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on Non-CTC Seq (InterDigital)</t>
  </si>
  <si>
    <t xml:space="preserve">Pure</t>
  </si>
  <si>
    <t xml:space="preserve">DDR2</t>
  </si>
  <si>
    <t xml:space="preserve">DDR3</t>
  </si>
  <si>
    <t xml:space="preserve">Tested:</t>
  </si>
  <si>
    <t xml:space="preserve">SCE 1.2.1 AUF picture leve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AUF=1_AUFPic=1_D3=0_SeqAuf15xA_RES15_B_S03_q0_22_q1_22_F240</t>
  </si>
  <si>
    <t xml:space="preserve">QC3_intra_AUF=1_AUFPic=1_D3=0_SeqAuf15xA_RES15_B_S03_q0_26_q1_26_F240</t>
  </si>
  <si>
    <t xml:space="preserve">QC3_intra_AUF=1_AUFPic=1_D3=0_SeqAuf15xA_RES15_B_S03_q0_30_q1_30_F240</t>
  </si>
  <si>
    <t xml:space="preserve">QC3_intra_AUF=1_AUFPic=1_D3=0_SeqAuf15xA_RES15_B_S03_q0_34_q1_34_F240</t>
  </si>
  <si>
    <t xml:space="preserve">QC3_intra_AUF=1_AUFPic=1_D3=0_SeqAuf15xA_RES15_B_S03_q0_22_q1_24_F240</t>
  </si>
  <si>
    <t xml:space="preserve">QC3_intra_AUF=1_AUFPic=1_D3=0_SeqAuf15xA_RES15_B_S03_q0_26_q1_28_F240</t>
  </si>
  <si>
    <t xml:space="preserve">QC3_intra_AUF=1_AUFPic=1_D3=0_SeqAuf15xA_RES15_B_S03_q0_30_q1_32_F240</t>
  </si>
  <si>
    <t xml:space="preserve">QC3_intra_AUF=1_AUFPic=1_D3=0_SeqAuf15xA_RES15_B_S03_q0_34_q1_36_F240</t>
  </si>
  <si>
    <t xml:space="preserve">QC3_intra_AUF=1_AUFPic=1_D3=0_SeqAuf15xA_RES15_B_S04_q0_22_q1_22_F240</t>
  </si>
  <si>
    <t xml:space="preserve">QC3_intra_AUF=1_AUFPic=1_D3=0_SeqAuf15xA_RES15_B_S04_q0_26_q1_26_F240</t>
  </si>
  <si>
    <t xml:space="preserve">QC3_intra_AUF=1_AUFPic=1_D3=0_SeqAuf15xA_RES15_B_S04_q0_30_q1_30_F240</t>
  </si>
  <si>
    <t xml:space="preserve">QC3_intra_AUF=1_AUFPic=1_D3=0_SeqAuf15xA_RES15_B_S04_q0_34_q1_34_F240</t>
  </si>
  <si>
    <t xml:space="preserve">QC3_intra_AUF=1_AUFPic=1_D3=0_SeqAuf15xA_RES15_B_S04_q0_22_q1_24_F240</t>
  </si>
  <si>
    <t xml:space="preserve">QC3_intra_AUF=1_AUFPic=1_D3=0_SeqAuf15xA_RES15_B_S04_q0_26_q1_28_F240</t>
  </si>
  <si>
    <t xml:space="preserve">QC3_intra_AUF=1_AUFPic=1_D3=0_SeqAuf15xA_RES15_B_S04_q0_30_q1_32_F240</t>
  </si>
  <si>
    <t xml:space="preserve">QC3_intra_AUF=1_AUFPic=1_D3=0_SeqAuf15xA_RES15_B_S04_q0_34_q1_36_F240</t>
  </si>
  <si>
    <t xml:space="preserve">QC3_intra_AUF=1_AUFPic=1_D3=0_SeqAuf15xA_RES15_B_S05_q0_22_q1_22_F500</t>
  </si>
  <si>
    <t xml:space="preserve">QC3_intra_AUF=1_AUFPic=1_D3=0_SeqAuf15xA_RES15_B_S05_q0_26_q1_26_F500</t>
  </si>
  <si>
    <t xml:space="preserve">QC3_intra_AUF=1_AUFPic=1_D3=0_SeqAuf15xA_RES15_B_S05_q0_30_q1_30_F500</t>
  </si>
  <si>
    <t xml:space="preserve">QC3_intra_AUF=1_AUFPic=1_D3=0_SeqAuf15xA_RES15_B_S05_q0_34_q1_34_F500</t>
  </si>
  <si>
    <t xml:space="preserve">QC3_intra_AUF=1_AUFPic=1_D3=0_SeqAuf15xA_RES15_B_S05_q0_22_q1_24_F500</t>
  </si>
  <si>
    <t xml:space="preserve">QC3_intra_AUF=1_AUFPic=1_D3=0_SeqAuf15xA_RES15_B_S05_q0_26_q1_28_F500</t>
  </si>
  <si>
    <t xml:space="preserve">QC3_intra_AUF=1_AUFPic=1_D3=0_SeqAuf15xA_RES15_B_S05_q0_30_q1_32_F500</t>
  </si>
  <si>
    <t xml:space="preserve">QC3_intra_AUF=1_AUFPic=1_D3=0_SeqAuf15xA_RES15_B_S05_q0_34_q1_36_F500</t>
  </si>
  <si>
    <t xml:space="preserve">QC3_intra_AUF=1_AUFPic=1_D3=0_SeqAuf15xA_RES15_B_S06_q0_22_q1_22_F500</t>
  </si>
  <si>
    <t xml:space="preserve">QC3_intra_AUF=1_AUFPic=1_D3=0_SeqAuf15xA_RES15_B_S06_q0_26_q1_26_F500</t>
  </si>
  <si>
    <t xml:space="preserve">QC3_intra_AUF=1_AUFPic=1_D3=0_SeqAuf15xA_RES15_B_S06_q0_30_q1_30_F500</t>
  </si>
  <si>
    <t xml:space="preserve">QC3_intra_AUF=1_AUFPic=1_D3=0_SeqAuf15xA_RES15_B_S06_q0_34_q1_34_F500</t>
  </si>
  <si>
    <t xml:space="preserve">QC3_intra_AUF=1_AUFPic=1_D3=0_SeqAuf15xA_RES15_B_S06_q0_22_q1_24_F500</t>
  </si>
  <si>
    <t xml:space="preserve">QC3_intra_AUF=1_AUFPic=1_D3=0_SeqAuf15xA_RES15_B_S06_q0_26_q1_28_F500</t>
  </si>
  <si>
    <t xml:space="preserve">QC3_intra_AUF=1_AUFPic=1_D3=0_SeqAuf15xA_RES15_B_S06_q0_30_q1_32_F500</t>
  </si>
  <si>
    <t xml:space="preserve">QC3_intra_AUF=1_AUFPic=1_D3=0_SeqAuf15xA_RES15_B_S06_q0_34_q1_36_F500</t>
  </si>
  <si>
    <t xml:space="preserve">QC3_intra_AUF=1_AUFPic=1_D3=0_SeqAuf15xA_RES15_B_S07_q0_22_q1_22_F600</t>
  </si>
  <si>
    <t xml:space="preserve">QC3_intra_AUF=1_AUFPic=1_D3=0_SeqAuf15xA_RES15_B_S07_q0_26_q1_26_F600</t>
  </si>
  <si>
    <t xml:space="preserve">QC3_intra_AUF=1_AUFPic=1_D3=0_SeqAuf15xA_RES15_B_S07_q0_30_q1_30_F600</t>
  </si>
  <si>
    <t xml:space="preserve">QC3_intra_AUF=1_AUFPic=1_D3=0_SeqAuf15xA_RES15_B_S07_q0_34_q1_34_F600</t>
  </si>
  <si>
    <t xml:space="preserve">QC3_intra_AUF=1_AUFPic=1_D3=0_SeqAuf15xA_RES15_B_S07_q0_22_q1_24_F600</t>
  </si>
  <si>
    <t xml:space="preserve">QC3_intra_AUF=1_AUFPic=1_D3=0_SeqAuf15xA_RES15_B_S07_q0_26_q1_28_F600</t>
  </si>
  <si>
    <t xml:space="preserve">QC3_intra_AUF=1_AUFPic=1_D3=0_SeqAuf15xA_RES15_B_S07_q0_30_q1_32_F600</t>
  </si>
  <si>
    <t xml:space="preserve">QC3_intra_AUF=1_AUFPic=1_D3=0_SeqAuf15xA_RES15_B_S07_q0_34_q1_36_F600</t>
  </si>
  <si>
    <t xml:space="preserve">QC3_intra_AUF=1_AUFPic=1_D3=0_SeqAuf2xA2_RES20_A_S01_q0_22_q1_22_F150</t>
  </si>
  <si>
    <t xml:space="preserve">QC3_intra_AUF=1_AUFPic=1_D3=0_SeqAuf2xA2_RES20_A_S01_q0_26_q1_26_F150</t>
  </si>
  <si>
    <t xml:space="preserve">QC3_intra_AUF=1_AUFPic=1_D3=0_SeqAuf2xA2_RES20_A_S01_q0_30_q1_30_F150</t>
  </si>
  <si>
    <t xml:space="preserve">QC3_intra_AUF=1_AUFPic=1_D3=0_SeqAuf2xA2_RES20_A_S01_q0_34_q1_34_F150</t>
  </si>
  <si>
    <t xml:space="preserve">QC3_intra_AUF=1_AUFPic=1_D3=0_SeqAuf2xA2_RES20_A_S01_q0_22_q1_24_F150</t>
  </si>
  <si>
    <t xml:space="preserve">QC3_intra_AUF=1_AUFPic=1_D3=0_SeqAuf2xA2_RES20_A_S01_q0_26_q1_28_F150</t>
  </si>
  <si>
    <t xml:space="preserve">QC3_intra_AUF=1_AUFPic=1_D3=0_SeqAuf2xA2_RES20_A_S01_q0_30_q1_32_F150</t>
  </si>
  <si>
    <t xml:space="preserve">QC3_intra_AUF=1_AUFPic=1_D3=0_SeqAuf2xA2_RES20_A_S01_q0_34_q1_36_F150</t>
  </si>
  <si>
    <t xml:space="preserve">QC3_intra_AUF=1_AUFPic=1_D3=0_SeqAuf2xA2_RES20_A_S02_q0_22_q1_22_F150</t>
  </si>
  <si>
    <t xml:space="preserve">QC3_intra_AUF=1_AUFPic=1_D3=0_SeqAuf2xA2_RES20_A_S02_q0_26_q1_26_F150</t>
  </si>
  <si>
    <t xml:space="preserve">QC3_intra_AUF=1_AUFPic=1_D3=0_SeqAuf2xA2_RES20_A_S02_q0_30_q1_30_F150</t>
  </si>
  <si>
    <t xml:space="preserve">QC3_intra_AUF=1_AUFPic=1_D3=0_SeqAuf2xA2_RES20_A_S02_q0_34_q1_34_F150</t>
  </si>
  <si>
    <t xml:space="preserve">QC3_intra_AUF=1_AUFPic=1_D3=0_SeqAuf2xA2_RES20_A_S02_q0_22_q1_24_F150</t>
  </si>
  <si>
    <t xml:space="preserve">QC3_intra_AUF=1_AUFPic=1_D3=0_SeqAuf2xA2_RES20_A_S02_q0_26_q1_28_F150</t>
  </si>
  <si>
    <t xml:space="preserve">QC3_intra_AUF=1_AUFPic=1_D3=0_SeqAuf2xA2_RES20_A_S02_q0_30_q1_32_F150</t>
  </si>
  <si>
    <t xml:space="preserve">QC3_intra_AUF=1_AUFPic=1_D3=0_SeqAuf2xA2_RES20_A_S02_q0_34_q1_36_F150</t>
  </si>
  <si>
    <t xml:space="preserve">QC3_intra_AUF=1_AUFPic=1_D3=0_SeqAuf2xA2_RES20_B_S03_q0_22_q1_22_F240</t>
  </si>
  <si>
    <t xml:space="preserve">QC3_intra_AUF=1_AUFPic=1_D3=0_SeqAuf2xA2_RES20_B_S03_q0_26_q1_26_F240</t>
  </si>
  <si>
    <t xml:space="preserve">QC3_intra_AUF=1_AUFPic=1_D3=0_SeqAuf2xA2_RES20_B_S03_q0_30_q1_30_F240</t>
  </si>
  <si>
    <t xml:space="preserve">QC3_intra_AUF=1_AUFPic=1_D3=0_SeqAuf2xA2_RES20_B_S03_q0_34_q1_34_F240</t>
  </si>
  <si>
    <t xml:space="preserve">QC3_intra_AUF=1_AUFPic=1_D3=0_SeqAuf2xA2_RES20_B_S03_q0_22_q1_24_F240</t>
  </si>
  <si>
    <t xml:space="preserve">QC3_intra_AUF=1_AUFPic=1_D3=0_SeqAuf2xA2_RES20_B_S03_q0_26_q1_28_F240</t>
  </si>
  <si>
    <t xml:space="preserve">QC3_intra_AUF=1_AUFPic=1_D3=0_SeqAuf2xA2_RES20_B_S03_q0_30_q1_32_F240</t>
  </si>
  <si>
    <t xml:space="preserve">QC3_intra_AUF=1_AUFPic=1_D3=0_SeqAuf2xA2_RES20_B_S03_q0_34_q1_36_F240</t>
  </si>
  <si>
    <t xml:space="preserve">QC3_intra_AUF=1_AUFPic=1_D3=0_SeqAuf2xA2_RES20_B_S04_q0_22_q1_22_F240</t>
  </si>
  <si>
    <t xml:space="preserve">QC3_intra_AUF=1_AUFPic=1_D3=0_SeqAuf2xA2_RES20_B_S04_q0_26_q1_26_F240</t>
  </si>
  <si>
    <t xml:space="preserve">QC3_intra_AUF=1_AUFPic=1_D3=0_SeqAuf2xA2_RES20_B_S04_q0_30_q1_30_F240</t>
  </si>
  <si>
    <t xml:space="preserve">QC3_intra_AUF=1_AUFPic=1_D3=0_SeqAuf2xA2_RES20_B_S04_q0_34_q1_34_F240</t>
  </si>
  <si>
    <t xml:space="preserve">QC3_intra_AUF=1_AUFPic=1_D3=0_SeqAuf2xA2_RES20_B_S04_q0_22_q1_24_F240</t>
  </si>
  <si>
    <t xml:space="preserve">QC3_intra_AUF=1_AUFPic=1_D3=0_SeqAuf2xA2_RES20_B_S04_q0_26_q1_28_F240</t>
  </si>
  <si>
    <t xml:space="preserve">QC3_intra_AUF=1_AUFPic=1_D3=0_SeqAuf2xA2_RES20_B_S04_q0_30_q1_32_F240</t>
  </si>
  <si>
    <t xml:space="preserve">QC3_intra_AUF=1_AUFPic=1_D3=0_SeqAuf2xA2_RES20_B_S04_q0_34_q1_36_F240</t>
  </si>
  <si>
    <t xml:space="preserve">QC3_intra_AUF=1_AUFPic=1_D3=0_SeqAuf2xA2_RES20_B_S05_q0_22_q1_22_F500</t>
  </si>
  <si>
    <t xml:space="preserve">QC3_intra_AUF=1_AUFPic=1_D3=0_SeqAuf2xA2_RES20_B_S05_q0_26_q1_26_F500</t>
  </si>
  <si>
    <t xml:space="preserve">QC3_intra_AUF=1_AUFPic=1_D3=0_SeqAuf2xA2_RES20_B_S05_q0_30_q1_30_F500</t>
  </si>
  <si>
    <t xml:space="preserve">QC3_intra_AUF=1_AUFPic=1_D3=0_SeqAuf2xA2_RES20_B_S05_q0_34_q1_34_F500</t>
  </si>
  <si>
    <t xml:space="preserve">QC3_intra_AUF=1_AUFPic=1_D3=0_SeqAuf2xA2_RES20_B_S05_q0_22_q1_24_F500</t>
  </si>
  <si>
    <t xml:space="preserve">QC3_intra_AUF=1_AUFPic=1_D3=0_SeqAuf2xA2_RES20_B_S05_q0_26_q1_28_F500</t>
  </si>
  <si>
    <t xml:space="preserve">QC3_intra_AUF=1_AUFPic=1_D3=0_SeqAuf2xA2_RES20_B_S05_q0_30_q1_32_F500</t>
  </si>
  <si>
    <t xml:space="preserve">QC3_intra_AUF=1_AUFPic=1_D3=0_SeqAuf2xA2_RES20_B_S05_q0_34_q1_36_F500</t>
  </si>
  <si>
    <t xml:space="preserve">QC3_intra_AUF=1_AUFPic=1_D3=0_SeqAuf2xA2_RES20_B_S06_q0_22_q1_22_F500</t>
  </si>
  <si>
    <t xml:space="preserve">QC3_intra_AUF=1_AUFPic=1_D3=0_SeqAuf2xA2_RES20_B_S06_q0_26_q1_26_F500</t>
  </si>
  <si>
    <t xml:space="preserve">QC3_intra_AUF=1_AUFPic=1_D3=0_SeqAuf2xA2_RES20_B_S06_q0_30_q1_30_F500</t>
  </si>
  <si>
    <t xml:space="preserve">QC3_intra_AUF=1_AUFPic=1_D3=0_SeqAuf2xA2_RES20_B_S06_q0_34_q1_34_F500</t>
  </si>
  <si>
    <t xml:space="preserve">QC3_intra_AUF=1_AUFPic=1_D3=0_SeqAuf2xA2_RES20_B_S06_q0_22_q1_24_F500</t>
  </si>
  <si>
    <t xml:space="preserve">QC3_intra_AUF=1_AUFPic=1_D3=0_SeqAuf2xA2_RES20_B_S06_q0_26_q1_28_F500</t>
  </si>
  <si>
    <t xml:space="preserve">QC3_intra_AUF=1_AUFPic=1_D3=0_SeqAuf2xA2_RES20_B_S06_q0_30_q1_32_F500</t>
  </si>
  <si>
    <t xml:space="preserve">QC3_intra_AUF=1_AUFPic=1_D3=0_SeqAuf2xA2_RES20_B_S06_q0_34_q1_36_F500</t>
  </si>
  <si>
    <t xml:space="preserve">QC3_intra_AUF=1_AUFPic=1_D3=0_SeqAuf2xA2_RES20_B_S07_q0_22_q1_22_F600</t>
  </si>
  <si>
    <t xml:space="preserve">QC3_intra_AUF=1_AUFPic=1_D3=0_SeqAuf2xA2_RES20_B_S07_q0_26_q1_26_F600</t>
  </si>
  <si>
    <t xml:space="preserve">QC3_intra_AUF=1_AUFPic=1_D3=0_SeqAuf2xA2_RES20_B_S07_q0_30_q1_30_F600</t>
  </si>
  <si>
    <t xml:space="preserve">QC3_intra_AUF=1_AUFPic=1_D3=0_SeqAuf2xA2_RES20_B_S07_q0_34_q1_34_F600</t>
  </si>
  <si>
    <t xml:space="preserve">QC3_intra_AUF=1_AUFPic=1_D3=0_SeqAuf2xA2_RES20_B_S07_q0_22_q1_24_F600</t>
  </si>
  <si>
    <t xml:space="preserve">QC3_intra_AUF=1_AUFPic=1_D3=0_SeqAuf2xA2_RES20_B_S07_q0_26_q1_28_F600</t>
  </si>
  <si>
    <t xml:space="preserve">QC3_intra_AUF=1_AUFPic=1_D3=0_SeqAuf2xA2_RES20_B_S07_q0_30_q1_32_F600</t>
  </si>
  <si>
    <t xml:space="preserve">QC3_intra_AUF=1_AUFPic=1_D3=0_SeqAuf2xA2_RES20_B_S07_q0_34_q1_36_F600</t>
  </si>
  <si>
    <t xml:space="preserve">QC3_lowdelay_P_AUF=1_AUFPic=1_D3=0_SeqAuf2xA2_RES10_A_S01_q0_26_q1_20_F150</t>
  </si>
  <si>
    <t xml:space="preserve">QC3_lowdelay_P_AUF=1_AUFPic=1_D3=0_SeqAuf2xA2_RES10_A_S01_q0_30_q1_24_F150</t>
  </si>
  <si>
    <t xml:space="preserve">QC3_lowdelay_P_AUF=1_AUFPic=1_D3=0_SeqAuf2xA2_RES10_A_S01_q0_34_q1_28_F150</t>
  </si>
  <si>
    <t xml:space="preserve">QC3_lowdelay_P_AUF=1_AUFPic=1_D3=0_SeqAuf2xA2_RES10_A_S01_q0_38_q1_32_F150</t>
  </si>
  <si>
    <t xml:space="preserve">QC3_lowdelay_P_AUF=1_AUFPic=1_D3=0_SeqAuf2xA2_RES10_A_S01_q0_26_q1_22_F150</t>
  </si>
  <si>
    <t xml:space="preserve">QC3_lowdelay_P_AUF=1_AUFPic=1_D3=0_SeqAuf2xA2_RES10_A_S01_q0_30_q1_26_F150</t>
  </si>
  <si>
    <t xml:space="preserve">QC3_lowdelay_P_AUF=1_AUFPic=1_D3=0_SeqAuf2xA2_RES10_A_S01_q0_34_q1_30_F150</t>
  </si>
  <si>
    <t xml:space="preserve">QC3_lowdelay_P_AUF=1_AUFPic=1_D3=0_SeqAuf2xA2_RES10_A_S01_q0_38_q1_34_F150</t>
  </si>
  <si>
    <t xml:space="preserve">QC3_lowdelay_P_AUF=1_AUFPic=1_D3=0_SeqAuf2xA2_RES10_A_S02_q0_26_q1_20_F150</t>
  </si>
  <si>
    <t xml:space="preserve">QC3_lowdelay_P_AUF=1_AUFPic=1_D3=0_SeqAuf2xA2_RES10_A_S02_q0_30_q1_24_F150</t>
  </si>
  <si>
    <t xml:space="preserve">QC3_lowdelay_P_AUF=1_AUFPic=1_D3=0_SeqAuf2xA2_RES10_A_S02_q0_34_q1_28_F150</t>
  </si>
  <si>
    <t xml:space="preserve">QC3_lowdelay_P_AUF=1_AUFPic=1_D3=0_SeqAuf2xA2_RES10_A_S02_q0_38_q1_32_F150</t>
  </si>
  <si>
    <t xml:space="preserve">QC3_lowdelay_P_AUF=1_AUFPic=1_D3=0_SeqAuf2xA2_RES10_A_S02_q0_26_q1_22_F150</t>
  </si>
  <si>
    <t xml:space="preserve">QC3_lowdelay_P_AUF=1_AUFPic=1_D3=0_SeqAuf2xA2_RES10_A_S02_q0_30_q1_26_F150</t>
  </si>
  <si>
    <t xml:space="preserve">QC3_lowdelay_P_AUF=1_AUFPic=1_D3=0_SeqAuf2xA2_RES10_A_S02_q0_34_q1_30_F150</t>
  </si>
  <si>
    <t xml:space="preserve">QC3_lowdelay_P_AUF=1_AUFPic=1_D3=0_SeqAuf2xA2_RES10_A_S02_q0_38_q1_34_F150</t>
  </si>
  <si>
    <t xml:space="preserve">QC3_lowdelay_P_AUF=1_AUFPic=1_D3=0_SeqAuf2xA2_RES10_B_S03_q0_26_q1_20_F240</t>
  </si>
  <si>
    <t xml:space="preserve">QC3_lowdelay_P_AUF=1_AUFPic=1_D3=0_SeqAuf2xA2_RES10_B_S03_q0_30_q1_24_F240</t>
  </si>
  <si>
    <t xml:space="preserve">QC3_lowdelay_P_AUF=1_AUFPic=1_D3=0_SeqAuf2xA2_RES10_B_S03_q0_34_q1_28_F240</t>
  </si>
  <si>
    <t xml:space="preserve">QC3_lowdelay_P_AUF=1_AUFPic=1_D3=0_SeqAuf2xA2_RES10_B_S03_q0_38_q1_32_F240</t>
  </si>
  <si>
    <t xml:space="preserve">QC3_lowdelay_P_AUF=1_AUFPic=1_D3=0_SeqAuf2xA2_RES10_B_S03_q0_26_q1_22_F240</t>
  </si>
  <si>
    <t xml:space="preserve">QC3_lowdelay_P_AUF=1_AUFPic=1_D3=0_SeqAuf2xA2_RES10_B_S03_q0_30_q1_26_F240</t>
  </si>
  <si>
    <t xml:space="preserve">QC3_lowdelay_P_AUF=1_AUFPic=1_D3=0_SeqAuf2xA2_RES10_B_S03_q0_34_q1_30_F240</t>
  </si>
  <si>
    <t xml:space="preserve">QC3_lowdelay_P_AUF=1_AUFPic=1_D3=0_SeqAuf2xA2_RES10_B_S03_q0_38_q1_34_F240</t>
  </si>
  <si>
    <t xml:space="preserve">QC3_lowdelay_P_AUF=1_AUFPic=1_D3=0_SeqAuf2xA2_RES10_B_S04_q0_26_q1_20_F240</t>
  </si>
  <si>
    <t xml:space="preserve">QC3_lowdelay_P_AUF=1_AUFPic=1_D3=0_SeqAuf2xA2_RES10_B_S04_q0_30_q1_24_F240</t>
  </si>
  <si>
    <t xml:space="preserve">QC3_lowdelay_P_AUF=1_AUFPic=1_D3=0_SeqAuf2xA2_RES10_B_S04_q0_34_q1_28_F240</t>
  </si>
  <si>
    <t xml:space="preserve">QC3_lowdelay_P_AUF=1_AUFPic=1_D3=0_SeqAuf2xA2_RES10_B_S04_q0_38_q1_32_F240</t>
  </si>
  <si>
    <t xml:space="preserve">QC3_lowdelay_P_AUF=1_AUFPic=1_D3=0_SeqAuf2xA2_RES10_B_S04_q0_26_q1_22_F240</t>
  </si>
  <si>
    <t xml:space="preserve">QC3_lowdelay_P_AUF=1_AUFPic=1_D3=0_SeqAuf2xA2_RES10_B_S04_q0_30_q1_26_F240</t>
  </si>
  <si>
    <t xml:space="preserve">QC3_lowdelay_P_AUF=1_AUFPic=1_D3=0_SeqAuf2xA2_RES10_B_S04_q0_34_q1_30_F240</t>
  </si>
  <si>
    <t xml:space="preserve">QC3_lowdelay_P_AUF=1_AUFPic=1_D3=0_SeqAuf2xA2_RES10_B_S04_q0_38_q1_34_F240</t>
  </si>
  <si>
    <t xml:space="preserve">QC3_lowdelay_P_AUF=1_AUFPic=1_D3=0_SeqAuf2xA2_RES10_B_S05_q0_26_q1_20_F500</t>
  </si>
  <si>
    <t xml:space="preserve">QC3_lowdelay_P_AUF=1_AUFPic=1_D3=0_SeqAuf2xA2_RES10_B_S05_q0_30_q1_24_F500</t>
  </si>
  <si>
    <t xml:space="preserve">QC3_lowdelay_P_AUF=1_AUFPic=1_D3=0_SeqAuf2xA2_RES10_B_S05_q0_34_q1_28_F500</t>
  </si>
  <si>
    <t xml:space="preserve">QC3_lowdelay_P_AUF=1_AUFPic=1_D3=0_SeqAuf2xA2_RES10_B_S05_q0_38_q1_32_F500</t>
  </si>
  <si>
    <t xml:space="preserve">QC3_lowdelay_P_AUF=1_AUFPic=1_D3=0_SeqAuf2xA2_RES10_B_S05_q0_26_q1_22_F500</t>
  </si>
  <si>
    <t xml:space="preserve">QC3_lowdelay_P_AUF=1_AUFPic=1_D3=0_SeqAuf2xA2_RES10_B_S05_q0_30_q1_26_F500</t>
  </si>
  <si>
    <t xml:space="preserve">QC3_lowdelay_P_AUF=1_AUFPic=1_D3=0_SeqAuf2xA2_RES10_B_S05_q0_34_q1_30_F500</t>
  </si>
  <si>
    <t xml:space="preserve">QC3_lowdelay_P_AUF=1_AUFPic=1_D3=0_SeqAuf2xA2_RES10_B_S05_q0_38_q1_34_F500</t>
  </si>
  <si>
    <t xml:space="preserve">QC3_lowdelay_P_AUF=1_AUFPic=1_D3=0_SeqAuf2xA2_RES10_B_S06_q0_26_q1_20_F500</t>
  </si>
  <si>
    <t xml:space="preserve">QC3_lowdelay_P_AUF=1_AUFPic=1_D3=0_SeqAuf2xA2_RES10_B_S06_q0_30_q1_24_F500</t>
  </si>
  <si>
    <t xml:space="preserve">QC3_lowdelay_P_AUF=1_AUFPic=1_D3=0_SeqAuf2xA2_RES10_B_S06_q0_34_q1_28_F500</t>
  </si>
  <si>
    <t xml:space="preserve">QC3_lowdelay_P_AUF=1_AUFPic=1_D3=0_SeqAuf2xA2_RES10_B_S06_q0_38_q1_32_F500</t>
  </si>
  <si>
    <t xml:space="preserve">QC3_lowdelay_P_AUF=1_AUFPic=1_D3=0_SeqAuf2xA2_RES10_B_S06_q0_26_q1_22_F500</t>
  </si>
  <si>
    <t xml:space="preserve">QC3_lowdelay_P_AUF=1_AUFPic=1_D3=0_SeqAuf2xA2_RES10_B_S06_q0_30_q1_26_F500</t>
  </si>
  <si>
    <t xml:space="preserve">QC3_lowdelay_P_AUF=1_AUFPic=1_D3=0_SeqAuf2xA2_RES10_B_S06_q0_34_q1_30_F500</t>
  </si>
  <si>
    <t xml:space="preserve">QC3_lowdelay_P_AUF=1_AUFPic=1_D3=0_SeqAuf2xA2_RES10_B_S06_q0_38_q1_34_F500</t>
  </si>
  <si>
    <t xml:space="preserve">QC3_lowdelay_P_AUF=1_AUFPic=1_D3=0_SeqAuf2xA2_RES10_B_S07_q0_26_q1_20_F600</t>
  </si>
  <si>
    <t xml:space="preserve">QC3_lowdelay_P_AUF=1_AUFPic=1_D3=0_SeqAuf2xA2_RES10_B_S07_q0_30_q1_24_F600</t>
  </si>
  <si>
    <t xml:space="preserve">QC3_lowdelay_P_AUF=1_AUFPic=1_D3=0_SeqAuf2xA2_RES10_B_S07_q0_34_q1_28_F600</t>
  </si>
  <si>
    <t xml:space="preserve">QC3_lowdelay_P_AUF=1_AUFPic=1_D3=0_SeqAuf2xA2_RES10_B_S07_q0_38_q1_32_F600</t>
  </si>
  <si>
    <t xml:space="preserve">QC3_lowdelay_P_AUF=1_AUFPic=1_D3=0_SeqAuf2xA2_RES10_B_S07_q0_26_q1_22_F600</t>
  </si>
  <si>
    <t xml:space="preserve">QC3_lowdelay_P_AUF=1_AUFPic=1_D3=0_SeqAuf2xA2_RES10_B_S07_q0_30_q1_26_F600</t>
  </si>
  <si>
    <t xml:space="preserve">QC3_lowdelay_P_AUF=1_AUFPic=1_D3=0_SeqAuf2xA2_RES10_B_S07_q0_34_q1_30_F600</t>
  </si>
  <si>
    <t xml:space="preserve">QC3_lowdelay_P_AUF=1_AUFPic=1_D3=0_SeqAuf2xA2_RES10_B_S07_q0_38_q1_34_F600</t>
  </si>
  <si>
    <t xml:space="preserve">QC3_lowdelay_P_AUF=1_AUFPic=1_D3=0_SeqAuf15xA_RES15_B_S03_q0_22_q1_22_F240</t>
  </si>
  <si>
    <t xml:space="preserve">QC3_lowdelay_P_AUF=1_AUFPic=1_D3=0_SeqAuf15xA_RES15_B_S03_q0_26_q1_26_F240</t>
  </si>
  <si>
    <t xml:space="preserve">QC3_lowdelay_P_AUF=1_AUFPic=1_D3=0_SeqAuf15xA_RES15_B_S03_q0_30_q1_30_F240</t>
  </si>
  <si>
    <t xml:space="preserve">QC3_lowdelay_P_AUF=1_AUFPic=1_D3=0_SeqAuf15xA_RES15_B_S03_q0_34_q1_34_F240</t>
  </si>
  <si>
    <t xml:space="preserve">QC3_lowdelay_P_AUF=1_AUFPic=1_D3=0_SeqAuf15xA_RES15_B_S03_q0_22_q1_24_F240</t>
  </si>
  <si>
    <t xml:space="preserve">QC3_lowdelay_P_AUF=1_AUFPic=1_D3=0_SeqAuf15xA_RES15_B_S03_q0_26_q1_28_F240</t>
  </si>
  <si>
    <t xml:space="preserve">QC3_lowdelay_P_AUF=1_AUFPic=1_D3=0_SeqAuf15xA_RES15_B_S03_q0_30_q1_32_F240</t>
  </si>
  <si>
    <t xml:space="preserve">QC3_lowdelay_P_AUF=1_AUFPic=1_D3=0_SeqAuf15xA_RES15_B_S03_q0_34_q1_36_F240</t>
  </si>
  <si>
    <t xml:space="preserve">QC3_lowdelay_P_AUF=1_AUFPic=1_D3=0_SeqAuf15xA_RES15_B_S04_q0_22_q1_22_F240</t>
  </si>
  <si>
    <t xml:space="preserve">QC3_lowdelay_P_AUF=1_AUFPic=1_D3=0_SeqAuf15xA_RES15_B_S04_q0_26_q1_26_F240</t>
  </si>
  <si>
    <t xml:space="preserve">QC3_lowdelay_P_AUF=1_AUFPic=1_D3=0_SeqAuf15xA_RES15_B_S04_q0_30_q1_30_F240</t>
  </si>
  <si>
    <t xml:space="preserve">QC3_lowdelay_P_AUF=1_AUFPic=1_D3=0_SeqAuf15xA_RES15_B_S04_q0_34_q1_34_F240</t>
  </si>
  <si>
    <t xml:space="preserve">QC3_lowdelay_P_AUF=1_AUFPic=1_D3=0_SeqAuf15xA_RES15_B_S04_q0_22_q1_24_F240</t>
  </si>
  <si>
    <t xml:space="preserve">QC3_lowdelay_P_AUF=1_AUFPic=1_D3=0_SeqAuf15xA_RES15_B_S04_q0_26_q1_28_F240</t>
  </si>
  <si>
    <t xml:space="preserve">QC3_lowdelay_P_AUF=1_AUFPic=1_D3=0_SeqAuf15xA_RES15_B_S04_q0_30_q1_32_F240</t>
  </si>
  <si>
    <t xml:space="preserve">QC3_lowdelay_P_AUF=1_AUFPic=1_D3=0_SeqAuf15xA_RES15_B_S04_q0_34_q1_36_F240</t>
  </si>
  <si>
    <t xml:space="preserve">QC3_lowdelay_P_AUF=1_AUFPic=1_D3=0_SeqAuf15xA_RES15_B_S05_q0_22_q1_22_F500</t>
  </si>
  <si>
    <t xml:space="preserve">QC3_lowdelay_P_AUF=1_AUFPic=1_D3=0_SeqAuf15xA_RES15_B_S05_q0_26_q1_26_F500</t>
  </si>
  <si>
    <t xml:space="preserve">QC3_lowdelay_P_AUF=1_AUFPic=1_D3=0_SeqAuf15xA_RES15_B_S05_q0_30_q1_30_F500</t>
  </si>
  <si>
    <t xml:space="preserve">QC3_lowdelay_P_AUF=1_AUFPic=1_D3=0_SeqAuf15xA_RES15_B_S05_q0_34_q1_34_F500</t>
  </si>
  <si>
    <t xml:space="preserve">QC3_lowdelay_P_AUF=1_AUFPic=1_D3=0_SeqAuf15xA_RES15_B_S05_q0_22_q1_24_F500</t>
  </si>
  <si>
    <t xml:space="preserve">QC3_lowdelay_P_AUF=1_AUFPic=1_D3=0_SeqAuf15xA_RES15_B_S05_q0_26_q1_28_F500</t>
  </si>
  <si>
    <t xml:space="preserve">QC3_lowdelay_P_AUF=1_AUFPic=1_D3=0_SeqAuf15xA_RES15_B_S05_q0_30_q1_32_F500</t>
  </si>
  <si>
    <t xml:space="preserve">QC3_lowdelay_P_AUF=1_AUFPic=1_D3=0_SeqAuf15xA_RES15_B_S05_q0_34_q1_36_F500</t>
  </si>
  <si>
    <t xml:space="preserve">QC3_lowdelay_P_AUF=1_AUFPic=1_D3=0_SeqAuf15xA_RES15_B_S06_q0_22_q1_22_F500</t>
  </si>
  <si>
    <t xml:space="preserve">QC3_lowdelay_P_AUF=1_AUFPic=1_D3=0_SeqAuf15xA_RES15_B_S06_q0_26_q1_26_F500</t>
  </si>
  <si>
    <t xml:space="preserve">QC3_lowdelay_P_AUF=1_AUFPic=1_D3=0_SeqAuf15xA_RES15_B_S06_q0_30_q1_30_F500</t>
  </si>
  <si>
    <t xml:space="preserve">QC3_lowdelay_P_AUF=1_AUFPic=1_D3=0_SeqAuf15xA_RES15_B_S06_q0_34_q1_34_F500</t>
  </si>
  <si>
    <t xml:space="preserve">QC3_lowdelay_P_AUF=1_AUFPic=1_D3=0_SeqAuf15xA_RES15_B_S06_q0_22_q1_24_F500</t>
  </si>
  <si>
    <t xml:space="preserve">QC3_lowdelay_P_AUF=1_AUFPic=1_D3=0_SeqAuf15xA_RES15_B_S06_q0_26_q1_28_F500</t>
  </si>
  <si>
    <t xml:space="preserve">QC3_lowdelay_P_AUF=1_AUFPic=1_D3=0_SeqAuf15xA_RES15_B_S06_q0_30_q1_32_F500</t>
  </si>
  <si>
    <t xml:space="preserve">QC3_lowdelay_P_AUF=1_AUFPic=1_D3=0_SeqAuf15xA_RES15_B_S06_q0_34_q1_36_F500</t>
  </si>
  <si>
    <t xml:space="preserve">QC3_lowdelay_P_AUF=1_AUFPic=1_D3=0_SeqAuf15xA_RES15_B_S07_q0_22_q1_22_F600</t>
  </si>
  <si>
    <t xml:space="preserve">QC3_lowdelay_P_AUF=1_AUFPic=1_D3=0_SeqAuf15xA_RES15_B_S07_q0_26_q1_26_F600</t>
  </si>
  <si>
    <t xml:space="preserve">QC3_lowdelay_P_AUF=1_AUFPic=1_D3=0_SeqAuf15xA_RES15_B_S07_q0_30_q1_30_F600</t>
  </si>
  <si>
    <t xml:space="preserve">QC3_lowdelay_P_AUF=1_AUFPic=1_D3=0_SeqAuf15xA_RES15_B_S07_q0_34_q1_34_F600</t>
  </si>
  <si>
    <t xml:space="preserve">QC3_lowdelay_P_AUF=1_AUFPic=1_D3=0_SeqAuf15xA_RES15_B_S07_q0_22_q1_24_F600</t>
  </si>
  <si>
    <t xml:space="preserve">QC3_lowdelay_P_AUF=1_AUFPic=1_D3=0_SeqAuf15xA_RES15_B_S07_q0_26_q1_28_F600</t>
  </si>
  <si>
    <t xml:space="preserve">QC3_lowdelay_P_AUF=1_AUFPic=1_D3=0_SeqAuf15xA_RES15_B_S07_q0_30_q1_32_F600</t>
  </si>
  <si>
    <t xml:space="preserve">QC3_lowdelay_P_AUF=1_AUFPic=1_D3=0_SeqAuf15xA_RES15_B_S07_q0_34_q1_36_F600</t>
  </si>
  <si>
    <t xml:space="preserve">QC3_lowdelay_P_AUF=1_AUFPic=1_D3=0_SeqAuf2xA2_RES20_A_S01_q0_22_q1_22_F150</t>
  </si>
  <si>
    <t xml:space="preserve">QC3_lowdelay_P_AUF=1_AUFPic=1_D3=0_SeqAuf2xA2_RES20_A_S01_q0_26_q1_26_F150</t>
  </si>
  <si>
    <t xml:space="preserve">QC3_lowdelay_P_AUF=1_AUFPic=1_D3=0_SeqAuf2xA2_RES20_A_S01_q0_30_q1_30_F150</t>
  </si>
  <si>
    <t xml:space="preserve">QC3_lowdelay_P_AUF=1_AUFPic=1_D3=0_SeqAuf2xA2_RES20_A_S01_q0_34_q1_34_F150</t>
  </si>
  <si>
    <t xml:space="preserve">QC3_lowdelay_P_AUF=1_AUFPic=1_D3=0_SeqAuf2xA2_RES20_A_S01_q0_22_q1_24_F150</t>
  </si>
  <si>
    <t xml:space="preserve">QC3_lowdelay_P_AUF=1_AUFPic=1_D3=0_SeqAuf2xA2_RES20_A_S01_q0_26_q1_28_F150</t>
  </si>
  <si>
    <t xml:space="preserve">QC3_lowdelay_P_AUF=1_AUFPic=1_D3=0_SeqAuf2xA2_RES20_A_S01_q0_30_q1_32_F150</t>
  </si>
  <si>
    <t xml:space="preserve">QC3_lowdelay_P_AUF=1_AUFPic=1_D3=0_SeqAuf2xA2_RES20_A_S01_q0_34_q1_36_F150</t>
  </si>
  <si>
    <t xml:space="preserve">QC3_lowdelay_P_AUF=1_AUFPic=1_D3=0_SeqAuf2xA2_RES20_A_S02_q0_22_q1_22_F150</t>
  </si>
  <si>
    <t xml:space="preserve">QC3_lowdelay_P_AUF=1_AUFPic=1_D3=0_SeqAuf2xA2_RES20_A_S02_q0_26_q1_26_F150</t>
  </si>
  <si>
    <t xml:space="preserve">QC3_lowdelay_P_AUF=1_AUFPic=1_D3=0_SeqAuf2xA2_RES20_A_S02_q0_30_q1_30_F150</t>
  </si>
  <si>
    <t xml:space="preserve">QC3_lowdelay_P_AUF=1_AUFPic=1_D3=0_SeqAuf2xA2_RES20_A_S02_q0_34_q1_34_F150</t>
  </si>
  <si>
    <t xml:space="preserve">QC3_lowdelay_P_AUF=1_AUFPic=1_D3=0_SeqAuf2xA2_RES20_A_S02_q0_22_q1_24_F150</t>
  </si>
  <si>
    <t xml:space="preserve">QC3_lowdelay_P_AUF=1_AUFPic=1_D3=0_SeqAuf2xA2_RES20_A_S02_q0_26_q1_28_F150</t>
  </si>
  <si>
    <t xml:space="preserve">QC3_lowdelay_P_AUF=1_AUFPic=1_D3=0_SeqAuf2xA2_RES20_A_S02_q0_30_q1_32_F150</t>
  </si>
  <si>
    <t xml:space="preserve">QC3_lowdelay_P_AUF=1_AUFPic=1_D3=0_SeqAuf2xA2_RES20_A_S02_q0_34_q1_36_F150</t>
  </si>
  <si>
    <t xml:space="preserve">QC3_lowdelay_P_AUF=1_AUFPic=1_D3=0_SeqAuf2xA2_RES20_B_S03_q0_22_q1_22_F240</t>
  </si>
  <si>
    <t xml:space="preserve">QC3_lowdelay_P_AUF=1_AUFPic=1_D3=0_SeqAuf2xA2_RES20_B_S03_q0_26_q1_26_F240</t>
  </si>
  <si>
    <t xml:space="preserve">QC3_lowdelay_P_AUF=1_AUFPic=1_D3=0_SeqAuf2xA2_RES20_B_S03_q0_30_q1_30_F240</t>
  </si>
  <si>
    <t xml:space="preserve">QC3_lowdelay_P_AUF=1_AUFPic=1_D3=0_SeqAuf2xA2_RES20_B_S03_q0_34_q1_34_F240</t>
  </si>
  <si>
    <t xml:space="preserve">QC3_lowdelay_P_AUF=1_AUFPic=1_D3=0_SeqAuf2xA2_RES20_B_S03_q0_22_q1_24_F240</t>
  </si>
  <si>
    <t xml:space="preserve">QC3_lowdelay_P_AUF=1_AUFPic=1_D3=0_SeqAuf2xA2_RES20_B_S03_q0_26_q1_28_F240</t>
  </si>
  <si>
    <t xml:space="preserve">QC3_lowdelay_P_AUF=1_AUFPic=1_D3=0_SeqAuf2xA2_RES20_B_S03_q0_30_q1_32_F240</t>
  </si>
  <si>
    <t xml:space="preserve">QC3_lowdelay_P_AUF=1_AUFPic=1_D3=0_SeqAuf2xA2_RES20_B_S03_q0_34_q1_36_F240</t>
  </si>
  <si>
    <t xml:space="preserve">QC3_lowdelay_P_AUF=1_AUFPic=1_D3=0_SeqAuf2xA2_RES20_B_S04_q0_22_q1_22_F240</t>
  </si>
  <si>
    <t xml:space="preserve">QC3_lowdelay_P_AUF=1_AUFPic=1_D3=0_SeqAuf2xA2_RES20_B_S04_q0_26_q1_26_F240</t>
  </si>
  <si>
    <t xml:space="preserve">QC3_lowdelay_P_AUF=1_AUFPic=1_D3=0_SeqAuf2xA2_RES20_B_S04_q0_30_q1_30_F240</t>
  </si>
  <si>
    <t xml:space="preserve">QC3_lowdelay_P_AUF=1_AUFPic=1_D3=0_SeqAuf2xA2_RES20_B_S04_q0_34_q1_34_F240</t>
  </si>
  <si>
    <t xml:space="preserve">QC3_lowdelay_P_AUF=1_AUFPic=1_D3=0_SeqAuf2xA2_RES20_B_S04_q0_22_q1_24_F240</t>
  </si>
  <si>
    <t xml:space="preserve">QC3_lowdelay_P_AUF=1_AUFPic=1_D3=0_SeqAuf2xA2_RES20_B_S04_q0_26_q1_28_F240</t>
  </si>
  <si>
    <t xml:space="preserve">QC3_lowdelay_P_AUF=1_AUFPic=1_D3=0_SeqAuf2xA2_RES20_B_S04_q0_30_q1_32_F240</t>
  </si>
  <si>
    <t xml:space="preserve">QC3_lowdelay_P_AUF=1_AUFPic=1_D3=0_SeqAuf2xA2_RES20_B_S04_q0_34_q1_36_F240</t>
  </si>
  <si>
    <t xml:space="preserve">QC3_lowdelay_P_AUF=1_AUFPic=1_D3=0_SeqAuf2xA2_RES20_B_S05_q0_22_q1_22_F500</t>
  </si>
  <si>
    <t xml:space="preserve">QC3_lowdelay_P_AUF=1_AUFPic=1_D3=0_SeqAuf2xA2_RES20_B_S05_q0_26_q1_26_F500</t>
  </si>
  <si>
    <t xml:space="preserve">QC3_lowdelay_P_AUF=1_AUFPic=1_D3=0_SeqAuf2xA2_RES20_B_S05_q0_30_q1_30_F500</t>
  </si>
  <si>
    <t xml:space="preserve">QC3_lowdelay_P_AUF=1_AUFPic=1_D3=0_SeqAuf2xA2_RES20_B_S05_q0_34_q1_34_F500</t>
  </si>
  <si>
    <t xml:space="preserve">QC3_lowdelay_P_AUF=1_AUFPic=1_D3=0_SeqAuf2xA2_RES20_B_S05_q0_22_q1_24_F500</t>
  </si>
  <si>
    <t xml:space="preserve">QC3_lowdelay_P_AUF=1_AUFPic=1_D3=0_SeqAuf2xA2_RES20_B_S05_q0_26_q1_28_F500</t>
  </si>
  <si>
    <t xml:space="preserve">QC3_lowdelay_P_AUF=1_AUFPic=1_D3=0_SeqAuf2xA2_RES20_B_S05_q0_30_q1_32_F500</t>
  </si>
  <si>
    <t xml:space="preserve">QC3_lowdelay_P_AUF=1_AUFPic=1_D3=0_SeqAuf2xA2_RES20_B_S05_q0_34_q1_36_F500</t>
  </si>
  <si>
    <t xml:space="preserve">QC3_lowdelay_P_AUF=1_AUFPic=1_D3=0_SeqAuf2xA2_RES20_B_S06_q0_22_q1_22_F500</t>
  </si>
  <si>
    <t xml:space="preserve">QC3_lowdelay_P_AUF=1_AUFPic=1_D3=0_SeqAuf2xA2_RES20_B_S06_q0_26_q1_26_F500</t>
  </si>
  <si>
    <t xml:space="preserve">QC3_lowdelay_P_AUF=1_AUFPic=1_D3=0_SeqAuf2xA2_RES20_B_S06_q0_30_q1_30_F500</t>
  </si>
  <si>
    <t xml:space="preserve">QC3_lowdelay_P_AUF=1_AUFPic=1_D3=0_SeqAuf2xA2_RES20_B_S06_q0_34_q1_34_F500</t>
  </si>
  <si>
    <t xml:space="preserve">QC3_lowdelay_P_AUF=1_AUFPic=1_D3=0_SeqAuf2xA2_RES20_B_S06_q0_22_q1_24_F500</t>
  </si>
  <si>
    <t xml:space="preserve">QC3_lowdelay_P_AUF=1_AUFPic=1_D3=0_SeqAuf2xA2_RES20_B_S06_q0_26_q1_28_F500</t>
  </si>
  <si>
    <t xml:space="preserve">QC3_lowdelay_P_AUF=1_AUFPic=1_D3=0_SeqAuf2xA2_RES20_B_S06_q0_30_q1_32_F500</t>
  </si>
  <si>
    <t xml:space="preserve">QC3_lowdelay_P_AUF=1_AUFPic=1_D3=0_SeqAuf2xA2_RES20_B_S06_q0_34_q1_36_F500</t>
  </si>
  <si>
    <t xml:space="preserve">QC3_lowdelay_P_AUF=1_AUFPic=1_D3=0_SeqAuf2xA2_RES20_B_S07_q0_22_q1_22_F600</t>
  </si>
  <si>
    <t xml:space="preserve">QC3_lowdelay_P_AUF=1_AUFPic=1_D3=0_SeqAuf2xA2_RES20_B_S07_q0_26_q1_26_F600</t>
  </si>
  <si>
    <t xml:space="preserve">QC3_lowdelay_P_AUF=1_AUFPic=1_D3=0_SeqAuf2xA2_RES20_B_S07_q0_30_q1_30_F600</t>
  </si>
  <si>
    <t xml:space="preserve">QC3_lowdelay_P_AUF=1_AUFPic=1_D3=0_SeqAuf2xA2_RES20_B_S07_q0_34_q1_34_F600</t>
  </si>
  <si>
    <t xml:space="preserve">QC3_lowdelay_P_AUF=1_AUFPic=1_D3=0_SeqAuf2xA2_RES20_B_S07_q0_22_q1_24_F600</t>
  </si>
  <si>
    <t xml:space="preserve">QC3_lowdelay_P_AUF=1_AUFPic=1_D3=0_SeqAuf2xA2_RES20_B_S07_q0_26_q1_28_F600</t>
  </si>
  <si>
    <t xml:space="preserve">QC3_lowdelay_P_AUF=1_AUFPic=1_D3=0_SeqAuf2xA2_RES20_B_S07_q0_30_q1_32_F600</t>
  </si>
  <si>
    <t xml:space="preserve">QC3_lowdelay_P_AUF=1_AUFPic=1_D3=0_SeqAuf2xA2_RES20_B_S07_q0_34_q1_36_F600</t>
  </si>
  <si>
    <t xml:space="preserve">QC3_randomaccess_AUF=1_AUFPic=1_D3=0_SeqAuf2xA2_RES10_A_S01_q0_26_q1_20_F150</t>
  </si>
  <si>
    <t xml:space="preserve">QC3_randomaccess_AUF=1_AUFPic=1_D3=0_SeqAuf2xA2_RES10_A_S01_q0_30_q1_24_F150</t>
  </si>
  <si>
    <t xml:space="preserve">QC3_randomaccess_AUF=1_AUFPic=1_D3=0_SeqAuf2xA2_RES10_A_S01_q0_34_q1_28_F150</t>
  </si>
  <si>
    <t xml:space="preserve">QC3_randomaccess_AUF=1_AUFPic=1_D3=0_SeqAuf2xA2_RES10_A_S01_q0_38_q1_32_F150</t>
  </si>
  <si>
    <t xml:space="preserve">QC3_randomaccess_AUF=1_AUFPic=1_D3=0_SeqAuf2xA2_RES10_A_S01_q0_26_q1_22_F150</t>
  </si>
  <si>
    <t xml:space="preserve">QC3_randomaccess_AUF=1_AUFPic=1_D3=0_SeqAuf2xA2_RES10_A_S01_q0_30_q1_26_F150</t>
  </si>
  <si>
    <t xml:space="preserve">QC3_randomaccess_AUF=1_AUFPic=1_D3=0_SeqAuf2xA2_RES10_A_S01_q0_34_q1_30_F150</t>
  </si>
  <si>
    <t xml:space="preserve">QC3_randomaccess_AUF=1_AUFPic=1_D3=0_SeqAuf2xA2_RES10_A_S01_q0_38_q1_34_F150</t>
  </si>
  <si>
    <t xml:space="preserve">QC3_randomaccess_AUF=1_AUFPic=1_D3=0_SeqAuf2xA2_RES10_A_S02_q0_26_q1_20_F150</t>
  </si>
  <si>
    <t xml:space="preserve">QC3_randomaccess_AUF=1_AUFPic=1_D3=0_SeqAuf2xA2_RES10_A_S02_q0_30_q1_24_F150</t>
  </si>
  <si>
    <t xml:space="preserve">QC3_randomaccess_AUF=1_AUFPic=1_D3=0_SeqAuf2xA2_RES10_A_S02_q0_34_q1_28_F150</t>
  </si>
  <si>
    <t xml:space="preserve">QC3_randomaccess_AUF=1_AUFPic=1_D3=0_SeqAuf2xA2_RES10_A_S02_q0_38_q1_32_F150</t>
  </si>
  <si>
    <t xml:space="preserve">QC3_randomaccess_AUF=1_AUFPic=1_D3=0_SeqAuf2xA2_RES10_A_S02_q0_26_q1_22_F150</t>
  </si>
  <si>
    <t xml:space="preserve">QC3_randomaccess_AUF=1_AUFPic=1_D3=0_SeqAuf2xA2_RES10_A_S02_q0_30_q1_26_F150</t>
  </si>
  <si>
    <t xml:space="preserve">QC3_randomaccess_AUF=1_AUFPic=1_D3=0_SeqAuf2xA2_RES10_A_S02_q0_34_q1_30_F150</t>
  </si>
  <si>
    <t xml:space="preserve">QC3_randomaccess_AUF=1_AUFPic=1_D3=0_SeqAuf2xA2_RES10_A_S02_q0_38_q1_34_F150</t>
  </si>
  <si>
    <t xml:space="preserve">QC3_randomaccess_AUF=1_AUFPic=1_D3=0_SeqAuf2xA2_RES10_B_S03_q0_26_q1_20_F240</t>
  </si>
  <si>
    <t xml:space="preserve">QC3_randomaccess_AUF=1_AUFPic=1_D3=0_SeqAuf2xA2_RES10_B_S03_q0_30_q1_24_F240</t>
  </si>
  <si>
    <t xml:space="preserve">QC3_randomaccess_AUF=1_AUFPic=1_D3=0_SeqAuf2xA2_RES10_B_S03_q0_34_q1_28_F240</t>
  </si>
  <si>
    <t xml:space="preserve">QC3_randomaccess_AUF=1_AUFPic=1_D3=0_SeqAuf2xA2_RES10_B_S03_q0_38_q1_32_F240</t>
  </si>
  <si>
    <t xml:space="preserve">QC3_randomaccess_AUF=1_AUFPic=1_D3=0_SeqAuf2xA2_RES10_B_S03_q0_26_q1_22_F240</t>
  </si>
  <si>
    <t xml:space="preserve">QC3_randomaccess_AUF=1_AUFPic=1_D3=0_SeqAuf2xA2_RES10_B_S03_q0_30_q1_26_F240</t>
  </si>
  <si>
    <t xml:space="preserve">QC3_randomaccess_AUF=1_AUFPic=1_D3=0_SeqAuf2xA2_RES10_B_S03_q0_34_q1_30_F240</t>
  </si>
  <si>
    <t xml:space="preserve">QC3_randomaccess_AUF=1_AUFPic=1_D3=0_SeqAuf2xA2_RES10_B_S03_q0_38_q1_34_F240</t>
  </si>
  <si>
    <t xml:space="preserve">QC3_randomaccess_AUF=1_AUFPic=1_D3=0_SeqAuf2xA2_RES10_B_S04_q0_26_q1_20_F240</t>
  </si>
  <si>
    <t xml:space="preserve">QC3_randomaccess_AUF=1_AUFPic=1_D3=0_SeqAuf2xA2_RES10_B_S04_q0_30_q1_24_F240</t>
  </si>
  <si>
    <t xml:space="preserve">QC3_randomaccess_AUF=1_AUFPic=1_D3=0_SeqAuf2xA2_RES10_B_S04_q0_34_q1_28_F240</t>
  </si>
  <si>
    <t xml:space="preserve">QC3_randomaccess_AUF=1_AUFPic=1_D3=0_SeqAuf2xA2_RES10_B_S04_q0_38_q1_32_F240</t>
  </si>
  <si>
    <t xml:space="preserve">QC3_randomaccess_AUF=1_AUFPic=1_D3=0_SeqAuf2xA2_RES10_B_S04_q0_26_q1_22_F240</t>
  </si>
  <si>
    <t xml:space="preserve">QC3_randomaccess_AUF=1_AUFPic=1_D3=0_SeqAuf2xA2_RES10_B_S04_q0_30_q1_26_F240</t>
  </si>
  <si>
    <t xml:space="preserve">QC3_randomaccess_AUF=1_AUFPic=1_D3=0_SeqAuf2xA2_RES10_B_S04_q0_34_q1_30_F240</t>
  </si>
  <si>
    <t xml:space="preserve">QC3_randomaccess_AUF=1_AUFPic=1_D3=0_SeqAuf2xA2_RES10_B_S04_q0_38_q1_34_F240</t>
  </si>
  <si>
    <t xml:space="preserve">QC3_randomaccess_AUF=1_AUFPic=1_D3=0_SeqAuf2xA2_RES10_B_S05_q0_26_q1_20_F500</t>
  </si>
  <si>
    <t xml:space="preserve">QC3_randomaccess_AUF=1_AUFPic=1_D3=0_SeqAuf2xA2_RES10_B_S05_q0_30_q1_24_F500</t>
  </si>
  <si>
    <t xml:space="preserve">QC3_randomaccess_AUF=1_AUFPic=1_D3=0_SeqAuf2xA2_RES10_B_S05_q0_34_q1_28_F500</t>
  </si>
  <si>
    <t xml:space="preserve">QC3_randomaccess_AUF=1_AUFPic=1_D3=0_SeqAuf2xA2_RES10_B_S05_q0_38_q1_32_F500</t>
  </si>
  <si>
    <t xml:space="preserve">QC3_randomaccess_AUF=1_AUFPic=1_D3=0_SeqAuf2xA2_RES10_B_S05_q0_26_q1_22_F500</t>
  </si>
  <si>
    <t xml:space="preserve">QC3_randomaccess_AUF=1_AUFPic=1_D3=0_SeqAuf2xA2_RES10_B_S05_q0_30_q1_26_F500</t>
  </si>
  <si>
    <t xml:space="preserve">QC3_randomaccess_AUF=1_AUFPic=1_D3=0_SeqAuf2xA2_RES10_B_S05_q0_34_q1_30_F500</t>
  </si>
  <si>
    <t xml:space="preserve">QC3_randomaccess_AUF=1_AUFPic=1_D3=0_SeqAuf2xA2_RES10_B_S05_q0_38_q1_34_F500</t>
  </si>
  <si>
    <t xml:space="preserve">QC3_randomaccess_AUF=1_AUFPic=1_D3=0_SeqAuf2xA2_RES10_B_S06_q0_26_q1_20_F500</t>
  </si>
  <si>
    <t xml:space="preserve">QC3_randomaccess_AUF=1_AUFPic=1_D3=0_SeqAuf2xA2_RES10_B_S06_q0_30_q1_24_F500</t>
  </si>
  <si>
    <t xml:space="preserve">QC3_randomaccess_AUF=1_AUFPic=1_D3=0_SeqAuf2xA2_RES10_B_S06_q0_34_q1_28_F500</t>
  </si>
  <si>
    <t xml:space="preserve">QC3_randomaccess_AUF=1_AUFPic=1_D3=0_SeqAuf2xA2_RES10_B_S06_q0_38_q1_32_F500</t>
  </si>
  <si>
    <t xml:space="preserve">QC3_randomaccess_AUF=1_AUFPic=1_D3=0_SeqAuf2xA2_RES10_B_S06_q0_26_q1_22_F500</t>
  </si>
  <si>
    <t xml:space="preserve">QC3_randomaccess_AUF=1_AUFPic=1_D3=0_SeqAuf2xA2_RES10_B_S06_q0_30_q1_26_F500</t>
  </si>
  <si>
    <t xml:space="preserve">QC3_randomaccess_AUF=1_AUFPic=1_D3=0_SeqAuf2xA2_RES10_B_S06_q0_34_q1_30_F500</t>
  </si>
  <si>
    <t xml:space="preserve">QC3_randomaccess_AUF=1_AUFPic=1_D3=0_SeqAuf2xA2_RES10_B_S06_q0_38_q1_34_F500</t>
  </si>
  <si>
    <t xml:space="preserve">QC3_randomaccess_AUF=1_AUFPic=1_D3=0_SeqAuf2xA2_RES10_B_S07_q0_26_q1_20_F600</t>
  </si>
  <si>
    <t xml:space="preserve">QC3_randomaccess_AUF=1_AUFPic=1_D3=0_SeqAuf2xA2_RES10_B_S07_q0_30_q1_24_F600</t>
  </si>
  <si>
    <t xml:space="preserve">QC3_randomaccess_AUF=1_AUFPic=1_D3=0_SeqAuf2xA2_RES10_B_S07_q0_34_q1_28_F600</t>
  </si>
  <si>
    <t xml:space="preserve">QC3_randomaccess_AUF=1_AUFPic=1_D3=0_SeqAuf2xA2_RES10_B_S07_q0_38_q1_32_F600</t>
  </si>
  <si>
    <t xml:space="preserve">QC3_randomaccess_AUF=1_AUFPic=1_D3=0_SeqAuf2xA2_RES10_B_S07_q0_26_q1_22_F600</t>
  </si>
  <si>
    <t xml:space="preserve">QC3_randomaccess_AUF=1_AUFPic=1_D3=0_SeqAuf2xA2_RES10_B_S07_q0_30_q1_26_F600</t>
  </si>
  <si>
    <t xml:space="preserve">QC3_randomaccess_AUF=1_AUFPic=1_D3=0_SeqAuf2xA2_RES10_B_S07_q0_34_q1_30_F600</t>
  </si>
  <si>
    <t xml:space="preserve">QC3_randomaccess_AUF=1_AUFPic=1_D3=0_SeqAuf2xA2_RES10_B_S07_q0_38_q1_34_F600</t>
  </si>
  <si>
    <t xml:space="preserve">QC3_randomaccess_AUF=1_AUFPic=1_D3=0_SeqAuf15xA_RES15_B_S03_q0_22_q1_22_F240</t>
  </si>
  <si>
    <t xml:space="preserve">QC3_randomaccess_AUF=1_AUFPic=1_D3=0_SeqAuf15xA_RES15_B_S03_q0_26_q1_26_F240</t>
  </si>
  <si>
    <t xml:space="preserve">QC3_randomaccess_AUF=1_AUFPic=1_D3=0_SeqAuf15xA_RES15_B_S03_q0_30_q1_30_F240</t>
  </si>
  <si>
    <t xml:space="preserve">QC3_randomaccess_AUF=1_AUFPic=1_D3=0_SeqAuf15xA_RES15_B_S03_q0_34_q1_34_F240</t>
  </si>
  <si>
    <t xml:space="preserve">QC3_randomaccess_AUF=1_AUFPic=1_D3=0_SeqAuf15xA_RES15_B_S03_q0_22_q1_24_F240</t>
  </si>
  <si>
    <t xml:space="preserve">QC3_randomaccess_AUF=1_AUFPic=1_D3=0_SeqAuf15xA_RES15_B_S03_q0_26_q1_28_F240</t>
  </si>
  <si>
    <t xml:space="preserve">QC3_randomaccess_AUF=1_AUFPic=1_D3=0_SeqAuf15xA_RES15_B_S03_q0_30_q1_32_F240</t>
  </si>
  <si>
    <t xml:space="preserve">QC3_randomaccess_AUF=1_AUFPic=1_D3=0_SeqAuf15xA_RES15_B_S03_q0_34_q1_36_F240</t>
  </si>
  <si>
    <t xml:space="preserve">QC3_randomaccess_AUF=1_AUFPic=1_D3=0_SeqAuf15xA_RES15_B_S04_q0_22_q1_22_F240</t>
  </si>
  <si>
    <t xml:space="preserve">QC3_randomaccess_AUF=1_AUFPic=1_D3=0_SeqAuf15xA_RES15_B_S04_q0_26_q1_26_F240</t>
  </si>
  <si>
    <t xml:space="preserve">QC3_randomaccess_AUF=1_AUFPic=1_D3=0_SeqAuf15xA_RES15_B_S04_q0_30_q1_30_F240</t>
  </si>
  <si>
    <t xml:space="preserve">QC3_randomaccess_AUF=1_AUFPic=1_D3=0_SeqAuf15xA_RES15_B_S04_q0_34_q1_34_F240</t>
  </si>
  <si>
    <t xml:space="preserve">QC3_randomaccess_AUF=1_AUFPic=1_D3=0_SeqAuf15xA_RES15_B_S04_q0_22_q1_24_F240</t>
  </si>
  <si>
    <t xml:space="preserve">QC3_randomaccess_AUF=1_AUFPic=1_D3=0_SeqAuf15xA_RES15_B_S04_q0_26_q1_28_F240</t>
  </si>
  <si>
    <t xml:space="preserve">QC3_randomaccess_AUF=1_AUFPic=1_D3=0_SeqAuf15xA_RES15_B_S04_q0_30_q1_32_F240</t>
  </si>
  <si>
    <t xml:space="preserve">QC3_randomaccess_AUF=1_AUFPic=1_D3=0_SeqAuf15xA_RES15_B_S04_q0_34_q1_36_F240</t>
  </si>
  <si>
    <t xml:space="preserve">QC3_randomaccess_AUF=1_AUFPic=1_D3=0_SeqAuf15xA_RES15_B_S05_q0_22_q1_22_F500</t>
  </si>
  <si>
    <t xml:space="preserve">QC3_randomaccess_AUF=1_AUFPic=1_D3=0_SeqAuf15xA_RES15_B_S05_q0_26_q1_26_F500</t>
  </si>
  <si>
    <t xml:space="preserve">QC3_randomaccess_AUF=1_AUFPic=1_D3=0_SeqAuf15xA_RES15_B_S05_q0_30_q1_30_F500</t>
  </si>
  <si>
    <t xml:space="preserve">QC3_randomaccess_AUF=1_AUFPic=1_D3=0_SeqAuf15xA_RES15_B_S05_q0_34_q1_34_F500</t>
  </si>
  <si>
    <t xml:space="preserve">QC3_randomaccess_AUF=1_AUFPic=1_D3=0_SeqAuf15xA_RES15_B_S05_q0_22_q1_24_F500</t>
  </si>
  <si>
    <t xml:space="preserve">QC3_randomaccess_AUF=1_AUFPic=1_D3=0_SeqAuf15xA_RES15_B_S05_q0_26_q1_28_F500</t>
  </si>
  <si>
    <t xml:space="preserve">QC3_randomaccess_AUF=1_AUFPic=1_D3=0_SeqAuf15xA_RES15_B_S05_q0_30_q1_32_F500</t>
  </si>
  <si>
    <t xml:space="preserve">QC3_randomaccess_AUF=1_AUFPic=1_D3=0_SeqAuf15xA_RES15_B_S05_q0_34_q1_36_F500</t>
  </si>
  <si>
    <t xml:space="preserve">QC3_randomaccess_AUF=1_AUFPic=1_D3=0_SeqAuf15xA_RES15_B_S06_q0_22_q1_22_F500</t>
  </si>
  <si>
    <t xml:space="preserve">QC3_randomaccess_AUF=1_AUFPic=1_D3=0_SeqAuf15xA_RES15_B_S06_q0_26_q1_26_F500</t>
  </si>
  <si>
    <t xml:space="preserve">QC3_randomaccess_AUF=1_AUFPic=1_D3=0_SeqAuf15xA_RES15_B_S06_q0_30_q1_30_F500</t>
  </si>
  <si>
    <t xml:space="preserve">QC3_randomaccess_AUF=1_AUFPic=1_D3=0_SeqAuf15xA_RES15_B_S06_q0_34_q1_34_F500</t>
  </si>
  <si>
    <t xml:space="preserve">QC3_randomaccess_AUF=1_AUFPic=1_D3=0_SeqAuf15xA_RES15_B_S06_q0_22_q1_24_F500</t>
  </si>
  <si>
    <t xml:space="preserve">QC3_randomaccess_AUF=1_AUFPic=1_D3=0_SeqAuf15xA_RES15_B_S06_q0_26_q1_28_F500</t>
  </si>
  <si>
    <t xml:space="preserve">QC3_randomaccess_AUF=1_AUFPic=1_D3=0_SeqAuf15xA_RES15_B_S06_q0_30_q1_32_F500</t>
  </si>
  <si>
    <t xml:space="preserve">QC3_randomaccess_AUF=1_AUFPic=1_D3=0_SeqAuf15xA_RES15_B_S06_q0_34_q1_36_F500</t>
  </si>
  <si>
    <t xml:space="preserve">QC3_randomaccess_AUF=1_AUFPic=1_D3=0_SeqAuf15xA_RES15_B_S07_q0_22_q1_22_F600</t>
  </si>
  <si>
    <t xml:space="preserve">QC3_randomaccess_AUF=1_AUFPic=1_D3=0_SeqAuf15xA_RES15_B_S07_q0_26_q1_26_F600</t>
  </si>
  <si>
    <t xml:space="preserve">QC3_randomaccess_AUF=1_AUFPic=1_D3=0_SeqAuf15xA_RES15_B_S07_q0_30_q1_30_F600</t>
  </si>
  <si>
    <t xml:space="preserve">QC3_randomaccess_AUF=1_AUFPic=1_D3=0_SeqAuf15xA_RES15_B_S07_q0_34_q1_34_F600</t>
  </si>
  <si>
    <t xml:space="preserve">QC3_randomaccess_AUF=1_AUFPic=1_D3=0_SeqAuf15xA_RES15_B_S07_q0_22_q1_24_F600</t>
  </si>
  <si>
    <t xml:space="preserve">QC3_randomaccess_AUF=1_AUFPic=1_D3=0_SeqAuf15xA_RES15_B_S07_q0_26_q1_28_F600</t>
  </si>
  <si>
    <t xml:space="preserve">QC3_randomaccess_AUF=1_AUFPic=1_D3=0_SeqAuf15xA_RES15_B_S07_q0_30_q1_32_F600</t>
  </si>
  <si>
    <t xml:space="preserve">QC3_randomaccess_AUF=1_AUFPic=1_D3=0_SeqAuf15xA_RES15_B_S07_q0_34_q1_36_F600</t>
  </si>
  <si>
    <t xml:space="preserve">QC3_randomaccess_AUF=1_AUFPic=1_D3=0_SeqAuf2xA2_RES20_A_S01_q0_22_q1_22_F150</t>
  </si>
  <si>
    <t xml:space="preserve">QC3_randomaccess_AUF=1_AUFPic=1_D3=0_SeqAuf2xA2_RES20_A_S01_q0_26_q1_26_F150</t>
  </si>
  <si>
    <t xml:space="preserve">QC3_randomaccess_AUF=1_AUFPic=1_D3=0_SeqAuf2xA2_RES20_A_S01_q0_30_q1_30_F150</t>
  </si>
  <si>
    <t xml:space="preserve">QC3_randomaccess_AUF=1_AUFPic=1_D3=0_SeqAuf2xA2_RES20_A_S01_q0_34_q1_34_F150</t>
  </si>
  <si>
    <t xml:space="preserve">QC3_randomaccess_AUF=1_AUFPic=1_D3=0_SeqAuf2xA2_RES20_A_S01_q0_22_q1_24_F150</t>
  </si>
  <si>
    <t xml:space="preserve">QC3_randomaccess_AUF=1_AUFPic=1_D3=0_SeqAuf2xA2_RES20_A_S01_q0_26_q1_28_F150</t>
  </si>
  <si>
    <t xml:space="preserve">QC3_randomaccess_AUF=1_AUFPic=1_D3=0_SeqAuf2xA2_RES20_A_S01_q0_30_q1_32_F150</t>
  </si>
  <si>
    <t xml:space="preserve">QC3_randomaccess_AUF=1_AUFPic=1_D3=0_SeqAuf2xA2_RES20_A_S01_q0_34_q1_36_F150</t>
  </si>
  <si>
    <t xml:space="preserve">QC3_randomaccess_AUF=1_AUFPic=1_D3=0_SeqAuf2xA2_RES20_A_S02_q0_22_q1_22_F150</t>
  </si>
  <si>
    <t xml:space="preserve">QC3_randomaccess_AUF=1_AUFPic=1_D3=0_SeqAuf2xA2_RES20_A_S02_q0_26_q1_26_F150</t>
  </si>
  <si>
    <t xml:space="preserve">QC3_randomaccess_AUF=1_AUFPic=1_D3=0_SeqAuf2xA2_RES20_A_S02_q0_30_q1_30_F150</t>
  </si>
  <si>
    <t xml:space="preserve">QC3_randomaccess_AUF=1_AUFPic=1_D3=0_SeqAuf2xA2_RES20_A_S02_q0_34_q1_34_F150</t>
  </si>
  <si>
    <t xml:space="preserve">QC3_randomaccess_AUF=1_AUFPic=1_D3=0_SeqAuf2xA2_RES20_A_S02_q0_22_q1_24_F150</t>
  </si>
  <si>
    <t xml:space="preserve">QC3_randomaccess_AUF=1_AUFPic=1_D3=0_SeqAuf2xA2_RES20_A_S02_q0_26_q1_28_F150</t>
  </si>
  <si>
    <t xml:space="preserve">QC3_randomaccess_AUF=1_AUFPic=1_D3=0_SeqAuf2xA2_RES20_A_S02_q0_30_q1_32_F150</t>
  </si>
  <si>
    <t xml:space="preserve">QC3_randomaccess_AUF=1_AUFPic=1_D3=0_SeqAuf2xA2_RES20_A_S02_q0_34_q1_36_F150</t>
  </si>
  <si>
    <t xml:space="preserve">QC3_randomaccess_AUF=1_AUFPic=1_D3=0_SeqAuf2xA2_RES20_B_S03_q0_22_q1_22_F240</t>
  </si>
  <si>
    <t xml:space="preserve">QC3_randomaccess_AUF=1_AUFPic=1_D3=0_SeqAuf2xA2_RES20_B_S03_q0_26_q1_26_F240</t>
  </si>
  <si>
    <t xml:space="preserve">QC3_randomaccess_AUF=1_AUFPic=1_D3=0_SeqAuf2xA2_RES20_B_S03_q0_30_q1_30_F240</t>
  </si>
  <si>
    <t xml:space="preserve">QC3_randomaccess_AUF=1_AUFPic=1_D3=0_SeqAuf2xA2_RES20_B_S03_q0_34_q1_34_F240</t>
  </si>
  <si>
    <t xml:space="preserve">QC3_randomaccess_AUF=1_AUFPic=1_D3=0_SeqAuf2xA2_RES20_B_S03_q0_22_q1_24_F240</t>
  </si>
  <si>
    <t xml:space="preserve">QC3_randomaccess_AUF=1_AUFPic=1_D3=0_SeqAuf2xA2_RES20_B_S03_q0_26_q1_28_F240</t>
  </si>
  <si>
    <t xml:space="preserve">QC3_randomaccess_AUF=1_AUFPic=1_D3=0_SeqAuf2xA2_RES20_B_S03_q0_30_q1_32_F240</t>
  </si>
  <si>
    <t xml:space="preserve">QC3_randomaccess_AUF=1_AUFPic=1_D3=0_SeqAuf2xA2_RES20_B_S03_q0_34_q1_36_F240</t>
  </si>
  <si>
    <t xml:space="preserve">QC3_randomaccess_AUF=1_AUFPic=1_D3=0_SeqAuf2xA2_RES20_B_S04_q0_22_q1_22_F240</t>
  </si>
  <si>
    <t xml:space="preserve">QC3_randomaccess_AUF=1_AUFPic=1_D3=0_SeqAuf2xA2_RES20_B_S04_q0_26_q1_26_F240</t>
  </si>
  <si>
    <t xml:space="preserve">QC3_randomaccess_AUF=1_AUFPic=1_D3=0_SeqAuf2xA2_RES20_B_S04_q0_30_q1_30_F240</t>
  </si>
  <si>
    <t xml:space="preserve">QC3_randomaccess_AUF=1_AUFPic=1_D3=0_SeqAuf2xA2_RES20_B_S04_q0_34_q1_34_F240</t>
  </si>
  <si>
    <t xml:space="preserve">QC3_randomaccess_AUF=1_AUFPic=1_D3=0_SeqAuf2xA2_RES20_B_S04_q0_22_q1_24_F240</t>
  </si>
  <si>
    <t xml:space="preserve">QC3_randomaccess_AUF=1_AUFPic=1_D3=0_SeqAuf2xA2_RES20_B_S04_q0_26_q1_28_F240</t>
  </si>
  <si>
    <t xml:space="preserve">QC3_randomaccess_AUF=1_AUFPic=1_D3=0_SeqAuf2xA2_RES20_B_S04_q0_30_q1_32_F240</t>
  </si>
  <si>
    <t xml:space="preserve">QC3_randomaccess_AUF=1_AUFPic=1_D3=0_SeqAuf2xA2_RES20_B_S04_q0_34_q1_36_F240</t>
  </si>
  <si>
    <t xml:space="preserve">QC3_randomaccess_AUF=1_AUFPic=1_D3=0_SeqAuf2xA2_RES20_B_S05_q0_22_q1_22_F500</t>
  </si>
  <si>
    <t xml:space="preserve">QC3_randomaccess_AUF=1_AUFPic=1_D3=0_SeqAuf2xA2_RES20_B_S05_q0_26_q1_26_F500</t>
  </si>
  <si>
    <t xml:space="preserve">QC3_randomaccess_AUF=1_AUFPic=1_D3=0_SeqAuf2xA2_RES20_B_S05_q0_30_q1_30_F500</t>
  </si>
  <si>
    <t xml:space="preserve">QC3_randomaccess_AUF=1_AUFPic=1_D3=0_SeqAuf2xA2_RES20_B_S05_q0_34_q1_34_F500</t>
  </si>
  <si>
    <t xml:space="preserve">QC3_randomaccess_AUF=1_AUFPic=1_D3=0_SeqAuf2xA2_RES20_B_S05_q0_22_q1_24_F500</t>
  </si>
  <si>
    <t xml:space="preserve">QC3_randomaccess_AUF=1_AUFPic=1_D3=0_SeqAuf2xA2_RES20_B_S05_q0_26_q1_28_F500</t>
  </si>
  <si>
    <t xml:space="preserve">QC3_randomaccess_AUF=1_AUFPic=1_D3=0_SeqAuf2xA2_RES20_B_S05_q0_30_q1_32_F500</t>
  </si>
  <si>
    <t xml:space="preserve">QC3_randomaccess_AUF=1_AUFPic=1_D3=0_SeqAuf2xA2_RES20_B_S05_q0_34_q1_36_F500</t>
  </si>
  <si>
    <t xml:space="preserve">QC3_randomaccess_AUF=1_AUFPic=1_D3=0_SeqAuf2xA2_RES20_B_S06_q0_22_q1_22_F500</t>
  </si>
  <si>
    <t xml:space="preserve">QC3_randomaccess_AUF=1_AUFPic=1_D3=0_SeqAuf2xA2_RES20_B_S06_q0_26_q1_26_F500</t>
  </si>
  <si>
    <t xml:space="preserve">QC3_randomaccess_AUF=1_AUFPic=1_D3=0_SeqAuf2xA2_RES20_B_S06_q0_30_q1_30_F500</t>
  </si>
  <si>
    <t xml:space="preserve">QC3_randomaccess_AUF=1_AUFPic=1_D3=0_SeqAuf2xA2_RES20_B_S06_q0_34_q1_34_F500</t>
  </si>
  <si>
    <t xml:space="preserve">QC3_randomaccess_AUF=1_AUFPic=1_D3=0_SeqAuf2xA2_RES20_B_S06_q0_22_q1_24_F500</t>
  </si>
  <si>
    <t xml:space="preserve">QC3_randomaccess_AUF=1_AUFPic=1_D3=0_SeqAuf2xA2_RES20_B_S06_q0_26_q1_28_F500</t>
  </si>
  <si>
    <t xml:space="preserve">QC3_randomaccess_AUF=1_AUFPic=1_D3=0_SeqAuf2xA2_RES20_B_S06_q0_30_q1_32_F500</t>
  </si>
  <si>
    <t xml:space="preserve">QC3_randomaccess_AUF=1_AUFPic=1_D3=0_SeqAuf2xA2_RES20_B_S06_q0_34_q1_36_F500</t>
  </si>
  <si>
    <t xml:space="preserve">QC3_randomaccess_AUF=1_AUFPic=1_D3=0_SeqAuf2xA2_RES20_B_S07_q0_22_q1_22_F600</t>
  </si>
  <si>
    <t xml:space="preserve">QC3_randomaccess_AUF=1_AUFPic=1_D3=0_SeqAuf2xA2_RES20_B_S07_q0_26_q1_26_F600</t>
  </si>
  <si>
    <t xml:space="preserve">QC3_randomaccess_AUF=1_AUFPic=1_D3=0_SeqAuf2xA2_RES20_B_S07_q0_30_q1_30_F600</t>
  </si>
  <si>
    <t xml:space="preserve">QC3_randomaccess_AUF=1_AUFPic=1_D3=0_SeqAuf2xA2_RES20_B_S07_q0_34_q1_34_F600</t>
  </si>
  <si>
    <t xml:space="preserve">QC3_randomaccess_AUF=1_AUFPic=1_D3=0_SeqAuf2xA2_RES20_B_S07_q0_22_q1_24_F600</t>
  </si>
  <si>
    <t xml:space="preserve">QC3_randomaccess_AUF=1_AUFPic=1_D3=0_SeqAuf2xA2_RES20_B_S07_q0_26_q1_28_F600</t>
  </si>
  <si>
    <t xml:space="preserve">QC3_randomaccess_AUF=1_AUFPic=1_D3=0_SeqAuf2xA2_RES20_B_S07_q0_30_q1_32_F600</t>
  </si>
  <si>
    <t xml:space="preserve">QC3_randomaccess_AUF=1_AUFPic=1_D3=0_SeqAuf2xA2_RES20_B_S07_q0_34_q1_36_F600</t>
  </si>
  <si>
    <t xml:space="preserve">QC3_lowdelay_AUF=1_AUFPic=1_D3=0_SeqAuf2xA2_RES10_A_S01_q0_26_q1_20_F150</t>
  </si>
  <si>
    <t xml:space="preserve">QC3_lowdelay_AUF=1_AUFPic=1_D3=0_SeqAuf2xA2_RES10_A_S01_q0_30_q1_24_F150</t>
  </si>
  <si>
    <t xml:space="preserve">QC3_lowdelay_AUF=1_AUFPic=1_D3=0_SeqAuf2xA2_RES10_A_S01_q0_34_q1_28_F150</t>
  </si>
  <si>
    <t xml:space="preserve">QC3_lowdelay_AUF=1_AUFPic=1_D3=0_SeqAuf2xA2_RES10_A_S01_q0_38_q1_32_F150</t>
  </si>
  <si>
    <t xml:space="preserve">QC3_lowdelay_AUF=1_AUFPic=1_D3=0_SeqAuf2xA2_RES10_A_S01_q0_26_q1_22_F150</t>
  </si>
  <si>
    <t xml:space="preserve">QC3_lowdelay_AUF=1_AUFPic=1_D3=0_SeqAuf2xA2_RES10_A_S01_q0_30_q1_26_F150</t>
  </si>
  <si>
    <t xml:space="preserve">QC3_lowdelay_AUF=1_AUFPic=1_D3=0_SeqAuf2xA2_RES10_A_S01_q0_34_q1_30_F150</t>
  </si>
  <si>
    <t xml:space="preserve">QC3_lowdelay_AUF=1_AUFPic=1_D3=0_SeqAuf2xA2_RES10_A_S01_q0_38_q1_34_F150</t>
  </si>
  <si>
    <t xml:space="preserve">QC3_lowdelay_AUF=1_AUFPic=1_D3=0_SeqAuf2xA2_RES10_A_S02_q0_26_q1_20_F150</t>
  </si>
  <si>
    <t xml:space="preserve">QC3_lowdelay_AUF=1_AUFPic=1_D3=0_SeqAuf2xA2_RES10_A_S02_q0_30_q1_24_F150</t>
  </si>
  <si>
    <t xml:space="preserve">QC3_lowdelay_AUF=1_AUFPic=1_D3=0_SeqAuf2xA2_RES10_A_S02_q0_34_q1_28_F150</t>
  </si>
  <si>
    <t xml:space="preserve">QC3_lowdelay_AUF=1_AUFPic=1_D3=0_SeqAuf2xA2_RES10_A_S02_q0_38_q1_32_F150</t>
  </si>
  <si>
    <t xml:space="preserve">QC3_lowdelay_AUF=1_AUFPic=1_D3=0_SeqAuf2xA2_RES10_A_S02_q0_26_q1_22_F150</t>
  </si>
  <si>
    <t xml:space="preserve">QC3_lowdelay_AUF=1_AUFPic=1_D3=0_SeqAuf2xA2_RES10_A_S02_q0_30_q1_26_F150</t>
  </si>
  <si>
    <t xml:space="preserve">QC3_lowdelay_AUF=1_AUFPic=1_D3=0_SeqAuf2xA2_RES10_A_S02_q0_34_q1_30_F150</t>
  </si>
  <si>
    <t xml:space="preserve">QC3_lowdelay_AUF=1_AUFPic=1_D3=0_SeqAuf2xA2_RES10_A_S02_q0_38_q1_34_F150</t>
  </si>
  <si>
    <t xml:space="preserve">QC3_lowdelay_AUF=1_AUFPic=1_D3=0_SeqAuf2xA2_RES10_B_S03_q0_26_q1_20_F240</t>
  </si>
  <si>
    <t xml:space="preserve">QC3_lowdelay_AUF=1_AUFPic=1_D3=0_SeqAuf2xA2_RES10_B_S03_q0_30_q1_24_F240</t>
  </si>
  <si>
    <t xml:space="preserve">QC3_lowdelay_AUF=1_AUFPic=1_D3=0_SeqAuf2xA2_RES10_B_S03_q0_34_q1_28_F240</t>
  </si>
  <si>
    <t xml:space="preserve">QC3_lowdelay_AUF=1_AUFPic=1_D3=0_SeqAuf2xA2_RES10_B_S03_q0_38_q1_32_F240</t>
  </si>
  <si>
    <t xml:space="preserve">QC3_lowdelay_AUF=1_AUFPic=1_D3=0_SeqAuf2xA2_RES10_B_S03_q0_26_q1_22_F240</t>
  </si>
  <si>
    <t xml:space="preserve">QC3_lowdelay_AUF=1_AUFPic=1_D3=0_SeqAuf2xA2_RES10_B_S03_q0_30_q1_26_F240</t>
  </si>
  <si>
    <t xml:space="preserve">QC3_lowdelay_AUF=1_AUFPic=1_D3=0_SeqAuf2xA2_RES10_B_S03_q0_34_q1_30_F240</t>
  </si>
  <si>
    <t xml:space="preserve">QC3_lowdelay_AUF=1_AUFPic=1_D3=0_SeqAuf2xA2_RES10_B_S03_q0_38_q1_34_F240</t>
  </si>
  <si>
    <t xml:space="preserve">QC3_lowdelay_AUF=1_AUFPic=1_D3=0_SeqAuf2xA2_RES10_B_S04_q0_26_q1_20_F240</t>
  </si>
  <si>
    <t xml:space="preserve">QC3_lowdelay_AUF=1_AUFPic=1_D3=0_SeqAuf2xA2_RES10_B_S04_q0_30_q1_24_F240</t>
  </si>
  <si>
    <t xml:space="preserve">QC3_lowdelay_AUF=1_AUFPic=1_D3=0_SeqAuf2xA2_RES10_B_S04_q0_34_q1_28_F240</t>
  </si>
  <si>
    <t xml:space="preserve">QC3_lowdelay_AUF=1_AUFPic=1_D3=0_SeqAuf2xA2_RES10_B_S04_q0_38_q1_32_F240</t>
  </si>
  <si>
    <t xml:space="preserve">QC3_lowdelay_AUF=1_AUFPic=1_D3=0_SeqAuf2xA2_RES10_B_S04_q0_26_q1_22_F240</t>
  </si>
  <si>
    <t xml:space="preserve">QC3_lowdelay_AUF=1_AUFPic=1_D3=0_SeqAuf2xA2_RES10_B_S04_q0_30_q1_26_F240</t>
  </si>
  <si>
    <t xml:space="preserve">QC3_lowdelay_AUF=1_AUFPic=1_D3=0_SeqAuf2xA2_RES10_B_S04_q0_34_q1_30_F240</t>
  </si>
  <si>
    <t xml:space="preserve">QC3_lowdelay_AUF=1_AUFPic=1_D3=0_SeqAuf2xA2_RES10_B_S04_q0_38_q1_34_F240</t>
  </si>
  <si>
    <t xml:space="preserve">QC3_lowdelay_AUF=1_AUFPic=1_D3=0_SeqAuf2xA2_RES10_B_S05_q0_26_q1_20_F500</t>
  </si>
  <si>
    <t xml:space="preserve">QC3_lowdelay_AUF=1_AUFPic=1_D3=0_SeqAuf2xA2_RES10_B_S05_q0_30_q1_24_F500</t>
  </si>
  <si>
    <t xml:space="preserve">QC3_lowdelay_AUF=1_AUFPic=1_D3=0_SeqAuf2xA2_RES10_B_S05_q0_34_q1_28_F500</t>
  </si>
  <si>
    <t xml:space="preserve">QC3_lowdelay_AUF=1_AUFPic=1_D3=0_SeqAuf2xA2_RES10_B_S05_q0_38_q1_32_F500</t>
  </si>
  <si>
    <t xml:space="preserve">QC3_lowdelay_AUF=1_AUFPic=1_D3=0_SeqAuf2xA2_RES10_B_S05_q0_26_q1_22_F500</t>
  </si>
  <si>
    <t xml:space="preserve">QC3_lowdelay_AUF=1_AUFPic=1_D3=0_SeqAuf2xA2_RES10_B_S05_q0_30_q1_26_F500</t>
  </si>
  <si>
    <t xml:space="preserve">QC3_lowdelay_AUF=1_AUFPic=1_D3=0_SeqAuf2xA2_RES10_B_S05_q0_34_q1_30_F500</t>
  </si>
  <si>
    <t xml:space="preserve">QC3_lowdelay_AUF=1_AUFPic=1_D3=0_SeqAuf2xA2_RES10_B_S05_q0_38_q1_34_F500</t>
  </si>
  <si>
    <t xml:space="preserve">QC3_lowdelay_AUF=1_AUFPic=1_D3=0_SeqAuf2xA2_RES10_B_S06_q0_26_q1_20_F500</t>
  </si>
  <si>
    <t xml:space="preserve">QC3_lowdelay_AUF=1_AUFPic=1_D3=0_SeqAuf2xA2_RES10_B_S06_q0_30_q1_24_F500</t>
  </si>
  <si>
    <t xml:space="preserve">QC3_lowdelay_AUF=1_AUFPic=1_D3=0_SeqAuf2xA2_RES10_B_S06_q0_34_q1_28_F500</t>
  </si>
  <si>
    <t xml:space="preserve">QC3_lowdelay_AUF=1_AUFPic=1_D3=0_SeqAuf2xA2_RES10_B_S06_q0_38_q1_32_F500</t>
  </si>
  <si>
    <t xml:space="preserve">QC3_lowdelay_AUF=1_AUFPic=1_D3=0_SeqAuf2xA2_RES10_B_S06_q0_26_q1_22_F500</t>
  </si>
  <si>
    <t xml:space="preserve">QC3_lowdelay_AUF=1_AUFPic=1_D3=0_SeqAuf2xA2_RES10_B_S06_q0_30_q1_26_F500</t>
  </si>
  <si>
    <t xml:space="preserve">QC3_lowdelay_AUF=1_AUFPic=1_D3=0_SeqAuf2xA2_RES10_B_S06_q0_34_q1_30_F500</t>
  </si>
  <si>
    <t xml:space="preserve">QC3_lowdelay_AUF=1_AUFPic=1_D3=0_SeqAuf2xA2_RES10_B_S06_q0_38_q1_34_F500</t>
  </si>
  <si>
    <t xml:space="preserve">QC3_lowdelay_AUF=1_AUFPic=1_D3=0_SeqAuf2xA2_RES10_B_S07_q0_26_q1_20_F600</t>
  </si>
  <si>
    <t xml:space="preserve">QC3_lowdelay_AUF=1_AUFPic=1_D3=0_SeqAuf2xA2_RES10_B_S07_q0_30_q1_24_F600</t>
  </si>
  <si>
    <t xml:space="preserve">QC3_lowdelay_AUF=1_AUFPic=1_D3=0_SeqAuf2xA2_RES10_B_S07_q0_34_q1_28_F600</t>
  </si>
  <si>
    <t xml:space="preserve">QC3_lowdelay_AUF=1_AUFPic=1_D3=0_SeqAuf2xA2_RES10_B_S07_q0_38_q1_32_F600</t>
  </si>
  <si>
    <t xml:space="preserve">QC3_lowdelay_AUF=1_AUFPic=1_D3=0_SeqAuf2xA2_RES10_B_S07_q0_26_q1_22_F600</t>
  </si>
  <si>
    <t xml:space="preserve">QC3_lowdelay_AUF=1_AUFPic=1_D3=0_SeqAuf2xA2_RES10_B_S07_q0_30_q1_26_F600</t>
  </si>
  <si>
    <t xml:space="preserve">QC3_lowdelay_AUF=1_AUFPic=1_D3=0_SeqAuf2xA2_RES10_B_S07_q0_34_q1_30_F600</t>
  </si>
  <si>
    <t xml:space="preserve">QC3_lowdelay_AUF=1_AUFPic=1_D3=0_SeqAuf2xA2_RES10_B_S07_q0_38_q1_34_F600</t>
  </si>
  <si>
    <t xml:space="preserve">QC3_lowdelay_AUF=1_AUFPic=1_D3=0_SeqAuf15xA_RES15_B_S03_q0_22_q1_22_F240</t>
  </si>
  <si>
    <t xml:space="preserve">QC3_lowdelay_AUF=1_AUFPic=1_D3=0_SeqAuf15xA_RES15_B_S03_q0_26_q1_26_F240</t>
  </si>
  <si>
    <t xml:space="preserve">QC3_lowdelay_AUF=1_AUFPic=1_D3=0_SeqAuf15xA_RES15_B_S03_q0_30_q1_30_F240</t>
  </si>
  <si>
    <t xml:space="preserve">QC3_lowdelay_AUF=1_AUFPic=1_D3=0_SeqAuf15xA_RES15_B_S03_q0_34_q1_34_F240</t>
  </si>
  <si>
    <t xml:space="preserve">QC3_lowdelay_AUF=1_AUFPic=1_D3=0_SeqAuf15xA_RES15_B_S03_q0_22_q1_24_F240</t>
  </si>
  <si>
    <t xml:space="preserve">QC3_lowdelay_AUF=1_AUFPic=1_D3=0_SeqAuf15xA_RES15_B_S03_q0_26_q1_28_F240</t>
  </si>
  <si>
    <t xml:space="preserve">QC3_lowdelay_AUF=1_AUFPic=1_D3=0_SeqAuf15xA_RES15_B_S03_q0_30_q1_32_F240</t>
  </si>
  <si>
    <t xml:space="preserve">QC3_lowdelay_AUF=1_AUFPic=1_D3=0_SeqAuf15xA_RES15_B_S03_q0_34_q1_36_F240</t>
  </si>
  <si>
    <t xml:space="preserve">QC3_lowdelay_AUF=1_AUFPic=1_D3=0_SeqAuf15xA_RES15_B_S04_q0_22_q1_22_F240</t>
  </si>
  <si>
    <t xml:space="preserve">QC3_lowdelay_AUF=1_AUFPic=1_D3=0_SeqAuf15xA_RES15_B_S04_q0_26_q1_26_F240</t>
  </si>
  <si>
    <t xml:space="preserve">QC3_lowdelay_AUF=1_AUFPic=1_D3=0_SeqAuf15xA_RES15_B_S04_q0_30_q1_30_F240</t>
  </si>
  <si>
    <t xml:space="preserve">QC3_lowdelay_AUF=1_AUFPic=1_D3=0_SeqAuf15xA_RES15_B_S04_q0_34_q1_34_F240</t>
  </si>
  <si>
    <t xml:space="preserve">QC3_lowdelay_AUF=1_AUFPic=1_D3=0_SeqAuf15xA_RES15_B_S04_q0_22_q1_24_F240</t>
  </si>
  <si>
    <t xml:space="preserve">QC3_lowdelay_AUF=1_AUFPic=1_D3=0_SeqAuf15xA_RES15_B_S04_q0_26_q1_28_F240</t>
  </si>
  <si>
    <t xml:space="preserve">QC3_lowdelay_AUF=1_AUFPic=1_D3=0_SeqAuf15xA_RES15_B_S04_q0_30_q1_32_F240</t>
  </si>
  <si>
    <t xml:space="preserve">QC3_lowdelay_AUF=1_AUFPic=1_D3=0_SeqAuf15xA_RES15_B_S04_q0_34_q1_36_F240</t>
  </si>
  <si>
    <t xml:space="preserve">QC3_lowdelay_AUF=1_AUFPic=1_D3=0_SeqAuf15xA_RES15_B_S05_q0_22_q1_22_F500</t>
  </si>
  <si>
    <t xml:space="preserve">QC3_lowdelay_AUF=1_AUFPic=1_D3=0_SeqAuf15xA_RES15_B_S05_q0_26_q1_26_F500</t>
  </si>
  <si>
    <t xml:space="preserve">QC3_lowdelay_AUF=1_AUFPic=1_D3=0_SeqAuf15xA_RES15_B_S05_q0_30_q1_30_F500</t>
  </si>
  <si>
    <t xml:space="preserve">QC3_lowdelay_AUF=1_AUFPic=1_D3=0_SeqAuf15xA_RES15_B_S05_q0_34_q1_34_F500</t>
  </si>
  <si>
    <t xml:space="preserve">QC3_lowdelay_AUF=1_AUFPic=1_D3=0_SeqAuf15xA_RES15_B_S05_q0_22_q1_24_F500</t>
  </si>
  <si>
    <t xml:space="preserve">QC3_lowdelay_AUF=1_AUFPic=1_D3=0_SeqAuf15xA_RES15_B_S05_q0_26_q1_28_F500</t>
  </si>
  <si>
    <t xml:space="preserve">QC3_lowdelay_AUF=1_AUFPic=1_D3=0_SeqAuf15xA_RES15_B_S05_q0_30_q1_32_F500</t>
  </si>
  <si>
    <t xml:space="preserve">QC3_lowdelay_AUF=1_AUFPic=1_D3=0_SeqAuf15xA_RES15_B_S05_q0_34_q1_36_F500</t>
  </si>
  <si>
    <t xml:space="preserve">QC3_lowdelay_AUF=1_AUFPic=1_D3=0_SeqAuf15xA_RES15_B_S06_q0_22_q1_22_F500</t>
  </si>
  <si>
    <t xml:space="preserve">QC3_lowdelay_AUF=1_AUFPic=1_D3=0_SeqAuf15xA_RES15_B_S06_q0_26_q1_26_F500</t>
  </si>
  <si>
    <t xml:space="preserve">QC3_lowdelay_AUF=1_AUFPic=1_D3=0_SeqAuf15xA_RES15_B_S06_q0_30_q1_30_F500</t>
  </si>
  <si>
    <t xml:space="preserve">QC3_lowdelay_AUF=1_AUFPic=1_D3=0_SeqAuf15xA_RES15_B_S06_q0_34_q1_34_F500</t>
  </si>
  <si>
    <t xml:space="preserve">QC3_lowdelay_AUF=1_AUFPic=1_D3=0_SeqAuf15xA_RES15_B_S06_q0_22_q1_24_F500</t>
  </si>
  <si>
    <t xml:space="preserve">QC3_lowdelay_AUF=1_AUFPic=1_D3=0_SeqAuf15xA_RES15_B_S06_q0_26_q1_28_F500</t>
  </si>
  <si>
    <t xml:space="preserve">QC3_lowdelay_AUF=1_AUFPic=1_D3=0_SeqAuf15xA_RES15_B_S06_q0_30_q1_32_F500</t>
  </si>
  <si>
    <t xml:space="preserve">QC3_lowdelay_AUF=1_AUFPic=1_D3=0_SeqAuf15xA_RES15_B_S06_q0_34_q1_36_F500</t>
  </si>
  <si>
    <t xml:space="preserve">QC3_lowdelay_AUF=1_AUFPic=1_D3=0_SeqAuf15xA_RES15_B_S07_q0_22_q1_22_F600</t>
  </si>
  <si>
    <t xml:space="preserve">QC3_lowdelay_AUF=1_AUFPic=1_D3=0_SeqAuf15xA_RES15_B_S07_q0_26_q1_26_F600</t>
  </si>
  <si>
    <t xml:space="preserve">QC3_lowdelay_AUF=1_AUFPic=1_D3=0_SeqAuf15xA_RES15_B_S07_q0_30_q1_30_F600</t>
  </si>
  <si>
    <t xml:space="preserve">QC3_lowdelay_AUF=1_AUFPic=1_D3=0_SeqAuf15xA_RES15_B_S07_q0_34_q1_34_F600</t>
  </si>
  <si>
    <t xml:space="preserve">QC3_lowdelay_AUF=1_AUFPic=1_D3=0_SeqAuf15xA_RES15_B_S07_q0_22_q1_24_F600</t>
  </si>
  <si>
    <t xml:space="preserve">QC3_lowdelay_AUF=1_AUFPic=1_D3=0_SeqAuf15xA_RES15_B_S07_q0_26_q1_28_F600</t>
  </si>
  <si>
    <t xml:space="preserve">QC3_lowdelay_AUF=1_AUFPic=1_D3=0_SeqAuf15xA_RES15_B_S07_q0_30_q1_32_F600</t>
  </si>
  <si>
    <t xml:space="preserve">QC3_lowdelay_AUF=1_AUFPic=1_D3=0_SeqAuf15xA_RES15_B_S07_q0_34_q1_36_F600</t>
  </si>
  <si>
    <t xml:space="preserve">QC3_lowdelay_AUF=1_AUFPic=1_D3=0_SeqAuf2xA2_RES20_A_S01_q0_22_q1_22_F150</t>
  </si>
  <si>
    <t xml:space="preserve">QC3_lowdelay_AUF=1_AUFPic=1_D3=0_SeqAuf2xA2_RES20_A_S01_q0_26_q1_26_F150</t>
  </si>
  <si>
    <t xml:space="preserve">QC3_lowdelay_AUF=1_AUFPic=1_D3=0_SeqAuf2xA2_RES20_A_S01_q0_30_q1_30_F150</t>
  </si>
  <si>
    <t xml:space="preserve">QC3_lowdelay_AUF=1_AUFPic=1_D3=0_SeqAuf2xA2_RES20_A_S01_q0_34_q1_34_F150</t>
  </si>
  <si>
    <t xml:space="preserve">QC3_lowdelay_AUF=1_AUFPic=1_D3=0_SeqAuf2xA2_RES20_A_S01_q0_22_q1_24_F150</t>
  </si>
  <si>
    <t xml:space="preserve">QC3_lowdelay_AUF=1_AUFPic=1_D3=0_SeqAuf2xA2_RES20_A_S01_q0_26_q1_28_F150</t>
  </si>
  <si>
    <t xml:space="preserve">QC3_lowdelay_AUF=1_AUFPic=1_D3=0_SeqAuf2xA2_RES20_A_S01_q0_30_q1_32_F150</t>
  </si>
  <si>
    <t xml:space="preserve">QC3_lowdelay_AUF=1_AUFPic=1_D3=0_SeqAuf2xA2_RES20_A_S01_q0_34_q1_36_F150</t>
  </si>
  <si>
    <t xml:space="preserve">QC3_lowdelay_AUF=1_AUFPic=1_D3=0_SeqAuf2xA2_RES20_A_S02_q0_22_q1_22_F150</t>
  </si>
  <si>
    <t xml:space="preserve">QC3_lowdelay_AUF=1_AUFPic=1_D3=0_SeqAuf2xA2_RES20_A_S02_q0_26_q1_26_F150</t>
  </si>
  <si>
    <t xml:space="preserve">QC3_lowdelay_AUF=1_AUFPic=1_D3=0_SeqAuf2xA2_RES20_A_S02_q0_30_q1_30_F150</t>
  </si>
  <si>
    <t xml:space="preserve">QC3_lowdelay_AUF=1_AUFPic=1_D3=0_SeqAuf2xA2_RES20_A_S02_q0_34_q1_34_F150</t>
  </si>
  <si>
    <t xml:space="preserve">QC3_lowdelay_AUF=1_AUFPic=1_D3=0_SeqAuf2xA2_RES20_A_S02_q0_22_q1_24_F150</t>
  </si>
  <si>
    <t xml:space="preserve">QC3_lowdelay_AUF=1_AUFPic=1_D3=0_SeqAuf2xA2_RES20_A_S02_q0_26_q1_28_F150</t>
  </si>
  <si>
    <t xml:space="preserve">QC3_lowdelay_AUF=1_AUFPic=1_D3=0_SeqAuf2xA2_RES20_A_S02_q0_30_q1_32_F150</t>
  </si>
  <si>
    <t xml:space="preserve">QC3_lowdelay_AUF=1_AUFPic=1_D3=0_SeqAuf2xA2_RES20_A_S02_q0_34_q1_36_F150</t>
  </si>
  <si>
    <t xml:space="preserve">QC3_lowdelay_AUF=1_AUFPic=1_D3=0_SeqAuf2xA2_RES20_B_S03_q0_22_q1_22_F240</t>
  </si>
  <si>
    <t xml:space="preserve">QC3_lowdelay_AUF=1_AUFPic=1_D3=0_SeqAuf2xA2_RES20_B_S03_q0_26_q1_26_F240</t>
  </si>
  <si>
    <t xml:space="preserve">QC3_lowdelay_AUF=1_AUFPic=1_D3=0_SeqAuf2xA2_RES20_B_S03_q0_30_q1_30_F240</t>
  </si>
  <si>
    <t xml:space="preserve">QC3_lowdelay_AUF=1_AUFPic=1_D3=0_SeqAuf2xA2_RES20_B_S03_q0_34_q1_34_F240</t>
  </si>
  <si>
    <t xml:space="preserve">QC3_lowdelay_AUF=1_AUFPic=1_D3=0_SeqAuf2xA2_RES20_B_S03_q0_22_q1_24_F240</t>
  </si>
  <si>
    <t xml:space="preserve">QC3_lowdelay_AUF=1_AUFPic=1_D3=0_SeqAuf2xA2_RES20_B_S03_q0_26_q1_28_F240</t>
  </si>
  <si>
    <t xml:space="preserve">QC3_lowdelay_AUF=1_AUFPic=1_D3=0_SeqAuf2xA2_RES20_B_S03_q0_30_q1_32_F240</t>
  </si>
  <si>
    <t xml:space="preserve">QC3_lowdelay_AUF=1_AUFPic=1_D3=0_SeqAuf2xA2_RES20_B_S03_q0_34_q1_36_F240</t>
  </si>
  <si>
    <t xml:space="preserve">QC3_lowdelay_AUF=1_AUFPic=1_D3=0_SeqAuf2xA2_RES20_B_S04_q0_22_q1_22_F240</t>
  </si>
  <si>
    <t xml:space="preserve">QC3_lowdelay_AUF=1_AUFPic=1_D3=0_SeqAuf2xA2_RES20_B_S04_q0_26_q1_26_F240</t>
  </si>
  <si>
    <t xml:space="preserve">QC3_lowdelay_AUF=1_AUFPic=1_D3=0_SeqAuf2xA2_RES20_B_S04_q0_30_q1_30_F240</t>
  </si>
  <si>
    <t xml:space="preserve">QC3_lowdelay_AUF=1_AUFPic=1_D3=0_SeqAuf2xA2_RES20_B_S04_q0_34_q1_34_F240</t>
  </si>
  <si>
    <t xml:space="preserve">QC3_lowdelay_AUF=1_AUFPic=1_D3=0_SeqAuf2xA2_RES20_B_S04_q0_22_q1_24_F240</t>
  </si>
  <si>
    <t xml:space="preserve">QC3_lowdelay_AUF=1_AUFPic=1_D3=0_SeqAuf2xA2_RES20_B_S04_q0_26_q1_28_F240</t>
  </si>
  <si>
    <t xml:space="preserve">QC3_lowdelay_AUF=1_AUFPic=1_D3=0_SeqAuf2xA2_RES20_B_S04_q0_30_q1_32_F240</t>
  </si>
  <si>
    <t xml:space="preserve">QC3_lowdelay_AUF=1_AUFPic=1_D3=0_SeqAuf2xA2_RES20_B_S04_q0_34_q1_36_F240</t>
  </si>
  <si>
    <t xml:space="preserve">QC3_lowdelay_AUF=1_AUFPic=1_D3=0_SeqAuf2xA2_RES20_B_S05_q0_22_q1_22_F500</t>
  </si>
  <si>
    <t xml:space="preserve">QC3_lowdelay_AUF=1_AUFPic=1_D3=0_SeqAuf2xA2_RES20_B_S05_q0_26_q1_26_F500</t>
  </si>
  <si>
    <t xml:space="preserve">QC3_lowdelay_AUF=1_AUFPic=1_D3=0_SeqAuf2xA2_RES20_B_S05_q0_30_q1_30_F500</t>
  </si>
  <si>
    <t xml:space="preserve">QC3_lowdelay_AUF=1_AUFPic=1_D3=0_SeqAuf2xA2_RES20_B_S05_q0_34_q1_34_F500</t>
  </si>
  <si>
    <t xml:space="preserve">QC3_lowdelay_AUF=1_AUFPic=1_D3=0_SeqAuf2xA2_RES20_B_S05_q0_22_q1_24_F500</t>
  </si>
  <si>
    <t xml:space="preserve">QC3_lowdelay_AUF=1_AUFPic=1_D3=0_SeqAuf2xA2_RES20_B_S05_q0_26_q1_28_F500</t>
  </si>
  <si>
    <t xml:space="preserve">QC3_lowdelay_AUF=1_AUFPic=1_D3=0_SeqAuf2xA2_RES20_B_S05_q0_30_q1_32_F500</t>
  </si>
  <si>
    <t xml:space="preserve">QC3_lowdelay_AUF=1_AUFPic=1_D3=0_SeqAuf2xA2_RES20_B_S05_q0_34_q1_36_F500</t>
  </si>
  <si>
    <t xml:space="preserve">QC3_lowdelay_AUF=1_AUFPic=1_D3=0_SeqAuf2xA2_RES20_B_S06_q0_22_q1_22_F500</t>
  </si>
  <si>
    <t xml:space="preserve">QC3_lowdelay_AUF=1_AUFPic=1_D3=0_SeqAuf2xA2_RES20_B_S06_q0_26_q1_26_F500</t>
  </si>
  <si>
    <t xml:space="preserve">QC3_lowdelay_AUF=1_AUFPic=1_D3=0_SeqAuf2xA2_RES20_B_S06_q0_30_q1_30_F500</t>
  </si>
  <si>
    <t xml:space="preserve">QC3_lowdelay_AUF=1_AUFPic=1_D3=0_SeqAuf2xA2_RES20_B_S06_q0_34_q1_34_F500</t>
  </si>
  <si>
    <t xml:space="preserve">QC3_lowdelay_AUF=1_AUFPic=1_D3=0_SeqAuf2xA2_RES20_B_S06_q0_22_q1_24_F500</t>
  </si>
  <si>
    <t xml:space="preserve">QC3_lowdelay_AUF=1_AUFPic=1_D3=0_SeqAuf2xA2_RES20_B_S06_q0_26_q1_28_F500</t>
  </si>
  <si>
    <t xml:space="preserve">QC3_lowdelay_AUF=1_AUFPic=1_D3=0_SeqAuf2xA2_RES20_B_S06_q0_30_q1_32_F500</t>
  </si>
  <si>
    <t xml:space="preserve">QC3_lowdelay_AUF=1_AUFPic=1_D3=0_SeqAuf2xA2_RES20_B_S06_q0_34_q1_36_F500</t>
  </si>
  <si>
    <t xml:space="preserve">QC3_lowdelay_AUF=1_AUFPic=1_D3=0_SeqAuf2xA2_RES20_B_S07_q0_22_q1_22_F600</t>
  </si>
  <si>
    <t xml:space="preserve">QC3_lowdelay_AUF=1_AUFPic=1_D3=0_SeqAuf2xA2_RES20_B_S07_q0_26_q1_26_F600</t>
  </si>
  <si>
    <t xml:space="preserve">QC3_lowdelay_AUF=1_AUFPic=1_D3=0_SeqAuf2xA2_RES20_B_S07_q0_30_q1_30_F600</t>
  </si>
  <si>
    <t xml:space="preserve">QC3_lowdelay_AUF=1_AUFPic=1_D3=0_SeqAuf2xA2_RES20_B_S07_q0_34_q1_34_F600</t>
  </si>
  <si>
    <t xml:space="preserve">QC3_lowdelay_AUF=1_AUFPic=1_D3=0_SeqAuf2xA2_RES20_B_S07_q0_22_q1_24_F600</t>
  </si>
  <si>
    <t xml:space="preserve">QC3_lowdelay_AUF=1_AUFPic=1_D3=0_SeqAuf2xA2_RES20_B_S07_q0_26_q1_28_F600</t>
  </si>
  <si>
    <t xml:space="preserve">QC3_lowdelay_AUF=1_AUFPic=1_D3=0_SeqAuf2xA2_RES20_B_S07_q0_30_q1_32_F600</t>
  </si>
  <si>
    <t xml:space="preserve">QC3_lowdelay_AUF=1_AUFPic=1_D3=0_SeqAuf2xA2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8" t="s">
        <v>8</v>
      </c>
    </row>
    <row r="4" customFormat="false" ht="15.75" hidden="false" customHeight="false" outlineLevel="0" collapsed="false">
      <c r="B4" s="4" t="s">
        <v>9</v>
      </c>
      <c r="C4" s="9" t="n">
        <f aca="false">'AI HEVC 2x'!M63</f>
        <v>0.987737016666892</v>
      </c>
      <c r="D4" s="10" t="n">
        <f aca="false">'AI HEVC 2x'!N63</f>
        <v>0.949071433853039</v>
      </c>
      <c r="E4" s="10" t="n">
        <f aca="false">'AI HEVC 2x'!O63</f>
        <v>0.957777978236437</v>
      </c>
      <c r="F4" s="9"/>
      <c r="G4" s="10"/>
      <c r="H4" s="11"/>
    </row>
    <row r="5" customFormat="false" ht="16.5" hidden="false" customHeight="false" outlineLevel="0" collapsed="false">
      <c r="B5" s="12" t="s">
        <v>10</v>
      </c>
      <c r="C5" s="13" t="n">
        <f aca="false">'AI HEVC 2x'!M64</f>
        <v>0.996409708051438</v>
      </c>
      <c r="D5" s="14" t="n">
        <f aca="false">'AI HEVC 2x'!N64</f>
        <v>0.984690240435547</v>
      </c>
      <c r="E5" s="14" t="n">
        <f aca="false">'AI HEVC 2x'!O64</f>
        <v>0.987652493043748</v>
      </c>
      <c r="F5" s="13" t="n">
        <f aca="false">'AI HEVC 1.5x'!M64</f>
        <v>0.995913382886178</v>
      </c>
      <c r="G5" s="14" t="n">
        <f aca="false">'AI HEVC 1.5x'!N64</f>
        <v>0.981978655288195</v>
      </c>
      <c r="H5" s="15" t="n">
        <f aca="false">'AI HEVC 1.5x'!O64</f>
        <v>0.982781840136993</v>
      </c>
    </row>
    <row r="6" customFormat="false" ht="16.5" hidden="false" customHeight="false" outlineLevel="0" collapsed="false">
      <c r="B6" s="16" t="s">
        <v>11</v>
      </c>
      <c r="C6" s="17" t="n">
        <f aca="false">'AI HEVC 2x'!M65</f>
        <v>0.992073362359165</v>
      </c>
      <c r="D6" s="18" t="n">
        <f aca="false">'AI HEVC 2x'!N65</f>
        <v>0.966880837144293</v>
      </c>
      <c r="E6" s="18" t="n">
        <f aca="false">'AI HEVC 2x'!O65</f>
        <v>0.972715235640092</v>
      </c>
      <c r="F6" s="17" t="n">
        <f aca="false">'AI HEVC 1.5x'!M65</f>
        <v>0.995913382886178</v>
      </c>
      <c r="G6" s="18" t="n">
        <f aca="false">'AI HEVC 1.5x'!N65</f>
        <v>0.981978655288195</v>
      </c>
      <c r="H6" s="19" t="n">
        <f aca="false">'AI HEVC 1.5x'!O65</f>
        <v>0.982781840136993</v>
      </c>
      <c r="L6" s="20"/>
      <c r="M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9" t="n">
        <f aca="false">'RA HEVC 2x'!M63</f>
        <v>0.957571377863646</v>
      </c>
      <c r="D10" s="10" t="n">
        <f aca="false">'RA HEVC 2x'!N63</f>
        <v>0.949824271015921</v>
      </c>
      <c r="E10" s="10" t="n">
        <f aca="false">'RA HEVC 2x'!O63</f>
        <v>0.950647507159046</v>
      </c>
      <c r="F10" s="9"/>
      <c r="G10" s="10"/>
      <c r="H10" s="10"/>
      <c r="I10" s="9" t="e">
        <f aca="false">'RA HEVC SNR'!M63</f>
        <v>#REF!</v>
      </c>
      <c r="J10" s="10" t="e">
        <f aca="false">'RA HEVC SNR'!N63</f>
        <v>#REF!</v>
      </c>
      <c r="K10" s="11" t="e">
        <f aca="false">'RA HEVC SNR'!O63</f>
        <v>#REF!</v>
      </c>
    </row>
    <row r="11" customFormat="false" ht="16.5" hidden="false" customHeight="false" outlineLevel="0" collapsed="false">
      <c r="B11" s="12" t="s">
        <v>10</v>
      </c>
      <c r="C11" s="13" t="n">
        <f aca="false">'RA HEVC 2x'!M64</f>
        <v>0.984316279190494</v>
      </c>
      <c r="D11" s="14" t="n">
        <f aca="false">'RA HEVC 2x'!N64</f>
        <v>0.982519640792722</v>
      </c>
      <c r="E11" s="14" t="n">
        <f aca="false">'RA HEVC 2x'!O64</f>
        <v>0.982643055537894</v>
      </c>
      <c r="F11" s="13" t="n">
        <f aca="false">'RA HEVC 1.5x'!M64</f>
        <v>0.97504326717653</v>
      </c>
      <c r="G11" s="14" t="n">
        <f aca="false">'RA HEVC 1.5x'!N64</f>
        <v>0.972254862844174</v>
      </c>
      <c r="H11" s="14" t="n">
        <f aca="false">'RA HEVC 1.5x'!O64</f>
        <v>0.972256360895188</v>
      </c>
      <c r="I11" s="13" t="e">
        <f aca="false">'RA HEVC SNR'!M64</f>
        <v>#REF!</v>
      </c>
      <c r="J11" s="14" t="e">
        <f aca="false">'RA HEVC SNR'!N64</f>
        <v>#REF!</v>
      </c>
      <c r="K11" s="15" t="e">
        <f aca="false">'RA HEVC SNR'!O64</f>
        <v>#REF!</v>
      </c>
    </row>
    <row r="12" customFormat="false" ht="16.5" hidden="false" customHeight="false" outlineLevel="0" collapsed="false">
      <c r="B12" s="16" t="s">
        <v>11</v>
      </c>
      <c r="C12" s="17" t="n">
        <f aca="false">'RA HEVC 2x'!M65</f>
        <v>0.97094382852707</v>
      </c>
      <c r="D12" s="18" t="n">
        <f aca="false">'RA HEVC 2x'!N65</f>
        <v>0.966171955904321</v>
      </c>
      <c r="E12" s="18" t="n">
        <f aca="false">'RA HEVC 2x'!O65</f>
        <v>0.96664528134847</v>
      </c>
      <c r="F12" s="17" t="n">
        <f aca="false">'RA HEVC 1.5x'!M65</f>
        <v>0.97504326717653</v>
      </c>
      <c r="G12" s="18" t="n">
        <f aca="false">'RA HEVC 1.5x'!N65</f>
        <v>0.972254862844174</v>
      </c>
      <c r="H12" s="18" t="n">
        <f aca="false">'RA HEVC 1.5x'!O65</f>
        <v>0.972256360895188</v>
      </c>
      <c r="I12" s="17" t="e">
        <f aca="false">'RA HEVC SNR'!M65</f>
        <v>#REF!</v>
      </c>
      <c r="J12" s="18" t="e">
        <f aca="false">'RA HEVC SNR'!N65</f>
        <v>#REF!</v>
      </c>
      <c r="K12" s="19" t="e">
        <f aca="false">'RA HEVC SNR'!O65</f>
        <v>#REF!</v>
      </c>
      <c r="L12" s="20"/>
      <c r="M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9" t="n">
        <f aca="false">'LD-P HEVC 2x'!M63</f>
        <v>0.950367692197036</v>
      </c>
      <c r="D16" s="10" t="n">
        <f aca="false">'LD-P HEVC 2x'!N63</f>
        <v>0.939100409086205</v>
      </c>
      <c r="E16" s="10" t="n">
        <f aca="false">'LD-P HEVC 2x'!O63</f>
        <v>0.940714761214079</v>
      </c>
      <c r="F16" s="9"/>
      <c r="G16" s="10"/>
      <c r="H16" s="10"/>
      <c r="I16" s="9" t="e">
        <f aca="false">'LD-P HEVC SNR'!M63</f>
        <v>#REF!</v>
      </c>
      <c r="J16" s="10" t="e">
        <f aca="false">'LD-P HEVC SNR'!N63</f>
        <v>#REF!</v>
      </c>
      <c r="K16" s="11" t="e">
        <f aca="false">'LD-P HEVC SNR'!O63</f>
        <v>#REF!</v>
      </c>
    </row>
    <row r="17" customFormat="false" ht="16.5" hidden="false" customHeight="false" outlineLevel="0" collapsed="false">
      <c r="B17" s="12" t="s">
        <v>10</v>
      </c>
      <c r="C17" s="13" t="n">
        <f aca="false">'LD-P HEVC 2x'!M64</f>
        <v>0.981963800187908</v>
      </c>
      <c r="D17" s="14" t="n">
        <f aca="false">'LD-P HEVC 2x'!N64</f>
        <v>0.978959485128079</v>
      </c>
      <c r="E17" s="14" t="n">
        <f aca="false">'LD-P HEVC 2x'!O64</f>
        <v>0.979052948225987</v>
      </c>
      <c r="F17" s="13" t="n">
        <f aca="false">'LD-P HEVC 1.5x'!M64</f>
        <v>0.974108741642872</v>
      </c>
      <c r="G17" s="14" t="n">
        <f aca="false">'LD-P HEVC 1.5x'!N64</f>
        <v>0.968766845495249</v>
      </c>
      <c r="H17" s="14" t="n">
        <f aca="false">'LD-P HEVC 1.5x'!O64</f>
        <v>0.968739430555452</v>
      </c>
      <c r="I17" s="13" t="e">
        <f aca="false">'LD-P HEVC SNR'!M64</f>
        <v>#REF!</v>
      </c>
      <c r="J17" s="14" t="e">
        <f aca="false">'LD-P HEVC SNR'!N64</f>
        <v>#REF!</v>
      </c>
      <c r="K17" s="15" t="e">
        <f aca="false">'LD-P HEVC SNR'!O64</f>
        <v>#REF!</v>
      </c>
    </row>
    <row r="18" customFormat="false" ht="16.5" hidden="false" customHeight="false" outlineLevel="0" collapsed="false">
      <c r="B18" s="16" t="s">
        <v>11</v>
      </c>
      <c r="C18" s="17" t="n">
        <f aca="false">'LD-P HEVC 2x'!M65</f>
        <v>0.966165746192472</v>
      </c>
      <c r="D18" s="18" t="n">
        <f aca="false">'LD-P HEVC 2x'!N65</f>
        <v>0.959029947107142</v>
      </c>
      <c r="E18" s="18" t="n">
        <f aca="false">'LD-P HEVC 2x'!O65</f>
        <v>0.959883854720034</v>
      </c>
      <c r="F18" s="17" t="n">
        <f aca="false">'LD-P HEVC 1.5x'!M65</f>
        <v>0.974108741642872</v>
      </c>
      <c r="G18" s="18" t="n">
        <f aca="false">'LD-P HEVC 1.5x'!N65</f>
        <v>0.968766845495249</v>
      </c>
      <c r="H18" s="18" t="n">
        <f aca="false">'LD-P HEVC 1.5x'!O65</f>
        <v>0.968739430555452</v>
      </c>
      <c r="I18" s="17" t="e">
        <f aca="false">'LD-P HEVC SNR'!M65</f>
        <v>#REF!</v>
      </c>
      <c r="J18" s="18" t="e">
        <f aca="false">'LD-P HEVC SNR'!N65</f>
        <v>#REF!</v>
      </c>
      <c r="K18" s="19" t="e">
        <f aca="false">'LD-P HEVC SNR'!O65</f>
        <v>#REF!</v>
      </c>
      <c r="L18" s="20"/>
      <c r="M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9" t="n">
        <f aca="false">'LD-B HEVC 2x'!M63</f>
        <v>0.942645963442093</v>
      </c>
      <c r="D22" s="10" t="n">
        <f aca="false">'LD-B HEVC 2x'!N63</f>
        <v>0.935303496303438</v>
      </c>
      <c r="E22" s="10" t="n">
        <f aca="false">'LD-B HEVC 2x'!O63</f>
        <v>0.936383937511757</v>
      </c>
      <c r="F22" s="9"/>
      <c r="G22" s="10"/>
      <c r="H22" s="10"/>
      <c r="I22" s="9" t="e">
        <f aca="false">'LD-B HEVC SNR'!M63</f>
        <v>#REF!</v>
      </c>
      <c r="J22" s="10" t="e">
        <f aca="false">'LD-B HEVC SNR'!N63</f>
        <v>#REF!</v>
      </c>
      <c r="K22" s="11" t="e">
        <f aca="false">'LD-B HEVC SNR'!O63</f>
        <v>#REF!</v>
      </c>
    </row>
    <row r="23" customFormat="false" ht="16.5" hidden="false" customHeight="false" outlineLevel="0" collapsed="false">
      <c r="B23" s="12" t="s">
        <v>10</v>
      </c>
      <c r="C23" s="13" t="n">
        <f aca="false">'LD-B HEVC 2x'!M64</f>
        <v>0.978825883952893</v>
      </c>
      <c r="D23" s="14" t="n">
        <f aca="false">'LD-B HEVC 2x'!N64</f>
        <v>0.977468625511725</v>
      </c>
      <c r="E23" s="14" t="n">
        <f aca="false">'LD-B HEVC 2x'!O64</f>
        <v>0.977766785240825</v>
      </c>
      <c r="F23" s="13" t="n">
        <f aca="false">'LD-B HEVC 1.5x'!M64</f>
        <v>0.971063347148555</v>
      </c>
      <c r="G23" s="14" t="n">
        <f aca="false">'LD-B HEVC 1.5x'!N64</f>
        <v>0.967787701252768</v>
      </c>
      <c r="H23" s="14" t="n">
        <f aca="false">'LD-B HEVC 1.5x'!O64</f>
        <v>0.967746308653656</v>
      </c>
      <c r="I23" s="13" t="e">
        <f aca="false">'LD-B HEVC SNR'!M64</f>
        <v>#REF!</v>
      </c>
      <c r="J23" s="14" t="e">
        <f aca="false">'LD-B HEVC SNR'!N64</f>
        <v>#REF!</v>
      </c>
      <c r="K23" s="15" t="e">
        <f aca="false">'LD-B HEVC SNR'!O64</f>
        <v>#REF!</v>
      </c>
    </row>
    <row r="24" customFormat="false" ht="16.5" hidden="false" customHeight="false" outlineLevel="0" collapsed="false">
      <c r="B24" s="16" t="s">
        <v>11</v>
      </c>
      <c r="C24" s="17" t="n">
        <f aca="false">'LD-B HEVC 2x'!M65</f>
        <v>0.960735923697493</v>
      </c>
      <c r="D24" s="18" t="n">
        <f aca="false">'LD-B HEVC 2x'!N65</f>
        <v>0.956386060907581</v>
      </c>
      <c r="E24" s="18" t="n">
        <f aca="false">'LD-B HEVC 2x'!O65</f>
        <v>0.957075361376291</v>
      </c>
      <c r="F24" s="17" t="n">
        <f aca="false">'LD-B HEVC 1.5x'!M65</f>
        <v>0.971063347148555</v>
      </c>
      <c r="G24" s="18" t="n">
        <f aca="false">'LD-B HEVC 1.5x'!N65</f>
        <v>0.967787701252768</v>
      </c>
      <c r="H24" s="18" t="n">
        <f aca="false">'LD-B HEVC 1.5x'!O65</f>
        <v>0.967746308653656</v>
      </c>
      <c r="I24" s="17" t="e">
        <f aca="false">'LD-B HEVC SNR'!M65</f>
        <v>#REF!</v>
      </c>
      <c r="J24" s="18" t="e">
        <f aca="false">'LD-B HEVC SNR'!N65</f>
        <v>#REF!</v>
      </c>
      <c r="K24" s="19" t="e">
        <f aca="false">'LD-B HEVC SNR'!O65</f>
        <v>#REF!</v>
      </c>
      <c r="L24" s="20"/>
      <c r="M24" s="20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20"/>
      <c r="M27" s="20"/>
    </row>
    <row r="28" customFormat="false" ht="16.5" hidden="false" customHeight="false" outlineLevel="0" collapsed="false">
      <c r="C28" s="5" t="s">
        <v>26</v>
      </c>
      <c r="D28" s="6"/>
      <c r="E28" s="17" t="n">
        <f aca="false">AVERAGE(C6,C12,C18,C24,F6,F12,F18,F24)</f>
        <v>0.975755949953792</v>
      </c>
      <c r="F28" s="17" t="n">
        <f aca="false">AVERAGE(D6,D12,D18,D24,G6,G12,G18,G24)</f>
        <v>0.967407108242965</v>
      </c>
      <c r="G28" s="17" t="n">
        <f aca="false">AVERAGE(E6,E12,E18,E24,H6,H12,H18,H24)</f>
        <v>0.968480459165772</v>
      </c>
      <c r="H28" s="17" t="e">
        <f aca="false">AVERAGE(I12,I18,I24)</f>
        <v>#REF!</v>
      </c>
      <c r="I28" s="17" t="e">
        <f aca="false">AVERAGE(J12,J18,J24)</f>
        <v>#REF!</v>
      </c>
      <c r="J28" s="29" t="e">
        <f aca="false">AVERAGE(K12,K18,K24)</f>
        <v>#REF!</v>
      </c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8"/>
      <c r="E30" s="24" t="s">
        <v>23</v>
      </c>
      <c r="F30" s="31"/>
      <c r="G30" s="26" t="s">
        <v>24</v>
      </c>
      <c r="H30" s="28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9" t="n">
        <f aca="false">WorstCaseMemory!P12</f>
        <v>1.44644764957265</v>
      </c>
      <c r="F32" s="29" t="n">
        <f aca="false">WorstCaseMemory!P13</f>
        <v>1.59708867521368</v>
      </c>
      <c r="G32" s="29" t="n">
        <f aca="false">WorstCaseMemory!P17</f>
        <v>2.00200320512821</v>
      </c>
      <c r="H32" s="29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9" t="n">
        <f aca="false">WorstCaseMemory!P23</f>
        <v>1.44644764957265</v>
      </c>
      <c r="F33" s="29" t="n">
        <f aca="false">WorstCaseMemory!P24</f>
        <v>1.59708867521368</v>
      </c>
      <c r="G33" s="29" t="n">
        <f aca="false">WorstCaseMemory!P28</f>
        <v>2.00200320512821</v>
      </c>
      <c r="H33" s="29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53</f>
        <v>11680378</v>
      </c>
      <c r="F21" s="110" t="n">
        <f aca="false">Anchor!C153</f>
        <v>16435989</v>
      </c>
      <c r="G21" s="110" t="n">
        <f aca="false">Anchor!D153</f>
        <v>19658919</v>
      </c>
      <c r="H21" s="111"/>
      <c r="I21" s="109" t="n">
        <f aca="false">Test!B153</f>
        <v>11170882</v>
      </c>
      <c r="J21" s="110" t="n">
        <f aca="false">Test!C153</f>
        <v>15566897</v>
      </c>
      <c r="K21" s="110" t="n">
        <f aca="false">Test!D153</f>
        <v>18604727</v>
      </c>
      <c r="L21" s="111"/>
      <c r="M21" s="112" t="n">
        <f aca="false">IF(E21=0,#REF!,I21/E21)</f>
        <v>0.956380178792159</v>
      </c>
      <c r="N21" s="113" t="n">
        <f aca="false">IF(F21=0,#REF!,J21/F21)</f>
        <v>0.947122622192069</v>
      </c>
      <c r="O21" s="113" t="n">
        <f aca="false">IF(G21=0,#REF!,K21/G21)</f>
        <v>0.946375891777162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54</f>
        <v>11481759</v>
      </c>
      <c r="F22" s="118" t="n">
        <f aca="false">Anchor!C154</f>
        <v>15515981</v>
      </c>
      <c r="G22" s="118" t="n">
        <f aca="false">Anchor!D154</f>
        <v>18468926</v>
      </c>
      <c r="H22" s="119"/>
      <c r="I22" s="117" t="n">
        <f aca="false">Test!B154</f>
        <v>11096994</v>
      </c>
      <c r="J22" s="118" t="n">
        <f aca="false">Test!C154</f>
        <v>14892392</v>
      </c>
      <c r="K22" s="118" t="n">
        <f aca="false">Test!D154</f>
        <v>17717304</v>
      </c>
      <c r="L22" s="119"/>
      <c r="M22" s="120" t="n">
        <f aca="false">IF(E22=0,#REF!,I22/E22)</f>
        <v>0.966489019670244</v>
      </c>
      <c r="N22" s="121" t="n">
        <f aca="false">IF(F22=0,#REF!,J22/F22)</f>
        <v>0.959809888913888</v>
      </c>
      <c r="O22" s="121" t="n">
        <f aca="false">IF(G22=0,#REF!,K22/G22)</f>
        <v>0.959303426739595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55</f>
        <v>11469985</v>
      </c>
      <c r="F23" s="118" t="n">
        <f aca="false">Anchor!C155</f>
        <v>15139950</v>
      </c>
      <c r="G23" s="118" t="n">
        <f aca="false">Anchor!D155</f>
        <v>17918521</v>
      </c>
      <c r="H23" s="119"/>
      <c r="I23" s="117" t="n">
        <f aca="false">Test!B155</f>
        <v>11194699</v>
      </c>
      <c r="J23" s="118" t="n">
        <f aca="false">Test!C155</f>
        <v>14714478</v>
      </c>
      <c r="K23" s="118" t="n">
        <f aca="false">Test!D155</f>
        <v>17410694</v>
      </c>
      <c r="L23" s="119"/>
      <c r="M23" s="120" t="n">
        <f aca="false">IF(E23=0,#REF!,I23/E23)</f>
        <v>0.975999445509301</v>
      </c>
      <c r="N23" s="121" t="n">
        <f aca="false">IF(F23=0,#REF!,J23/F23)</f>
        <v>0.971897397283346</v>
      </c>
      <c r="O23" s="121" t="n">
        <f aca="false">IF(G23=0,#REF!,K23/G23)</f>
        <v>0.971659100659033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56</f>
        <v>11535510</v>
      </c>
      <c r="F24" s="124" t="n">
        <f aca="false">Anchor!C156</f>
        <v>14950396</v>
      </c>
      <c r="G24" s="124" t="n">
        <f aca="false">Anchor!D156</f>
        <v>17597122</v>
      </c>
      <c r="H24" s="125"/>
      <c r="I24" s="123" t="n">
        <f aca="false">Test!B156</f>
        <v>11325720</v>
      </c>
      <c r="J24" s="124" t="n">
        <f aca="false">Test!C156</f>
        <v>14633941</v>
      </c>
      <c r="K24" s="124" t="n">
        <f aca="false">Test!D156</f>
        <v>17217781</v>
      </c>
      <c r="L24" s="125"/>
      <c r="M24" s="126" t="n">
        <f aca="false">IF(E24=0,#REF!,I24/E24)</f>
        <v>0.981813547905554</v>
      </c>
      <c r="N24" s="127" t="n">
        <f aca="false">IF(F24=0,#REF!,J24/F24)</f>
        <v>0.978833002149241</v>
      </c>
      <c r="O24" s="127" t="n">
        <f aca="false">IF(G24=0,#REF!,K24/G24)</f>
        <v>0.97844300903295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57</f>
        <v>10843251</v>
      </c>
      <c r="F25" s="110" t="n">
        <f aca="false">Anchor!C157</f>
        <v>14823228</v>
      </c>
      <c r="G25" s="110" t="n">
        <f aca="false">Anchor!D157</f>
        <v>17684158</v>
      </c>
      <c r="H25" s="111"/>
      <c r="I25" s="109" t="n">
        <f aca="false">Test!B157</f>
        <v>10192575</v>
      </c>
      <c r="J25" s="110" t="n">
        <f aca="false">Test!C157</f>
        <v>13635770</v>
      </c>
      <c r="K25" s="110" t="n">
        <f aca="false">Test!D157</f>
        <v>16215962</v>
      </c>
      <c r="L25" s="111"/>
      <c r="M25" s="112" t="n">
        <f aca="false">IF(E25=0,#REF!,I25/E25)</f>
        <v>0.939992535449009</v>
      </c>
      <c r="N25" s="113" t="n">
        <f aca="false">IF(F25=0,#REF!,J25/F25)</f>
        <v>0.919892077488115</v>
      </c>
      <c r="O25" s="113" t="n">
        <f aca="false">IF(G25=0,#REF!,K25/G25)</f>
        <v>0.91697676530598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58</f>
        <v>10642729</v>
      </c>
      <c r="F26" s="118" t="n">
        <f aca="false">Anchor!C158</f>
        <v>14078544</v>
      </c>
      <c r="G26" s="118" t="n">
        <f aca="false">Anchor!D158</f>
        <v>16696897</v>
      </c>
      <c r="H26" s="119"/>
      <c r="I26" s="117" t="n">
        <f aca="false">Test!B158</f>
        <v>10152013</v>
      </c>
      <c r="J26" s="118" t="n">
        <f aca="false">Test!C158</f>
        <v>13261240</v>
      </c>
      <c r="K26" s="118" t="n">
        <f aca="false">Test!D158</f>
        <v>15706673</v>
      </c>
      <c r="L26" s="119"/>
      <c r="M26" s="120" t="n">
        <f aca="false">IF(E26=0,#REF!,I26/E26)</f>
        <v>0.953891901221952</v>
      </c>
      <c r="N26" s="121" t="n">
        <f aca="false">IF(F26=0,#REF!,J26/F26)</f>
        <v>0.941946837684352</v>
      </c>
      <c r="O26" s="121" t="n">
        <f aca="false">IF(G26=0,#REF!,K26/G26)</f>
        <v>0.9406941301728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59</f>
        <v>10539669</v>
      </c>
      <c r="F27" s="118" t="n">
        <f aca="false">Anchor!C159</f>
        <v>13666023</v>
      </c>
      <c r="G27" s="118" t="n">
        <f aca="false">Anchor!D159</f>
        <v>16126689</v>
      </c>
      <c r="H27" s="119"/>
      <c r="I27" s="117" t="n">
        <f aca="false">Test!B159</f>
        <v>10151495</v>
      </c>
      <c r="J27" s="118" t="n">
        <f aca="false">Test!C159</f>
        <v>13070719</v>
      </c>
      <c r="K27" s="118" t="n">
        <f aca="false">Test!D159</f>
        <v>15416536</v>
      </c>
      <c r="L27" s="119"/>
      <c r="M27" s="120" t="n">
        <f aca="false">IF(E27=0,#REF!,I27/E27)</f>
        <v>0.963170190638814</v>
      </c>
      <c r="N27" s="121" t="n">
        <f aca="false">IF(F27=0,#REF!,J27/F27)</f>
        <v>0.956439119120464</v>
      </c>
      <c r="O27" s="121" t="n">
        <f aca="false">IF(G27=0,#REF!,K27/G27)</f>
        <v>0.955964116378756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60</f>
        <v>10679164</v>
      </c>
      <c r="F28" s="124" t="n">
        <f aca="false">Anchor!C160</f>
        <v>13672804</v>
      </c>
      <c r="G28" s="124" t="n">
        <f aca="false">Anchor!D160</f>
        <v>16062929</v>
      </c>
      <c r="H28" s="125"/>
      <c r="I28" s="123" t="n">
        <f aca="false">Test!B160</f>
        <v>10377852</v>
      </c>
      <c r="J28" s="124" t="n">
        <f aca="false">Test!C160</f>
        <v>13255619</v>
      </c>
      <c r="K28" s="124" t="n">
        <f aca="false">Test!D160</f>
        <v>15575917</v>
      </c>
      <c r="L28" s="125"/>
      <c r="M28" s="126" t="n">
        <f aca="false">IF(E28=0,#REF!,I28/E28)</f>
        <v>0.971785057332203</v>
      </c>
      <c r="N28" s="127" t="n">
        <f aca="false">IF(F28=0,#REF!,J28/F28)</f>
        <v>0.969487970426549</v>
      </c>
      <c r="O28" s="127" t="n">
        <f aca="false">IF(G28=0,#REF!,K28/G28)</f>
        <v>0.969680996535563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61</f>
        <v>13916858</v>
      </c>
      <c r="F29" s="110" t="n">
        <f aca="false">Anchor!C161</f>
        <v>21373222</v>
      </c>
      <c r="G29" s="110" t="n">
        <f aca="false">Anchor!D161</f>
        <v>25313264</v>
      </c>
      <c r="H29" s="111"/>
      <c r="I29" s="109" t="n">
        <f aca="false">Test!B161</f>
        <v>13652857</v>
      </c>
      <c r="J29" s="110" t="n">
        <f aca="false">Test!C161</f>
        <v>20900049</v>
      </c>
      <c r="K29" s="110" t="n">
        <f aca="false">Test!D161</f>
        <v>24754816</v>
      </c>
      <c r="L29" s="111"/>
      <c r="M29" s="112" t="n">
        <f aca="false">IF(E29=0,#REF!,I29/E29)</f>
        <v>0.9810301290708</v>
      </c>
      <c r="N29" s="113" t="n">
        <f aca="false">IF(F29=0,#REF!,J29/F29)</f>
        <v>0.977861409945585</v>
      </c>
      <c r="O29" s="113" t="n">
        <f aca="false">IF(G29=0,#REF!,K29/G29)</f>
        <v>0.9779385226654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62</f>
        <v>13162321</v>
      </c>
      <c r="F30" s="118" t="n">
        <f aca="false">Anchor!C162</f>
        <v>18932300</v>
      </c>
      <c r="G30" s="118" t="n">
        <f aca="false">Anchor!D162</f>
        <v>22430831</v>
      </c>
      <c r="H30" s="119"/>
      <c r="I30" s="117" t="n">
        <f aca="false">Test!B162</f>
        <v>12971407</v>
      </c>
      <c r="J30" s="118" t="n">
        <f aca="false">Test!C162</f>
        <v>18587570</v>
      </c>
      <c r="K30" s="118" t="n">
        <f aca="false">Test!D162</f>
        <v>22027105</v>
      </c>
      <c r="L30" s="119"/>
      <c r="M30" s="120" t="n">
        <f aca="false">IF(E30=0,#REF!,I30/E30)</f>
        <v>0.98549541528428</v>
      </c>
      <c r="N30" s="121" t="n">
        <f aca="false">IF(F30=0,#REF!,J30/F30)</f>
        <v>0.981791435800193</v>
      </c>
      <c r="O30" s="121" t="n">
        <f aca="false">IF(G30=0,#REF!,K30/G30)</f>
        <v>0.982001290990958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63</f>
        <v>12649821</v>
      </c>
      <c r="F31" s="118" t="n">
        <f aca="false">Anchor!C163</f>
        <v>17360316</v>
      </c>
      <c r="G31" s="118" t="n">
        <f aca="false">Anchor!D163</f>
        <v>20484956</v>
      </c>
      <c r="H31" s="119"/>
      <c r="I31" s="117" t="n">
        <f aca="false">Test!B163</f>
        <v>12505200</v>
      </c>
      <c r="J31" s="118" t="n">
        <f aca="false">Test!C163</f>
        <v>17107949</v>
      </c>
      <c r="K31" s="118" t="n">
        <f aca="false">Test!D163</f>
        <v>20188899</v>
      </c>
      <c r="L31" s="119"/>
      <c r="M31" s="120" t="n">
        <f aca="false">IF(E31=0,#REF!,I31/E31)</f>
        <v>0.988567348107139</v>
      </c>
      <c r="N31" s="121" t="n">
        <f aca="false">IF(F31=0,#REF!,J31/F31)</f>
        <v>0.985462995028432</v>
      </c>
      <c r="O31" s="121" t="n">
        <f aca="false">IF(G31=0,#REF!,K31/G31)</f>
        <v>0.985547589167387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64</f>
        <v>12286297</v>
      </c>
      <c r="F32" s="124" t="n">
        <f aca="false">Anchor!C164</f>
        <v>16246525</v>
      </c>
      <c r="G32" s="124" t="n">
        <f aca="false">Anchor!D164</f>
        <v>19082047</v>
      </c>
      <c r="H32" s="125"/>
      <c r="I32" s="123" t="n">
        <f aca="false">Test!B164</f>
        <v>12178790</v>
      </c>
      <c r="J32" s="124" t="n">
        <f aca="false">Test!C164</f>
        <v>16069709</v>
      </c>
      <c r="K32" s="124" t="n">
        <f aca="false">Test!D164</f>
        <v>18872709</v>
      </c>
      <c r="L32" s="125"/>
      <c r="M32" s="126" t="n">
        <f aca="false">IF(E32=0,#REF!,I32/E32)</f>
        <v>0.991249845254433</v>
      </c>
      <c r="N32" s="127" t="n">
        <f aca="false">IF(F32=0,#REF!,J32/F32)</f>
        <v>0.98911668803021</v>
      </c>
      <c r="O32" s="127" t="n">
        <f aca="false">IF(G32=0,#REF!,K32/G32)</f>
        <v>0.989029583670976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65</f>
        <v>13052903</v>
      </c>
      <c r="F33" s="110" t="n">
        <f aca="false">Anchor!C165</f>
        <v>19320683</v>
      </c>
      <c r="G33" s="110" t="n">
        <f aca="false">Anchor!D165</f>
        <v>22907555</v>
      </c>
      <c r="H33" s="111"/>
      <c r="I33" s="109" t="n">
        <f aca="false">Test!B165</f>
        <v>12444598</v>
      </c>
      <c r="J33" s="110" t="n">
        <f aca="false">Test!C165</f>
        <v>18213868</v>
      </c>
      <c r="K33" s="110" t="n">
        <f aca="false">Test!D165</f>
        <v>21618974</v>
      </c>
      <c r="L33" s="111"/>
      <c r="M33" s="112" t="n">
        <f aca="false">IF(E33=0,#REF!,I33/E33)</f>
        <v>0.953396956983439</v>
      </c>
      <c r="N33" s="113" t="n">
        <f aca="false">IF(F33=0,#REF!,J33/F33)</f>
        <v>0.942713464115114</v>
      </c>
      <c r="O33" s="113" t="n">
        <f aca="false">IF(G33=0,#REF!,K33/G33)</f>
        <v>0.94374864537049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66</f>
        <v>12394925</v>
      </c>
      <c r="F34" s="118" t="n">
        <f aca="false">Anchor!C166</f>
        <v>17309852</v>
      </c>
      <c r="G34" s="118" t="n">
        <f aca="false">Anchor!D166</f>
        <v>20483360</v>
      </c>
      <c r="H34" s="119"/>
      <c r="I34" s="117" t="n">
        <f aca="false">Test!B166</f>
        <v>11875867</v>
      </c>
      <c r="J34" s="118" t="n">
        <f aca="false">Test!C166</f>
        <v>16385800</v>
      </c>
      <c r="K34" s="118" t="n">
        <f aca="false">Test!D166</f>
        <v>19403166</v>
      </c>
      <c r="L34" s="119"/>
      <c r="M34" s="120" t="n">
        <f aca="false">IF(E34=0,#REF!,I34/E34)</f>
        <v>0.958123344836697</v>
      </c>
      <c r="N34" s="121" t="n">
        <f aca="false">IF(F34=0,#REF!,J34/F34)</f>
        <v>0.946616990139488</v>
      </c>
      <c r="O34" s="121" t="n">
        <f aca="false">IF(G34=0,#REF!,K34/G34)</f>
        <v>0.947264804211809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67</f>
        <v>11894739</v>
      </c>
      <c r="F35" s="118" t="n">
        <f aca="false">Anchor!C167</f>
        <v>15906716</v>
      </c>
      <c r="G35" s="118" t="n">
        <f aca="false">Anchor!D167</f>
        <v>18738955</v>
      </c>
      <c r="H35" s="119"/>
      <c r="I35" s="117" t="n">
        <f aca="false">Test!B167</f>
        <v>11479380</v>
      </c>
      <c r="J35" s="118" t="n">
        <f aca="false">Test!C167</f>
        <v>15206032</v>
      </c>
      <c r="K35" s="118" t="n">
        <f aca="false">Test!D167</f>
        <v>17916390</v>
      </c>
      <c r="L35" s="119"/>
      <c r="M35" s="120" t="n">
        <f aca="false">IF(E35=0,#REF!,I35/E35)</f>
        <v>0.965080444388061</v>
      </c>
      <c r="N35" s="121" t="n">
        <f aca="false">IF(F35=0,#REF!,J35/F35)</f>
        <v>0.955950429994475</v>
      </c>
      <c r="O35" s="121" t="n">
        <f aca="false">IF(G35=0,#REF!,K35/G35)</f>
        <v>0.956104009001569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8</f>
        <v>11685312</v>
      </c>
      <c r="F36" s="124" t="n">
        <f aca="false">Anchor!C168</f>
        <v>15185448</v>
      </c>
      <c r="G36" s="124" t="n">
        <f aca="false">Anchor!D168</f>
        <v>17806255</v>
      </c>
      <c r="H36" s="125"/>
      <c r="I36" s="123" t="n">
        <f aca="false">Test!B168</f>
        <v>11448350</v>
      </c>
      <c r="J36" s="124" t="n">
        <f aca="false">Test!C168</f>
        <v>14798273</v>
      </c>
      <c r="K36" s="124" t="n">
        <f aca="false">Test!D168</f>
        <v>17351464</v>
      </c>
      <c r="L36" s="125"/>
      <c r="M36" s="126" t="n">
        <f aca="false">IF(E36=0,#REF!,I36/E36)</f>
        <v>0.979721380139443</v>
      </c>
      <c r="N36" s="127" t="n">
        <f aca="false">IF(F36=0,#REF!,J36/F36)</f>
        <v>0.974503551031224</v>
      </c>
      <c r="O36" s="127" t="n">
        <f aca="false">IF(G36=0,#REF!,K36/G36)</f>
        <v>0.974458919070855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69</f>
        <v>12073102</v>
      </c>
      <c r="F37" s="110" t="n">
        <f aca="false">Anchor!C169</f>
        <v>17507925</v>
      </c>
      <c r="G37" s="110" t="n">
        <f aca="false">Anchor!D169</f>
        <v>20941847</v>
      </c>
      <c r="H37" s="111"/>
      <c r="I37" s="109" t="n">
        <f aca="false">Test!B169</f>
        <v>11728958</v>
      </c>
      <c r="J37" s="110" t="n">
        <f aca="false">Test!C169</f>
        <v>16961783</v>
      </c>
      <c r="K37" s="110" t="n">
        <f aca="false">Test!D169</f>
        <v>20288022</v>
      </c>
      <c r="L37" s="111"/>
      <c r="M37" s="112" t="n">
        <f aca="false">IF(E37=0,#REF!,I37/E37)</f>
        <v>0.971494981157287</v>
      </c>
      <c r="N37" s="113" t="n">
        <f aca="false">IF(F37=0,#REF!,J37/F37)</f>
        <v>0.968806012134505</v>
      </c>
      <c r="O37" s="113" t="n">
        <f aca="false">IF(G37=0,#REF!,K37/G37)</f>
        <v>0.968779019348198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70</f>
        <v>11949392</v>
      </c>
      <c r="F38" s="118" t="n">
        <f aca="false">Anchor!C170</f>
        <v>16086207</v>
      </c>
      <c r="G38" s="118" t="n">
        <f aca="false">Anchor!D170</f>
        <v>19012227</v>
      </c>
      <c r="H38" s="119"/>
      <c r="I38" s="117" t="n">
        <f aca="false">Test!B170</f>
        <v>11793726</v>
      </c>
      <c r="J38" s="118" t="n">
        <f aca="false">Test!C170</f>
        <v>15830114</v>
      </c>
      <c r="K38" s="118" t="n">
        <f aca="false">Test!D170</f>
        <v>18714211</v>
      </c>
      <c r="L38" s="119"/>
      <c r="M38" s="120" t="n">
        <f aca="false">IF(E38=0,#REF!,I38/E38)</f>
        <v>0.986972893683628</v>
      </c>
      <c r="N38" s="121" t="n">
        <f aca="false">IF(F38=0,#REF!,J38/F38)</f>
        <v>0.984079963660793</v>
      </c>
      <c r="O38" s="121" t="n">
        <f aca="false">IF(G38=0,#REF!,K38/G38)</f>
        <v>0.98432503462114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71</f>
        <v>11777321</v>
      </c>
      <c r="F39" s="118" t="n">
        <f aca="false">Anchor!C171</f>
        <v>15413798</v>
      </c>
      <c r="G39" s="118" t="n">
        <f aca="false">Anchor!D171</f>
        <v>18144593</v>
      </c>
      <c r="H39" s="119"/>
      <c r="I39" s="117" t="n">
        <f aca="false">Test!B171</f>
        <v>11672059</v>
      </c>
      <c r="J39" s="118" t="n">
        <f aca="false">Test!C171</f>
        <v>15241854</v>
      </c>
      <c r="K39" s="118" t="n">
        <f aca="false">Test!D171</f>
        <v>17942451</v>
      </c>
      <c r="L39" s="119"/>
      <c r="M39" s="120" t="n">
        <f aca="false">IF(E39=0,#REF!,I39/E39)</f>
        <v>0.991062313746904</v>
      </c>
      <c r="N39" s="121" t="n">
        <f aca="false">IF(F39=0,#REF!,J39/F39)</f>
        <v>0.988844799964292</v>
      </c>
      <c r="O39" s="121" t="n">
        <f aca="false">IF(G39=0,#REF!,K39/G39)</f>
        <v>0.988859380863489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72</f>
        <v>11646620</v>
      </c>
      <c r="F40" s="124" t="n">
        <f aca="false">Anchor!C172</f>
        <v>14942292</v>
      </c>
      <c r="G40" s="124" t="n">
        <f aca="false">Anchor!D172</f>
        <v>17530697</v>
      </c>
      <c r="H40" s="125"/>
      <c r="I40" s="123" t="n">
        <f aca="false">Test!B172</f>
        <v>11576907</v>
      </c>
      <c r="J40" s="124" t="n">
        <f aca="false">Test!C172</f>
        <v>14835715</v>
      </c>
      <c r="K40" s="124" t="n">
        <f aca="false">Test!D172</f>
        <v>17404787</v>
      </c>
      <c r="L40" s="125"/>
      <c r="M40" s="126" t="n">
        <f aca="false">IF(E40=0,#REF!,I40/E40)</f>
        <v>0.994014314882773</v>
      </c>
      <c r="N40" s="127" t="n">
        <f aca="false">IF(F40=0,#REF!,J40/F40)</f>
        <v>0.992867426228854</v>
      </c>
      <c r="O40" s="127" t="n">
        <f aca="false">IF(G40=0,#REF!,K40/G40)</f>
        <v>0.992817741359628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73</f>
        <v>11656141</v>
      </c>
      <c r="F41" s="110" t="n">
        <f aca="false">Anchor!C173</f>
        <v>16144768</v>
      </c>
      <c r="G41" s="110" t="n">
        <f aca="false">Anchor!D173</f>
        <v>19176953</v>
      </c>
      <c r="H41" s="111"/>
      <c r="I41" s="109" t="n">
        <f aca="false">Test!B173</f>
        <v>11173466</v>
      </c>
      <c r="J41" s="110" t="n">
        <f aca="false">Test!C173</f>
        <v>15338543</v>
      </c>
      <c r="K41" s="110" t="n">
        <f aca="false">Test!D173</f>
        <v>18213276</v>
      </c>
      <c r="L41" s="111"/>
      <c r="M41" s="112" t="n">
        <f aca="false">IF(E41=0,#REF!,I41/E41)</f>
        <v>0.958590497489692</v>
      </c>
      <c r="N41" s="113" t="n">
        <f aca="false">IF(F41=0,#REF!,J41/F41)</f>
        <v>0.950062769561012</v>
      </c>
      <c r="O41" s="113" t="n">
        <f aca="false">IF(G41=0,#REF!,K41/G41)</f>
        <v>0.949748169065232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74</f>
        <v>11465966</v>
      </c>
      <c r="F42" s="118" t="n">
        <f aca="false">Anchor!C174</f>
        <v>15147105</v>
      </c>
      <c r="G42" s="118" t="n">
        <f aca="false">Anchor!D174</f>
        <v>17868184</v>
      </c>
      <c r="H42" s="119"/>
      <c r="I42" s="117" t="n">
        <f aca="false">Test!B174</f>
        <v>11118170</v>
      </c>
      <c r="J42" s="118" t="n">
        <f aca="false">Test!C174</f>
        <v>14564273</v>
      </c>
      <c r="K42" s="118" t="n">
        <f aca="false">Test!D174</f>
        <v>17171787</v>
      </c>
      <c r="L42" s="119"/>
      <c r="M42" s="120" t="n">
        <f aca="false">IF(E42=0,#REF!,I42/E42)</f>
        <v>0.969667100007099</v>
      </c>
      <c r="N42" s="121" t="n">
        <f aca="false">IF(F42=0,#REF!,J42/F42)</f>
        <v>0.961521888175991</v>
      </c>
      <c r="O42" s="121" t="n">
        <f aca="false">IF(G42=0,#REF!,K42/G42)</f>
        <v>0.961025865863033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75</f>
        <v>11262118</v>
      </c>
      <c r="F43" s="118" t="n">
        <f aca="false">Anchor!C175</f>
        <v>14522429</v>
      </c>
      <c r="G43" s="118" t="n">
        <f aca="false">Anchor!D175</f>
        <v>17063191</v>
      </c>
      <c r="H43" s="119"/>
      <c r="I43" s="117" t="n">
        <f aca="false">Test!B175</f>
        <v>10976482</v>
      </c>
      <c r="J43" s="118" t="n">
        <f aca="false">Test!C175</f>
        <v>14066771</v>
      </c>
      <c r="K43" s="118" t="n">
        <f aca="false">Test!D175</f>
        <v>16514726</v>
      </c>
      <c r="L43" s="119"/>
      <c r="M43" s="120" t="n">
        <f aca="false">IF(E43=0,#REF!,I43/E43)</f>
        <v>0.974637452742015</v>
      </c>
      <c r="N43" s="121" t="n">
        <f aca="false">IF(F43=0,#REF!,J43/F43)</f>
        <v>0.968623843848712</v>
      </c>
      <c r="O43" s="121" t="n">
        <f aca="false">IF(G43=0,#REF!,K43/G43)</f>
        <v>0.967856832874929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76</f>
        <v>11194601</v>
      </c>
      <c r="F44" s="124" t="n">
        <f aca="false">Anchor!C176</f>
        <v>14197908</v>
      </c>
      <c r="G44" s="124" t="n">
        <f aca="false">Anchor!D176</f>
        <v>16620483</v>
      </c>
      <c r="H44" s="125"/>
      <c r="I44" s="123" t="n">
        <f aca="false">Test!B176</f>
        <v>10991306</v>
      </c>
      <c r="J44" s="124" t="n">
        <f aca="false">Test!C176</f>
        <v>13899503</v>
      </c>
      <c r="K44" s="124" t="n">
        <f aca="false">Test!D176</f>
        <v>16263957</v>
      </c>
      <c r="L44" s="125"/>
      <c r="M44" s="126" t="n">
        <f aca="false">IF(E44=0,#REF!,I44/E44)</f>
        <v>0.981839906576393</v>
      </c>
      <c r="N44" s="127" t="n">
        <f aca="false">IF(F44=0,#REF!,J44/F44)</f>
        <v>0.978982466994433</v>
      </c>
      <c r="O44" s="127" t="n">
        <f aca="false">IF(G44=0,#REF!,K44/G44)</f>
        <v>0.978548998846784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77</f>
        <v>12296495</v>
      </c>
      <c r="F45" s="110" t="n">
        <f aca="false">Anchor!C177</f>
        <v>17760891</v>
      </c>
      <c r="G45" s="110" t="n">
        <f aca="false">Anchor!D177</f>
        <v>21100945</v>
      </c>
      <c r="H45" s="111"/>
      <c r="I45" s="109" t="n">
        <f aca="false">Test!B177</f>
        <v>12053795</v>
      </c>
      <c r="J45" s="110" t="n">
        <f aca="false">Test!C177</f>
        <v>17359020</v>
      </c>
      <c r="K45" s="110" t="n">
        <f aca="false">Test!D177</f>
        <v>20639835</v>
      </c>
      <c r="L45" s="111"/>
      <c r="M45" s="112" t="n">
        <f aca="false">IF(E45=0,#REF!,I45/E45)</f>
        <v>0.980262668345736</v>
      </c>
      <c r="N45" s="113" t="n">
        <f aca="false">IF(F45=0,#REF!,J45/F45)</f>
        <v>0.977373263537285</v>
      </c>
      <c r="O45" s="113" t="n">
        <f aca="false">IF(G45=0,#REF!,K45/G45)</f>
        <v>0.978147424203039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78</f>
        <v>11929849</v>
      </c>
      <c r="F46" s="118" t="n">
        <f aca="false">Anchor!C178</f>
        <v>16329421</v>
      </c>
      <c r="G46" s="118" t="n">
        <f aca="false">Anchor!D178</f>
        <v>19336120</v>
      </c>
      <c r="H46" s="119"/>
      <c r="I46" s="117" t="n">
        <f aca="false">Test!B178</f>
        <v>11737773</v>
      </c>
      <c r="J46" s="118" t="n">
        <f aca="false">Test!C178</f>
        <v>15994813</v>
      </c>
      <c r="K46" s="118" t="n">
        <f aca="false">Test!D178</f>
        <v>18951193</v>
      </c>
      <c r="L46" s="119"/>
      <c r="M46" s="120" t="n">
        <f aca="false">IF(E46=0,#REF!,I46/E46)</f>
        <v>0.983899544746962</v>
      </c>
      <c r="N46" s="121" t="n">
        <f aca="false">IF(F46=0,#REF!,J46/F46)</f>
        <v>0.979508887669685</v>
      </c>
      <c r="O46" s="121" t="n">
        <f aca="false">IF(G46=0,#REF!,K46/G46)</f>
        <v>0.980092852133727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79</f>
        <v>11731328</v>
      </c>
      <c r="F47" s="118" t="n">
        <f aca="false">Anchor!C179</f>
        <v>15647128</v>
      </c>
      <c r="G47" s="118" t="n">
        <f aca="false">Anchor!D179</f>
        <v>18461565</v>
      </c>
      <c r="H47" s="119"/>
      <c r="I47" s="117" t="n">
        <f aca="false">Test!B179</f>
        <v>11572356</v>
      </c>
      <c r="J47" s="118" t="n">
        <f aca="false">Test!C179</f>
        <v>15375470</v>
      </c>
      <c r="K47" s="118" t="n">
        <f aca="false">Test!D179</f>
        <v>18146648</v>
      </c>
      <c r="L47" s="119"/>
      <c r="M47" s="120" t="n">
        <f aca="false">IF(E47=0,#REF!,I47/E47)</f>
        <v>0.986448933999629</v>
      </c>
      <c r="N47" s="121" t="n">
        <f aca="false">IF(F47=0,#REF!,J47/F47)</f>
        <v>0.982638475252455</v>
      </c>
      <c r="O47" s="121" t="n">
        <f aca="false">IF(G47=0,#REF!,K47/G47)</f>
        <v>0.982942020354179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80</f>
        <v>11606336</v>
      </c>
      <c r="F48" s="124" t="n">
        <f aca="false">Anchor!C180</f>
        <v>15176203</v>
      </c>
      <c r="G48" s="124" t="n">
        <f aca="false">Anchor!D180</f>
        <v>17845680</v>
      </c>
      <c r="H48" s="125"/>
      <c r="I48" s="123" t="n">
        <f aca="false">Test!B180</f>
        <v>11481546</v>
      </c>
      <c r="J48" s="124" t="n">
        <f aca="false">Test!C180</f>
        <v>14971527</v>
      </c>
      <c r="K48" s="124" t="n">
        <f aca="false">Test!D180</f>
        <v>17608351</v>
      </c>
      <c r="L48" s="125"/>
      <c r="M48" s="126" t="n">
        <f aca="false">IF(E48=0,#REF!,I48/E48)</f>
        <v>0.989248114133522</v>
      </c>
      <c r="N48" s="127" t="n">
        <f aca="false">IF(F48=0,#REF!,J48/F48)</f>
        <v>0.9865133591057</v>
      </c>
      <c r="O48" s="127" t="n">
        <f aca="false">IF(G48=0,#REF!,K48/G48)</f>
        <v>0.986701039131039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81</f>
        <v>11595178</v>
      </c>
      <c r="F49" s="110" t="n">
        <f aca="false">Anchor!C181</f>
        <v>16147871</v>
      </c>
      <c r="G49" s="110" t="n">
        <f aca="false">Anchor!D181</f>
        <v>19186027</v>
      </c>
      <c r="H49" s="111"/>
      <c r="I49" s="109" t="n">
        <f aca="false">Test!B181</f>
        <v>11209013</v>
      </c>
      <c r="J49" s="110" t="n">
        <f aca="false">Test!C181</f>
        <v>15497724</v>
      </c>
      <c r="K49" s="110" t="n">
        <f aca="false">Test!D181</f>
        <v>18426619</v>
      </c>
      <c r="L49" s="111"/>
      <c r="M49" s="112" t="n">
        <f aca="false">IF(E49=0,#REF!,I49/E49)</f>
        <v>0.966696069693799</v>
      </c>
      <c r="N49" s="113" t="n">
        <f aca="false">IF(F49=0,#REF!,J49/F49)</f>
        <v>0.959737912199076</v>
      </c>
      <c r="O49" s="113" t="n">
        <f aca="false">IF(G49=0,#REF!,K49/G49)</f>
        <v>0.960418694292466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82</f>
        <v>11274310</v>
      </c>
      <c r="F50" s="118" t="n">
        <f aca="false">Anchor!C182</f>
        <v>15147897</v>
      </c>
      <c r="G50" s="118" t="n">
        <f aca="false">Anchor!D182</f>
        <v>17928391</v>
      </c>
      <c r="H50" s="119"/>
      <c r="I50" s="117" t="n">
        <f aca="false">Test!B182</f>
        <v>10935981</v>
      </c>
      <c r="J50" s="118" t="n">
        <f aca="false">Test!C182</f>
        <v>14564564</v>
      </c>
      <c r="K50" s="118" t="n">
        <f aca="false">Test!D182</f>
        <v>17241798</v>
      </c>
      <c r="L50" s="119"/>
      <c r="M50" s="120" t="n">
        <f aca="false">IF(E50=0,#REF!,I50/E50)</f>
        <v>0.969991156886763</v>
      </c>
      <c r="N50" s="121" t="n">
        <f aca="false">IF(F50=0,#REF!,J50/F50)</f>
        <v>0.961490826086288</v>
      </c>
      <c r="O50" s="121" t="n">
        <f aca="false">IF(G50=0,#REF!,K50/G50)</f>
        <v>0.961703590690319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83</f>
        <v>11019779</v>
      </c>
      <c r="F51" s="118" t="n">
        <f aca="false">Anchor!C183</f>
        <v>14443000</v>
      </c>
      <c r="G51" s="118" t="n">
        <f aca="false">Anchor!D183</f>
        <v>17022032</v>
      </c>
      <c r="H51" s="119"/>
      <c r="I51" s="117" t="n">
        <f aca="false">Test!B183</f>
        <v>10743122</v>
      </c>
      <c r="J51" s="118" t="n">
        <f aca="false">Test!C183</f>
        <v>13986025</v>
      </c>
      <c r="K51" s="118" t="n">
        <f aca="false">Test!D183</f>
        <v>16478918</v>
      </c>
      <c r="L51" s="119"/>
      <c r="M51" s="120" t="n">
        <f aca="false">IF(E51=0,#REF!,I51/E51)</f>
        <v>0.974894505597617</v>
      </c>
      <c r="N51" s="121" t="n">
        <f aca="false">IF(F51=0,#REF!,J51/F51)</f>
        <v>0.968360105241293</v>
      </c>
      <c r="O51" s="121" t="n">
        <f aca="false">IF(G51=0,#REF!,K51/G51)</f>
        <v>0.968093468511867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84</f>
        <v>10982563</v>
      </c>
      <c r="F52" s="124" t="n">
        <f aca="false">Anchor!C184</f>
        <v>14176567</v>
      </c>
      <c r="G52" s="124" t="n">
        <f aca="false">Anchor!D184</f>
        <v>16650789</v>
      </c>
      <c r="H52" s="125"/>
      <c r="I52" s="123" t="n">
        <f aca="false">Test!B184</f>
        <v>10759809</v>
      </c>
      <c r="J52" s="124" t="n">
        <f aca="false">Test!C184</f>
        <v>13827232</v>
      </c>
      <c r="K52" s="124" t="n">
        <f aca="false">Test!D184</f>
        <v>16235749</v>
      </c>
      <c r="L52" s="125"/>
      <c r="M52" s="126" t="n">
        <f aca="false">IF(E52=0,#REF!,I52/E52)</f>
        <v>0.979717484889456</v>
      </c>
      <c r="N52" s="127" t="n">
        <f aca="false">IF(F52=0,#REF!,J52/F52)</f>
        <v>0.975358279617343</v>
      </c>
      <c r="O52" s="127" t="n">
        <f aca="false">IF(G52=0,#REF!,K52/G52)</f>
        <v>0.97507385385761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85</f>
        <v>13212600</v>
      </c>
      <c r="F53" s="110" t="n">
        <f aca="false">Anchor!C185</f>
        <v>21307336</v>
      </c>
      <c r="G53" s="110" t="n">
        <f aca="false">Anchor!D185</f>
        <v>25111387</v>
      </c>
      <c r="H53" s="111"/>
      <c r="I53" s="109" t="n">
        <f aca="false">Test!B185</f>
        <v>12330895</v>
      </c>
      <c r="J53" s="110" t="n">
        <f aca="false">Test!C185</f>
        <v>19706544</v>
      </c>
      <c r="K53" s="110" t="n">
        <f aca="false">Test!D185</f>
        <v>23257952</v>
      </c>
      <c r="L53" s="111"/>
      <c r="M53" s="112" t="n">
        <f aca="false">IF(E53=0,#REF!,I53/E53)</f>
        <v>0.933267865522305</v>
      </c>
      <c r="N53" s="113" t="n">
        <f aca="false">IF(F53=0,#REF!,J53/F53)</f>
        <v>0.924871321313936</v>
      </c>
      <c r="O53" s="113" t="n">
        <f aca="false">IF(G53=0,#REF!,K53/G53)</f>
        <v>0.926191452507183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86</f>
        <v>13383275</v>
      </c>
      <c r="F54" s="118" t="n">
        <f aca="false">Anchor!C186</f>
        <v>19399473</v>
      </c>
      <c r="G54" s="118" t="n">
        <f aca="false">Anchor!D186</f>
        <v>23054772</v>
      </c>
      <c r="H54" s="119"/>
      <c r="I54" s="117" t="n">
        <f aca="false">Test!B186</f>
        <v>13202171</v>
      </c>
      <c r="J54" s="118" t="n">
        <f aca="false">Test!C186</f>
        <v>19112945</v>
      </c>
      <c r="K54" s="118" t="n">
        <f aca="false">Test!D186</f>
        <v>22719057</v>
      </c>
      <c r="L54" s="119"/>
      <c r="M54" s="120" t="n">
        <f aca="false">IF(E54=0,#REF!,I54/E54)</f>
        <v>0.986467886223663</v>
      </c>
      <c r="N54" s="121" t="n">
        <f aca="false">IF(F54=0,#REF!,J54/F54)</f>
        <v>0.985230114240732</v>
      </c>
      <c r="O54" s="121" t="n">
        <f aca="false">IF(G54=0,#REF!,K54/G54)</f>
        <v>0.985438372585077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87</f>
        <v>12652876</v>
      </c>
      <c r="F55" s="118" t="n">
        <f aca="false">Anchor!C187</f>
        <v>16995229</v>
      </c>
      <c r="G55" s="118" t="n">
        <f aca="false">Anchor!D187</f>
        <v>20038633</v>
      </c>
      <c r="H55" s="119"/>
      <c r="I55" s="117" t="n">
        <f aca="false">Test!B187</f>
        <v>12580025</v>
      </c>
      <c r="J55" s="118" t="n">
        <f aca="false">Test!C187</f>
        <v>16875776</v>
      </c>
      <c r="K55" s="118" t="n">
        <f aca="false">Test!D187</f>
        <v>19899593</v>
      </c>
      <c r="L55" s="119"/>
      <c r="M55" s="120" t="n">
        <f aca="false">IF(E55=0,#REF!,I55/E55)</f>
        <v>0.99424233668298</v>
      </c>
      <c r="N55" s="121" t="n">
        <f aca="false">IF(F55=0,#REF!,J55/F55)</f>
        <v>0.992971380379752</v>
      </c>
      <c r="O55" s="121" t="n">
        <f aca="false">IF(G55=0,#REF!,K55/G55)</f>
        <v>0.993061402941009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88</f>
        <v>12338262</v>
      </c>
      <c r="F56" s="124" t="n">
        <f aca="false">Anchor!C188</f>
        <v>15946140</v>
      </c>
      <c r="G56" s="124" t="n">
        <f aca="false">Anchor!D188</f>
        <v>18666232</v>
      </c>
      <c r="H56" s="125"/>
      <c r="I56" s="123" t="n">
        <f aca="false">Test!B188</f>
        <v>12298583</v>
      </c>
      <c r="J56" s="124" t="n">
        <f aca="false">Test!C188</f>
        <v>15885138</v>
      </c>
      <c r="K56" s="124" t="n">
        <f aca="false">Test!D188</f>
        <v>18596667</v>
      </c>
      <c r="L56" s="125"/>
      <c r="M56" s="126" t="n">
        <f aca="false">IF(E56=0,#REF!,I56/E56)</f>
        <v>0.996784068939369</v>
      </c>
      <c r="N56" s="127" t="n">
        <f aca="false">IF(F56=0,#REF!,J56/F56)</f>
        <v>0.996174497401879</v>
      </c>
      <c r="O56" s="127" t="n">
        <f aca="false">IF(G56=0,#REF!,K56/G56)</f>
        <v>0.99627321679062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89</f>
        <v>13235454</v>
      </c>
      <c r="F57" s="110" t="n">
        <f aca="false">Anchor!C189</f>
        <v>20369387</v>
      </c>
      <c r="G57" s="110" t="n">
        <f aca="false">Anchor!D189</f>
        <v>24173552</v>
      </c>
      <c r="H57" s="111"/>
      <c r="I57" s="109" t="n">
        <f aca="false">Test!B189</f>
        <v>12296970</v>
      </c>
      <c r="J57" s="110" t="n">
        <f aca="false">Test!C189</f>
        <v>18810608</v>
      </c>
      <c r="K57" s="110" t="n">
        <f aca="false">Test!D189</f>
        <v>22337727</v>
      </c>
      <c r="L57" s="111"/>
      <c r="M57" s="112" t="n">
        <f aca="false">IF(E57=0,#REF!,I57/E57)</f>
        <v>0.929093176554427</v>
      </c>
      <c r="N57" s="113" t="n">
        <f aca="false">IF(F57=0,#REF!,J57/F57)</f>
        <v>0.923474427580958</v>
      </c>
      <c r="O57" s="113" t="n">
        <f aca="false">IF(G57=0,#REF!,K57/G57)</f>
        <v>0.924056464685041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90</f>
        <v>12788319</v>
      </c>
      <c r="F58" s="118" t="n">
        <f aca="false">Anchor!C190</f>
        <v>17716956</v>
      </c>
      <c r="G58" s="118" t="n">
        <f aca="false">Anchor!D190</f>
        <v>20988920</v>
      </c>
      <c r="H58" s="119"/>
      <c r="I58" s="117" t="n">
        <f aca="false">Test!B190</f>
        <v>12500549</v>
      </c>
      <c r="J58" s="118" t="n">
        <f aca="false">Test!C190</f>
        <v>17250091</v>
      </c>
      <c r="K58" s="118" t="n">
        <f aca="false">Test!D190</f>
        <v>20444105</v>
      </c>
      <c r="L58" s="119"/>
      <c r="M58" s="120" t="n">
        <f aca="false">IF(E58=0,#REF!,I58/E58)</f>
        <v>0.977497433399964</v>
      </c>
      <c r="N58" s="121" t="n">
        <f aca="false">IF(F58=0,#REF!,J58/F58)</f>
        <v>0.973648689989409</v>
      </c>
      <c r="O58" s="121" t="n">
        <f aca="false">IF(G58=0,#REF!,K58/G58)</f>
        <v>0.974042733022947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91</f>
        <v>12339813</v>
      </c>
      <c r="F59" s="118" t="n">
        <f aca="false">Anchor!C191</f>
        <v>16193492</v>
      </c>
      <c r="G59" s="118" t="n">
        <f aca="false">Anchor!D191</f>
        <v>19025591</v>
      </c>
      <c r="H59" s="119"/>
      <c r="I59" s="117" t="n">
        <f aca="false">Test!B191</f>
        <v>12156114</v>
      </c>
      <c r="J59" s="118" t="n">
        <f aca="false">Test!C191</f>
        <v>15904138</v>
      </c>
      <c r="K59" s="118" t="n">
        <f aca="false">Test!D191</f>
        <v>18688626</v>
      </c>
      <c r="L59" s="119"/>
      <c r="M59" s="120" t="n">
        <f aca="false">IF(E59=0,#REF!,I59/E59)</f>
        <v>0.985113307632782</v>
      </c>
      <c r="N59" s="121" t="n">
        <f aca="false">IF(F59=0,#REF!,J59/F59)</f>
        <v>0.982131463676889</v>
      </c>
      <c r="O59" s="121" t="n">
        <f aca="false">IF(G59=0,#REF!,K59/G59)</f>
        <v>0.98228885504791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92</f>
        <v>12165581</v>
      </c>
      <c r="F60" s="124" t="n">
        <f aca="false">Anchor!C192</f>
        <v>15537311</v>
      </c>
      <c r="G60" s="124" t="n">
        <f aca="false">Anchor!D192</f>
        <v>18144287</v>
      </c>
      <c r="H60" s="125"/>
      <c r="I60" s="123" t="n">
        <f aca="false">Test!B192</f>
        <v>12047075</v>
      </c>
      <c r="J60" s="124" t="n">
        <f aca="false">Test!C192</f>
        <v>15350176</v>
      </c>
      <c r="K60" s="124" t="n">
        <f aca="false">Test!D192</f>
        <v>17924740</v>
      </c>
      <c r="L60" s="125"/>
      <c r="M60" s="126" t="n">
        <f aca="false">IF(E60=0,#REF!,I60/E60)</f>
        <v>0.990258911596577</v>
      </c>
      <c r="N60" s="127" t="n">
        <f aca="false">IF(F60=0,#REF!,J60/F60)</f>
        <v>0.987955766605946</v>
      </c>
      <c r="O60" s="127" t="n">
        <f aca="false">IF(G60=0,#REF!,K60/G60)</f>
        <v>0.9878999378702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4108741642872</v>
      </c>
      <c r="N64" s="135" t="n">
        <f aca="false">AVERAGE(N21:N60)</f>
        <v>0.968766845495249</v>
      </c>
      <c r="O64" s="136" t="n">
        <f aca="false">AVERAGE(O21:O60)</f>
        <v>0.968739430555452</v>
      </c>
    </row>
    <row r="65" customFormat="false" ht="16.5" hidden="false" customHeight="false" outlineLevel="0" collapsed="false">
      <c r="M65" s="137" t="n">
        <f aca="false">AVERAGE(M63,M64)</f>
        <v>0.974108741642872</v>
      </c>
      <c r="N65" s="138" t="n">
        <f aca="false">AVERAGE(N63,N64)</f>
        <v>0.968766845495249</v>
      </c>
      <c r="O65" s="139" t="n">
        <f aca="false">AVERAGE(O63,O64)</f>
        <v>0.968739430555452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63690234564904</v>
      </c>
      <c r="N69" s="143" t="n">
        <f aca="false">AVERAGE(N21:N28)</f>
        <v>0.955678614407253</v>
      </c>
      <c r="O69" s="136" t="n">
        <f aca="false">AVERAGE(O21:O28)</f>
        <v>0.954887179575233</v>
      </c>
    </row>
    <row r="70" customFormat="false" ht="15.75" hidden="false" customHeight="false" outlineLevel="0" collapsed="false">
      <c r="M70" s="134" t="n">
        <f aca="false">AVERAGE(M29:M36)</f>
        <v>0.975333108008037</v>
      </c>
      <c r="N70" s="143" t="n">
        <f aca="false">AVERAGE(N29:N36)</f>
        <v>0.96925212051059</v>
      </c>
      <c r="O70" s="136" t="n">
        <f aca="false">AVERAGE(O29:O36)</f>
        <v>0.969511670518684</v>
      </c>
    </row>
    <row r="71" customFormat="false" ht="15.75" hidden="false" customHeight="false" outlineLevel="0" collapsed="false">
      <c r="M71" s="134" t="n">
        <f aca="false">AVERAGE(M37:M44)</f>
        <v>0.978534932535724</v>
      </c>
      <c r="N71" s="143" t="n">
        <f aca="false">AVERAGE(N37:N44)</f>
        <v>0.974223646321074</v>
      </c>
      <c r="O71" s="136" t="n">
        <f aca="false">AVERAGE(O37:O44)</f>
        <v>0.973995130355304</v>
      </c>
    </row>
    <row r="72" customFormat="false" ht="15.75" hidden="false" customHeight="false" outlineLevel="0" collapsed="false">
      <c r="M72" s="134" t="n">
        <f aca="false">AVERAGE(M45:M52)</f>
        <v>0.978894809786685</v>
      </c>
      <c r="N72" s="143" t="n">
        <f aca="false">AVERAGE(N45:N52)</f>
        <v>0.973872638588641</v>
      </c>
      <c r="O72" s="136" t="n">
        <f aca="false">AVERAGE(O45:O52)</f>
        <v>0.974146617896782</v>
      </c>
    </row>
    <row r="73" customFormat="false" ht="16.5" hidden="false" customHeight="false" outlineLevel="0" collapsed="false">
      <c r="M73" s="144" t="n">
        <f aca="false">AVERAGE(M53:M60)</f>
        <v>0.974090623319009</v>
      </c>
      <c r="N73" s="135" t="n">
        <f aca="false">AVERAGE(N53:N60)</f>
        <v>0.970807207648688</v>
      </c>
      <c r="O73" s="145" t="n">
        <f aca="false">AVERAGE(O53:O60)</f>
        <v>0.97115655443125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97</f>
        <v>0</v>
      </c>
      <c r="F5" s="110" t="n">
        <f aca="false">Anchor!C97</f>
        <v>0</v>
      </c>
      <c r="G5" s="110" t="n">
        <f aca="false">Anchor!D97</f>
        <v>0</v>
      </c>
      <c r="H5" s="111"/>
      <c r="I5" s="109" t="n">
        <f aca="false">Test!B97</f>
        <v>0</v>
      </c>
      <c r="J5" s="110" t="n">
        <f aca="false">Test!C97</f>
        <v>0</v>
      </c>
      <c r="K5" s="110" t="n">
        <f aca="false">Test!D97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98</f>
        <v>0</v>
      </c>
      <c r="F6" s="118" t="n">
        <f aca="false">Anchor!C98</f>
        <v>0</v>
      </c>
      <c r="G6" s="118" t="n">
        <f aca="false">Anchor!D98</f>
        <v>0</v>
      </c>
      <c r="H6" s="119"/>
      <c r="I6" s="117" t="n">
        <f aca="false">Test!B98</f>
        <v>0</v>
      </c>
      <c r="J6" s="118" t="n">
        <f aca="false">Test!C98</f>
        <v>0</v>
      </c>
      <c r="K6" s="118" t="n">
        <f aca="false">Test!D98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99</f>
        <v>0</v>
      </c>
      <c r="F7" s="118" t="n">
        <f aca="false">Anchor!C99</f>
        <v>0</v>
      </c>
      <c r="G7" s="118" t="n">
        <f aca="false">Anchor!D99</f>
        <v>0</v>
      </c>
      <c r="H7" s="119"/>
      <c r="I7" s="117" t="n">
        <f aca="false">Test!B99</f>
        <v>0</v>
      </c>
      <c r="J7" s="118" t="n">
        <f aca="false">Test!C99</f>
        <v>0</v>
      </c>
      <c r="K7" s="118" t="n">
        <f aca="false">Test!D99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00</f>
        <v>0</v>
      </c>
      <c r="F8" s="124" t="n">
        <f aca="false">Anchor!C100</f>
        <v>0</v>
      </c>
      <c r="G8" s="124" t="n">
        <f aca="false">Anchor!D100</f>
        <v>0</v>
      </c>
      <c r="H8" s="125"/>
      <c r="I8" s="123" t="n">
        <f aca="false">Test!B100</f>
        <v>0</v>
      </c>
      <c r="J8" s="124" t="n">
        <f aca="false">Test!C100</f>
        <v>0</v>
      </c>
      <c r="K8" s="124" t="n">
        <f aca="false">Test!D100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01</f>
        <v>0</v>
      </c>
      <c r="F9" s="110" t="n">
        <f aca="false">Anchor!C101</f>
        <v>0</v>
      </c>
      <c r="G9" s="110" t="n">
        <f aca="false">Anchor!D101</f>
        <v>0</v>
      </c>
      <c r="H9" s="111"/>
      <c r="I9" s="109" t="n">
        <f aca="false">Test!B101</f>
        <v>0</v>
      </c>
      <c r="J9" s="110" t="n">
        <f aca="false">Test!C101</f>
        <v>0</v>
      </c>
      <c r="K9" s="110" t="n">
        <f aca="false">Test!D101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02</f>
        <v>0</v>
      </c>
      <c r="F10" s="118" t="n">
        <f aca="false">Anchor!C102</f>
        <v>0</v>
      </c>
      <c r="G10" s="118" t="n">
        <f aca="false">Anchor!D102</f>
        <v>0</v>
      </c>
      <c r="H10" s="119"/>
      <c r="I10" s="117" t="n">
        <f aca="false">Test!B102</f>
        <v>0</v>
      </c>
      <c r="J10" s="118" t="n">
        <f aca="false">Test!C102</f>
        <v>0</v>
      </c>
      <c r="K10" s="118" t="n">
        <f aca="false">Test!D102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03</f>
        <v>0</v>
      </c>
      <c r="F11" s="118" t="n">
        <f aca="false">Anchor!C103</f>
        <v>0</v>
      </c>
      <c r="G11" s="118" t="n">
        <f aca="false">Anchor!D103</f>
        <v>0</v>
      </c>
      <c r="H11" s="119"/>
      <c r="I11" s="117" t="n">
        <f aca="false">Test!B103</f>
        <v>0</v>
      </c>
      <c r="J11" s="118" t="n">
        <f aca="false">Test!C103</f>
        <v>0</v>
      </c>
      <c r="K11" s="118" t="n">
        <f aca="false">Test!D103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104</f>
        <v>0</v>
      </c>
      <c r="F12" s="124" t="n">
        <f aca="false">Anchor!C104</f>
        <v>0</v>
      </c>
      <c r="G12" s="124" t="n">
        <f aca="false">Anchor!D104</f>
        <v>0</v>
      </c>
      <c r="H12" s="125"/>
      <c r="I12" s="123" t="n">
        <f aca="false">Test!B104</f>
        <v>0</v>
      </c>
      <c r="J12" s="124" t="n">
        <f aca="false">Test!C104</f>
        <v>0</v>
      </c>
      <c r="K12" s="124" t="n">
        <f aca="false">Test!D104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105</f>
        <v>0</v>
      </c>
      <c r="F13" s="110" t="n">
        <f aca="false">Anchor!C105</f>
        <v>0</v>
      </c>
      <c r="G13" s="110" t="n">
        <f aca="false">Anchor!D105</f>
        <v>0</v>
      </c>
      <c r="H13" s="111"/>
      <c r="I13" s="109" t="n">
        <f aca="false">Test!B105</f>
        <v>0</v>
      </c>
      <c r="J13" s="110" t="n">
        <f aca="false">Test!C105</f>
        <v>0</v>
      </c>
      <c r="K13" s="110" t="n">
        <f aca="false">Test!D105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106</f>
        <v>0</v>
      </c>
      <c r="F14" s="118" t="n">
        <f aca="false">Anchor!C106</f>
        <v>0</v>
      </c>
      <c r="G14" s="118" t="n">
        <f aca="false">Anchor!D106</f>
        <v>0</v>
      </c>
      <c r="H14" s="119"/>
      <c r="I14" s="117" t="n">
        <f aca="false">Test!B106</f>
        <v>0</v>
      </c>
      <c r="J14" s="118" t="n">
        <f aca="false">Test!C106</f>
        <v>0</v>
      </c>
      <c r="K14" s="118" t="n">
        <f aca="false">Test!D106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107</f>
        <v>0</v>
      </c>
      <c r="F15" s="118" t="n">
        <f aca="false">Anchor!C107</f>
        <v>0</v>
      </c>
      <c r="G15" s="118" t="n">
        <f aca="false">Anchor!D107</f>
        <v>0</v>
      </c>
      <c r="H15" s="119"/>
      <c r="I15" s="117" t="n">
        <f aca="false">Test!B107</f>
        <v>0</v>
      </c>
      <c r="J15" s="118" t="n">
        <f aca="false">Test!C107</f>
        <v>0</v>
      </c>
      <c r="K15" s="118" t="n">
        <f aca="false">Test!D107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108</f>
        <v>0</v>
      </c>
      <c r="F16" s="124" t="n">
        <f aca="false">Anchor!C108</f>
        <v>0</v>
      </c>
      <c r="G16" s="124" t="n">
        <f aca="false">Anchor!D108</f>
        <v>0</v>
      </c>
      <c r="H16" s="125"/>
      <c r="I16" s="123" t="n">
        <f aca="false">Test!B108</f>
        <v>0</v>
      </c>
      <c r="J16" s="124" t="n">
        <f aca="false">Test!C108</f>
        <v>0</v>
      </c>
      <c r="K16" s="124" t="n">
        <f aca="false">Test!D108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109</f>
        <v>0</v>
      </c>
      <c r="F17" s="110" t="n">
        <f aca="false">Anchor!C109</f>
        <v>0</v>
      </c>
      <c r="G17" s="110" t="n">
        <f aca="false">Anchor!D109</f>
        <v>0</v>
      </c>
      <c r="H17" s="111"/>
      <c r="I17" s="109" t="n">
        <f aca="false">Test!B109</f>
        <v>0</v>
      </c>
      <c r="J17" s="110" t="n">
        <f aca="false">Test!C109</f>
        <v>0</v>
      </c>
      <c r="K17" s="110" t="n">
        <f aca="false">Test!D109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110</f>
        <v>0</v>
      </c>
      <c r="F18" s="118" t="n">
        <f aca="false">Anchor!C110</f>
        <v>0</v>
      </c>
      <c r="G18" s="118" t="n">
        <f aca="false">Anchor!D110</f>
        <v>0</v>
      </c>
      <c r="H18" s="119"/>
      <c r="I18" s="117" t="n">
        <f aca="false">Test!B110</f>
        <v>0</v>
      </c>
      <c r="J18" s="118" t="n">
        <f aca="false">Test!C110</f>
        <v>0</v>
      </c>
      <c r="K18" s="118" t="n">
        <f aca="false">Test!D110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111</f>
        <v>0</v>
      </c>
      <c r="F19" s="118" t="n">
        <f aca="false">Anchor!C111</f>
        <v>0</v>
      </c>
      <c r="G19" s="118" t="n">
        <f aca="false">Anchor!D111</f>
        <v>0</v>
      </c>
      <c r="H19" s="119"/>
      <c r="I19" s="117" t="n">
        <f aca="false">Test!B111</f>
        <v>0</v>
      </c>
      <c r="J19" s="118" t="n">
        <f aca="false">Test!C111</f>
        <v>0</v>
      </c>
      <c r="K19" s="118" t="n">
        <f aca="false">Test!D111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112</f>
        <v>0</v>
      </c>
      <c r="F20" s="124" t="n">
        <f aca="false">Anchor!C112</f>
        <v>0</v>
      </c>
      <c r="G20" s="124" t="n">
        <f aca="false">Anchor!D112</f>
        <v>0</v>
      </c>
      <c r="H20" s="125"/>
      <c r="I20" s="123" t="n">
        <f aca="false">Test!B112</f>
        <v>0</v>
      </c>
      <c r="J20" s="124" t="n">
        <f aca="false">Test!C112</f>
        <v>0</v>
      </c>
      <c r="K20" s="124" t="n">
        <f aca="false">Test!D112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13</f>
        <v>0</v>
      </c>
      <c r="F21" s="110" t="n">
        <f aca="false">Anchor!C113</f>
        <v>0</v>
      </c>
      <c r="G21" s="110" t="n">
        <f aca="false">Anchor!D113</f>
        <v>0</v>
      </c>
      <c r="H21" s="111"/>
      <c r="I21" s="109" t="n">
        <f aca="false">Test!B113</f>
        <v>0</v>
      </c>
      <c r="J21" s="110" t="n">
        <f aca="false">Test!C113</f>
        <v>0</v>
      </c>
      <c r="K21" s="110" t="n">
        <f aca="false">Test!D113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114</f>
        <v>0</v>
      </c>
      <c r="F22" s="118" t="n">
        <f aca="false">Anchor!C114</f>
        <v>0</v>
      </c>
      <c r="G22" s="118" t="n">
        <f aca="false">Anchor!D114</f>
        <v>0</v>
      </c>
      <c r="H22" s="119"/>
      <c r="I22" s="117" t="n">
        <f aca="false">Test!B114</f>
        <v>0</v>
      </c>
      <c r="J22" s="118" t="n">
        <f aca="false">Test!C114</f>
        <v>0</v>
      </c>
      <c r="K22" s="118" t="n">
        <f aca="false">Test!D114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115</f>
        <v>0</v>
      </c>
      <c r="F23" s="118" t="n">
        <f aca="false">Anchor!C115</f>
        <v>0</v>
      </c>
      <c r="G23" s="118" t="n">
        <f aca="false">Anchor!D115</f>
        <v>0</v>
      </c>
      <c r="H23" s="119"/>
      <c r="I23" s="117" t="n">
        <f aca="false">Test!B115</f>
        <v>0</v>
      </c>
      <c r="J23" s="118" t="n">
        <f aca="false">Test!C115</f>
        <v>0</v>
      </c>
      <c r="K23" s="118" t="n">
        <f aca="false">Test!D115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116</f>
        <v>0</v>
      </c>
      <c r="F24" s="124" t="n">
        <f aca="false">Anchor!C116</f>
        <v>0</v>
      </c>
      <c r="G24" s="124" t="n">
        <f aca="false">Anchor!D116</f>
        <v>0</v>
      </c>
      <c r="H24" s="125"/>
      <c r="I24" s="123" t="n">
        <f aca="false">Test!B116</f>
        <v>0</v>
      </c>
      <c r="J24" s="124" t="n">
        <f aca="false">Test!C116</f>
        <v>0</v>
      </c>
      <c r="K24" s="124" t="n">
        <f aca="false">Test!D116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117</f>
        <v>0</v>
      </c>
      <c r="F25" s="110" t="n">
        <f aca="false">Anchor!C117</f>
        <v>0</v>
      </c>
      <c r="G25" s="110" t="n">
        <f aca="false">Anchor!D117</f>
        <v>0</v>
      </c>
      <c r="H25" s="111"/>
      <c r="I25" s="109" t="n">
        <f aca="false">Test!B117</f>
        <v>0</v>
      </c>
      <c r="J25" s="110" t="n">
        <f aca="false">Test!C117</f>
        <v>0</v>
      </c>
      <c r="K25" s="110" t="n">
        <f aca="false">Test!D117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118</f>
        <v>0</v>
      </c>
      <c r="F26" s="118" t="n">
        <f aca="false">Anchor!C118</f>
        <v>0</v>
      </c>
      <c r="G26" s="118" t="n">
        <f aca="false">Anchor!D118</f>
        <v>0</v>
      </c>
      <c r="H26" s="119"/>
      <c r="I26" s="117" t="n">
        <f aca="false">Test!B118</f>
        <v>0</v>
      </c>
      <c r="J26" s="118" t="n">
        <f aca="false">Test!C118</f>
        <v>0</v>
      </c>
      <c r="K26" s="118" t="n">
        <f aca="false">Test!D118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119</f>
        <v>0</v>
      </c>
      <c r="F27" s="118" t="n">
        <f aca="false">Anchor!C119</f>
        <v>0</v>
      </c>
      <c r="G27" s="118" t="n">
        <f aca="false">Anchor!D119</f>
        <v>0</v>
      </c>
      <c r="H27" s="119"/>
      <c r="I27" s="117" t="n">
        <f aca="false">Test!B119</f>
        <v>0</v>
      </c>
      <c r="J27" s="118" t="n">
        <f aca="false">Test!C119</f>
        <v>0</v>
      </c>
      <c r="K27" s="118" t="n">
        <f aca="false">Test!D119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120</f>
        <v>0</v>
      </c>
      <c r="F28" s="124" t="n">
        <f aca="false">Anchor!C120</f>
        <v>0</v>
      </c>
      <c r="G28" s="124" t="n">
        <f aca="false">Anchor!D120</f>
        <v>0</v>
      </c>
      <c r="H28" s="125"/>
      <c r="I28" s="123" t="n">
        <f aca="false">Test!B120</f>
        <v>0</v>
      </c>
      <c r="J28" s="124" t="n">
        <f aca="false">Test!C120</f>
        <v>0</v>
      </c>
      <c r="K28" s="124" t="n">
        <f aca="false">Test!D120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121</f>
        <v>0</v>
      </c>
      <c r="F29" s="110" t="n">
        <f aca="false">Anchor!C121</f>
        <v>0</v>
      </c>
      <c r="G29" s="110" t="n">
        <f aca="false">Anchor!D121</f>
        <v>0</v>
      </c>
      <c r="H29" s="111"/>
      <c r="I29" s="109" t="n">
        <f aca="false">Test!B121</f>
        <v>0</v>
      </c>
      <c r="J29" s="110" t="n">
        <f aca="false">Test!C121</f>
        <v>0</v>
      </c>
      <c r="K29" s="110" t="n">
        <f aca="false">Test!D121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22</f>
        <v>0</v>
      </c>
      <c r="F30" s="118" t="n">
        <f aca="false">Anchor!C122</f>
        <v>0</v>
      </c>
      <c r="G30" s="118" t="n">
        <f aca="false">Anchor!D122</f>
        <v>0</v>
      </c>
      <c r="H30" s="119"/>
      <c r="I30" s="117" t="n">
        <f aca="false">Test!B122</f>
        <v>0</v>
      </c>
      <c r="J30" s="118" t="n">
        <f aca="false">Test!C122</f>
        <v>0</v>
      </c>
      <c r="K30" s="118" t="n">
        <f aca="false">Test!D122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23</f>
        <v>0</v>
      </c>
      <c r="F31" s="118" t="n">
        <f aca="false">Anchor!C123</f>
        <v>0</v>
      </c>
      <c r="G31" s="118" t="n">
        <f aca="false">Anchor!D123</f>
        <v>0</v>
      </c>
      <c r="H31" s="119"/>
      <c r="I31" s="117" t="n">
        <f aca="false">Test!B123</f>
        <v>0</v>
      </c>
      <c r="J31" s="118" t="n">
        <f aca="false">Test!C123</f>
        <v>0</v>
      </c>
      <c r="K31" s="118" t="n">
        <f aca="false">Test!D123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4</f>
        <v>0</v>
      </c>
      <c r="F32" s="124" t="n">
        <f aca="false">Anchor!C124</f>
        <v>0</v>
      </c>
      <c r="G32" s="124" t="n">
        <f aca="false">Anchor!D124</f>
        <v>0</v>
      </c>
      <c r="H32" s="125"/>
      <c r="I32" s="123" t="n">
        <f aca="false">Test!B124</f>
        <v>0</v>
      </c>
      <c r="J32" s="124" t="n">
        <f aca="false">Test!C124</f>
        <v>0</v>
      </c>
      <c r="K32" s="124" t="n">
        <f aca="false">Test!D124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25</f>
        <v>0</v>
      </c>
      <c r="F33" s="110" t="n">
        <f aca="false">Anchor!C125</f>
        <v>0</v>
      </c>
      <c r="G33" s="110" t="n">
        <f aca="false">Anchor!D125</f>
        <v>0</v>
      </c>
      <c r="H33" s="111"/>
      <c r="I33" s="109" t="n">
        <f aca="false">Test!B125</f>
        <v>0</v>
      </c>
      <c r="J33" s="110" t="n">
        <f aca="false">Test!C125</f>
        <v>0</v>
      </c>
      <c r="K33" s="110" t="n">
        <f aca="false">Test!D125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26</f>
        <v>0</v>
      </c>
      <c r="F34" s="118" t="n">
        <f aca="false">Anchor!C126</f>
        <v>0</v>
      </c>
      <c r="G34" s="118" t="n">
        <f aca="false">Anchor!D126</f>
        <v>0</v>
      </c>
      <c r="H34" s="119"/>
      <c r="I34" s="117" t="n">
        <f aca="false">Test!B126</f>
        <v>0</v>
      </c>
      <c r="J34" s="118" t="n">
        <f aca="false">Test!C126</f>
        <v>0</v>
      </c>
      <c r="K34" s="118" t="n">
        <f aca="false">Test!D126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27</f>
        <v>0</v>
      </c>
      <c r="F35" s="118" t="n">
        <f aca="false">Anchor!C127</f>
        <v>0</v>
      </c>
      <c r="G35" s="118" t="n">
        <f aca="false">Anchor!D127</f>
        <v>0</v>
      </c>
      <c r="H35" s="119"/>
      <c r="I35" s="117" t="n">
        <f aca="false">Test!B127</f>
        <v>0</v>
      </c>
      <c r="J35" s="118" t="n">
        <f aca="false">Test!C127</f>
        <v>0</v>
      </c>
      <c r="K35" s="118" t="n">
        <f aca="false">Test!D127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28</f>
        <v>0</v>
      </c>
      <c r="F36" s="124" t="n">
        <f aca="false">Anchor!C128</f>
        <v>0</v>
      </c>
      <c r="G36" s="124" t="n">
        <f aca="false">Anchor!D128</f>
        <v>0</v>
      </c>
      <c r="H36" s="125"/>
      <c r="I36" s="123" t="n">
        <f aca="false">Test!B128</f>
        <v>0</v>
      </c>
      <c r="J36" s="124" t="n">
        <f aca="false">Test!C128</f>
        <v>0</v>
      </c>
      <c r="K36" s="124" t="n">
        <f aca="false">Test!D128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29</f>
        <v>0</v>
      </c>
      <c r="F37" s="110" t="n">
        <f aca="false">Anchor!C129</f>
        <v>0</v>
      </c>
      <c r="G37" s="110" t="n">
        <f aca="false">Anchor!D129</f>
        <v>0</v>
      </c>
      <c r="H37" s="111"/>
      <c r="I37" s="109" t="n">
        <f aca="false">Test!B129</f>
        <v>0</v>
      </c>
      <c r="J37" s="110" t="n">
        <f aca="false">Test!C129</f>
        <v>0</v>
      </c>
      <c r="K37" s="110" t="n">
        <f aca="false">Test!D129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30</f>
        <v>0</v>
      </c>
      <c r="F38" s="118" t="n">
        <f aca="false">Anchor!C130</f>
        <v>0</v>
      </c>
      <c r="G38" s="118" t="n">
        <f aca="false">Anchor!D130</f>
        <v>0</v>
      </c>
      <c r="H38" s="119"/>
      <c r="I38" s="117" t="n">
        <f aca="false">Test!B130</f>
        <v>0</v>
      </c>
      <c r="J38" s="118" t="n">
        <f aca="false">Test!C130</f>
        <v>0</v>
      </c>
      <c r="K38" s="118" t="n">
        <f aca="false">Test!D130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31</f>
        <v>0</v>
      </c>
      <c r="F39" s="118" t="n">
        <f aca="false">Anchor!C131</f>
        <v>0</v>
      </c>
      <c r="G39" s="118" t="n">
        <f aca="false">Anchor!D131</f>
        <v>0</v>
      </c>
      <c r="H39" s="119"/>
      <c r="I39" s="117" t="n">
        <f aca="false">Test!B131</f>
        <v>0</v>
      </c>
      <c r="J39" s="118" t="n">
        <f aca="false">Test!C131</f>
        <v>0</v>
      </c>
      <c r="K39" s="118" t="n">
        <f aca="false">Test!D131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132</f>
        <v>0</v>
      </c>
      <c r="F40" s="124" t="n">
        <f aca="false">Anchor!C132</f>
        <v>0</v>
      </c>
      <c r="G40" s="124" t="n">
        <f aca="false">Anchor!D132</f>
        <v>0</v>
      </c>
      <c r="H40" s="125"/>
      <c r="I40" s="123" t="n">
        <f aca="false">Test!B132</f>
        <v>0</v>
      </c>
      <c r="J40" s="124" t="n">
        <f aca="false">Test!C132</f>
        <v>0</v>
      </c>
      <c r="K40" s="124" t="n">
        <f aca="false">Test!D132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133</f>
        <v>0</v>
      </c>
      <c r="F41" s="110" t="n">
        <f aca="false">Anchor!C133</f>
        <v>0</v>
      </c>
      <c r="G41" s="110" t="n">
        <f aca="false">Anchor!D133</f>
        <v>0</v>
      </c>
      <c r="H41" s="111"/>
      <c r="I41" s="109" t="n">
        <f aca="false">Test!B133</f>
        <v>0</v>
      </c>
      <c r="J41" s="110" t="n">
        <f aca="false">Test!C133</f>
        <v>0</v>
      </c>
      <c r="K41" s="110" t="n">
        <f aca="false">Test!D133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134</f>
        <v>0</v>
      </c>
      <c r="F42" s="118" t="n">
        <f aca="false">Anchor!C134</f>
        <v>0</v>
      </c>
      <c r="G42" s="118" t="n">
        <f aca="false">Anchor!D134</f>
        <v>0</v>
      </c>
      <c r="H42" s="119"/>
      <c r="I42" s="117" t="n">
        <f aca="false">Test!B134</f>
        <v>0</v>
      </c>
      <c r="J42" s="118" t="n">
        <f aca="false">Test!C134</f>
        <v>0</v>
      </c>
      <c r="K42" s="118" t="n">
        <f aca="false">Test!D134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135</f>
        <v>0</v>
      </c>
      <c r="F43" s="118" t="n">
        <f aca="false">Anchor!C135</f>
        <v>0</v>
      </c>
      <c r="G43" s="118" t="n">
        <f aca="false">Anchor!D135</f>
        <v>0</v>
      </c>
      <c r="H43" s="119"/>
      <c r="I43" s="117" t="n">
        <f aca="false">Test!B135</f>
        <v>0</v>
      </c>
      <c r="J43" s="118" t="n">
        <f aca="false">Test!C135</f>
        <v>0</v>
      </c>
      <c r="K43" s="118" t="n">
        <f aca="false">Test!D135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136</f>
        <v>0</v>
      </c>
      <c r="F44" s="124" t="n">
        <f aca="false">Anchor!C136</f>
        <v>0</v>
      </c>
      <c r="G44" s="124" t="n">
        <f aca="false">Anchor!D136</f>
        <v>0</v>
      </c>
      <c r="H44" s="125"/>
      <c r="I44" s="123" t="n">
        <f aca="false">Test!B136</f>
        <v>0</v>
      </c>
      <c r="J44" s="124" t="n">
        <f aca="false">Test!C136</f>
        <v>0</v>
      </c>
      <c r="K44" s="124" t="n">
        <f aca="false">Test!D136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137</f>
        <v>0</v>
      </c>
      <c r="F45" s="110" t="n">
        <f aca="false">Anchor!C137</f>
        <v>0</v>
      </c>
      <c r="G45" s="110" t="n">
        <f aca="false">Anchor!D137</f>
        <v>0</v>
      </c>
      <c r="H45" s="111"/>
      <c r="I45" s="109" t="n">
        <f aca="false">Test!B137</f>
        <v>0</v>
      </c>
      <c r="J45" s="110" t="n">
        <f aca="false">Test!C137</f>
        <v>0</v>
      </c>
      <c r="K45" s="110" t="n">
        <f aca="false">Test!D137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138</f>
        <v>0</v>
      </c>
      <c r="F46" s="118" t="n">
        <f aca="false">Anchor!C138</f>
        <v>0</v>
      </c>
      <c r="G46" s="118" t="n">
        <f aca="false">Anchor!D138</f>
        <v>0</v>
      </c>
      <c r="H46" s="119"/>
      <c r="I46" s="117" t="n">
        <f aca="false">Test!B138</f>
        <v>0</v>
      </c>
      <c r="J46" s="118" t="n">
        <f aca="false">Test!C138</f>
        <v>0</v>
      </c>
      <c r="K46" s="118" t="n">
        <f aca="false">Test!D138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139</f>
        <v>0</v>
      </c>
      <c r="F47" s="118" t="n">
        <f aca="false">Anchor!C139</f>
        <v>0</v>
      </c>
      <c r="G47" s="118" t="n">
        <f aca="false">Anchor!D139</f>
        <v>0</v>
      </c>
      <c r="H47" s="119"/>
      <c r="I47" s="117" t="n">
        <f aca="false">Test!B139</f>
        <v>0</v>
      </c>
      <c r="J47" s="118" t="n">
        <f aca="false">Test!C139</f>
        <v>0</v>
      </c>
      <c r="K47" s="118" t="n">
        <f aca="false">Test!D139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140</f>
        <v>0</v>
      </c>
      <c r="F48" s="124" t="n">
        <f aca="false">Anchor!C140</f>
        <v>0</v>
      </c>
      <c r="G48" s="124" t="n">
        <f aca="false">Anchor!D140</f>
        <v>0</v>
      </c>
      <c r="H48" s="125"/>
      <c r="I48" s="123" t="n">
        <f aca="false">Test!B140</f>
        <v>0</v>
      </c>
      <c r="J48" s="124" t="n">
        <f aca="false">Test!C140</f>
        <v>0</v>
      </c>
      <c r="K48" s="124" t="n">
        <f aca="false">Test!D140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141</f>
        <v>0</v>
      </c>
      <c r="F49" s="110" t="n">
        <f aca="false">Anchor!C141</f>
        <v>0</v>
      </c>
      <c r="G49" s="110" t="n">
        <f aca="false">Anchor!D141</f>
        <v>0</v>
      </c>
      <c r="H49" s="111"/>
      <c r="I49" s="109" t="n">
        <f aca="false">Test!B141</f>
        <v>0</v>
      </c>
      <c r="J49" s="110" t="n">
        <f aca="false">Test!C141</f>
        <v>0</v>
      </c>
      <c r="K49" s="110" t="n">
        <f aca="false">Test!D141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142</f>
        <v>0</v>
      </c>
      <c r="F50" s="118" t="n">
        <f aca="false">Anchor!C142</f>
        <v>0</v>
      </c>
      <c r="G50" s="118" t="n">
        <f aca="false">Anchor!D142</f>
        <v>0</v>
      </c>
      <c r="H50" s="119"/>
      <c r="I50" s="117" t="n">
        <f aca="false">Test!B142</f>
        <v>0</v>
      </c>
      <c r="J50" s="118" t="n">
        <f aca="false">Test!C142</f>
        <v>0</v>
      </c>
      <c r="K50" s="118" t="n">
        <f aca="false">Test!D142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143</f>
        <v>0</v>
      </c>
      <c r="F51" s="118" t="n">
        <f aca="false">Anchor!C143</f>
        <v>0</v>
      </c>
      <c r="G51" s="118" t="n">
        <f aca="false">Anchor!D143</f>
        <v>0</v>
      </c>
      <c r="H51" s="119"/>
      <c r="I51" s="117" t="n">
        <f aca="false">Test!B143</f>
        <v>0</v>
      </c>
      <c r="J51" s="118" t="n">
        <f aca="false">Test!C143</f>
        <v>0</v>
      </c>
      <c r="K51" s="118" t="n">
        <f aca="false">Test!D143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144</f>
        <v>0</v>
      </c>
      <c r="F52" s="124" t="n">
        <f aca="false">Anchor!C144</f>
        <v>0</v>
      </c>
      <c r="G52" s="124" t="n">
        <f aca="false">Anchor!D144</f>
        <v>0</v>
      </c>
      <c r="H52" s="125"/>
      <c r="I52" s="123" t="n">
        <f aca="false">Test!B144</f>
        <v>0</v>
      </c>
      <c r="J52" s="124" t="n">
        <f aca="false">Test!C144</f>
        <v>0</v>
      </c>
      <c r="K52" s="124" t="n">
        <f aca="false">Test!D144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145</f>
        <v>0</v>
      </c>
      <c r="F53" s="110" t="n">
        <f aca="false">Anchor!C145</f>
        <v>0</v>
      </c>
      <c r="G53" s="110" t="n">
        <f aca="false">Anchor!D145</f>
        <v>0</v>
      </c>
      <c r="H53" s="111"/>
      <c r="I53" s="109" t="n">
        <f aca="false">Test!B145</f>
        <v>0</v>
      </c>
      <c r="J53" s="110" t="n">
        <f aca="false">Test!C145</f>
        <v>0</v>
      </c>
      <c r="K53" s="110" t="n">
        <f aca="false">Test!D145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146</f>
        <v>0</v>
      </c>
      <c r="F54" s="118" t="n">
        <f aca="false">Anchor!C146</f>
        <v>0</v>
      </c>
      <c r="G54" s="118" t="n">
        <f aca="false">Anchor!D146</f>
        <v>0</v>
      </c>
      <c r="H54" s="119"/>
      <c r="I54" s="117" t="n">
        <f aca="false">Test!B146</f>
        <v>0</v>
      </c>
      <c r="J54" s="118" t="n">
        <f aca="false">Test!C146</f>
        <v>0</v>
      </c>
      <c r="K54" s="118" t="n">
        <f aca="false">Test!D146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147</f>
        <v>0</v>
      </c>
      <c r="F55" s="118" t="n">
        <f aca="false">Anchor!C147</f>
        <v>0</v>
      </c>
      <c r="G55" s="118" t="n">
        <f aca="false">Anchor!D147</f>
        <v>0</v>
      </c>
      <c r="H55" s="119"/>
      <c r="I55" s="117" t="n">
        <f aca="false">Test!B147</f>
        <v>0</v>
      </c>
      <c r="J55" s="118" t="n">
        <f aca="false">Test!C147</f>
        <v>0</v>
      </c>
      <c r="K55" s="118" t="n">
        <f aca="false">Test!D147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148</f>
        <v>0</v>
      </c>
      <c r="F56" s="124" t="n">
        <f aca="false">Anchor!C148</f>
        <v>0</v>
      </c>
      <c r="G56" s="124" t="n">
        <f aca="false">Anchor!D148</f>
        <v>0</v>
      </c>
      <c r="H56" s="125"/>
      <c r="I56" s="123" t="n">
        <f aca="false">Test!B148</f>
        <v>0</v>
      </c>
      <c r="J56" s="124" t="n">
        <f aca="false">Test!C148</f>
        <v>0</v>
      </c>
      <c r="K56" s="124" t="n">
        <f aca="false">Test!D148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149</f>
        <v>0</v>
      </c>
      <c r="F57" s="110" t="n">
        <f aca="false">Anchor!C149</f>
        <v>0</v>
      </c>
      <c r="G57" s="110" t="n">
        <f aca="false">Anchor!D149</f>
        <v>0</v>
      </c>
      <c r="H57" s="111"/>
      <c r="I57" s="109" t="n">
        <f aca="false">Test!B149</f>
        <v>0</v>
      </c>
      <c r="J57" s="110" t="n">
        <f aca="false">Test!C149</f>
        <v>0</v>
      </c>
      <c r="K57" s="110" t="n">
        <f aca="false">Test!D149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150</f>
        <v>0</v>
      </c>
      <c r="F58" s="118" t="n">
        <f aca="false">Anchor!C150</f>
        <v>0</v>
      </c>
      <c r="G58" s="118" t="n">
        <f aca="false">Anchor!D150</f>
        <v>0</v>
      </c>
      <c r="H58" s="119"/>
      <c r="I58" s="117" t="n">
        <f aca="false">Test!B150</f>
        <v>0</v>
      </c>
      <c r="J58" s="118" t="n">
        <f aca="false">Test!C150</f>
        <v>0</v>
      </c>
      <c r="K58" s="118" t="n">
        <f aca="false">Test!D150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151</f>
        <v>0</v>
      </c>
      <c r="F59" s="118" t="n">
        <f aca="false">Anchor!C151</f>
        <v>0</v>
      </c>
      <c r="G59" s="118" t="n">
        <f aca="false">Anchor!D151</f>
        <v>0</v>
      </c>
      <c r="H59" s="119"/>
      <c r="I59" s="117" t="n">
        <f aca="false">Test!B151</f>
        <v>0</v>
      </c>
      <c r="J59" s="118" t="n">
        <f aca="false">Test!C151</f>
        <v>0</v>
      </c>
      <c r="K59" s="118" t="n">
        <f aca="false">Test!D151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152</f>
        <v>0</v>
      </c>
      <c r="F60" s="124" t="n">
        <f aca="false">Anchor!C152</f>
        <v>0</v>
      </c>
      <c r="G60" s="124" t="n">
        <f aca="false">Anchor!D152</f>
        <v>0</v>
      </c>
      <c r="H60" s="125"/>
      <c r="I60" s="123" t="n">
        <f aca="false">Test!B152</f>
        <v>0</v>
      </c>
      <c r="J60" s="124" t="n">
        <f aca="false">Test!C152</f>
        <v>0</v>
      </c>
      <c r="K60" s="124" t="n">
        <f aca="false">Test!D152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97</f>
        <v>30714254</v>
      </c>
      <c r="F5" s="110" t="n">
        <f aca="false">Anchor!C497</f>
        <v>43486154</v>
      </c>
      <c r="G5" s="110" t="n">
        <f aca="false">Anchor!D497</f>
        <v>51390606</v>
      </c>
      <c r="H5" s="111"/>
      <c r="I5" s="109" t="n">
        <f aca="false">Test!B497</f>
        <v>30413053</v>
      </c>
      <c r="J5" s="110" t="n">
        <f aca="false">Test!C497</f>
        <v>43032858</v>
      </c>
      <c r="K5" s="110" t="n">
        <f aca="false">Test!D497</f>
        <v>50859382</v>
      </c>
      <c r="L5" s="111"/>
      <c r="M5" s="112" t="n">
        <f aca="false">IF(E5=0,#REF!,I5/E5)</f>
        <v>0.990193445688116</v>
      </c>
      <c r="N5" s="113" t="n">
        <f aca="false">IF(F5=0,#REF!,J5/F5)</f>
        <v>0.98957608437849</v>
      </c>
      <c r="O5" s="113" t="n">
        <f aca="false">IF(G5=0,#REF!,K5/G5)</f>
        <v>0.989663013508734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98</f>
        <v>28938847</v>
      </c>
      <c r="F6" s="118" t="n">
        <f aca="false">Anchor!C498</f>
        <v>39245429</v>
      </c>
      <c r="G6" s="118" t="n">
        <f aca="false">Anchor!D498</f>
        <v>45956078</v>
      </c>
      <c r="H6" s="119"/>
      <c r="I6" s="117" t="n">
        <f aca="false">Test!B498</f>
        <v>28715754</v>
      </c>
      <c r="J6" s="118" t="n">
        <f aca="false">Test!C498</f>
        <v>38928858</v>
      </c>
      <c r="K6" s="118" t="n">
        <f aca="false">Test!D498</f>
        <v>45586301</v>
      </c>
      <c r="L6" s="119"/>
      <c r="M6" s="120" t="n">
        <f aca="false">IF(E6=0,#REF!,I6/E6)</f>
        <v>0.992290881526828</v>
      </c>
      <c r="N6" s="121" t="n">
        <f aca="false">IF(F6=0,#REF!,J6/F6)</f>
        <v>0.991933557408686</v>
      </c>
      <c r="O6" s="121" t="n">
        <f aca="false">IF(G6=0,#REF!,K6/G6)</f>
        <v>0.991953686735409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99</f>
        <v>27325273</v>
      </c>
      <c r="F7" s="118" t="n">
        <f aca="false">Anchor!C499</f>
        <v>36076691</v>
      </c>
      <c r="G7" s="118" t="n">
        <f aca="false">Anchor!D499</f>
        <v>42031629</v>
      </c>
      <c r="H7" s="119"/>
      <c r="I7" s="117" t="n">
        <f aca="false">Test!B499</f>
        <v>27194818</v>
      </c>
      <c r="J7" s="118" t="n">
        <f aca="false">Test!C499</f>
        <v>35889724</v>
      </c>
      <c r="K7" s="118" t="n">
        <f aca="false">Test!D499</f>
        <v>41814484</v>
      </c>
      <c r="L7" s="119"/>
      <c r="M7" s="120" t="n">
        <f aca="false">IF(E7=0,#REF!,I7/E7)</f>
        <v>0.995225848246786</v>
      </c>
      <c r="N7" s="121" t="n">
        <f aca="false">IF(F7=0,#REF!,J7/F7)</f>
        <v>0.994817512504126</v>
      </c>
      <c r="O7" s="121" t="n">
        <f aca="false">IF(G7=0,#REF!,K7/G7)</f>
        <v>0.994833771491464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500</f>
        <v>25929395</v>
      </c>
      <c r="F8" s="124" t="n">
        <f aca="false">Anchor!C500</f>
        <v>33515854</v>
      </c>
      <c r="G8" s="124" t="n">
        <f aca="false">Anchor!D500</f>
        <v>38900727</v>
      </c>
      <c r="H8" s="125"/>
      <c r="I8" s="123" t="n">
        <f aca="false">Test!B500</f>
        <v>25781571</v>
      </c>
      <c r="J8" s="124" t="n">
        <f aca="false">Test!C500</f>
        <v>33334736</v>
      </c>
      <c r="K8" s="124" t="n">
        <f aca="false">Test!D500</f>
        <v>38699543</v>
      </c>
      <c r="L8" s="125"/>
      <c r="M8" s="126" t="n">
        <f aca="false">IF(E8=0,#REF!,I8/E8)</f>
        <v>0.994298979980057</v>
      </c>
      <c r="N8" s="127" t="n">
        <f aca="false">IF(F8=0,#REF!,J8/F8)</f>
        <v>0.994596049976826</v>
      </c>
      <c r="O8" s="127" t="n">
        <f aca="false">IF(G8=0,#REF!,K8/G8)</f>
        <v>0.994828271461353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501</f>
        <v>29732016</v>
      </c>
      <c r="F9" s="110" t="n">
        <f aca="false">Anchor!C501</f>
        <v>41111543</v>
      </c>
      <c r="G9" s="110" t="n">
        <f aca="false">Anchor!D501</f>
        <v>48341175</v>
      </c>
      <c r="H9" s="111"/>
      <c r="I9" s="109" t="n">
        <f aca="false">Test!B501</f>
        <v>29226166</v>
      </c>
      <c r="J9" s="110" t="n">
        <f aca="false">Test!C501</f>
        <v>40358674</v>
      </c>
      <c r="K9" s="110" t="n">
        <f aca="false">Test!D501</f>
        <v>47462493</v>
      </c>
      <c r="L9" s="111"/>
      <c r="M9" s="112" t="n">
        <f aca="false">IF(E9=0,#REF!,I9/E9)</f>
        <v>0.982986353834869</v>
      </c>
      <c r="N9" s="113" t="n">
        <f aca="false">IF(F9=0,#REF!,J9/F9)</f>
        <v>0.981687162654051</v>
      </c>
      <c r="O9" s="113" t="n">
        <f aca="false">IF(G9=0,#REF!,K9/G9)</f>
        <v>0.981823321423197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502</f>
        <v>28067173</v>
      </c>
      <c r="F10" s="118" t="n">
        <f aca="false">Anchor!C502</f>
        <v>37509675</v>
      </c>
      <c r="G10" s="118" t="n">
        <f aca="false">Anchor!D502</f>
        <v>43805472</v>
      </c>
      <c r="H10" s="119"/>
      <c r="I10" s="117" t="n">
        <f aca="false">Test!B502</f>
        <v>27693489</v>
      </c>
      <c r="J10" s="118" t="n">
        <f aca="false">Test!C502</f>
        <v>36946115</v>
      </c>
      <c r="K10" s="118" t="n">
        <f aca="false">Test!D502</f>
        <v>43144285</v>
      </c>
      <c r="L10" s="119"/>
      <c r="M10" s="120" t="n">
        <f aca="false">IF(E10=0,#REF!,I10/E10)</f>
        <v>0.986686083418519</v>
      </c>
      <c r="N10" s="121" t="n">
        <f aca="false">IF(F10=0,#REF!,J10/F10)</f>
        <v>0.98497560962605</v>
      </c>
      <c r="O10" s="121" t="n">
        <f aca="false">IF(G10=0,#REF!,K10/G10)</f>
        <v>0.98490629207237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503</f>
        <v>26550906</v>
      </c>
      <c r="F11" s="118" t="n">
        <f aca="false">Anchor!C503</f>
        <v>34646496</v>
      </c>
      <c r="G11" s="118" t="n">
        <f aca="false">Anchor!D503</f>
        <v>40284721</v>
      </c>
      <c r="H11" s="119"/>
      <c r="I11" s="117" t="n">
        <f aca="false">Test!B503</f>
        <v>26253302</v>
      </c>
      <c r="J11" s="118" t="n">
        <f aca="false">Test!C503</f>
        <v>34214937</v>
      </c>
      <c r="K11" s="118" t="n">
        <f aca="false">Test!D503</f>
        <v>39790445</v>
      </c>
      <c r="L11" s="119"/>
      <c r="M11" s="120" t="n">
        <f aca="false">IF(E11=0,#REF!,I11/E11)</f>
        <v>0.988791192285491</v>
      </c>
      <c r="N11" s="121" t="n">
        <f aca="false">IF(F11=0,#REF!,J11/F11)</f>
        <v>0.9875439351789</v>
      </c>
      <c r="O11" s="121" t="n">
        <f aca="false">IF(G11=0,#REF!,K11/G11)</f>
        <v>0.987730435069912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504</f>
        <v>25330949</v>
      </c>
      <c r="F12" s="124" t="n">
        <f aca="false">Anchor!C504</f>
        <v>32484974</v>
      </c>
      <c r="G12" s="124" t="n">
        <f aca="false">Anchor!D504</f>
        <v>37641916</v>
      </c>
      <c r="H12" s="125"/>
      <c r="I12" s="123" t="n">
        <f aca="false">Test!B504</f>
        <v>25140978</v>
      </c>
      <c r="J12" s="124" t="n">
        <f aca="false">Test!C504</f>
        <v>32216835</v>
      </c>
      <c r="K12" s="124" t="n">
        <f aca="false">Test!D504</f>
        <v>37340261</v>
      </c>
      <c r="L12" s="125"/>
      <c r="M12" s="126" t="n">
        <f aca="false">IF(E12=0,#REF!,I12/E12)</f>
        <v>0.992500438889992</v>
      </c>
      <c r="N12" s="127" t="n">
        <f aca="false">IF(F12=0,#REF!,J12/F12)</f>
        <v>0.991745752974899</v>
      </c>
      <c r="O12" s="127" t="n">
        <f aca="false">IF(G12=0,#REF!,K12/G12)</f>
        <v>0.991986194326559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505</f>
        <v>28353294</v>
      </c>
      <c r="F13" s="110" t="n">
        <f aca="false">Anchor!C505</f>
        <v>43262851</v>
      </c>
      <c r="G13" s="110" t="n">
        <f aca="false">Anchor!D505</f>
        <v>51784372</v>
      </c>
      <c r="H13" s="111"/>
      <c r="I13" s="109" t="n">
        <f aca="false">Test!B505</f>
        <v>25033354</v>
      </c>
      <c r="J13" s="110" t="n">
        <f aca="false">Test!C505</f>
        <v>37676668</v>
      </c>
      <c r="K13" s="110" t="n">
        <f aca="false">Test!D505</f>
        <v>45244805</v>
      </c>
      <c r="L13" s="111"/>
      <c r="M13" s="112" t="n">
        <f aca="false">IF(E13=0,#REF!,I13/E13)</f>
        <v>0.882908137587118</v>
      </c>
      <c r="N13" s="113" t="n">
        <f aca="false">IF(F13=0,#REF!,J13/F13)</f>
        <v>0.870878065802922</v>
      </c>
      <c r="O13" s="113" t="n">
        <f aca="false">IF(G13=0,#REF!,K13/G13)</f>
        <v>0.873715432910918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6</f>
        <v>27476459</v>
      </c>
      <c r="F14" s="118" t="n">
        <f aca="false">Anchor!C506</f>
        <v>41401422</v>
      </c>
      <c r="G14" s="118" t="n">
        <f aca="false">Anchor!D506</f>
        <v>49443298</v>
      </c>
      <c r="H14" s="119"/>
      <c r="I14" s="117" t="n">
        <f aca="false">Test!B506</f>
        <v>25008077</v>
      </c>
      <c r="J14" s="118" t="n">
        <f aca="false">Test!C506</f>
        <v>37227985</v>
      </c>
      <c r="K14" s="118" t="n">
        <f aca="false">Test!D506</f>
        <v>44572319</v>
      </c>
      <c r="L14" s="119"/>
      <c r="M14" s="120" t="n">
        <f aca="false">IF(E14=0,#REF!,I14/E14)</f>
        <v>0.910163751449923</v>
      </c>
      <c r="N14" s="121" t="n">
        <f aca="false">IF(F14=0,#REF!,J14/F14)</f>
        <v>0.899195805400114</v>
      </c>
      <c r="O14" s="121" t="n">
        <f aca="false">IF(G14=0,#REF!,K14/G14)</f>
        <v>0.901483533723822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07</f>
        <v>26446506</v>
      </c>
      <c r="F15" s="118" t="n">
        <f aca="false">Anchor!C507</f>
        <v>39070533</v>
      </c>
      <c r="G15" s="118" t="n">
        <f aca="false">Anchor!D507</f>
        <v>46676799</v>
      </c>
      <c r="H15" s="119"/>
      <c r="I15" s="117" t="n">
        <f aca="false">Test!B507</f>
        <v>24535082</v>
      </c>
      <c r="J15" s="118" t="n">
        <f aca="false">Test!C507</f>
        <v>35849860</v>
      </c>
      <c r="K15" s="118" t="n">
        <f aca="false">Test!D507</f>
        <v>42923971</v>
      </c>
      <c r="L15" s="119"/>
      <c r="M15" s="120" t="n">
        <f aca="false">IF(E15=0,#REF!,I15/E15)</f>
        <v>0.927724894925628</v>
      </c>
      <c r="N15" s="121" t="n">
        <f aca="false">IF(F15=0,#REF!,J15/F15)</f>
        <v>0.917567722969124</v>
      </c>
      <c r="O15" s="121" t="n">
        <f aca="false">IF(G15=0,#REF!,K15/G15)</f>
        <v>0.919599713767861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08</f>
        <v>25582916</v>
      </c>
      <c r="F16" s="124" t="n">
        <f aca="false">Anchor!C508</f>
        <v>36738614</v>
      </c>
      <c r="G16" s="124" t="n">
        <f aca="false">Anchor!D508</f>
        <v>43874475</v>
      </c>
      <c r="H16" s="125"/>
      <c r="I16" s="123" t="n">
        <f aca="false">Test!B508</f>
        <v>24088305</v>
      </c>
      <c r="J16" s="124" t="n">
        <f aca="false">Test!C508</f>
        <v>34249719</v>
      </c>
      <c r="K16" s="124" t="n">
        <f aca="false">Test!D508</f>
        <v>40970117</v>
      </c>
      <c r="L16" s="125"/>
      <c r="M16" s="126" t="n">
        <f aca="false">IF(E16=0,#REF!,I16/E16)</f>
        <v>0.941577770102517</v>
      </c>
      <c r="N16" s="127" t="n">
        <f aca="false">IF(F16=0,#REF!,J16/F16)</f>
        <v>0.932253976701462</v>
      </c>
      <c r="O16" s="127" t="n">
        <f aca="false">IF(G16=0,#REF!,K16/G16)</f>
        <v>0.933803014167121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09</f>
        <v>27391478</v>
      </c>
      <c r="F17" s="110" t="n">
        <f aca="false">Anchor!C509</f>
        <v>41411536</v>
      </c>
      <c r="G17" s="110" t="n">
        <f aca="false">Anchor!D509</f>
        <v>49519855</v>
      </c>
      <c r="H17" s="111"/>
      <c r="I17" s="109" t="n">
        <f aca="false">Test!B509</f>
        <v>23499948</v>
      </c>
      <c r="J17" s="110" t="n">
        <f aca="false">Test!C509</f>
        <v>34910347</v>
      </c>
      <c r="K17" s="110" t="n">
        <f aca="false">Test!D509</f>
        <v>41860241</v>
      </c>
      <c r="L17" s="111"/>
      <c r="M17" s="112" t="n">
        <f aca="false">IF(E17=0,#REF!,I17/E17)</f>
        <v>0.857929170525227</v>
      </c>
      <c r="N17" s="113" t="n">
        <f aca="false">IF(F17=0,#REF!,J17/F17)</f>
        <v>0.843010194067663</v>
      </c>
      <c r="O17" s="113" t="n">
        <f aca="false">IF(G17=0,#REF!,K17/G17)</f>
        <v>0.845322366149901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10</f>
        <v>26373742</v>
      </c>
      <c r="F18" s="118" t="n">
        <f aca="false">Anchor!C510</f>
        <v>39233608</v>
      </c>
      <c r="G18" s="118" t="n">
        <f aca="false">Anchor!D510</f>
        <v>46900569</v>
      </c>
      <c r="H18" s="119"/>
      <c r="I18" s="117" t="n">
        <f aca="false">Test!B510</f>
        <v>22894985</v>
      </c>
      <c r="J18" s="118" t="n">
        <f aca="false">Test!C510</f>
        <v>33377632</v>
      </c>
      <c r="K18" s="118" t="n">
        <f aca="false">Test!D510</f>
        <v>40018812</v>
      </c>
      <c r="L18" s="119"/>
      <c r="M18" s="120" t="n">
        <f aca="false">IF(E18=0,#REF!,I18/E18)</f>
        <v>0.868097708698296</v>
      </c>
      <c r="N18" s="121" t="n">
        <f aca="false">IF(F18=0,#REF!,J18/F18)</f>
        <v>0.85074082404045</v>
      </c>
      <c r="O18" s="121" t="n">
        <f aca="false">IF(G18=0,#REF!,K18/G18)</f>
        <v>0.853269221531193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11</f>
        <v>25206803</v>
      </c>
      <c r="F19" s="118" t="n">
        <f aca="false">Anchor!C511</f>
        <v>36551751</v>
      </c>
      <c r="G19" s="118" t="n">
        <f aca="false">Anchor!D511</f>
        <v>43711700</v>
      </c>
      <c r="H19" s="119"/>
      <c r="I19" s="117" t="n">
        <f aca="false">Test!B511</f>
        <v>22053664</v>
      </c>
      <c r="J19" s="118" t="n">
        <f aca="false">Test!C511</f>
        <v>31279084</v>
      </c>
      <c r="K19" s="118" t="n">
        <f aca="false">Test!D511</f>
        <v>37491499</v>
      </c>
      <c r="L19" s="119"/>
      <c r="M19" s="120" t="n">
        <f aca="false">IF(E19=0,#REF!,I19/E19)</f>
        <v>0.87490920605838</v>
      </c>
      <c r="N19" s="121" t="n">
        <f aca="false">IF(F19=0,#REF!,J19/F19)</f>
        <v>0.85574789563433</v>
      </c>
      <c r="O19" s="121" t="n">
        <f aca="false">IF(G19=0,#REF!,K19/G19)</f>
        <v>0.85769940313463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12</f>
        <v>24433650</v>
      </c>
      <c r="F20" s="124" t="n">
        <f aca="false">Anchor!C512</f>
        <v>34478057</v>
      </c>
      <c r="G20" s="124" t="n">
        <f aca="false">Anchor!D512</f>
        <v>41166678</v>
      </c>
      <c r="H20" s="125"/>
      <c r="I20" s="123" t="n">
        <f aca="false">Test!B512</f>
        <v>21893810</v>
      </c>
      <c r="J20" s="124" t="n">
        <f aca="false">Test!C512</f>
        <v>30291931</v>
      </c>
      <c r="K20" s="124" t="n">
        <f aca="false">Test!D512</f>
        <v>36207136</v>
      </c>
      <c r="L20" s="125"/>
      <c r="M20" s="126" t="n">
        <f aca="false">IF(E20=0,#REF!,I20/E20)</f>
        <v>0.89605155185574</v>
      </c>
      <c r="N20" s="127" t="n">
        <f aca="false">IF(F20=0,#REF!,J20/F20)</f>
        <v>0.878585791536919</v>
      </c>
      <c r="O20" s="127" t="n">
        <f aca="false">IF(G20=0,#REF!,K20/G20)</f>
        <v>0.879525328713675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13</f>
        <v>14152754</v>
      </c>
      <c r="F21" s="110" t="n">
        <f aca="false">Anchor!C513</f>
        <v>20130290</v>
      </c>
      <c r="G21" s="110" t="n">
        <f aca="false">Anchor!D513</f>
        <v>23912930</v>
      </c>
      <c r="H21" s="111"/>
      <c r="I21" s="109" t="n">
        <f aca="false">Test!B513</f>
        <v>13277400</v>
      </c>
      <c r="J21" s="110" t="n">
        <f aca="false">Test!C513</f>
        <v>18890982</v>
      </c>
      <c r="K21" s="110" t="n">
        <f aca="false">Test!D513</f>
        <v>22483008</v>
      </c>
      <c r="L21" s="111"/>
      <c r="M21" s="112" t="n">
        <f aca="false">IF(E21=0,#REF!,I21/E21)</f>
        <v>0.93814956438867</v>
      </c>
      <c r="N21" s="113" t="n">
        <f aca="false">IF(F21=0,#REF!,J21/F21)</f>
        <v>0.938435660887151</v>
      </c>
      <c r="O21" s="113" t="n">
        <f aca="false">IF(G21=0,#REF!,K21/G21)</f>
        <v>0.940202978054132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14</f>
        <v>13625908</v>
      </c>
      <c r="F22" s="118" t="n">
        <f aca="false">Anchor!C514</f>
        <v>18754243</v>
      </c>
      <c r="G22" s="118" t="n">
        <f aca="false">Anchor!D514</f>
        <v>22153708</v>
      </c>
      <c r="H22" s="119"/>
      <c r="I22" s="117" t="n">
        <f aca="false">Test!B514</f>
        <v>13024028</v>
      </c>
      <c r="J22" s="118" t="n">
        <f aca="false">Test!C514</f>
        <v>17908338</v>
      </c>
      <c r="K22" s="118" t="n">
        <f aca="false">Test!D514</f>
        <v>21183236</v>
      </c>
      <c r="L22" s="119"/>
      <c r="M22" s="120" t="n">
        <f aca="false">IF(E22=0,#REF!,I22/E22)</f>
        <v>0.95582826480261</v>
      </c>
      <c r="N22" s="121" t="n">
        <f aca="false">IF(F22=0,#REF!,J22/F22)</f>
        <v>0.954895273565561</v>
      </c>
      <c r="O22" s="121" t="n">
        <f aca="false">IF(G22=0,#REF!,K22/G22)</f>
        <v>0.956193699041262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15</f>
        <v>13360998</v>
      </c>
      <c r="F23" s="118" t="n">
        <f aca="false">Anchor!C515</f>
        <v>17987165</v>
      </c>
      <c r="G23" s="118" t="n">
        <f aca="false">Anchor!D515</f>
        <v>21150514</v>
      </c>
      <c r="H23" s="119"/>
      <c r="I23" s="117" t="n">
        <f aca="false">Test!B515</f>
        <v>13016622</v>
      </c>
      <c r="J23" s="118" t="n">
        <f aca="false">Test!C515</f>
        <v>17504184</v>
      </c>
      <c r="K23" s="118" t="n">
        <f aca="false">Test!D515</f>
        <v>20594665</v>
      </c>
      <c r="L23" s="119"/>
      <c r="M23" s="120" t="n">
        <f aca="false">IF(E23=0,#REF!,I23/E23)</f>
        <v>0.97422527868053</v>
      </c>
      <c r="N23" s="121" t="n">
        <f aca="false">IF(F23=0,#REF!,J23/F23)</f>
        <v>0.973148575664926</v>
      </c>
      <c r="O23" s="121" t="n">
        <f aca="false">IF(G23=0,#REF!,K23/G23)</f>
        <v>0.973719362092099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516</f>
        <v>13138426</v>
      </c>
      <c r="F24" s="124" t="n">
        <f aca="false">Anchor!C516</f>
        <v>17331982</v>
      </c>
      <c r="G24" s="124" t="n">
        <f aca="false">Anchor!D516</f>
        <v>20259766</v>
      </c>
      <c r="H24" s="125"/>
      <c r="I24" s="123" t="n">
        <f aca="false">Test!B516</f>
        <v>12945856</v>
      </c>
      <c r="J24" s="124" t="n">
        <f aca="false">Test!C516</f>
        <v>17071277</v>
      </c>
      <c r="K24" s="124" t="n">
        <f aca="false">Test!D516</f>
        <v>19964469</v>
      </c>
      <c r="L24" s="125"/>
      <c r="M24" s="126" t="n">
        <f aca="false">IF(E24=0,#REF!,I24/E24)</f>
        <v>0.985342993140883</v>
      </c>
      <c r="N24" s="127" t="n">
        <f aca="false">IF(F24=0,#REF!,J24/F24)</f>
        <v>0.98495815423764</v>
      </c>
      <c r="O24" s="127" t="n">
        <f aca="false">IF(G24=0,#REF!,K24/G24)</f>
        <v>0.985424461467127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17</f>
        <v>13299550</v>
      </c>
      <c r="F25" s="110" t="n">
        <f aca="false">Anchor!C517</f>
        <v>18564245</v>
      </c>
      <c r="G25" s="110" t="n">
        <f aca="false">Anchor!D517</f>
        <v>22022820</v>
      </c>
      <c r="H25" s="111"/>
      <c r="I25" s="109" t="n">
        <f aca="false">Test!B517</f>
        <v>12128476</v>
      </c>
      <c r="J25" s="110" t="n">
        <f aca="false">Test!C517</f>
        <v>16855148</v>
      </c>
      <c r="K25" s="110" t="n">
        <f aca="false">Test!D517</f>
        <v>20015204</v>
      </c>
      <c r="L25" s="111"/>
      <c r="M25" s="112" t="n">
        <f aca="false">IF(E25=0,#REF!,I25/E25)</f>
        <v>0.911946344049235</v>
      </c>
      <c r="N25" s="113" t="n">
        <f aca="false">IF(F25=0,#REF!,J25/F25)</f>
        <v>0.90793608897103</v>
      </c>
      <c r="O25" s="113" t="n">
        <f aca="false">IF(G25=0,#REF!,K25/G25)</f>
        <v>0.90883928579537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518</f>
        <v>12902889</v>
      </c>
      <c r="F26" s="118" t="n">
        <f aca="false">Anchor!C518</f>
        <v>17540334</v>
      </c>
      <c r="G26" s="118" t="n">
        <f aca="false">Anchor!D518</f>
        <v>20702819</v>
      </c>
      <c r="H26" s="119"/>
      <c r="I26" s="117" t="n">
        <f aca="false">Test!B518</f>
        <v>12006093</v>
      </c>
      <c r="J26" s="118" t="n">
        <f aca="false">Test!C518</f>
        <v>16241128</v>
      </c>
      <c r="K26" s="118" t="n">
        <f aca="false">Test!D518</f>
        <v>19185381</v>
      </c>
      <c r="L26" s="119"/>
      <c r="M26" s="120" t="n">
        <f aca="false">IF(E26=0,#REF!,I26/E26)</f>
        <v>0.930496495784781</v>
      </c>
      <c r="N26" s="121" t="n">
        <f aca="false">IF(F26=0,#REF!,J26/F26)</f>
        <v>0.925930372819583</v>
      </c>
      <c r="O26" s="121" t="n">
        <f aca="false">IF(G26=0,#REF!,K26/G26)</f>
        <v>0.926703798163912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519</f>
        <v>12622122</v>
      </c>
      <c r="F27" s="118" t="n">
        <f aca="false">Anchor!C519</f>
        <v>16798264</v>
      </c>
      <c r="G27" s="118" t="n">
        <f aca="false">Anchor!D519</f>
        <v>19724039</v>
      </c>
      <c r="H27" s="119"/>
      <c r="I27" s="117" t="n">
        <f aca="false">Test!B519</f>
        <v>12060465</v>
      </c>
      <c r="J27" s="118" t="n">
        <f aca="false">Test!C519</f>
        <v>15987198</v>
      </c>
      <c r="K27" s="118" t="n">
        <f aca="false">Test!D519</f>
        <v>18775283</v>
      </c>
      <c r="L27" s="119"/>
      <c r="M27" s="120" t="n">
        <f aca="false">IF(E27=0,#REF!,I27/E27)</f>
        <v>0.955502173089438</v>
      </c>
      <c r="N27" s="121" t="n">
        <f aca="false">IF(F27=0,#REF!,J27/F27)</f>
        <v>0.951717272689607</v>
      </c>
      <c r="O27" s="121" t="n">
        <f aca="false">IF(G27=0,#REF!,K27/G27)</f>
        <v>0.951898493001357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520</f>
        <v>12670328</v>
      </c>
      <c r="F28" s="124" t="n">
        <f aca="false">Anchor!C520</f>
        <v>16557838</v>
      </c>
      <c r="G28" s="124" t="n">
        <f aca="false">Anchor!D520</f>
        <v>19311661</v>
      </c>
      <c r="H28" s="125"/>
      <c r="I28" s="123" t="n">
        <f aca="false">Test!B520</f>
        <v>12376237</v>
      </c>
      <c r="J28" s="124" t="n">
        <f aca="false">Test!C520</f>
        <v>16155535</v>
      </c>
      <c r="K28" s="124" t="n">
        <f aca="false">Test!D520</f>
        <v>18852583</v>
      </c>
      <c r="L28" s="125"/>
      <c r="M28" s="126" t="n">
        <f aca="false">IF(E28=0,#REF!,I28/E28)</f>
        <v>0.976788998674699</v>
      </c>
      <c r="N28" s="127" t="n">
        <f aca="false">IF(F28=0,#REF!,J28/F28)</f>
        <v>0.975703168493375</v>
      </c>
      <c r="O28" s="127" t="n">
        <f aca="false">IF(G28=0,#REF!,K28/G28)</f>
        <v>0.97622793813541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521</f>
        <v>16499357</v>
      </c>
      <c r="F29" s="110" t="n">
        <f aca="false">Anchor!C521</f>
        <v>25180842</v>
      </c>
      <c r="G29" s="110" t="n">
        <f aca="false">Anchor!D521</f>
        <v>29814493</v>
      </c>
      <c r="H29" s="111"/>
      <c r="I29" s="109" t="n">
        <f aca="false">Test!B521</f>
        <v>16280393</v>
      </c>
      <c r="J29" s="110" t="n">
        <f aca="false">Test!C521</f>
        <v>24836695</v>
      </c>
      <c r="K29" s="110" t="n">
        <f aca="false">Test!D521</f>
        <v>29403346</v>
      </c>
      <c r="L29" s="111"/>
      <c r="M29" s="112" t="n">
        <f aca="false">IF(E29=0,#REF!,I29/E29)</f>
        <v>0.986728937376166</v>
      </c>
      <c r="N29" s="113" t="n">
        <f aca="false">IF(F29=0,#REF!,J29/F29)</f>
        <v>0.986332982828771</v>
      </c>
      <c r="O29" s="113" t="n">
        <f aca="false">IF(G29=0,#REF!,K29/G29)</f>
        <v>0.986209827549306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522</f>
        <v>15221775</v>
      </c>
      <c r="F30" s="118" t="n">
        <f aca="false">Anchor!C522</f>
        <v>21994310</v>
      </c>
      <c r="G30" s="118" t="n">
        <f aca="false">Anchor!D522</f>
        <v>25922546</v>
      </c>
      <c r="H30" s="119"/>
      <c r="I30" s="117" t="n">
        <f aca="false">Test!B522</f>
        <v>15056469</v>
      </c>
      <c r="J30" s="118" t="n">
        <f aca="false">Test!C522</f>
        <v>21734512</v>
      </c>
      <c r="K30" s="118" t="n">
        <f aca="false">Test!D522</f>
        <v>25615014</v>
      </c>
      <c r="L30" s="119"/>
      <c r="M30" s="120" t="n">
        <f aca="false">IF(E30=0,#REF!,I30/E30)</f>
        <v>0.989140162694561</v>
      </c>
      <c r="N30" s="121" t="n">
        <f aca="false">IF(F30=0,#REF!,J30/F30)</f>
        <v>0.988187944973041</v>
      </c>
      <c r="O30" s="121" t="n">
        <f aca="false">IF(G30=0,#REF!,K30/G30)</f>
        <v>0.98813650480165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523</f>
        <v>14338325</v>
      </c>
      <c r="F31" s="118" t="n">
        <f aca="false">Anchor!C523</f>
        <v>19866067</v>
      </c>
      <c r="G31" s="118" t="n">
        <f aca="false">Anchor!D523</f>
        <v>23301229</v>
      </c>
      <c r="H31" s="119"/>
      <c r="I31" s="117" t="n">
        <f aca="false">Test!B523</f>
        <v>14212430</v>
      </c>
      <c r="J31" s="118" t="n">
        <f aca="false">Test!C523</f>
        <v>19679830</v>
      </c>
      <c r="K31" s="118" t="n">
        <f aca="false">Test!D523</f>
        <v>23085194</v>
      </c>
      <c r="L31" s="119"/>
      <c r="M31" s="120" t="n">
        <f aca="false">IF(E31=0,#REF!,I31/E31)</f>
        <v>0.991219685702479</v>
      </c>
      <c r="N31" s="121" t="n">
        <f aca="false">IF(F31=0,#REF!,J31/F31)</f>
        <v>0.990625371393341</v>
      </c>
      <c r="O31" s="121" t="n">
        <f aca="false">IF(G31=0,#REF!,K31/G31)</f>
        <v>0.990728600624456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524</f>
        <v>13569532</v>
      </c>
      <c r="F32" s="124" t="n">
        <f aca="false">Anchor!C524</f>
        <v>18145536</v>
      </c>
      <c r="G32" s="124" t="n">
        <f aca="false">Anchor!D524</f>
        <v>21186462</v>
      </c>
      <c r="H32" s="125"/>
      <c r="I32" s="123" t="n">
        <f aca="false">Test!B524</f>
        <v>13504895</v>
      </c>
      <c r="J32" s="124" t="n">
        <f aca="false">Test!C524</f>
        <v>18048489</v>
      </c>
      <c r="K32" s="124" t="n">
        <f aca="false">Test!D524</f>
        <v>21079997</v>
      </c>
      <c r="L32" s="125"/>
      <c r="M32" s="126" t="n">
        <f aca="false">IF(E32=0,#REF!,I32/E32)</f>
        <v>0.995236608012716</v>
      </c>
      <c r="N32" s="127" t="n">
        <f aca="false">IF(F32=0,#REF!,J32/F32)</f>
        <v>0.994651742445084</v>
      </c>
      <c r="O32" s="127" t="n">
        <f aca="false">IF(G32=0,#REF!,K32/G32)</f>
        <v>0.994974857057304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525</f>
        <v>15693997</v>
      </c>
      <c r="F33" s="110" t="n">
        <f aca="false">Anchor!C525</f>
        <v>23255061</v>
      </c>
      <c r="G33" s="110" t="n">
        <f aca="false">Anchor!D525</f>
        <v>27479691</v>
      </c>
      <c r="H33" s="111"/>
      <c r="I33" s="109" t="n">
        <f aca="false">Test!B525</f>
        <v>15325036</v>
      </c>
      <c r="J33" s="110" t="n">
        <f aca="false">Test!C525</f>
        <v>22672656</v>
      </c>
      <c r="K33" s="110" t="n">
        <f aca="false">Test!D525</f>
        <v>26784416</v>
      </c>
      <c r="L33" s="111"/>
      <c r="M33" s="112" t="n">
        <f aca="false">IF(E33=0,#REF!,I33/E33)</f>
        <v>0.976490310275961</v>
      </c>
      <c r="N33" s="113" t="n">
        <f aca="false">IF(F33=0,#REF!,J33/F33)</f>
        <v>0.974955774143099</v>
      </c>
      <c r="O33" s="113" t="n">
        <f aca="false">IF(G33=0,#REF!,K33/G33)</f>
        <v>0.974698587404058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526</f>
        <v>14653571</v>
      </c>
      <c r="F34" s="118" t="n">
        <f aca="false">Anchor!C526</f>
        <v>20685486</v>
      </c>
      <c r="G34" s="118" t="n">
        <f aca="false">Anchor!D526</f>
        <v>24323360</v>
      </c>
      <c r="H34" s="119"/>
      <c r="I34" s="117" t="n">
        <f aca="false">Test!B526</f>
        <v>14338242</v>
      </c>
      <c r="J34" s="118" t="n">
        <f aca="false">Test!C526</f>
        <v>20200860</v>
      </c>
      <c r="K34" s="118" t="n">
        <f aca="false">Test!D526</f>
        <v>23754728</v>
      </c>
      <c r="L34" s="119"/>
      <c r="M34" s="120" t="n">
        <f aca="false">IF(E34=0,#REF!,I34/E34)</f>
        <v>0.978481081505662</v>
      </c>
      <c r="N34" s="121" t="n">
        <f aca="false">IF(F34=0,#REF!,J34/F34)</f>
        <v>0.976571688961043</v>
      </c>
      <c r="O34" s="121" t="n">
        <f aca="false">IF(G34=0,#REF!,K34/G34)</f>
        <v>0.976621979858046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527</f>
        <v>13820858</v>
      </c>
      <c r="F35" s="118" t="n">
        <f aca="false">Anchor!C527</f>
        <v>18767099</v>
      </c>
      <c r="G35" s="118" t="n">
        <f aca="false">Anchor!D527</f>
        <v>21959164</v>
      </c>
      <c r="H35" s="119"/>
      <c r="I35" s="117" t="n">
        <f aca="false">Test!B527</f>
        <v>13597215</v>
      </c>
      <c r="J35" s="118" t="n">
        <f aca="false">Test!C527</f>
        <v>18425613</v>
      </c>
      <c r="K35" s="118" t="n">
        <f aca="false">Test!D527</f>
        <v>21558992</v>
      </c>
      <c r="L35" s="119"/>
      <c r="M35" s="120" t="n">
        <f aca="false">IF(E35=0,#REF!,I35/E35)</f>
        <v>0.983818443109683</v>
      </c>
      <c r="N35" s="121" t="n">
        <f aca="false">IF(F35=0,#REF!,J35/F35)</f>
        <v>0.981804007108398</v>
      </c>
      <c r="O35" s="121" t="n">
        <f aca="false">IF(G35=0,#REF!,K35/G35)</f>
        <v>0.981776537576749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528</f>
        <v>13190636</v>
      </c>
      <c r="F36" s="124" t="n">
        <f aca="false">Anchor!C528</f>
        <v>17393628</v>
      </c>
      <c r="G36" s="124" t="n">
        <f aca="false">Anchor!D528</f>
        <v>20266458</v>
      </c>
      <c r="H36" s="125"/>
      <c r="I36" s="123" t="n">
        <f aca="false">Test!B528</f>
        <v>13048844</v>
      </c>
      <c r="J36" s="124" t="n">
        <f aca="false">Test!C528</f>
        <v>17188094</v>
      </c>
      <c r="K36" s="124" t="n">
        <f aca="false">Test!D528</f>
        <v>20027989</v>
      </c>
      <c r="L36" s="125"/>
      <c r="M36" s="126" t="n">
        <f aca="false">IF(E36=0,#REF!,I36/E36)</f>
        <v>0.989250556227918</v>
      </c>
      <c r="N36" s="127" t="n">
        <f aca="false">IF(F36=0,#REF!,J36/F36)</f>
        <v>0.988183373819424</v>
      </c>
      <c r="O36" s="127" t="n">
        <f aca="false">IF(G36=0,#REF!,K36/G36)</f>
        <v>0.988233316349606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529</f>
        <v>13793193</v>
      </c>
      <c r="F37" s="110" t="n">
        <f aca="false">Anchor!C529</f>
        <v>19519148</v>
      </c>
      <c r="G37" s="110" t="n">
        <f aca="false">Anchor!D529</f>
        <v>23247005</v>
      </c>
      <c r="H37" s="111"/>
      <c r="I37" s="109" t="n">
        <f aca="false">Test!B529</f>
        <v>13448230</v>
      </c>
      <c r="J37" s="110" t="n">
        <f aca="false">Test!C529</f>
        <v>19012975</v>
      </c>
      <c r="K37" s="110" t="n">
        <f aca="false">Test!D529</f>
        <v>22656503</v>
      </c>
      <c r="L37" s="111"/>
      <c r="M37" s="112" t="n">
        <f aca="false">IF(E37=0,#REF!,I37/E37)</f>
        <v>0.974990344875186</v>
      </c>
      <c r="N37" s="113" t="n">
        <f aca="false">IF(F37=0,#REF!,J37/F37)</f>
        <v>0.974067874274021</v>
      </c>
      <c r="O37" s="113" t="n">
        <f aca="false">IF(G37=0,#REF!,K37/G37)</f>
        <v>0.974598792403581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530</f>
        <v>12955982</v>
      </c>
      <c r="F38" s="118" t="n">
        <f aca="false">Anchor!C530</f>
        <v>17571091</v>
      </c>
      <c r="G38" s="118" t="n">
        <f aca="false">Anchor!D530</f>
        <v>20704436</v>
      </c>
      <c r="H38" s="119"/>
      <c r="I38" s="117" t="n">
        <f aca="false">Test!B530</f>
        <v>12797243</v>
      </c>
      <c r="J38" s="118" t="n">
        <f aca="false">Test!C530</f>
        <v>17338790</v>
      </c>
      <c r="K38" s="118" t="n">
        <f aca="false">Test!D530</f>
        <v>20436491</v>
      </c>
      <c r="L38" s="119"/>
      <c r="M38" s="120" t="n">
        <f aca="false">IF(E38=0,#REF!,I38/E38)</f>
        <v>0.98774782181698</v>
      </c>
      <c r="N38" s="121" t="n">
        <f aca="false">IF(F38=0,#REF!,J38/F38)</f>
        <v>0.986779363899487</v>
      </c>
      <c r="O38" s="121" t="n">
        <f aca="false">IF(G38=0,#REF!,K38/G38)</f>
        <v>0.98705857044355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531</f>
        <v>12463309</v>
      </c>
      <c r="F39" s="118" t="n">
        <f aca="false">Anchor!C531</f>
        <v>16543843</v>
      </c>
      <c r="G39" s="118" t="n">
        <f aca="false">Anchor!D531</f>
        <v>19430873</v>
      </c>
      <c r="H39" s="119"/>
      <c r="I39" s="117" t="n">
        <f aca="false">Test!B531</f>
        <v>12362906</v>
      </c>
      <c r="J39" s="118" t="n">
        <f aca="false">Test!C531</f>
        <v>16404264</v>
      </c>
      <c r="K39" s="118" t="n">
        <f aca="false">Test!D531</f>
        <v>19272684</v>
      </c>
      <c r="L39" s="119"/>
      <c r="M39" s="120" t="n">
        <f aca="false">IF(E39=0,#REF!,I39/E39)</f>
        <v>0.991944113718115</v>
      </c>
      <c r="N39" s="121" t="n">
        <f aca="false">IF(F39=0,#REF!,J39/F39)</f>
        <v>0.991563084828598</v>
      </c>
      <c r="O39" s="121" t="n">
        <f aca="false">IF(G39=0,#REF!,K39/G39)</f>
        <v>0.99185888354064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532</f>
        <v>12119300</v>
      </c>
      <c r="F40" s="124" t="n">
        <f aca="false">Anchor!C532</f>
        <v>15798674</v>
      </c>
      <c r="G40" s="124" t="n">
        <f aca="false">Anchor!D532</f>
        <v>18496154</v>
      </c>
      <c r="H40" s="125"/>
      <c r="I40" s="123" t="n">
        <f aca="false">Test!B532</f>
        <v>12062405</v>
      </c>
      <c r="J40" s="124" t="n">
        <f aca="false">Test!C532</f>
        <v>15720232</v>
      </c>
      <c r="K40" s="124" t="n">
        <f aca="false">Test!D532</f>
        <v>18406796</v>
      </c>
      <c r="L40" s="125"/>
      <c r="M40" s="126" t="n">
        <f aca="false">IF(E40=0,#REF!,I40/E40)</f>
        <v>0.99530542193031</v>
      </c>
      <c r="N40" s="127" t="n">
        <f aca="false">IF(F40=0,#REF!,J40/F40)</f>
        <v>0.995034899764373</v>
      </c>
      <c r="O40" s="127" t="n">
        <f aca="false">IF(G40=0,#REF!,K40/G40)</f>
        <v>0.995168833477489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533</f>
        <v>13144753</v>
      </c>
      <c r="F41" s="110" t="n">
        <f aca="false">Anchor!C533</f>
        <v>18120892</v>
      </c>
      <c r="G41" s="110" t="n">
        <f aca="false">Anchor!D533</f>
        <v>21432466</v>
      </c>
      <c r="H41" s="111"/>
      <c r="I41" s="109" t="n">
        <f aca="false">Test!B533</f>
        <v>12718898</v>
      </c>
      <c r="J41" s="110" t="n">
        <f aca="false">Test!C533</f>
        <v>17509387</v>
      </c>
      <c r="K41" s="110" t="n">
        <f aca="false">Test!D533</f>
        <v>20718572</v>
      </c>
      <c r="L41" s="111"/>
      <c r="M41" s="112" t="n">
        <f aca="false">IF(E41=0,#REF!,I41/E41)</f>
        <v>0.967602662446377</v>
      </c>
      <c r="N41" s="113" t="n">
        <f aca="false">IF(F41=0,#REF!,J41/F41)</f>
        <v>0.966254144663519</v>
      </c>
      <c r="O41" s="113" t="n">
        <f aca="false">IF(G41=0,#REF!,K41/G41)</f>
        <v>0.966691000466302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534</f>
        <v>12516815</v>
      </c>
      <c r="F42" s="118" t="n">
        <f aca="false">Anchor!C534</f>
        <v>16791568</v>
      </c>
      <c r="G42" s="118" t="n">
        <f aca="false">Anchor!D534</f>
        <v>19761678</v>
      </c>
      <c r="H42" s="119"/>
      <c r="I42" s="117" t="n">
        <f aca="false">Test!B534</f>
        <v>12220455</v>
      </c>
      <c r="J42" s="118" t="n">
        <f aca="false">Test!C534</f>
        <v>16361869</v>
      </c>
      <c r="K42" s="118" t="n">
        <f aca="false">Test!D534</f>
        <v>19261014</v>
      </c>
      <c r="L42" s="119"/>
      <c r="M42" s="120" t="n">
        <f aca="false">IF(E42=0,#REF!,I42/E42)</f>
        <v>0.976323050232827</v>
      </c>
      <c r="N42" s="121" t="n">
        <f aca="false">IF(F42=0,#REF!,J42/F42)</f>
        <v>0.97440983474563</v>
      </c>
      <c r="O42" s="121" t="n">
        <f aca="false">IF(G42=0,#REF!,K42/G42)</f>
        <v>0.974664904468133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535</f>
        <v>12098614</v>
      </c>
      <c r="F43" s="118" t="n">
        <f aca="false">Anchor!C535</f>
        <v>15908066</v>
      </c>
      <c r="G43" s="118" t="n">
        <f aca="false">Anchor!D535</f>
        <v>18663982</v>
      </c>
      <c r="H43" s="119"/>
      <c r="I43" s="117" t="n">
        <f aca="false">Test!B535</f>
        <v>11877730</v>
      </c>
      <c r="J43" s="118" t="n">
        <f aca="false">Test!C535</f>
        <v>15594267</v>
      </c>
      <c r="K43" s="118" t="n">
        <f aca="false">Test!D535</f>
        <v>18298276</v>
      </c>
      <c r="L43" s="119"/>
      <c r="M43" s="120" t="n">
        <f aca="false">IF(E43=0,#REF!,I43/E43)</f>
        <v>0.981743032714326</v>
      </c>
      <c r="N43" s="121" t="n">
        <f aca="false">IF(F43=0,#REF!,J43/F43)</f>
        <v>0.980274220637506</v>
      </c>
      <c r="O43" s="121" t="n">
        <f aca="false">IF(G43=0,#REF!,K43/G43)</f>
        <v>0.98040578907545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536</f>
        <v>11837785</v>
      </c>
      <c r="F44" s="124" t="n">
        <f aca="false">Anchor!C536</f>
        <v>15323013</v>
      </c>
      <c r="G44" s="124" t="n">
        <f aca="false">Anchor!D536</f>
        <v>17915600</v>
      </c>
      <c r="H44" s="125"/>
      <c r="I44" s="123" t="n">
        <f aca="false">Test!B536</f>
        <v>11713117</v>
      </c>
      <c r="J44" s="124" t="n">
        <f aca="false">Test!C536</f>
        <v>15149807</v>
      </c>
      <c r="K44" s="124" t="n">
        <f aca="false">Test!D536</f>
        <v>17715879</v>
      </c>
      <c r="L44" s="125"/>
      <c r="M44" s="126" t="n">
        <f aca="false">IF(E44=0,#REF!,I44/E44)</f>
        <v>0.989468637925085</v>
      </c>
      <c r="N44" s="127" t="n">
        <f aca="false">IF(F44=0,#REF!,J44/F44)</f>
        <v>0.988696348427036</v>
      </c>
      <c r="O44" s="127" t="n">
        <f aca="false">IF(G44=0,#REF!,K44/G44)</f>
        <v>0.988852117707473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537</f>
        <v>14989111</v>
      </c>
      <c r="F45" s="110" t="n">
        <f aca="false">Anchor!C537</f>
        <v>21628459</v>
      </c>
      <c r="G45" s="110" t="n">
        <f aca="false">Anchor!D537</f>
        <v>25517787</v>
      </c>
      <c r="H45" s="111"/>
      <c r="I45" s="109" t="n">
        <f aca="false">Test!B537</f>
        <v>14672005</v>
      </c>
      <c r="J45" s="110" t="n">
        <f aca="false">Test!C537</f>
        <v>21126146</v>
      </c>
      <c r="K45" s="110" t="n">
        <f aca="false">Test!D537</f>
        <v>24936306</v>
      </c>
      <c r="L45" s="111"/>
      <c r="M45" s="112" t="n">
        <f aca="false">IF(E45=0,#REF!,I45/E45)</f>
        <v>0.978844242330316</v>
      </c>
      <c r="N45" s="113" t="n">
        <f aca="false">IF(F45=0,#REF!,J45/F45)</f>
        <v>0.976775368046332</v>
      </c>
      <c r="O45" s="113" t="n">
        <f aca="false">IF(G45=0,#REF!,K45/G45)</f>
        <v>0.977212718328592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538</f>
        <v>14189920</v>
      </c>
      <c r="F46" s="118" t="n">
        <f aca="false">Anchor!C538</f>
        <v>19612045</v>
      </c>
      <c r="G46" s="118" t="n">
        <f aca="false">Anchor!D538</f>
        <v>23015462</v>
      </c>
      <c r="H46" s="119"/>
      <c r="I46" s="117" t="n">
        <f aca="false">Test!B538</f>
        <v>13946467</v>
      </c>
      <c r="J46" s="118" t="n">
        <f aca="false">Test!C538</f>
        <v>19232345</v>
      </c>
      <c r="K46" s="118" t="n">
        <f aca="false">Test!D538</f>
        <v>22581256</v>
      </c>
      <c r="L46" s="119"/>
      <c r="M46" s="120" t="n">
        <f aca="false">IF(E46=0,#REF!,I46/E46)</f>
        <v>0.982843243654651</v>
      </c>
      <c r="N46" s="121" t="n">
        <f aca="false">IF(F46=0,#REF!,J46/F46)</f>
        <v>0.980639448869305</v>
      </c>
      <c r="O46" s="121" t="n">
        <f aca="false">IF(G46=0,#REF!,K46/G46)</f>
        <v>0.98113416102618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539</f>
        <v>13639105</v>
      </c>
      <c r="F47" s="118" t="n">
        <f aca="false">Anchor!C539</f>
        <v>18415635</v>
      </c>
      <c r="G47" s="118" t="n">
        <f aca="false">Anchor!D539</f>
        <v>21548759</v>
      </c>
      <c r="H47" s="119"/>
      <c r="I47" s="117" t="n">
        <f aca="false">Test!B539</f>
        <v>13461396</v>
      </c>
      <c r="J47" s="118" t="n">
        <f aca="false">Test!C539</f>
        <v>18143655</v>
      </c>
      <c r="K47" s="118" t="n">
        <f aca="false">Test!D539</f>
        <v>21235394</v>
      </c>
      <c r="L47" s="119"/>
      <c r="M47" s="120" t="n">
        <f aca="false">IF(E47=0,#REF!,I47/E47)</f>
        <v>0.986970626005152</v>
      </c>
      <c r="N47" s="121" t="n">
        <f aca="false">IF(F47=0,#REF!,J47/F47)</f>
        <v>0.985231027873869</v>
      </c>
      <c r="O47" s="121" t="n">
        <f aca="false">IF(G47=0,#REF!,K47/G47)</f>
        <v>0.985457863257926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540</f>
        <v>13175532</v>
      </c>
      <c r="F48" s="124" t="n">
        <f aca="false">Anchor!C540</f>
        <v>17493169</v>
      </c>
      <c r="G48" s="124" t="n">
        <f aca="false">Anchor!D540</f>
        <v>20422768</v>
      </c>
      <c r="H48" s="125"/>
      <c r="I48" s="123" t="n">
        <f aca="false">Test!B540</f>
        <v>13058849</v>
      </c>
      <c r="J48" s="124" t="n">
        <f aca="false">Test!C540</f>
        <v>17316415</v>
      </c>
      <c r="K48" s="124" t="n">
        <f aca="false">Test!D540</f>
        <v>20219241</v>
      </c>
      <c r="L48" s="125"/>
      <c r="M48" s="126" t="n">
        <f aca="false">IF(E48=0,#REF!,I48/E48)</f>
        <v>0.991143962915501</v>
      </c>
      <c r="N48" s="127" t="n">
        <f aca="false">IF(F48=0,#REF!,J48/F48)</f>
        <v>0.989895827336945</v>
      </c>
      <c r="O48" s="127" t="n">
        <f aca="false">IF(G48=0,#REF!,K48/G48)</f>
        <v>0.990034308767548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541</f>
        <v>14258234</v>
      </c>
      <c r="F49" s="110" t="n">
        <f aca="false">Anchor!C541</f>
        <v>20031739</v>
      </c>
      <c r="G49" s="110" t="n">
        <f aca="false">Anchor!D541</f>
        <v>23578748</v>
      </c>
      <c r="H49" s="111"/>
      <c r="I49" s="109" t="n">
        <f aca="false">Test!B541</f>
        <v>13786072</v>
      </c>
      <c r="J49" s="110" t="n">
        <f aca="false">Test!C541</f>
        <v>19300440</v>
      </c>
      <c r="K49" s="110" t="n">
        <f aca="false">Test!D541</f>
        <v>22729898</v>
      </c>
      <c r="L49" s="111"/>
      <c r="M49" s="112" t="n">
        <f aca="false">IF(E49=0,#REF!,I49/E49)</f>
        <v>0.966884959245304</v>
      </c>
      <c r="N49" s="113" t="n">
        <f aca="false">IF(F49=0,#REF!,J49/F49)</f>
        <v>0.963492984807759</v>
      </c>
      <c r="O49" s="113" t="n">
        <f aca="false">IF(G49=0,#REF!,K49/G49)</f>
        <v>0.96399936078031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542</f>
        <v>13592610</v>
      </c>
      <c r="F50" s="118" t="n">
        <f aca="false">Anchor!C542</f>
        <v>18534458</v>
      </c>
      <c r="G50" s="118" t="n">
        <f aca="false">Anchor!D542</f>
        <v>21723419</v>
      </c>
      <c r="H50" s="119"/>
      <c r="I50" s="117" t="n">
        <f aca="false">Test!B542</f>
        <v>13190179</v>
      </c>
      <c r="J50" s="118" t="n">
        <f aca="false">Test!C542</f>
        <v>17907537</v>
      </c>
      <c r="K50" s="118" t="n">
        <f aca="false">Test!D542</f>
        <v>20998111</v>
      </c>
      <c r="L50" s="119"/>
      <c r="M50" s="120" t="n">
        <f aca="false">IF(E50=0,#REF!,I50/E50)</f>
        <v>0.970393397588837</v>
      </c>
      <c r="N50" s="121" t="n">
        <f aca="false">IF(F50=0,#REF!,J50/F50)</f>
        <v>0.96617537993288</v>
      </c>
      <c r="O50" s="121" t="n">
        <f aca="false">IF(G50=0,#REF!,K50/G50)</f>
        <v>0.966611701408512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543</f>
        <v>13018921</v>
      </c>
      <c r="F51" s="118" t="n">
        <f aca="false">Anchor!C543</f>
        <v>17380911</v>
      </c>
      <c r="G51" s="118" t="n">
        <f aca="false">Anchor!D543</f>
        <v>20320179</v>
      </c>
      <c r="H51" s="119"/>
      <c r="I51" s="117" t="n">
        <f aca="false">Test!B543</f>
        <v>12693208</v>
      </c>
      <c r="J51" s="118" t="n">
        <f aca="false">Test!C543</f>
        <v>16882857</v>
      </c>
      <c r="K51" s="118" t="n">
        <f aca="false">Test!D543</f>
        <v>19739202</v>
      </c>
      <c r="L51" s="119"/>
      <c r="M51" s="120" t="n">
        <f aca="false">IF(E51=0,#REF!,I51/E51)</f>
        <v>0.974981567212828</v>
      </c>
      <c r="N51" s="121" t="n">
        <f aca="false">IF(F51=0,#REF!,J51/F51)</f>
        <v>0.971344770133165</v>
      </c>
      <c r="O51" s="121" t="n">
        <f aca="false">IF(G51=0,#REF!,K51/G51)</f>
        <v>0.971408864065617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544</f>
        <v>12743513</v>
      </c>
      <c r="F52" s="124" t="n">
        <f aca="false">Anchor!C544</f>
        <v>16778223</v>
      </c>
      <c r="G52" s="124" t="n">
        <f aca="false">Anchor!D544</f>
        <v>19567133</v>
      </c>
      <c r="H52" s="125"/>
      <c r="I52" s="123" t="n">
        <f aca="false">Test!B544</f>
        <v>12534012</v>
      </c>
      <c r="J52" s="124" t="n">
        <f aca="false">Test!C544</f>
        <v>16458942</v>
      </c>
      <c r="K52" s="124" t="n">
        <f aca="false">Test!D544</f>
        <v>19197094</v>
      </c>
      <c r="L52" s="125"/>
      <c r="M52" s="126" t="n">
        <f aca="false">IF(E52=0,#REF!,I52/E52)</f>
        <v>0.983560184699462</v>
      </c>
      <c r="N52" s="127" t="n">
        <f aca="false">IF(F52=0,#REF!,J52/F52)</f>
        <v>0.980970511597086</v>
      </c>
      <c r="O52" s="127" t="n">
        <f aca="false">IF(G52=0,#REF!,K52/G52)</f>
        <v>0.981088747135311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545</f>
        <v>17086669</v>
      </c>
      <c r="F53" s="110" t="n">
        <f aca="false">Anchor!C545</f>
        <v>26266075</v>
      </c>
      <c r="G53" s="110" t="n">
        <f aca="false">Anchor!D545</f>
        <v>31441966</v>
      </c>
      <c r="H53" s="111"/>
      <c r="I53" s="109" t="n">
        <f aca="false">Test!B545</f>
        <v>16679650</v>
      </c>
      <c r="J53" s="110" t="n">
        <f aca="false">Test!C545</f>
        <v>25672562</v>
      </c>
      <c r="K53" s="110" t="n">
        <f aca="false">Test!D545</f>
        <v>30736535</v>
      </c>
      <c r="L53" s="111"/>
      <c r="M53" s="112" t="n">
        <f aca="false">IF(E53=0,#REF!,I53/E53)</f>
        <v>0.976179148785524</v>
      </c>
      <c r="N53" s="113" t="n">
        <f aca="false">IF(F53=0,#REF!,J53/F53)</f>
        <v>0.977403818423575</v>
      </c>
      <c r="O53" s="113" t="n">
        <f aca="false">IF(G53=0,#REF!,K53/G53)</f>
        <v>0.977564030188189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546</f>
        <v>15649294</v>
      </c>
      <c r="F54" s="118" t="n">
        <f aca="false">Anchor!C546</f>
        <v>21798707</v>
      </c>
      <c r="G54" s="118" t="n">
        <f aca="false">Anchor!D546</f>
        <v>25688633</v>
      </c>
      <c r="H54" s="119"/>
      <c r="I54" s="117" t="n">
        <f aca="false">Test!B546</f>
        <v>15571414</v>
      </c>
      <c r="J54" s="118" t="n">
        <f aca="false">Test!C546</f>
        <v>21674325</v>
      </c>
      <c r="K54" s="118" t="n">
        <f aca="false">Test!D546</f>
        <v>25544809</v>
      </c>
      <c r="L54" s="119"/>
      <c r="M54" s="120" t="n">
        <f aca="false">IF(E54=0,#REF!,I54/E54)</f>
        <v>0.995023417669832</v>
      </c>
      <c r="N54" s="121" t="n">
        <f aca="false">IF(F54=0,#REF!,J54/F54)</f>
        <v>0.994294065239741</v>
      </c>
      <c r="O54" s="121" t="n">
        <f aca="false">IF(G54=0,#REF!,K54/G54)</f>
        <v>0.994401259109428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547</f>
        <v>14649547</v>
      </c>
      <c r="F55" s="118" t="n">
        <f aca="false">Anchor!C547</f>
        <v>19379230</v>
      </c>
      <c r="G55" s="118" t="n">
        <f aca="false">Anchor!D547</f>
        <v>22572061</v>
      </c>
      <c r="H55" s="119"/>
      <c r="I55" s="117" t="n">
        <f aca="false">Test!B547</f>
        <v>14608879</v>
      </c>
      <c r="J55" s="118" t="n">
        <f aca="false">Test!C547</f>
        <v>19319215</v>
      </c>
      <c r="K55" s="118" t="n">
        <f aca="false">Test!D547</f>
        <v>22502250</v>
      </c>
      <c r="L55" s="119"/>
      <c r="M55" s="120" t="n">
        <f aca="false">IF(E55=0,#REF!,I55/E55)</f>
        <v>0.997223941463856</v>
      </c>
      <c r="N55" s="121" t="n">
        <f aca="false">IF(F55=0,#REF!,J55/F55)</f>
        <v>0.996903127730049</v>
      </c>
      <c r="O55" s="121" t="n">
        <f aca="false">IF(G55=0,#REF!,K55/G55)</f>
        <v>0.996907194252222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548</f>
        <v>14029706</v>
      </c>
      <c r="F56" s="124" t="n">
        <f aca="false">Anchor!C548</f>
        <v>18081182</v>
      </c>
      <c r="G56" s="124" t="n">
        <f aca="false">Anchor!D548</f>
        <v>20938952</v>
      </c>
      <c r="H56" s="125"/>
      <c r="I56" s="123" t="n">
        <f aca="false">Test!B548</f>
        <v>13992827</v>
      </c>
      <c r="J56" s="124" t="n">
        <f aca="false">Test!C548</f>
        <v>18037503</v>
      </c>
      <c r="K56" s="124" t="n">
        <f aca="false">Test!D548</f>
        <v>20889676</v>
      </c>
      <c r="L56" s="125"/>
      <c r="M56" s="126" t="n">
        <f aca="false">IF(E56=0,#REF!,I56/E56)</f>
        <v>0.997371363305831</v>
      </c>
      <c r="N56" s="127" t="n">
        <f aca="false">IF(F56=0,#REF!,J56/F56)</f>
        <v>0.997584284036298</v>
      </c>
      <c r="O56" s="127" t="n">
        <f aca="false">IF(G56=0,#REF!,K56/G56)</f>
        <v>0.9976466826037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549</f>
        <v>16266561</v>
      </c>
      <c r="F57" s="110" t="n">
        <f aca="false">Anchor!C549</f>
        <v>23701001</v>
      </c>
      <c r="G57" s="110" t="n">
        <f aca="false">Anchor!D549</f>
        <v>28180727</v>
      </c>
      <c r="H57" s="111"/>
      <c r="I57" s="109" t="n">
        <f aca="false">Test!B549</f>
        <v>15978883</v>
      </c>
      <c r="J57" s="110" t="n">
        <f aca="false">Test!C549</f>
        <v>23287718</v>
      </c>
      <c r="K57" s="110" t="n">
        <f aca="false">Test!D549</f>
        <v>27697885</v>
      </c>
      <c r="L57" s="111"/>
      <c r="M57" s="112" t="n">
        <f aca="false">IF(E57=0,#REF!,I57/E57)</f>
        <v>0.982314762167615</v>
      </c>
      <c r="N57" s="113" t="n">
        <f aca="false">IF(F57=0,#REF!,J57/F57)</f>
        <v>0.982562635223719</v>
      </c>
      <c r="O57" s="113" t="n">
        <f aca="false">IF(G57=0,#REF!,K57/G57)</f>
        <v>0.982866233365804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550</f>
        <v>15050342</v>
      </c>
      <c r="F58" s="118" t="n">
        <f aca="false">Anchor!C550</f>
        <v>20340197</v>
      </c>
      <c r="G58" s="118" t="n">
        <f aca="false">Anchor!D550</f>
        <v>23813631</v>
      </c>
      <c r="H58" s="119"/>
      <c r="I58" s="117" t="n">
        <f aca="false">Test!B550</f>
        <v>14949975</v>
      </c>
      <c r="J58" s="118" t="n">
        <f aca="false">Test!C550</f>
        <v>20186772</v>
      </c>
      <c r="K58" s="118" t="n">
        <f aca="false">Test!D550</f>
        <v>23635751</v>
      </c>
      <c r="L58" s="119"/>
      <c r="M58" s="120" t="n">
        <f aca="false">IF(E58=0,#REF!,I58/E58)</f>
        <v>0.993331247887922</v>
      </c>
      <c r="N58" s="121" t="n">
        <f aca="false">IF(F58=0,#REF!,J58/F58)</f>
        <v>0.992457054373662</v>
      </c>
      <c r="O58" s="121" t="n">
        <f aca="false">IF(G58=0,#REF!,K58/G58)</f>
        <v>0.992530328533267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551</f>
        <v>14287487</v>
      </c>
      <c r="F59" s="118" t="n">
        <f aca="false">Anchor!C551</f>
        <v>18613011</v>
      </c>
      <c r="G59" s="118" t="n">
        <f aca="false">Anchor!D551</f>
        <v>21608349</v>
      </c>
      <c r="H59" s="119"/>
      <c r="I59" s="117" t="n">
        <f aca="false">Test!B551</f>
        <v>14214269</v>
      </c>
      <c r="J59" s="118" t="n">
        <f aca="false">Test!C551</f>
        <v>18512970</v>
      </c>
      <c r="K59" s="118" t="n">
        <f aca="false">Test!D551</f>
        <v>21493555</v>
      </c>
      <c r="L59" s="119"/>
      <c r="M59" s="120" t="n">
        <f aca="false">IF(E59=0,#REF!,I59/E59)</f>
        <v>0.994875375914603</v>
      </c>
      <c r="N59" s="121" t="n">
        <f aca="false">IF(F59=0,#REF!,J59/F59)</f>
        <v>0.994625211364244</v>
      </c>
      <c r="O59" s="121" t="n">
        <f aca="false">IF(G59=0,#REF!,K59/G59)</f>
        <v>0.99468751638544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552</f>
        <v>13759467</v>
      </c>
      <c r="F60" s="124" t="n">
        <f aca="false">Anchor!C552</f>
        <v>17593456</v>
      </c>
      <c r="G60" s="124" t="n">
        <f aca="false">Anchor!D552</f>
        <v>20339309</v>
      </c>
      <c r="H60" s="125"/>
      <c r="I60" s="123" t="n">
        <f aca="false">Test!B552</f>
        <v>13722632</v>
      </c>
      <c r="J60" s="124" t="n">
        <f aca="false">Test!C552</f>
        <v>17545466</v>
      </c>
      <c r="K60" s="124" t="n">
        <f aca="false">Test!D552</f>
        <v>20282996</v>
      </c>
      <c r="L60" s="125"/>
      <c r="M60" s="126" t="n">
        <f aca="false">IF(E60=0,#REF!,I60/E60)</f>
        <v>0.997322934093305</v>
      </c>
      <c r="N60" s="127" t="n">
        <f aca="false">IF(F60=0,#REF!,J60/F60)</f>
        <v>0.997272281239115</v>
      </c>
      <c r="O60" s="127" t="n">
        <f aca="false">IF(G60=0,#REF!,K60/G60)</f>
        <v>0.9972313218703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42645963442093</v>
      </c>
      <c r="N63" s="132" t="n">
        <f aca="false">AVERAGE(N5:N20)</f>
        <v>0.935303496303438</v>
      </c>
      <c r="O63" s="133" t="n">
        <f aca="false">AVERAGE(O5:O20)</f>
        <v>0.936383937511757</v>
      </c>
    </row>
    <row r="64" customFormat="false" ht="16.5" hidden="false" customHeight="false" outlineLevel="0" collapsed="false">
      <c r="M64" s="134" t="n">
        <f aca="false">AVERAGE(M21:M60)</f>
        <v>0.978825883952893</v>
      </c>
      <c r="N64" s="135" t="n">
        <f aca="false">AVERAGE(N21:N60)</f>
        <v>0.977468625511725</v>
      </c>
      <c r="O64" s="136" t="n">
        <f aca="false">AVERAGE(O21:O60)</f>
        <v>0.977766785240825</v>
      </c>
    </row>
    <row r="65" customFormat="false" ht="16.5" hidden="false" customHeight="false" outlineLevel="0" collapsed="false">
      <c r="M65" s="137" t="n">
        <f aca="false">AVERAGE(M63,M64)</f>
        <v>0.960735923697493</v>
      </c>
      <c r="N65" s="138" t="n">
        <f aca="false">AVERAGE(N63,N64)</f>
        <v>0.956386060907581</v>
      </c>
      <c r="O65" s="139" t="n">
        <f aca="false">AVERAGE(O63,O64)</f>
        <v>0.957075361376291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0371652983832</v>
      </c>
      <c r="N67" s="132" t="n">
        <f aca="false">AVERAGE(N5:N12)</f>
        <v>0.989609458087753</v>
      </c>
      <c r="O67" s="133" t="n">
        <f aca="false">AVERAGE(O5:O12)</f>
        <v>0.989715623261125</v>
      </c>
    </row>
    <row r="68" customFormat="false" ht="15.75" hidden="false" customHeight="false" outlineLevel="0" collapsed="false">
      <c r="M68" s="134" t="n">
        <f aca="false">AVERAGE(M13:M20)</f>
        <v>0.894920273900354</v>
      </c>
      <c r="N68" s="143" t="n">
        <f aca="false">AVERAGE(N13:N20)</f>
        <v>0.880997534519123</v>
      </c>
      <c r="O68" s="136" t="n">
        <f aca="false">AVERAGE(O13:O20)</f>
        <v>0.88305225176239</v>
      </c>
    </row>
    <row r="69" customFormat="false" ht="15.75" hidden="false" customHeight="false" outlineLevel="0" collapsed="false">
      <c r="M69" s="134" t="n">
        <f aca="false">AVERAGE(M21:M28)</f>
        <v>0.953535014076356</v>
      </c>
      <c r="N69" s="143" t="n">
        <f aca="false">AVERAGE(N21:N28)</f>
        <v>0.951590570916109</v>
      </c>
      <c r="O69" s="136" t="n">
        <f aca="false">AVERAGE(O21:O28)</f>
        <v>0.952401251968834</v>
      </c>
    </row>
    <row r="70" customFormat="false" ht="15.75" hidden="false" customHeight="false" outlineLevel="0" collapsed="false">
      <c r="M70" s="134" t="n">
        <f aca="false">AVERAGE(M29:M36)</f>
        <v>0.986295723113143</v>
      </c>
      <c r="N70" s="143" t="n">
        <f aca="false">AVERAGE(N29:N36)</f>
        <v>0.985164110709025</v>
      </c>
      <c r="O70" s="136" t="n">
        <f aca="false">AVERAGE(O29:O36)</f>
        <v>0.985172526402647</v>
      </c>
    </row>
    <row r="71" customFormat="false" ht="15.75" hidden="false" customHeight="false" outlineLevel="0" collapsed="false">
      <c r="M71" s="134" t="n">
        <f aca="false">AVERAGE(M37:M44)</f>
        <v>0.983140635707401</v>
      </c>
      <c r="N71" s="143" t="n">
        <f aca="false">AVERAGE(N37:N44)</f>
        <v>0.982134971405021</v>
      </c>
      <c r="O71" s="136" t="n">
        <f aca="false">AVERAGE(O37:O44)</f>
        <v>0.982412361447828</v>
      </c>
    </row>
    <row r="72" customFormat="false" ht="15.75" hidden="false" customHeight="false" outlineLevel="0" collapsed="false">
      <c r="M72" s="134" t="n">
        <f aca="false">AVERAGE(M45:M52)</f>
        <v>0.979452772956506</v>
      </c>
      <c r="N72" s="143" t="n">
        <f aca="false">AVERAGE(N45:N52)</f>
        <v>0.976815664824668</v>
      </c>
      <c r="O72" s="136" t="n">
        <f aca="false">AVERAGE(O45:O52)</f>
        <v>0.97711846559625</v>
      </c>
    </row>
    <row r="73" customFormat="false" ht="16.5" hidden="false" customHeight="false" outlineLevel="0" collapsed="false">
      <c r="M73" s="144" t="n">
        <f aca="false">AVERAGE(M53:M60)</f>
        <v>0.991705273911061</v>
      </c>
      <c r="N73" s="135" t="n">
        <f aca="false">AVERAGE(N53:N60)</f>
        <v>0.9916378097038</v>
      </c>
      <c r="O73" s="145" t="n">
        <f aca="false">AVERAGE(O53:O60)</f>
        <v>0.99172932078856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57</f>
        <v>13774889</v>
      </c>
      <c r="F21" s="110" t="n">
        <f aca="false">Anchor!C457</f>
        <v>19101718</v>
      </c>
      <c r="G21" s="110" t="n">
        <f aca="false">Anchor!D457</f>
        <v>22663956</v>
      </c>
      <c r="H21" s="111"/>
      <c r="I21" s="109" t="n">
        <f aca="false">Test!B457</f>
        <v>13047384</v>
      </c>
      <c r="J21" s="110" t="n">
        <f aca="false">Test!C457</f>
        <v>18035216</v>
      </c>
      <c r="K21" s="110" t="n">
        <f aca="false">Test!D457</f>
        <v>21396770</v>
      </c>
      <c r="L21" s="111"/>
      <c r="M21" s="112" t="n">
        <f aca="false">IF(E21=0,#REF!,I21/E21)</f>
        <v>0.947186144294883</v>
      </c>
      <c r="N21" s="113" t="n">
        <f aca="false">IF(F21=0,#REF!,J21/F21)</f>
        <v>0.944167220979809</v>
      </c>
      <c r="O21" s="113" t="n">
        <f aca="false">IF(G21=0,#REF!,K21/G21)</f>
        <v>0.944088048882552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58</f>
        <v>13287234</v>
      </c>
      <c r="F22" s="118" t="n">
        <f aca="false">Anchor!C458</f>
        <v>17778391</v>
      </c>
      <c r="G22" s="118" t="n">
        <f aca="false">Anchor!D458</f>
        <v>20971541</v>
      </c>
      <c r="H22" s="119"/>
      <c r="I22" s="117" t="n">
        <f aca="false">Test!B458</f>
        <v>12751955</v>
      </c>
      <c r="J22" s="118" t="n">
        <f aca="false">Test!C458</f>
        <v>16996679</v>
      </c>
      <c r="K22" s="118" t="n">
        <f aca="false">Test!D458</f>
        <v>20057785</v>
      </c>
      <c r="L22" s="119"/>
      <c r="M22" s="120" t="n">
        <f aca="false">IF(E22=0,#REF!,I22/E22)</f>
        <v>0.95971479090381</v>
      </c>
      <c r="N22" s="121" t="n">
        <f aca="false">IF(F22=0,#REF!,J22/F22)</f>
        <v>0.956030216682713</v>
      </c>
      <c r="O22" s="121" t="n">
        <f aca="false">IF(G22=0,#REF!,K22/G22)</f>
        <v>0.956428762197303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59</f>
        <v>13183728</v>
      </c>
      <c r="F23" s="118" t="n">
        <f aca="false">Anchor!C459</f>
        <v>17256301</v>
      </c>
      <c r="G23" s="118" t="n">
        <f aca="false">Anchor!D459</f>
        <v>20248776</v>
      </c>
      <c r="H23" s="119"/>
      <c r="I23" s="117" t="n">
        <f aca="false">Test!B459</f>
        <v>12810292</v>
      </c>
      <c r="J23" s="118" t="n">
        <f aca="false">Test!C459</f>
        <v>16728692</v>
      </c>
      <c r="K23" s="118" t="n">
        <f aca="false">Test!D459</f>
        <v>19635069</v>
      </c>
      <c r="L23" s="119"/>
      <c r="M23" s="120" t="n">
        <f aca="false">IF(E23=0,#REF!,I23/E23)</f>
        <v>0.971674476293807</v>
      </c>
      <c r="N23" s="121" t="n">
        <f aca="false">IF(F23=0,#REF!,J23/F23)</f>
        <v>0.969425139257828</v>
      </c>
      <c r="O23" s="121" t="n">
        <f aca="false">IF(G23=0,#REF!,K23/G23)</f>
        <v>0.96969164951007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60</f>
        <v>13151176</v>
      </c>
      <c r="F24" s="124" t="n">
        <f aca="false">Anchor!C460</f>
        <v>16900046</v>
      </c>
      <c r="G24" s="124" t="n">
        <f aca="false">Anchor!D460</f>
        <v>19716915</v>
      </c>
      <c r="H24" s="125"/>
      <c r="I24" s="123" t="n">
        <f aca="false">Test!B460</f>
        <v>12905903</v>
      </c>
      <c r="J24" s="124" t="n">
        <f aca="false">Test!C460</f>
        <v>16555959</v>
      </c>
      <c r="K24" s="124" t="n">
        <f aca="false">Test!D460</f>
        <v>19319809</v>
      </c>
      <c r="L24" s="125"/>
      <c r="M24" s="126" t="n">
        <f aca="false">IF(E24=0,#REF!,I24/E24)</f>
        <v>0.98134972872388</v>
      </c>
      <c r="N24" s="127" t="n">
        <f aca="false">IF(F24=0,#REF!,J24/F24)</f>
        <v>0.979639877903291</v>
      </c>
      <c r="O24" s="127" t="n">
        <f aca="false">IF(G24=0,#REF!,K24/G24)</f>
        <v>0.979859628141624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61</f>
        <v>12350404</v>
      </c>
      <c r="F25" s="110" t="n">
        <f aca="false">Anchor!C461</f>
        <v>16632027</v>
      </c>
      <c r="G25" s="110" t="n">
        <f aca="false">Anchor!D461</f>
        <v>19680901</v>
      </c>
      <c r="H25" s="111"/>
      <c r="I25" s="109" t="n">
        <f aca="false">Test!B461</f>
        <v>11345333</v>
      </c>
      <c r="J25" s="110" t="n">
        <f aca="false">Test!C461</f>
        <v>15044330</v>
      </c>
      <c r="K25" s="110" t="n">
        <f aca="false">Test!D461</f>
        <v>17767149</v>
      </c>
      <c r="L25" s="111"/>
      <c r="M25" s="112" t="n">
        <f aca="false">IF(E25=0,#REF!,I25/E25)</f>
        <v>0.918620394927972</v>
      </c>
      <c r="N25" s="113" t="n">
        <f aca="false">IF(F25=0,#REF!,J25/F25)</f>
        <v>0.904539777382516</v>
      </c>
      <c r="O25" s="113" t="n">
        <f aca="false">IF(G25=0,#REF!,K25/G25)</f>
        <v>0.902760955913553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62</f>
        <v>11888474</v>
      </c>
      <c r="F26" s="118" t="n">
        <f aca="false">Anchor!C462</f>
        <v>15560191</v>
      </c>
      <c r="G26" s="118" t="n">
        <f aca="false">Anchor!D462</f>
        <v>18309812</v>
      </c>
      <c r="H26" s="119"/>
      <c r="I26" s="117" t="n">
        <f aca="false">Test!B462</f>
        <v>11140883</v>
      </c>
      <c r="J26" s="118" t="n">
        <f aca="false">Test!C462</f>
        <v>14451555</v>
      </c>
      <c r="K26" s="118" t="n">
        <f aca="false">Test!D462</f>
        <v>16999660</v>
      </c>
      <c r="L26" s="119"/>
      <c r="M26" s="120" t="n">
        <f aca="false">IF(E26=0,#REF!,I26/E26)</f>
        <v>0.937116319554553</v>
      </c>
      <c r="N26" s="121" t="n">
        <f aca="false">IF(F26=0,#REF!,J26/F26)</f>
        <v>0.92875177431948</v>
      </c>
      <c r="O26" s="121" t="n">
        <f aca="false">IF(G26=0,#REF!,K26/G26)</f>
        <v>0.928445360334667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63</f>
        <v>11597859</v>
      </c>
      <c r="F27" s="118" t="n">
        <f aca="false">Anchor!C463</f>
        <v>14918651</v>
      </c>
      <c r="G27" s="118" t="n">
        <f aca="false">Anchor!D463</f>
        <v>17482784</v>
      </c>
      <c r="H27" s="119"/>
      <c r="I27" s="117" t="n">
        <f aca="false">Test!B463</f>
        <v>11027997</v>
      </c>
      <c r="J27" s="118" t="n">
        <f aca="false">Test!C463</f>
        <v>14105025</v>
      </c>
      <c r="K27" s="118" t="n">
        <f aca="false">Test!D463</f>
        <v>16529843</v>
      </c>
      <c r="L27" s="119"/>
      <c r="M27" s="120" t="n">
        <f aca="false">IF(E27=0,#REF!,I27/E27)</f>
        <v>0.950864896702055</v>
      </c>
      <c r="N27" s="121" t="n">
        <f aca="false">IF(F27=0,#REF!,J27/F27)</f>
        <v>0.945462495234991</v>
      </c>
      <c r="O27" s="121" t="n">
        <f aca="false">IF(G27=0,#REF!,K27/G27)</f>
        <v>0.945492605754324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64</f>
        <v>11853793</v>
      </c>
      <c r="F28" s="124" t="n">
        <f aca="false">Anchor!C464</f>
        <v>15046480</v>
      </c>
      <c r="G28" s="124" t="n">
        <f aca="false">Anchor!D464</f>
        <v>17539354</v>
      </c>
      <c r="H28" s="125"/>
      <c r="I28" s="123" t="n">
        <f aca="false">Test!B464</f>
        <v>11442112</v>
      </c>
      <c r="J28" s="124" t="n">
        <f aca="false">Test!C464</f>
        <v>14501291</v>
      </c>
      <c r="K28" s="124" t="n">
        <f aca="false">Test!D464</f>
        <v>16917726</v>
      </c>
      <c r="L28" s="125"/>
      <c r="M28" s="126" t="n">
        <f aca="false">IF(E28=0,#REF!,I28/E28)</f>
        <v>0.965270103839337</v>
      </c>
      <c r="N28" s="127" t="n">
        <f aca="false">IF(F28=0,#REF!,J28/F28)</f>
        <v>0.963766342692776</v>
      </c>
      <c r="O28" s="127" t="n">
        <f aca="false">IF(G28=0,#REF!,K28/G28)</f>
        <v>0.964558101740805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65</f>
        <v>16702724</v>
      </c>
      <c r="F29" s="110" t="n">
        <f aca="false">Anchor!C465</f>
        <v>24939025</v>
      </c>
      <c r="G29" s="110" t="n">
        <f aca="false">Anchor!D465</f>
        <v>29473078</v>
      </c>
      <c r="H29" s="111"/>
      <c r="I29" s="109" t="n">
        <f aca="false">Test!B465</f>
        <v>16370694</v>
      </c>
      <c r="J29" s="110" t="n">
        <f aca="false">Test!C465</f>
        <v>24421594</v>
      </c>
      <c r="K29" s="110" t="n">
        <f aca="false">Test!D465</f>
        <v>28843875</v>
      </c>
      <c r="L29" s="111"/>
      <c r="M29" s="112" t="n">
        <f aca="false">IF(E29=0,#REF!,I29/E29)</f>
        <v>0.980121206576843</v>
      </c>
      <c r="N29" s="113" t="n">
        <f aca="false">IF(F29=0,#REF!,J29/F29)</f>
        <v>0.979252156008505</v>
      </c>
      <c r="O29" s="113" t="n">
        <f aca="false">IF(G29=0,#REF!,K29/G29)</f>
        <v>0.978651601980628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66</f>
        <v>15541861</v>
      </c>
      <c r="F30" s="118" t="n">
        <f aca="false">Anchor!C466</f>
        <v>21943645</v>
      </c>
      <c r="G30" s="118" t="n">
        <f aca="false">Anchor!D466</f>
        <v>25798869</v>
      </c>
      <c r="H30" s="119"/>
      <c r="I30" s="117" t="n">
        <f aca="false">Test!B466</f>
        <v>15290028</v>
      </c>
      <c r="J30" s="118" t="n">
        <f aca="false">Test!C466</f>
        <v>21554521</v>
      </c>
      <c r="K30" s="118" t="n">
        <f aca="false">Test!D466</f>
        <v>25334604</v>
      </c>
      <c r="L30" s="119"/>
      <c r="M30" s="120" t="n">
        <f aca="false">IF(E30=0,#REF!,I30/E30)</f>
        <v>0.983796470705793</v>
      </c>
      <c r="N30" s="121" t="n">
        <f aca="false">IF(F30=0,#REF!,J30/F30)</f>
        <v>0.982267121073094</v>
      </c>
      <c r="O30" s="121" t="n">
        <f aca="false">IF(G30=0,#REF!,K30/G30)</f>
        <v>0.982004443683171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67</f>
        <v>14684031</v>
      </c>
      <c r="F31" s="118" t="n">
        <f aca="false">Anchor!C467</f>
        <v>19908472</v>
      </c>
      <c r="G31" s="118" t="n">
        <f aca="false">Anchor!D467</f>
        <v>23289073</v>
      </c>
      <c r="H31" s="119"/>
      <c r="I31" s="117" t="n">
        <f aca="false">Test!B467</f>
        <v>14523962</v>
      </c>
      <c r="J31" s="118" t="n">
        <f aca="false">Test!C467</f>
        <v>19660692</v>
      </c>
      <c r="K31" s="118" t="n">
        <f aca="false">Test!D467</f>
        <v>23000206</v>
      </c>
      <c r="L31" s="119"/>
      <c r="M31" s="120" t="n">
        <f aca="false">IF(E31=0,#REF!,I31/E31)</f>
        <v>0.989099110455433</v>
      </c>
      <c r="N31" s="121" t="n">
        <f aca="false">IF(F31=0,#REF!,J31/F31)</f>
        <v>0.98755404231927</v>
      </c>
      <c r="O31" s="121" t="n">
        <f aca="false">IF(G31=0,#REF!,K31/G31)</f>
        <v>0.987596457789454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68</f>
        <v>14018495</v>
      </c>
      <c r="F32" s="124" t="n">
        <f aca="false">Anchor!C468</f>
        <v>18353808</v>
      </c>
      <c r="G32" s="124" t="n">
        <f aca="false">Anchor!D468</f>
        <v>21371868</v>
      </c>
      <c r="H32" s="125"/>
      <c r="I32" s="123" t="n">
        <f aca="false">Test!B468</f>
        <v>13903339</v>
      </c>
      <c r="J32" s="124" t="n">
        <f aca="false">Test!C468</f>
        <v>18173314</v>
      </c>
      <c r="K32" s="124" t="n">
        <f aca="false">Test!D468</f>
        <v>21166454</v>
      </c>
      <c r="L32" s="125"/>
      <c r="M32" s="126" t="n">
        <f aca="false">IF(E32=0,#REF!,I32/E32)</f>
        <v>0.991785423470922</v>
      </c>
      <c r="N32" s="127" t="n">
        <f aca="false">IF(F32=0,#REF!,J32/F32)</f>
        <v>0.990165855499851</v>
      </c>
      <c r="O32" s="127" t="n">
        <f aca="false">IF(G32=0,#REF!,K32/G32)</f>
        <v>0.990388579978128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69</f>
        <v>15362146</v>
      </c>
      <c r="F33" s="110" t="n">
        <f aca="false">Anchor!C469</f>
        <v>22155699</v>
      </c>
      <c r="G33" s="110" t="n">
        <f aca="false">Anchor!D469</f>
        <v>26134726</v>
      </c>
      <c r="H33" s="111"/>
      <c r="I33" s="109" t="n">
        <f aca="false">Test!B469</f>
        <v>14582615</v>
      </c>
      <c r="J33" s="110" t="n">
        <f aca="false">Test!C469</f>
        <v>20894902</v>
      </c>
      <c r="K33" s="110" t="n">
        <f aca="false">Test!D469</f>
        <v>24645383</v>
      </c>
      <c r="L33" s="111"/>
      <c r="M33" s="112" t="n">
        <f aca="false">IF(E33=0,#REF!,I33/E33)</f>
        <v>0.949256373425952</v>
      </c>
      <c r="N33" s="113" t="n">
        <f aca="false">IF(F33=0,#REF!,J33/F33)</f>
        <v>0.943093783680668</v>
      </c>
      <c r="O33" s="113" t="n">
        <f aca="false">IF(G33=0,#REF!,K33/G33)</f>
        <v>0.943012871074294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70</f>
        <v>14375239</v>
      </c>
      <c r="F34" s="118" t="n">
        <f aca="false">Anchor!C470</f>
        <v>19733910</v>
      </c>
      <c r="G34" s="118" t="n">
        <f aca="false">Anchor!D470</f>
        <v>23159366</v>
      </c>
      <c r="H34" s="119"/>
      <c r="I34" s="117" t="n">
        <f aca="false">Test!B470</f>
        <v>13707573</v>
      </c>
      <c r="J34" s="118" t="n">
        <f aca="false">Test!C470</f>
        <v>18661193</v>
      </c>
      <c r="K34" s="118" t="n">
        <f aca="false">Test!D470</f>
        <v>21900085</v>
      </c>
      <c r="L34" s="119"/>
      <c r="M34" s="120" t="n">
        <f aca="false">IF(E34=0,#REF!,I34/E34)</f>
        <v>0.953554441773107</v>
      </c>
      <c r="N34" s="121" t="n">
        <f aca="false">IF(F34=0,#REF!,J34/F34)</f>
        <v>0.945640929749857</v>
      </c>
      <c r="O34" s="121" t="n">
        <f aca="false">IF(G34=0,#REF!,K34/G34)</f>
        <v>0.945625411334663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71</f>
        <v>13552462</v>
      </c>
      <c r="F35" s="118" t="n">
        <f aca="false">Anchor!C471</f>
        <v>17889049</v>
      </c>
      <c r="G35" s="118" t="n">
        <f aca="false">Anchor!D471</f>
        <v>20887395</v>
      </c>
      <c r="H35" s="119"/>
      <c r="I35" s="117" t="n">
        <f aca="false">Test!B471</f>
        <v>13050574</v>
      </c>
      <c r="J35" s="118" t="n">
        <f aca="false">Test!C471</f>
        <v>17114819</v>
      </c>
      <c r="K35" s="118" t="n">
        <f aca="false">Test!D471</f>
        <v>19986306</v>
      </c>
      <c r="L35" s="119"/>
      <c r="M35" s="120" t="n">
        <f aca="false">IF(E35=0,#REF!,I35/E35)</f>
        <v>0.962967023999034</v>
      </c>
      <c r="N35" s="121" t="n">
        <f aca="false">IF(F35=0,#REF!,J35/F35)</f>
        <v>0.956720449477219</v>
      </c>
      <c r="O35" s="121" t="n">
        <f aca="false">IF(G35=0,#REF!,K35/G35)</f>
        <v>0.95685967541668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72</f>
        <v>13114639</v>
      </c>
      <c r="F36" s="124" t="n">
        <f aca="false">Anchor!C472</f>
        <v>16864487</v>
      </c>
      <c r="G36" s="124" t="n">
        <f aca="false">Anchor!D472</f>
        <v>19606405</v>
      </c>
      <c r="H36" s="125"/>
      <c r="I36" s="123" t="n">
        <f aca="false">Test!B472</f>
        <v>12838004</v>
      </c>
      <c r="J36" s="124" t="n">
        <f aca="false">Test!C472</f>
        <v>16447256</v>
      </c>
      <c r="K36" s="124" t="n">
        <f aca="false">Test!D472</f>
        <v>19125097</v>
      </c>
      <c r="L36" s="125"/>
      <c r="M36" s="126" t="n">
        <f aca="false">IF(E36=0,#REF!,I36/E36)</f>
        <v>0.978906396127259</v>
      </c>
      <c r="N36" s="127" t="n">
        <f aca="false">IF(F36=0,#REF!,J36/F36)</f>
        <v>0.975259787030581</v>
      </c>
      <c r="O36" s="127" t="n">
        <f aca="false">IF(G36=0,#REF!,K36/G36)</f>
        <v>0.97545149148964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73</f>
        <v>13831578</v>
      </c>
      <c r="F37" s="110" t="n">
        <f aca="false">Anchor!C473</f>
        <v>19160847</v>
      </c>
      <c r="G37" s="110" t="n">
        <f aca="false">Anchor!D473</f>
        <v>22783744</v>
      </c>
      <c r="H37" s="111"/>
      <c r="I37" s="109" t="n">
        <f aca="false">Test!B473</f>
        <v>13404790</v>
      </c>
      <c r="J37" s="110" t="n">
        <f aca="false">Test!C473</f>
        <v>18558598</v>
      </c>
      <c r="K37" s="110" t="n">
        <f aca="false">Test!D473</f>
        <v>22068765</v>
      </c>
      <c r="L37" s="111"/>
      <c r="M37" s="112" t="n">
        <f aca="false">IF(E37=0,#REF!,I37/E37)</f>
        <v>0.969143940047911</v>
      </c>
      <c r="N37" s="113" t="n">
        <f aca="false">IF(F37=0,#REF!,J37/F37)</f>
        <v>0.968568769428617</v>
      </c>
      <c r="O37" s="113" t="n">
        <f aca="false">IF(G37=0,#REF!,K37/G37)</f>
        <v>0.96861889775446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74</f>
        <v>13275123</v>
      </c>
      <c r="F38" s="118" t="n">
        <f aca="false">Anchor!C474</f>
        <v>17607655</v>
      </c>
      <c r="G38" s="118" t="n">
        <f aca="false">Anchor!D474</f>
        <v>20703767</v>
      </c>
      <c r="H38" s="119"/>
      <c r="I38" s="117" t="n">
        <f aca="false">Test!B474</f>
        <v>13051809</v>
      </c>
      <c r="J38" s="118" t="n">
        <f aca="false">Test!C474</f>
        <v>17276649</v>
      </c>
      <c r="K38" s="118" t="n">
        <f aca="false">Test!D474</f>
        <v>20316133</v>
      </c>
      <c r="L38" s="119"/>
      <c r="M38" s="120" t="n">
        <f aca="false">IF(E38=0,#REF!,I38/E38)</f>
        <v>0.98317800897212</v>
      </c>
      <c r="N38" s="121" t="n">
        <f aca="false">IF(F38=0,#REF!,J38/F38)</f>
        <v>0.981201017398399</v>
      </c>
      <c r="O38" s="121" t="n">
        <f aca="false">IF(G38=0,#REF!,K38/G38)</f>
        <v>0.981277127007853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75</f>
        <v>12817268</v>
      </c>
      <c r="F39" s="118" t="n">
        <f aca="false">Anchor!C475</f>
        <v>16637424</v>
      </c>
      <c r="G39" s="118" t="n">
        <f aca="false">Anchor!D475</f>
        <v>19493668</v>
      </c>
      <c r="H39" s="119"/>
      <c r="I39" s="117" t="n">
        <f aca="false">Test!B475</f>
        <v>12680422</v>
      </c>
      <c r="J39" s="118" t="n">
        <f aca="false">Test!C475</f>
        <v>16437295</v>
      </c>
      <c r="K39" s="118" t="n">
        <f aca="false">Test!D475</f>
        <v>19260914</v>
      </c>
      <c r="L39" s="119"/>
      <c r="M39" s="120" t="n">
        <f aca="false">IF(E39=0,#REF!,I39/E39)</f>
        <v>0.98932330977241</v>
      </c>
      <c r="N39" s="121" t="n">
        <f aca="false">IF(F39=0,#REF!,J39/F39)</f>
        <v>0.987971154669136</v>
      </c>
      <c r="O39" s="121" t="n">
        <f aca="false">IF(G39=0,#REF!,K39/G39)</f>
        <v>0.988060020310185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76</f>
        <v>12508227</v>
      </c>
      <c r="F40" s="124" t="n">
        <f aca="false">Anchor!C476</f>
        <v>15942030</v>
      </c>
      <c r="G40" s="124" t="n">
        <f aca="false">Anchor!D476</f>
        <v>18618087</v>
      </c>
      <c r="H40" s="125"/>
      <c r="I40" s="123" t="n">
        <f aca="false">Test!B476</f>
        <v>12422230</v>
      </c>
      <c r="J40" s="124" t="n">
        <f aca="false">Test!C476</f>
        <v>15818756</v>
      </c>
      <c r="K40" s="124" t="n">
        <f aca="false">Test!D476</f>
        <v>18476175</v>
      </c>
      <c r="L40" s="125"/>
      <c r="M40" s="126" t="n">
        <f aca="false">IF(E40=0,#REF!,I40/E40)</f>
        <v>0.993124765004665</v>
      </c>
      <c r="N40" s="127" t="n">
        <f aca="false">IF(F40=0,#REF!,J40/F40)</f>
        <v>0.992267358673895</v>
      </c>
      <c r="O40" s="127" t="n">
        <f aca="false">IF(G40=0,#REF!,K40/G40)</f>
        <v>0.992377734619029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77</f>
        <v>13010506</v>
      </c>
      <c r="F41" s="110" t="n">
        <f aca="false">Anchor!C477</f>
        <v>17519175</v>
      </c>
      <c r="G41" s="110" t="n">
        <f aca="false">Anchor!D477</f>
        <v>20685333</v>
      </c>
      <c r="H41" s="111"/>
      <c r="I41" s="109" t="n">
        <f aca="false">Test!B477</f>
        <v>12358379</v>
      </c>
      <c r="J41" s="110" t="n">
        <f aca="false">Test!C477</f>
        <v>16547829</v>
      </c>
      <c r="K41" s="110" t="n">
        <f aca="false">Test!D477</f>
        <v>19532999</v>
      </c>
      <c r="L41" s="111"/>
      <c r="M41" s="112" t="n">
        <f aca="false">IF(E41=0,#REF!,I41/E41)</f>
        <v>0.949876891798059</v>
      </c>
      <c r="N41" s="113" t="n">
        <f aca="false">IF(F41=0,#REF!,J41/F41)</f>
        <v>0.944555265872965</v>
      </c>
      <c r="O41" s="113" t="n">
        <f aca="false">IF(G41=0,#REF!,K41/G41)</f>
        <v>0.94429221903268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78</f>
        <v>12450288</v>
      </c>
      <c r="F42" s="118" t="n">
        <f aca="false">Anchor!C478</f>
        <v>16275711</v>
      </c>
      <c r="G42" s="118" t="n">
        <f aca="false">Anchor!D478</f>
        <v>19109044</v>
      </c>
      <c r="H42" s="119"/>
      <c r="I42" s="117" t="n">
        <f aca="false">Test!B478</f>
        <v>11965917</v>
      </c>
      <c r="J42" s="118" t="n">
        <f aca="false">Test!C478</f>
        <v>15542783</v>
      </c>
      <c r="K42" s="118" t="n">
        <f aca="false">Test!D478</f>
        <v>18242927</v>
      </c>
      <c r="L42" s="119"/>
      <c r="M42" s="120" t="n">
        <f aca="false">IF(E42=0,#REF!,I42/E42)</f>
        <v>0.961095598752414</v>
      </c>
      <c r="N42" s="121" t="n">
        <f aca="false">IF(F42=0,#REF!,J42/F42)</f>
        <v>0.954967988802455</v>
      </c>
      <c r="O42" s="121" t="n">
        <f aca="false">IF(G42=0,#REF!,K42/G42)</f>
        <v>0.95467502194249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79</f>
        <v>12030129</v>
      </c>
      <c r="F43" s="118" t="n">
        <f aca="false">Anchor!C479</f>
        <v>15397840</v>
      </c>
      <c r="G43" s="118" t="n">
        <f aca="false">Anchor!D479</f>
        <v>18012274</v>
      </c>
      <c r="H43" s="119"/>
      <c r="I43" s="117" t="n">
        <f aca="false">Test!B479</f>
        <v>11648869</v>
      </c>
      <c r="J43" s="118" t="n">
        <f aca="false">Test!C479</f>
        <v>14841874</v>
      </c>
      <c r="K43" s="118" t="n">
        <f aca="false">Test!D479</f>
        <v>17355537</v>
      </c>
      <c r="L43" s="119"/>
      <c r="M43" s="120" t="n">
        <f aca="false">IF(E43=0,#REF!,I43/E43)</f>
        <v>0.968307904262706</v>
      </c>
      <c r="N43" s="121" t="n">
        <f aca="false">IF(F43=0,#REF!,J43/F43)</f>
        <v>0.963893247364565</v>
      </c>
      <c r="O43" s="121" t="n">
        <f aca="false">IF(G43=0,#REF!,K43/G43)</f>
        <v>0.963539473139261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80</f>
        <v>11851912</v>
      </c>
      <c r="F44" s="124" t="n">
        <f aca="false">Anchor!C480</f>
        <v>14954802</v>
      </c>
      <c r="G44" s="124" t="n">
        <f aca="false">Anchor!D480</f>
        <v>17436176</v>
      </c>
      <c r="H44" s="125"/>
      <c r="I44" s="123" t="n">
        <f aca="false">Test!B480</f>
        <v>11583332</v>
      </c>
      <c r="J44" s="124" t="n">
        <f aca="false">Test!C480</f>
        <v>14585391</v>
      </c>
      <c r="K44" s="124" t="n">
        <f aca="false">Test!D480</f>
        <v>17006322</v>
      </c>
      <c r="L44" s="125"/>
      <c r="M44" s="126" t="n">
        <f aca="false">IF(E44=0,#REF!,I44/E44)</f>
        <v>0.977338677506212</v>
      </c>
      <c r="N44" s="127" t="n">
        <f aca="false">IF(F44=0,#REF!,J44/F44)</f>
        <v>0.975298168441147</v>
      </c>
      <c r="O44" s="127" t="n">
        <f aca="false">IF(G44=0,#REF!,K44/G44)</f>
        <v>0.975347002691416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81</f>
        <v>15071820</v>
      </c>
      <c r="F45" s="110" t="n">
        <f aca="false">Anchor!C481</f>
        <v>21227150</v>
      </c>
      <c r="G45" s="110" t="n">
        <f aca="false">Anchor!D481</f>
        <v>25028373</v>
      </c>
      <c r="H45" s="111"/>
      <c r="I45" s="109" t="n">
        <f aca="false">Test!B481</f>
        <v>14731706</v>
      </c>
      <c r="J45" s="110" t="n">
        <f aca="false">Test!C481</f>
        <v>20722907</v>
      </c>
      <c r="K45" s="110" t="n">
        <f aca="false">Test!D481</f>
        <v>24431769</v>
      </c>
      <c r="L45" s="111"/>
      <c r="M45" s="112" t="n">
        <f aca="false">IF(E45=0,#REF!,I45/E45)</f>
        <v>0.977433780392813</v>
      </c>
      <c r="N45" s="113" t="n">
        <f aca="false">IF(F45=0,#REF!,J45/F45)</f>
        <v>0.976245374437925</v>
      </c>
      <c r="O45" s="113" t="n">
        <f aca="false">IF(G45=0,#REF!,K45/G45)</f>
        <v>0.976162893209239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82</f>
        <v>14321313</v>
      </c>
      <c r="F46" s="118" t="n">
        <f aca="false">Anchor!C482</f>
        <v>19283677</v>
      </c>
      <c r="G46" s="118" t="n">
        <f aca="false">Anchor!D482</f>
        <v>22597778</v>
      </c>
      <c r="H46" s="119"/>
      <c r="I46" s="117" t="n">
        <f aca="false">Test!B482</f>
        <v>14045228</v>
      </c>
      <c r="J46" s="118" t="n">
        <f aca="false">Test!C482</f>
        <v>18855378</v>
      </c>
      <c r="K46" s="118" t="n">
        <f aca="false">Test!D482</f>
        <v>22098663</v>
      </c>
      <c r="L46" s="119"/>
      <c r="M46" s="120" t="n">
        <f aca="false">IF(E46=0,#REF!,I46/E46)</f>
        <v>0.980722088819649</v>
      </c>
      <c r="N46" s="121" t="n">
        <f aca="false">IF(F46=0,#REF!,J46/F46)</f>
        <v>0.977789557458362</v>
      </c>
      <c r="O46" s="121" t="n">
        <f aca="false">IF(G46=0,#REF!,K46/G46)</f>
        <v>0.977913093933395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83</f>
        <v>13808388</v>
      </c>
      <c r="F47" s="118" t="n">
        <f aca="false">Anchor!C483</f>
        <v>18158430</v>
      </c>
      <c r="G47" s="118" t="n">
        <f aca="false">Anchor!D483</f>
        <v>21202280</v>
      </c>
      <c r="H47" s="119"/>
      <c r="I47" s="117" t="n">
        <f aca="false">Test!B483</f>
        <v>13605191</v>
      </c>
      <c r="J47" s="118" t="n">
        <f aca="false">Test!C483</f>
        <v>17844931</v>
      </c>
      <c r="K47" s="118" t="n">
        <f aca="false">Test!D483</f>
        <v>20838758</v>
      </c>
      <c r="L47" s="119"/>
      <c r="M47" s="120" t="n">
        <f aca="false">IF(E47=0,#REF!,I47/E47)</f>
        <v>0.985284524160242</v>
      </c>
      <c r="N47" s="121" t="n">
        <f aca="false">IF(F47=0,#REF!,J47/F47)</f>
        <v>0.982735346613116</v>
      </c>
      <c r="O47" s="121" t="n">
        <f aca="false">IF(G47=0,#REF!,K47/G47)</f>
        <v>0.982854579790475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84</f>
        <v>13399641</v>
      </c>
      <c r="F48" s="124" t="n">
        <f aca="false">Anchor!C484</f>
        <v>17327762</v>
      </c>
      <c r="G48" s="124" t="n">
        <f aca="false">Anchor!D484</f>
        <v>20177037</v>
      </c>
      <c r="H48" s="125"/>
      <c r="I48" s="123" t="n">
        <f aca="false">Test!B484</f>
        <v>13255045</v>
      </c>
      <c r="J48" s="124" t="n">
        <f aca="false">Test!C484</f>
        <v>17112413</v>
      </c>
      <c r="K48" s="124" t="n">
        <f aca="false">Test!D484</f>
        <v>19932225</v>
      </c>
      <c r="L48" s="125"/>
      <c r="M48" s="126" t="n">
        <f aca="false">IF(E48=0,#REF!,I48/E48)</f>
        <v>0.989208964628232</v>
      </c>
      <c r="N48" s="127" t="n">
        <f aca="false">IF(F48=0,#REF!,J48/F48)</f>
        <v>0.987572024592674</v>
      </c>
      <c r="O48" s="127" t="n">
        <f aca="false">IF(G48=0,#REF!,K48/G48)</f>
        <v>0.987866801255308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85</f>
        <v>13886356</v>
      </c>
      <c r="F49" s="110" t="n">
        <f aca="false">Anchor!C485</f>
        <v>18969632</v>
      </c>
      <c r="G49" s="110" t="n">
        <f aca="false">Anchor!D485</f>
        <v>22329200</v>
      </c>
      <c r="H49" s="111"/>
      <c r="I49" s="109" t="n">
        <f aca="false">Test!B485</f>
        <v>13324286</v>
      </c>
      <c r="J49" s="110" t="n">
        <f aca="false">Test!C485</f>
        <v>18104240</v>
      </c>
      <c r="K49" s="110" t="n">
        <f aca="false">Test!D485</f>
        <v>21312782</v>
      </c>
      <c r="L49" s="111"/>
      <c r="M49" s="112" t="n">
        <f aca="false">IF(E49=0,#REF!,I49/E49)</f>
        <v>0.959523578395945</v>
      </c>
      <c r="N49" s="113" t="n">
        <f aca="false">IF(F49=0,#REF!,J49/F49)</f>
        <v>0.954380137685328</v>
      </c>
      <c r="O49" s="113" t="n">
        <f aca="false">IF(G49=0,#REF!,K49/G49)</f>
        <v>0.954480321731186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86</f>
        <v>13237673</v>
      </c>
      <c r="F50" s="118" t="n">
        <f aca="false">Anchor!C486</f>
        <v>17515462</v>
      </c>
      <c r="G50" s="118" t="n">
        <f aca="false">Anchor!D486</f>
        <v>20509139</v>
      </c>
      <c r="H50" s="119"/>
      <c r="I50" s="117" t="n">
        <f aca="false">Test!B486</f>
        <v>12756078</v>
      </c>
      <c r="J50" s="118" t="n">
        <f aca="false">Test!C486</f>
        <v>16765954</v>
      </c>
      <c r="K50" s="118" t="n">
        <f aca="false">Test!D486</f>
        <v>19632177</v>
      </c>
      <c r="L50" s="119"/>
      <c r="M50" s="120" t="n">
        <f aca="false">IF(E50=0,#REF!,I50/E50)</f>
        <v>0.963619361197395</v>
      </c>
      <c r="N50" s="121" t="n">
        <f aca="false">IF(F50=0,#REF!,J50/F50)</f>
        <v>0.957208779305964</v>
      </c>
      <c r="O50" s="121" t="n">
        <f aca="false">IF(G50=0,#REF!,K50/G50)</f>
        <v>0.95724042827931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87</f>
        <v>12688189</v>
      </c>
      <c r="F51" s="118" t="n">
        <f aca="false">Anchor!C487</f>
        <v>16426213</v>
      </c>
      <c r="G51" s="118" t="n">
        <f aca="false">Anchor!D487</f>
        <v>19164204</v>
      </c>
      <c r="H51" s="119"/>
      <c r="I51" s="117" t="n">
        <f aca="false">Test!B487</f>
        <v>12286121</v>
      </c>
      <c r="J51" s="118" t="n">
        <f aca="false">Test!C487</f>
        <v>15814605</v>
      </c>
      <c r="K51" s="118" t="n">
        <f aca="false">Test!D487</f>
        <v>18447422</v>
      </c>
      <c r="L51" s="119"/>
      <c r="M51" s="120" t="n">
        <f aca="false">IF(E51=0,#REF!,I51/E51)</f>
        <v>0.968311632180132</v>
      </c>
      <c r="N51" s="121" t="n">
        <f aca="false">IF(F51=0,#REF!,J51/F51)</f>
        <v>0.962766341822062</v>
      </c>
      <c r="O51" s="121" t="n">
        <f aca="false">IF(G51=0,#REF!,K51/G51)</f>
        <v>0.962597872575349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88</f>
        <v>12445504</v>
      </c>
      <c r="F52" s="124" t="n">
        <f aca="false">Anchor!C488</f>
        <v>15905444</v>
      </c>
      <c r="G52" s="124" t="n">
        <f aca="false">Anchor!D488</f>
        <v>18511186</v>
      </c>
      <c r="H52" s="125"/>
      <c r="I52" s="123" t="n">
        <f aca="false">Test!B488</f>
        <v>12154831</v>
      </c>
      <c r="J52" s="124" t="n">
        <f aca="false">Test!C488</f>
        <v>15474532</v>
      </c>
      <c r="K52" s="124" t="n">
        <f aca="false">Test!D488</f>
        <v>18007145</v>
      </c>
      <c r="L52" s="125"/>
      <c r="M52" s="126" t="n">
        <f aca="false">IF(E52=0,#REF!,I52/E52)</f>
        <v>0.976644336782183</v>
      </c>
      <c r="N52" s="127" t="n">
        <f aca="false">IF(F52=0,#REF!,J52/F52)</f>
        <v>0.972907892417213</v>
      </c>
      <c r="O52" s="127" t="n">
        <f aca="false">IF(G52=0,#REF!,K52/G52)</f>
        <v>0.972771004515864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89</f>
        <v>16717200</v>
      </c>
      <c r="F53" s="110" t="n">
        <f aca="false">Anchor!C489</f>
        <v>25194539</v>
      </c>
      <c r="G53" s="110" t="n">
        <f aca="false">Anchor!D489</f>
        <v>30119142</v>
      </c>
      <c r="H53" s="111"/>
      <c r="I53" s="109" t="n">
        <f aca="false">Test!B489</f>
        <v>15825920</v>
      </c>
      <c r="J53" s="110" t="n">
        <f aca="false">Test!C489</f>
        <v>23871653</v>
      </c>
      <c r="K53" s="110" t="n">
        <f aca="false">Test!D489</f>
        <v>28524385</v>
      </c>
      <c r="L53" s="111"/>
      <c r="M53" s="112" t="n">
        <f aca="false">IF(E53=0,#REF!,I53/E53)</f>
        <v>0.946684851530161</v>
      </c>
      <c r="N53" s="113" t="n">
        <f aca="false">IF(F53=0,#REF!,J53/F53)</f>
        <v>0.947493145240721</v>
      </c>
      <c r="O53" s="113" t="n">
        <f aca="false">IF(G53=0,#REF!,K53/G53)</f>
        <v>0.94705171216364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90</f>
        <v>16204176</v>
      </c>
      <c r="F54" s="118" t="n">
        <f aca="false">Anchor!C490</f>
        <v>22134052</v>
      </c>
      <c r="G54" s="118" t="n">
        <f aca="false">Anchor!D490</f>
        <v>26021757</v>
      </c>
      <c r="H54" s="119"/>
      <c r="I54" s="117" t="n">
        <f aca="false">Test!B490</f>
        <v>16015315</v>
      </c>
      <c r="J54" s="118" t="n">
        <f aca="false">Test!C490</f>
        <v>21849383</v>
      </c>
      <c r="K54" s="118" t="n">
        <f aca="false">Test!D490</f>
        <v>25687526</v>
      </c>
      <c r="L54" s="119"/>
      <c r="M54" s="120" t="n">
        <f aca="false">IF(E54=0,#REF!,I54/E54)</f>
        <v>0.988344918001384</v>
      </c>
      <c r="N54" s="121" t="n">
        <f aca="false">IF(F54=0,#REF!,J54/F54)</f>
        <v>0.987138866394639</v>
      </c>
      <c r="O54" s="121" t="n">
        <f aca="false">IF(G54=0,#REF!,K54/G54)</f>
        <v>0.987155709739354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91</f>
        <v>15232659</v>
      </c>
      <c r="F55" s="118" t="n">
        <f aca="false">Anchor!C491</f>
        <v>19770021</v>
      </c>
      <c r="G55" s="118" t="n">
        <f aca="false">Anchor!D491</f>
        <v>22979115</v>
      </c>
      <c r="H55" s="119"/>
      <c r="I55" s="117" t="n">
        <f aca="false">Test!B491</f>
        <v>15135172</v>
      </c>
      <c r="J55" s="118" t="n">
        <f aca="false">Test!C491</f>
        <v>19626574</v>
      </c>
      <c r="K55" s="118" t="n">
        <f aca="false">Test!D491</f>
        <v>22810193</v>
      </c>
      <c r="L55" s="119"/>
      <c r="M55" s="120" t="n">
        <f aca="false">IF(E55=0,#REF!,I55/E55)</f>
        <v>0.993600132452253</v>
      </c>
      <c r="N55" s="121" t="n">
        <f aca="false">IF(F55=0,#REF!,J55/F55)</f>
        <v>0.992744216103766</v>
      </c>
      <c r="O55" s="121" t="n">
        <f aca="false">IF(G55=0,#REF!,K55/G55)</f>
        <v>0.99264889008998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92</f>
        <v>14622933</v>
      </c>
      <c r="F56" s="124" t="n">
        <f aca="false">Anchor!C492</f>
        <v>18494696</v>
      </c>
      <c r="G56" s="124" t="n">
        <f aca="false">Anchor!D492</f>
        <v>21371808</v>
      </c>
      <c r="H56" s="125"/>
      <c r="I56" s="123" t="n">
        <f aca="false">Test!B492</f>
        <v>14588515</v>
      </c>
      <c r="J56" s="124" t="n">
        <f aca="false">Test!C492</f>
        <v>18443689</v>
      </c>
      <c r="K56" s="124" t="n">
        <f aca="false">Test!D492</f>
        <v>21311844</v>
      </c>
      <c r="L56" s="125"/>
      <c r="M56" s="126" t="n">
        <f aca="false">IF(E56=0,#REF!,I56/E56)</f>
        <v>0.997646299822341</v>
      </c>
      <c r="N56" s="127" t="n">
        <f aca="false">IF(F56=0,#REF!,J56/F56)</f>
        <v>0.997242074160073</v>
      </c>
      <c r="O56" s="127" t="n">
        <f aca="false">IF(G56=0,#REF!,K56/G56)</f>
        <v>0.99719424767431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93</f>
        <v>16145988</v>
      </c>
      <c r="F57" s="110" t="n">
        <f aca="false">Anchor!C493</f>
        <v>23064570</v>
      </c>
      <c r="G57" s="110" t="n">
        <f aca="false">Anchor!D493</f>
        <v>27390162</v>
      </c>
      <c r="H57" s="111"/>
      <c r="I57" s="109" t="n">
        <f aca="false">Test!B493</f>
        <v>15315747</v>
      </c>
      <c r="J57" s="110" t="n">
        <f aca="false">Test!C493</f>
        <v>21850716</v>
      </c>
      <c r="K57" s="110" t="n">
        <f aca="false">Test!D493</f>
        <v>25952923</v>
      </c>
      <c r="L57" s="111"/>
      <c r="M57" s="112" t="n">
        <f aca="false">IF(E57=0,#REF!,I57/E57)</f>
        <v>0.948579114514392</v>
      </c>
      <c r="N57" s="113" t="n">
        <f aca="false">IF(F57=0,#REF!,J57/F57)</f>
        <v>0.947371487957504</v>
      </c>
      <c r="O57" s="113" t="n">
        <f aca="false">IF(G57=0,#REF!,K57/G57)</f>
        <v>0.947527181474867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94</f>
        <v>15424640</v>
      </c>
      <c r="F58" s="118" t="n">
        <f aca="false">Anchor!C494</f>
        <v>20417186</v>
      </c>
      <c r="G58" s="118" t="n">
        <f aca="false">Anchor!D494</f>
        <v>23850188</v>
      </c>
      <c r="H58" s="119"/>
      <c r="I58" s="117" t="n">
        <f aca="false">Test!B494</f>
        <v>15101747</v>
      </c>
      <c r="J58" s="118" t="n">
        <f aca="false">Test!C494</f>
        <v>19930800</v>
      </c>
      <c r="K58" s="118" t="n">
        <f aca="false">Test!D494</f>
        <v>23281429</v>
      </c>
      <c r="L58" s="119"/>
      <c r="M58" s="120" t="n">
        <f aca="false">IF(E58=0,#REF!,I58/E58)</f>
        <v>0.979066415812622</v>
      </c>
      <c r="N58" s="121" t="n">
        <f aca="false">IF(F58=0,#REF!,J58/F58)</f>
        <v>0.976177618208503</v>
      </c>
      <c r="O58" s="121" t="n">
        <f aca="false">IF(G58=0,#REF!,K58/G58)</f>
        <v>0.976152850451326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95</f>
        <v>14741730</v>
      </c>
      <c r="F59" s="118" t="n">
        <f aca="false">Anchor!C495</f>
        <v>18829960</v>
      </c>
      <c r="G59" s="118" t="n">
        <f aca="false">Anchor!D495</f>
        <v>21815202</v>
      </c>
      <c r="H59" s="119"/>
      <c r="I59" s="117" t="n">
        <f aca="false">Test!B495</f>
        <v>14524068</v>
      </c>
      <c r="J59" s="118" t="n">
        <f aca="false">Test!C495</f>
        <v>18506782</v>
      </c>
      <c r="K59" s="118" t="n">
        <f aca="false">Test!D495</f>
        <v>21438730</v>
      </c>
      <c r="L59" s="119"/>
      <c r="M59" s="120" t="n">
        <f aca="false">IF(E59=0,#REF!,I59/E59)</f>
        <v>0.985234975813558</v>
      </c>
      <c r="N59" s="121" t="n">
        <f aca="false">IF(F59=0,#REF!,J59/F59)</f>
        <v>0.982837032048926</v>
      </c>
      <c r="O59" s="121" t="n">
        <f aca="false">IF(G59=0,#REF!,K59/G59)</f>
        <v>0.982742676414365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96</f>
        <v>14278010</v>
      </c>
      <c r="F60" s="124" t="n">
        <f aca="false">Anchor!C496</f>
        <v>17903292</v>
      </c>
      <c r="G60" s="124" t="n">
        <f aca="false">Anchor!D496</f>
        <v>20652380</v>
      </c>
      <c r="H60" s="125"/>
      <c r="I60" s="123" t="n">
        <f aca="false">Test!B496</f>
        <v>14134609</v>
      </c>
      <c r="J60" s="124" t="n">
        <f aca="false">Test!C496</f>
        <v>17696298</v>
      </c>
      <c r="K60" s="124" t="n">
        <f aca="false">Test!D496</f>
        <v>20412584</v>
      </c>
      <c r="L60" s="125"/>
      <c r="M60" s="126" t="n">
        <f aca="false">IF(E60=0,#REF!,I60/E60)</f>
        <v>0.989956513547756</v>
      </c>
      <c r="N60" s="127" t="n">
        <f aca="false">IF(F60=0,#REF!,J60/F60)</f>
        <v>0.988438215720327</v>
      </c>
      <c r="O60" s="127" t="n">
        <f aca="false">IF(G60=0,#REF!,K60/G60)</f>
        <v>0.9883889411293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1063347148555</v>
      </c>
      <c r="N64" s="135" t="n">
        <f aca="false">AVERAGE(N21:N60)</f>
        <v>0.967787701252768</v>
      </c>
      <c r="O64" s="136" t="n">
        <f aca="false">AVERAGE(O21:O60)</f>
        <v>0.967746308653656</v>
      </c>
    </row>
    <row r="65" customFormat="false" ht="16.5" hidden="false" customHeight="false" outlineLevel="0" collapsed="false">
      <c r="M65" s="137" t="n">
        <f aca="false">AVERAGE(M63,M64)</f>
        <v>0.971063347148555</v>
      </c>
      <c r="N65" s="138" t="n">
        <f aca="false">AVERAGE(N63,N64)</f>
        <v>0.967787701252768</v>
      </c>
      <c r="O65" s="139" t="n">
        <f aca="false">AVERAGE(O63,O64)</f>
        <v>0.967746308653656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53974606905037</v>
      </c>
      <c r="N69" s="143" t="n">
        <f aca="false">AVERAGE(N21:N28)</f>
        <v>0.948972855556676</v>
      </c>
      <c r="O69" s="136" t="n">
        <f aca="false">AVERAGE(O21:O28)</f>
        <v>0.948915639059363</v>
      </c>
    </row>
    <row r="70" customFormat="false" ht="15.75" hidden="false" customHeight="false" outlineLevel="0" collapsed="false">
      <c r="M70" s="134" t="n">
        <f aca="false">AVERAGE(M29:M36)</f>
        <v>0.973685805816793</v>
      </c>
      <c r="N70" s="143" t="n">
        <f aca="false">AVERAGE(N29:N36)</f>
        <v>0.969994265604881</v>
      </c>
      <c r="O70" s="136" t="n">
        <f aca="false">AVERAGE(O29:O36)</f>
        <v>0.969948816593333</v>
      </c>
    </row>
    <row r="71" customFormat="false" ht="15.75" hidden="false" customHeight="false" outlineLevel="0" collapsed="false">
      <c r="M71" s="134" t="n">
        <f aca="false">AVERAGE(M37:M44)</f>
        <v>0.973923637014562</v>
      </c>
      <c r="N71" s="143" t="n">
        <f aca="false">AVERAGE(N37:N44)</f>
        <v>0.971090371331397</v>
      </c>
      <c r="O71" s="136" t="n">
        <f aca="false">AVERAGE(O37:O44)</f>
        <v>0.971023437062173</v>
      </c>
    </row>
    <row r="72" customFormat="false" ht="15.75" hidden="false" customHeight="false" outlineLevel="0" collapsed="false">
      <c r="M72" s="134" t="n">
        <f aca="false">AVERAGE(M45:M52)</f>
        <v>0.975093533319574</v>
      </c>
      <c r="N72" s="143" t="n">
        <f aca="false">AVERAGE(N45:N52)</f>
        <v>0.971450681791581</v>
      </c>
      <c r="O72" s="136" t="n">
        <f aca="false">AVERAGE(O45:O52)</f>
        <v>0.971485874411266</v>
      </c>
    </row>
    <row r="73" customFormat="false" ht="16.5" hidden="false" customHeight="false" outlineLevel="0" collapsed="false">
      <c r="M73" s="144" t="n">
        <f aca="false">AVERAGE(M53:M60)</f>
        <v>0.978639152686808</v>
      </c>
      <c r="N73" s="135" t="n">
        <f aca="false">AVERAGE(N53:N60)</f>
        <v>0.977430331979307</v>
      </c>
      <c r="O73" s="145" t="n">
        <f aca="false">AVERAGE(O53:O60)</f>
        <v>0.97735777614214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01</f>
        <v>0</v>
      </c>
      <c r="F5" s="110" t="n">
        <f aca="false">Anchor!C401</f>
        <v>0</v>
      </c>
      <c r="G5" s="110" t="n">
        <f aca="false">Anchor!D401</f>
        <v>0</v>
      </c>
      <c r="H5" s="111"/>
      <c r="I5" s="109" t="n">
        <f aca="false">Test!B401</f>
        <v>0</v>
      </c>
      <c r="J5" s="110" t="n">
        <f aca="false">Test!C401</f>
        <v>0</v>
      </c>
      <c r="K5" s="110" t="n">
        <f aca="false">Test!D401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02</f>
        <v>0</v>
      </c>
      <c r="F6" s="118" t="n">
        <f aca="false">Anchor!C402</f>
        <v>0</v>
      </c>
      <c r="G6" s="118" t="n">
        <f aca="false">Anchor!D402</f>
        <v>0</v>
      </c>
      <c r="H6" s="119"/>
      <c r="I6" s="117" t="n">
        <f aca="false">Test!B402</f>
        <v>0</v>
      </c>
      <c r="J6" s="118" t="n">
        <f aca="false">Test!C402</f>
        <v>0</v>
      </c>
      <c r="K6" s="118" t="n">
        <f aca="false">Test!D402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03</f>
        <v>0</v>
      </c>
      <c r="F7" s="118" t="n">
        <f aca="false">Anchor!C403</f>
        <v>0</v>
      </c>
      <c r="G7" s="118" t="n">
        <f aca="false">Anchor!D403</f>
        <v>0</v>
      </c>
      <c r="H7" s="119"/>
      <c r="I7" s="117" t="n">
        <f aca="false">Test!B403</f>
        <v>0</v>
      </c>
      <c r="J7" s="118" t="n">
        <f aca="false">Test!C403</f>
        <v>0</v>
      </c>
      <c r="K7" s="118" t="n">
        <f aca="false">Test!D403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04</f>
        <v>0</v>
      </c>
      <c r="F8" s="124" t="n">
        <f aca="false">Anchor!C404</f>
        <v>0</v>
      </c>
      <c r="G8" s="124" t="n">
        <f aca="false">Anchor!D404</f>
        <v>0</v>
      </c>
      <c r="H8" s="125"/>
      <c r="I8" s="123" t="n">
        <f aca="false">Test!B404</f>
        <v>0</v>
      </c>
      <c r="J8" s="124" t="n">
        <f aca="false">Test!C404</f>
        <v>0</v>
      </c>
      <c r="K8" s="124" t="n">
        <f aca="false">Test!D404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05</f>
        <v>0</v>
      </c>
      <c r="F9" s="110" t="n">
        <f aca="false">Anchor!C405</f>
        <v>0</v>
      </c>
      <c r="G9" s="110" t="n">
        <f aca="false">Anchor!D405</f>
        <v>0</v>
      </c>
      <c r="H9" s="111"/>
      <c r="I9" s="109" t="n">
        <f aca="false">Test!B405</f>
        <v>0</v>
      </c>
      <c r="J9" s="110" t="n">
        <f aca="false">Test!C405</f>
        <v>0</v>
      </c>
      <c r="K9" s="110" t="n">
        <f aca="false">Test!D405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06</f>
        <v>0</v>
      </c>
      <c r="F10" s="118" t="n">
        <f aca="false">Anchor!C406</f>
        <v>0</v>
      </c>
      <c r="G10" s="118" t="n">
        <f aca="false">Anchor!D406</f>
        <v>0</v>
      </c>
      <c r="H10" s="119"/>
      <c r="I10" s="117" t="n">
        <f aca="false">Test!B406</f>
        <v>0</v>
      </c>
      <c r="J10" s="118" t="n">
        <f aca="false">Test!C406</f>
        <v>0</v>
      </c>
      <c r="K10" s="118" t="n">
        <f aca="false">Test!D406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07</f>
        <v>0</v>
      </c>
      <c r="F11" s="118" t="n">
        <f aca="false">Anchor!C407</f>
        <v>0</v>
      </c>
      <c r="G11" s="118" t="n">
        <f aca="false">Anchor!D407</f>
        <v>0</v>
      </c>
      <c r="H11" s="119"/>
      <c r="I11" s="117" t="n">
        <f aca="false">Test!B407</f>
        <v>0</v>
      </c>
      <c r="J11" s="118" t="n">
        <f aca="false">Test!C407</f>
        <v>0</v>
      </c>
      <c r="K11" s="118" t="n">
        <f aca="false">Test!D407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08</f>
        <v>0</v>
      </c>
      <c r="F12" s="124" t="n">
        <f aca="false">Anchor!C408</f>
        <v>0</v>
      </c>
      <c r="G12" s="124" t="n">
        <f aca="false">Anchor!D408</f>
        <v>0</v>
      </c>
      <c r="H12" s="125"/>
      <c r="I12" s="123" t="n">
        <f aca="false">Test!B408</f>
        <v>0</v>
      </c>
      <c r="J12" s="124" t="n">
        <f aca="false">Test!C408</f>
        <v>0</v>
      </c>
      <c r="K12" s="124" t="n">
        <f aca="false">Test!D408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09</f>
        <v>0</v>
      </c>
      <c r="F13" s="110" t="n">
        <f aca="false">Anchor!C409</f>
        <v>0</v>
      </c>
      <c r="G13" s="110" t="n">
        <f aca="false">Anchor!D409</f>
        <v>0</v>
      </c>
      <c r="H13" s="111"/>
      <c r="I13" s="109" t="n">
        <f aca="false">Test!B409</f>
        <v>0</v>
      </c>
      <c r="J13" s="110" t="n">
        <f aca="false">Test!C409</f>
        <v>0</v>
      </c>
      <c r="K13" s="110" t="n">
        <f aca="false">Test!D409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410</f>
        <v>0</v>
      </c>
      <c r="F14" s="118" t="n">
        <f aca="false">Anchor!C410</f>
        <v>0</v>
      </c>
      <c r="G14" s="118" t="n">
        <f aca="false">Anchor!D410</f>
        <v>0</v>
      </c>
      <c r="H14" s="119"/>
      <c r="I14" s="117" t="n">
        <f aca="false">Test!B410</f>
        <v>0</v>
      </c>
      <c r="J14" s="118" t="n">
        <f aca="false">Test!C410</f>
        <v>0</v>
      </c>
      <c r="K14" s="118" t="n">
        <f aca="false">Test!D410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411</f>
        <v>0</v>
      </c>
      <c r="F15" s="118" t="n">
        <f aca="false">Anchor!C411</f>
        <v>0</v>
      </c>
      <c r="G15" s="118" t="n">
        <f aca="false">Anchor!D411</f>
        <v>0</v>
      </c>
      <c r="H15" s="119"/>
      <c r="I15" s="117" t="n">
        <f aca="false">Test!B411</f>
        <v>0</v>
      </c>
      <c r="J15" s="118" t="n">
        <f aca="false">Test!C411</f>
        <v>0</v>
      </c>
      <c r="K15" s="118" t="n">
        <f aca="false">Test!D411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412</f>
        <v>0</v>
      </c>
      <c r="F16" s="124" t="n">
        <f aca="false">Anchor!C412</f>
        <v>0</v>
      </c>
      <c r="G16" s="124" t="n">
        <f aca="false">Anchor!D412</f>
        <v>0</v>
      </c>
      <c r="H16" s="125"/>
      <c r="I16" s="123" t="n">
        <f aca="false">Test!B412</f>
        <v>0</v>
      </c>
      <c r="J16" s="124" t="n">
        <f aca="false">Test!C412</f>
        <v>0</v>
      </c>
      <c r="K16" s="124" t="n">
        <f aca="false">Test!D412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413</f>
        <v>0</v>
      </c>
      <c r="F17" s="110" t="n">
        <f aca="false">Anchor!C413</f>
        <v>0</v>
      </c>
      <c r="G17" s="110" t="n">
        <f aca="false">Anchor!D413</f>
        <v>0</v>
      </c>
      <c r="H17" s="111"/>
      <c r="I17" s="109" t="n">
        <f aca="false">Test!B413</f>
        <v>0</v>
      </c>
      <c r="J17" s="110" t="n">
        <f aca="false">Test!C413</f>
        <v>0</v>
      </c>
      <c r="K17" s="110" t="n">
        <f aca="false">Test!D413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414</f>
        <v>0</v>
      </c>
      <c r="F18" s="118" t="n">
        <f aca="false">Anchor!C414</f>
        <v>0</v>
      </c>
      <c r="G18" s="118" t="n">
        <f aca="false">Anchor!D414</f>
        <v>0</v>
      </c>
      <c r="H18" s="119"/>
      <c r="I18" s="117" t="n">
        <f aca="false">Test!B414</f>
        <v>0</v>
      </c>
      <c r="J18" s="118" t="n">
        <f aca="false">Test!C414</f>
        <v>0</v>
      </c>
      <c r="K18" s="118" t="n">
        <f aca="false">Test!D414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415</f>
        <v>0</v>
      </c>
      <c r="F19" s="118" t="n">
        <f aca="false">Anchor!C415</f>
        <v>0</v>
      </c>
      <c r="G19" s="118" t="n">
        <f aca="false">Anchor!D415</f>
        <v>0</v>
      </c>
      <c r="H19" s="119"/>
      <c r="I19" s="117" t="n">
        <f aca="false">Test!B415</f>
        <v>0</v>
      </c>
      <c r="J19" s="118" t="n">
        <f aca="false">Test!C415</f>
        <v>0</v>
      </c>
      <c r="K19" s="118" t="n">
        <f aca="false">Test!D415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416</f>
        <v>0</v>
      </c>
      <c r="F20" s="124" t="n">
        <f aca="false">Anchor!C416</f>
        <v>0</v>
      </c>
      <c r="G20" s="124" t="n">
        <f aca="false">Anchor!D416</f>
        <v>0</v>
      </c>
      <c r="H20" s="125"/>
      <c r="I20" s="123" t="n">
        <f aca="false">Test!B416</f>
        <v>0</v>
      </c>
      <c r="J20" s="124" t="n">
        <f aca="false">Test!C416</f>
        <v>0</v>
      </c>
      <c r="K20" s="124" t="n">
        <f aca="false">Test!D416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417</f>
        <v>0</v>
      </c>
      <c r="F21" s="110" t="n">
        <f aca="false">Anchor!C417</f>
        <v>0</v>
      </c>
      <c r="G21" s="110" t="n">
        <f aca="false">Anchor!D417</f>
        <v>0</v>
      </c>
      <c r="H21" s="111"/>
      <c r="I21" s="109" t="n">
        <f aca="false">Test!B417</f>
        <v>0</v>
      </c>
      <c r="J21" s="110" t="n">
        <f aca="false">Test!C417</f>
        <v>0</v>
      </c>
      <c r="K21" s="110" t="n">
        <f aca="false">Test!D417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418</f>
        <v>0</v>
      </c>
      <c r="F22" s="118" t="n">
        <f aca="false">Anchor!C418</f>
        <v>0</v>
      </c>
      <c r="G22" s="118" t="n">
        <f aca="false">Anchor!D418</f>
        <v>0</v>
      </c>
      <c r="H22" s="119"/>
      <c r="I22" s="117" t="n">
        <f aca="false">Test!B418</f>
        <v>0</v>
      </c>
      <c r="J22" s="118" t="n">
        <f aca="false">Test!C418</f>
        <v>0</v>
      </c>
      <c r="K22" s="118" t="n">
        <f aca="false">Test!D418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419</f>
        <v>0</v>
      </c>
      <c r="F23" s="118" t="n">
        <f aca="false">Anchor!C419</f>
        <v>0</v>
      </c>
      <c r="G23" s="118" t="n">
        <f aca="false">Anchor!D419</f>
        <v>0</v>
      </c>
      <c r="H23" s="119"/>
      <c r="I23" s="117" t="n">
        <f aca="false">Test!B419</f>
        <v>0</v>
      </c>
      <c r="J23" s="118" t="n">
        <f aca="false">Test!C419</f>
        <v>0</v>
      </c>
      <c r="K23" s="118" t="n">
        <f aca="false">Test!D419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20</f>
        <v>0</v>
      </c>
      <c r="F24" s="124" t="n">
        <f aca="false">Anchor!C420</f>
        <v>0</v>
      </c>
      <c r="G24" s="124" t="n">
        <f aca="false">Anchor!D420</f>
        <v>0</v>
      </c>
      <c r="H24" s="125"/>
      <c r="I24" s="123" t="n">
        <f aca="false">Test!B420</f>
        <v>0</v>
      </c>
      <c r="J24" s="124" t="n">
        <f aca="false">Test!C420</f>
        <v>0</v>
      </c>
      <c r="K24" s="124" t="n">
        <f aca="false">Test!D420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421</f>
        <v>0</v>
      </c>
      <c r="F25" s="110" t="n">
        <f aca="false">Anchor!C421</f>
        <v>0</v>
      </c>
      <c r="G25" s="110" t="n">
        <f aca="false">Anchor!D421</f>
        <v>0</v>
      </c>
      <c r="H25" s="111"/>
      <c r="I25" s="109" t="n">
        <f aca="false">Test!B421</f>
        <v>0</v>
      </c>
      <c r="J25" s="110" t="n">
        <f aca="false">Test!C421</f>
        <v>0</v>
      </c>
      <c r="K25" s="110" t="n">
        <f aca="false">Test!D421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422</f>
        <v>0</v>
      </c>
      <c r="F26" s="118" t="n">
        <f aca="false">Anchor!C422</f>
        <v>0</v>
      </c>
      <c r="G26" s="118" t="n">
        <f aca="false">Anchor!D422</f>
        <v>0</v>
      </c>
      <c r="H26" s="119"/>
      <c r="I26" s="117" t="n">
        <f aca="false">Test!B422</f>
        <v>0</v>
      </c>
      <c r="J26" s="118" t="n">
        <f aca="false">Test!C422</f>
        <v>0</v>
      </c>
      <c r="K26" s="118" t="n">
        <f aca="false">Test!D422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423</f>
        <v>0</v>
      </c>
      <c r="F27" s="118" t="n">
        <f aca="false">Anchor!C423</f>
        <v>0</v>
      </c>
      <c r="G27" s="118" t="n">
        <f aca="false">Anchor!D423</f>
        <v>0</v>
      </c>
      <c r="H27" s="119"/>
      <c r="I27" s="117" t="n">
        <f aca="false">Test!B423</f>
        <v>0</v>
      </c>
      <c r="J27" s="118" t="n">
        <f aca="false">Test!C423</f>
        <v>0</v>
      </c>
      <c r="K27" s="118" t="n">
        <f aca="false">Test!D423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424</f>
        <v>0</v>
      </c>
      <c r="F28" s="124" t="n">
        <f aca="false">Anchor!C424</f>
        <v>0</v>
      </c>
      <c r="G28" s="124" t="n">
        <f aca="false">Anchor!D424</f>
        <v>0</v>
      </c>
      <c r="H28" s="125"/>
      <c r="I28" s="123" t="n">
        <f aca="false">Test!B424</f>
        <v>0</v>
      </c>
      <c r="J28" s="124" t="n">
        <f aca="false">Test!C424</f>
        <v>0</v>
      </c>
      <c r="K28" s="124" t="n">
        <f aca="false">Test!D424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425</f>
        <v>0</v>
      </c>
      <c r="F29" s="110" t="n">
        <f aca="false">Anchor!C425</f>
        <v>0</v>
      </c>
      <c r="G29" s="110" t="n">
        <f aca="false">Anchor!D425</f>
        <v>0</v>
      </c>
      <c r="H29" s="111"/>
      <c r="I29" s="109" t="n">
        <f aca="false">Test!B425</f>
        <v>0</v>
      </c>
      <c r="J29" s="110" t="n">
        <f aca="false">Test!C425</f>
        <v>0</v>
      </c>
      <c r="K29" s="110" t="n">
        <f aca="false">Test!D425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426</f>
        <v>0</v>
      </c>
      <c r="F30" s="118" t="n">
        <f aca="false">Anchor!C426</f>
        <v>0</v>
      </c>
      <c r="G30" s="118" t="n">
        <f aca="false">Anchor!D426</f>
        <v>0</v>
      </c>
      <c r="H30" s="119"/>
      <c r="I30" s="117" t="n">
        <f aca="false">Test!B426</f>
        <v>0</v>
      </c>
      <c r="J30" s="118" t="n">
        <f aca="false">Test!C426</f>
        <v>0</v>
      </c>
      <c r="K30" s="118" t="n">
        <f aca="false">Test!D426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427</f>
        <v>0</v>
      </c>
      <c r="F31" s="118" t="n">
        <f aca="false">Anchor!C427</f>
        <v>0</v>
      </c>
      <c r="G31" s="118" t="n">
        <f aca="false">Anchor!D427</f>
        <v>0</v>
      </c>
      <c r="H31" s="119"/>
      <c r="I31" s="117" t="n">
        <f aca="false">Test!B427</f>
        <v>0</v>
      </c>
      <c r="J31" s="118" t="n">
        <f aca="false">Test!C427</f>
        <v>0</v>
      </c>
      <c r="K31" s="118" t="n">
        <f aca="false">Test!D427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428</f>
        <v>0</v>
      </c>
      <c r="F32" s="124" t="n">
        <f aca="false">Anchor!C428</f>
        <v>0</v>
      </c>
      <c r="G32" s="124" t="n">
        <f aca="false">Anchor!D428</f>
        <v>0</v>
      </c>
      <c r="H32" s="125"/>
      <c r="I32" s="123" t="n">
        <f aca="false">Test!B428</f>
        <v>0</v>
      </c>
      <c r="J32" s="124" t="n">
        <f aca="false">Test!C428</f>
        <v>0</v>
      </c>
      <c r="K32" s="124" t="n">
        <f aca="false">Test!D428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429</f>
        <v>0</v>
      </c>
      <c r="F33" s="110" t="n">
        <f aca="false">Anchor!C429</f>
        <v>0</v>
      </c>
      <c r="G33" s="110" t="n">
        <f aca="false">Anchor!D429</f>
        <v>0</v>
      </c>
      <c r="H33" s="111"/>
      <c r="I33" s="109" t="n">
        <f aca="false">Test!B429</f>
        <v>0</v>
      </c>
      <c r="J33" s="110" t="n">
        <f aca="false">Test!C429</f>
        <v>0</v>
      </c>
      <c r="K33" s="110" t="n">
        <f aca="false">Test!D429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430</f>
        <v>0</v>
      </c>
      <c r="F34" s="118" t="n">
        <f aca="false">Anchor!C430</f>
        <v>0</v>
      </c>
      <c r="G34" s="118" t="n">
        <f aca="false">Anchor!D430</f>
        <v>0</v>
      </c>
      <c r="H34" s="119"/>
      <c r="I34" s="117" t="n">
        <f aca="false">Test!B430</f>
        <v>0</v>
      </c>
      <c r="J34" s="118" t="n">
        <f aca="false">Test!C430</f>
        <v>0</v>
      </c>
      <c r="K34" s="118" t="n">
        <f aca="false">Test!D430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431</f>
        <v>0</v>
      </c>
      <c r="F35" s="118" t="n">
        <f aca="false">Anchor!C431</f>
        <v>0</v>
      </c>
      <c r="G35" s="118" t="n">
        <f aca="false">Anchor!D431</f>
        <v>0</v>
      </c>
      <c r="H35" s="119"/>
      <c r="I35" s="117" t="n">
        <f aca="false">Test!B431</f>
        <v>0</v>
      </c>
      <c r="J35" s="118" t="n">
        <f aca="false">Test!C431</f>
        <v>0</v>
      </c>
      <c r="K35" s="118" t="n">
        <f aca="false">Test!D431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432</f>
        <v>0</v>
      </c>
      <c r="F36" s="124" t="n">
        <f aca="false">Anchor!C432</f>
        <v>0</v>
      </c>
      <c r="G36" s="124" t="n">
        <f aca="false">Anchor!D432</f>
        <v>0</v>
      </c>
      <c r="H36" s="125"/>
      <c r="I36" s="123" t="n">
        <f aca="false">Test!B432</f>
        <v>0</v>
      </c>
      <c r="J36" s="124" t="n">
        <f aca="false">Test!C432</f>
        <v>0</v>
      </c>
      <c r="K36" s="124" t="n">
        <f aca="false">Test!D432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433</f>
        <v>0</v>
      </c>
      <c r="F37" s="110" t="n">
        <f aca="false">Anchor!C433</f>
        <v>0</v>
      </c>
      <c r="G37" s="110" t="n">
        <f aca="false">Anchor!D433</f>
        <v>0</v>
      </c>
      <c r="H37" s="111"/>
      <c r="I37" s="109" t="n">
        <f aca="false">Test!B433</f>
        <v>0</v>
      </c>
      <c r="J37" s="110" t="n">
        <f aca="false">Test!C433</f>
        <v>0</v>
      </c>
      <c r="K37" s="110" t="n">
        <f aca="false">Test!D433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434</f>
        <v>0</v>
      </c>
      <c r="F38" s="118" t="n">
        <f aca="false">Anchor!C434</f>
        <v>0</v>
      </c>
      <c r="G38" s="118" t="n">
        <f aca="false">Anchor!D434</f>
        <v>0</v>
      </c>
      <c r="H38" s="119"/>
      <c r="I38" s="117" t="n">
        <f aca="false">Test!B434</f>
        <v>0</v>
      </c>
      <c r="J38" s="118" t="n">
        <f aca="false">Test!C434</f>
        <v>0</v>
      </c>
      <c r="K38" s="118" t="n">
        <f aca="false">Test!D434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435</f>
        <v>0</v>
      </c>
      <c r="F39" s="118" t="n">
        <f aca="false">Anchor!C435</f>
        <v>0</v>
      </c>
      <c r="G39" s="118" t="n">
        <f aca="false">Anchor!D435</f>
        <v>0</v>
      </c>
      <c r="H39" s="119"/>
      <c r="I39" s="117" t="n">
        <f aca="false">Test!B435</f>
        <v>0</v>
      </c>
      <c r="J39" s="118" t="n">
        <f aca="false">Test!C435</f>
        <v>0</v>
      </c>
      <c r="K39" s="118" t="n">
        <f aca="false">Test!D435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436</f>
        <v>0</v>
      </c>
      <c r="F40" s="124" t="n">
        <f aca="false">Anchor!C436</f>
        <v>0</v>
      </c>
      <c r="G40" s="124" t="n">
        <f aca="false">Anchor!D436</f>
        <v>0</v>
      </c>
      <c r="H40" s="125"/>
      <c r="I40" s="123" t="n">
        <f aca="false">Test!B436</f>
        <v>0</v>
      </c>
      <c r="J40" s="124" t="n">
        <f aca="false">Test!C436</f>
        <v>0</v>
      </c>
      <c r="K40" s="124" t="n">
        <f aca="false">Test!D436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437</f>
        <v>0</v>
      </c>
      <c r="F41" s="110" t="n">
        <f aca="false">Anchor!C437</f>
        <v>0</v>
      </c>
      <c r="G41" s="110" t="n">
        <f aca="false">Anchor!D437</f>
        <v>0</v>
      </c>
      <c r="H41" s="111"/>
      <c r="I41" s="109" t="n">
        <f aca="false">Test!B437</f>
        <v>0</v>
      </c>
      <c r="J41" s="110" t="n">
        <f aca="false">Test!C437</f>
        <v>0</v>
      </c>
      <c r="K41" s="110" t="n">
        <f aca="false">Test!D437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438</f>
        <v>0</v>
      </c>
      <c r="F42" s="118" t="n">
        <f aca="false">Anchor!C438</f>
        <v>0</v>
      </c>
      <c r="G42" s="118" t="n">
        <f aca="false">Anchor!D438</f>
        <v>0</v>
      </c>
      <c r="H42" s="119"/>
      <c r="I42" s="117" t="n">
        <f aca="false">Test!B438</f>
        <v>0</v>
      </c>
      <c r="J42" s="118" t="n">
        <f aca="false">Test!C438</f>
        <v>0</v>
      </c>
      <c r="K42" s="118" t="n">
        <f aca="false">Test!D438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439</f>
        <v>0</v>
      </c>
      <c r="F43" s="118" t="n">
        <f aca="false">Anchor!C439</f>
        <v>0</v>
      </c>
      <c r="G43" s="118" t="n">
        <f aca="false">Anchor!D439</f>
        <v>0</v>
      </c>
      <c r="H43" s="119"/>
      <c r="I43" s="117" t="n">
        <f aca="false">Test!B439</f>
        <v>0</v>
      </c>
      <c r="J43" s="118" t="n">
        <f aca="false">Test!C439</f>
        <v>0</v>
      </c>
      <c r="K43" s="118" t="n">
        <f aca="false">Test!D439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440</f>
        <v>0</v>
      </c>
      <c r="F44" s="124" t="n">
        <f aca="false">Anchor!C440</f>
        <v>0</v>
      </c>
      <c r="G44" s="124" t="n">
        <f aca="false">Anchor!D440</f>
        <v>0</v>
      </c>
      <c r="H44" s="125"/>
      <c r="I44" s="123" t="n">
        <f aca="false">Test!B440</f>
        <v>0</v>
      </c>
      <c r="J44" s="124" t="n">
        <f aca="false">Test!C440</f>
        <v>0</v>
      </c>
      <c r="K44" s="124" t="n">
        <f aca="false">Test!D440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441</f>
        <v>0</v>
      </c>
      <c r="F45" s="110" t="n">
        <f aca="false">Anchor!C441</f>
        <v>0</v>
      </c>
      <c r="G45" s="110" t="n">
        <f aca="false">Anchor!D441</f>
        <v>0</v>
      </c>
      <c r="H45" s="111"/>
      <c r="I45" s="109" t="n">
        <f aca="false">Test!B441</f>
        <v>0</v>
      </c>
      <c r="J45" s="110" t="n">
        <f aca="false">Test!C441</f>
        <v>0</v>
      </c>
      <c r="K45" s="110" t="n">
        <f aca="false">Test!D441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442</f>
        <v>0</v>
      </c>
      <c r="F46" s="118" t="n">
        <f aca="false">Anchor!C442</f>
        <v>0</v>
      </c>
      <c r="G46" s="118" t="n">
        <f aca="false">Anchor!D442</f>
        <v>0</v>
      </c>
      <c r="H46" s="119"/>
      <c r="I46" s="117" t="n">
        <f aca="false">Test!B442</f>
        <v>0</v>
      </c>
      <c r="J46" s="118" t="n">
        <f aca="false">Test!C442</f>
        <v>0</v>
      </c>
      <c r="K46" s="118" t="n">
        <f aca="false">Test!D442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443</f>
        <v>0</v>
      </c>
      <c r="F47" s="118" t="n">
        <f aca="false">Anchor!C443</f>
        <v>0</v>
      </c>
      <c r="G47" s="118" t="n">
        <f aca="false">Anchor!D443</f>
        <v>0</v>
      </c>
      <c r="H47" s="119"/>
      <c r="I47" s="117" t="n">
        <f aca="false">Test!B443</f>
        <v>0</v>
      </c>
      <c r="J47" s="118" t="n">
        <f aca="false">Test!C443</f>
        <v>0</v>
      </c>
      <c r="K47" s="118" t="n">
        <f aca="false">Test!D443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444</f>
        <v>0</v>
      </c>
      <c r="F48" s="124" t="n">
        <f aca="false">Anchor!C444</f>
        <v>0</v>
      </c>
      <c r="G48" s="124" t="n">
        <f aca="false">Anchor!D444</f>
        <v>0</v>
      </c>
      <c r="H48" s="125"/>
      <c r="I48" s="123" t="n">
        <f aca="false">Test!B444</f>
        <v>0</v>
      </c>
      <c r="J48" s="124" t="n">
        <f aca="false">Test!C444</f>
        <v>0</v>
      </c>
      <c r="K48" s="124" t="n">
        <f aca="false">Test!D444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445</f>
        <v>0</v>
      </c>
      <c r="F49" s="110" t="n">
        <f aca="false">Anchor!C445</f>
        <v>0</v>
      </c>
      <c r="G49" s="110" t="n">
        <f aca="false">Anchor!D445</f>
        <v>0</v>
      </c>
      <c r="H49" s="111"/>
      <c r="I49" s="109" t="n">
        <f aca="false">Test!B445</f>
        <v>0</v>
      </c>
      <c r="J49" s="110" t="n">
        <f aca="false">Test!C445</f>
        <v>0</v>
      </c>
      <c r="K49" s="110" t="n">
        <f aca="false">Test!D445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446</f>
        <v>0</v>
      </c>
      <c r="F50" s="118" t="n">
        <f aca="false">Anchor!C446</f>
        <v>0</v>
      </c>
      <c r="G50" s="118" t="n">
        <f aca="false">Anchor!D446</f>
        <v>0</v>
      </c>
      <c r="H50" s="119"/>
      <c r="I50" s="117" t="n">
        <f aca="false">Test!B446</f>
        <v>0</v>
      </c>
      <c r="J50" s="118" t="n">
        <f aca="false">Test!C446</f>
        <v>0</v>
      </c>
      <c r="K50" s="118" t="n">
        <f aca="false">Test!D446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447</f>
        <v>0</v>
      </c>
      <c r="F51" s="118" t="n">
        <f aca="false">Anchor!C447</f>
        <v>0</v>
      </c>
      <c r="G51" s="118" t="n">
        <f aca="false">Anchor!D447</f>
        <v>0</v>
      </c>
      <c r="H51" s="119"/>
      <c r="I51" s="117" t="n">
        <f aca="false">Test!B447</f>
        <v>0</v>
      </c>
      <c r="J51" s="118" t="n">
        <f aca="false">Test!C447</f>
        <v>0</v>
      </c>
      <c r="K51" s="118" t="n">
        <f aca="false">Test!D447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448</f>
        <v>0</v>
      </c>
      <c r="F52" s="124" t="n">
        <f aca="false">Anchor!C448</f>
        <v>0</v>
      </c>
      <c r="G52" s="124" t="n">
        <f aca="false">Anchor!D448</f>
        <v>0</v>
      </c>
      <c r="H52" s="125"/>
      <c r="I52" s="123" t="n">
        <f aca="false">Test!B448</f>
        <v>0</v>
      </c>
      <c r="J52" s="124" t="n">
        <f aca="false">Test!C448</f>
        <v>0</v>
      </c>
      <c r="K52" s="124" t="n">
        <f aca="false">Test!D448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449</f>
        <v>0</v>
      </c>
      <c r="F53" s="110" t="n">
        <f aca="false">Anchor!C449</f>
        <v>0</v>
      </c>
      <c r="G53" s="110" t="n">
        <f aca="false">Anchor!D449</f>
        <v>0</v>
      </c>
      <c r="H53" s="111"/>
      <c r="I53" s="109" t="n">
        <f aca="false">Test!B449</f>
        <v>0</v>
      </c>
      <c r="J53" s="110" t="n">
        <f aca="false">Test!C449</f>
        <v>0</v>
      </c>
      <c r="K53" s="110" t="n">
        <f aca="false">Test!D449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450</f>
        <v>0</v>
      </c>
      <c r="F54" s="118" t="n">
        <f aca="false">Anchor!C450</f>
        <v>0</v>
      </c>
      <c r="G54" s="118" t="n">
        <f aca="false">Anchor!D450</f>
        <v>0</v>
      </c>
      <c r="H54" s="119"/>
      <c r="I54" s="117" t="n">
        <f aca="false">Test!B450</f>
        <v>0</v>
      </c>
      <c r="J54" s="118" t="n">
        <f aca="false">Test!C450</f>
        <v>0</v>
      </c>
      <c r="K54" s="118" t="n">
        <f aca="false">Test!D450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451</f>
        <v>0</v>
      </c>
      <c r="F55" s="118" t="n">
        <f aca="false">Anchor!C451</f>
        <v>0</v>
      </c>
      <c r="G55" s="118" t="n">
        <f aca="false">Anchor!D451</f>
        <v>0</v>
      </c>
      <c r="H55" s="119"/>
      <c r="I55" s="117" t="n">
        <f aca="false">Test!B451</f>
        <v>0</v>
      </c>
      <c r="J55" s="118" t="n">
        <f aca="false">Test!C451</f>
        <v>0</v>
      </c>
      <c r="K55" s="118" t="n">
        <f aca="false">Test!D451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452</f>
        <v>0</v>
      </c>
      <c r="F56" s="124" t="n">
        <f aca="false">Anchor!C452</f>
        <v>0</v>
      </c>
      <c r="G56" s="124" t="n">
        <f aca="false">Anchor!D452</f>
        <v>0</v>
      </c>
      <c r="H56" s="125"/>
      <c r="I56" s="123" t="n">
        <f aca="false">Test!B452</f>
        <v>0</v>
      </c>
      <c r="J56" s="124" t="n">
        <f aca="false">Test!C452</f>
        <v>0</v>
      </c>
      <c r="K56" s="124" t="n">
        <f aca="false">Test!D452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453</f>
        <v>0</v>
      </c>
      <c r="F57" s="110" t="n">
        <f aca="false">Anchor!C453</f>
        <v>0</v>
      </c>
      <c r="G57" s="110" t="n">
        <f aca="false">Anchor!D453</f>
        <v>0</v>
      </c>
      <c r="H57" s="111"/>
      <c r="I57" s="109" t="n">
        <f aca="false">Test!B453</f>
        <v>0</v>
      </c>
      <c r="J57" s="110" t="n">
        <f aca="false">Test!C453</f>
        <v>0</v>
      </c>
      <c r="K57" s="110" t="n">
        <f aca="false">Test!D453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454</f>
        <v>0</v>
      </c>
      <c r="F58" s="118" t="n">
        <f aca="false">Anchor!C454</f>
        <v>0</v>
      </c>
      <c r="G58" s="118" t="n">
        <f aca="false">Anchor!D454</f>
        <v>0</v>
      </c>
      <c r="H58" s="119"/>
      <c r="I58" s="117" t="n">
        <f aca="false">Test!B454</f>
        <v>0</v>
      </c>
      <c r="J58" s="118" t="n">
        <f aca="false">Test!C454</f>
        <v>0</v>
      </c>
      <c r="K58" s="118" t="n">
        <f aca="false">Test!D454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455</f>
        <v>0</v>
      </c>
      <c r="F59" s="118" t="n">
        <f aca="false">Anchor!C455</f>
        <v>0</v>
      </c>
      <c r="G59" s="118" t="n">
        <f aca="false">Anchor!D455</f>
        <v>0</v>
      </c>
      <c r="H59" s="119"/>
      <c r="I59" s="117" t="n">
        <f aca="false">Test!B455</f>
        <v>0</v>
      </c>
      <c r="J59" s="118" t="n">
        <f aca="false">Test!C455</f>
        <v>0</v>
      </c>
      <c r="K59" s="118" t="n">
        <f aca="false">Test!D455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56</f>
        <v>0</v>
      </c>
      <c r="F60" s="124" t="n">
        <f aca="false">Anchor!C456</f>
        <v>0</v>
      </c>
      <c r="G60" s="124" t="n">
        <f aca="false">Anchor!D456</f>
        <v>0</v>
      </c>
      <c r="H60" s="125"/>
      <c r="I60" s="123" t="n">
        <f aca="false">Test!B456</f>
        <v>0</v>
      </c>
      <c r="J60" s="124" t="n">
        <f aca="false">Test!C456</f>
        <v>0</v>
      </c>
      <c r="K60" s="124" t="n">
        <f aca="false">Test!D456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5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1</v>
      </c>
      <c r="B1" s="155" t="n">
        <v>8722837</v>
      </c>
      <c r="C1" s="155" t="n">
        <v>12401324</v>
      </c>
      <c r="D1" s="155" t="n">
        <v>14923233</v>
      </c>
    </row>
    <row r="2" customFormat="false" ht="15.75" hidden="false" customHeight="false" outlineLevel="0" collapsed="false">
      <c r="A2" s="0" t="s">
        <v>112</v>
      </c>
      <c r="B2" s="155" t="n">
        <v>8634626</v>
      </c>
      <c r="C2" s="155" t="n">
        <v>11842508</v>
      </c>
      <c r="D2" s="155" t="n">
        <v>14276273</v>
      </c>
    </row>
    <row r="3" customFormat="false" ht="15.75" hidden="false" customHeight="false" outlineLevel="0" collapsed="false">
      <c r="A3" s="0" t="s">
        <v>113</v>
      </c>
      <c r="B3" s="155" t="n">
        <v>8620475</v>
      </c>
      <c r="C3" s="155" t="n">
        <v>11746605</v>
      </c>
      <c r="D3" s="155" t="n">
        <v>14193832</v>
      </c>
    </row>
    <row r="4" customFormat="false" ht="15.75" hidden="false" customHeight="false" outlineLevel="0" collapsed="false">
      <c r="A4" s="0" t="s">
        <v>114</v>
      </c>
      <c r="B4" s="155" t="n">
        <v>8588265</v>
      </c>
      <c r="C4" s="155" t="n">
        <v>11544275</v>
      </c>
      <c r="D4" s="155" t="n">
        <v>13940462</v>
      </c>
    </row>
    <row r="5" customFormat="false" ht="15.75" hidden="false" customHeight="false" outlineLevel="0" collapsed="false">
      <c r="A5" s="0" t="s">
        <v>115</v>
      </c>
      <c r="B5" s="155" t="n">
        <v>8697528</v>
      </c>
      <c r="C5" s="155" t="n">
        <v>12238828</v>
      </c>
      <c r="D5" s="155" t="n">
        <v>14748522</v>
      </c>
    </row>
    <row r="6" customFormat="false" ht="15.75" hidden="false" customHeight="false" outlineLevel="0" collapsed="false">
      <c r="A6" s="0" t="s">
        <v>116</v>
      </c>
      <c r="B6" s="155" t="n">
        <v>8615843</v>
      </c>
      <c r="C6" s="155" t="n">
        <v>11726054</v>
      </c>
      <c r="D6" s="155" t="n">
        <v>14128827</v>
      </c>
    </row>
    <row r="7" customFormat="false" ht="15.75" hidden="false" customHeight="false" outlineLevel="0" collapsed="false">
      <c r="A7" s="0" t="s">
        <v>117</v>
      </c>
      <c r="B7" s="155" t="n">
        <v>8592540</v>
      </c>
      <c r="C7" s="155" t="n">
        <v>11581883</v>
      </c>
      <c r="D7" s="155" t="n">
        <v>13944821</v>
      </c>
    </row>
    <row r="8" customFormat="false" ht="15.75" hidden="false" customHeight="false" outlineLevel="0" collapsed="false">
      <c r="A8" s="0" t="s">
        <v>118</v>
      </c>
      <c r="B8" s="155" t="n">
        <v>8538645</v>
      </c>
      <c r="C8" s="155" t="n">
        <v>11251949</v>
      </c>
      <c r="D8" s="155" t="n">
        <v>13504339</v>
      </c>
    </row>
    <row r="9" customFormat="false" ht="15.75" hidden="false" customHeight="false" outlineLevel="0" collapsed="false">
      <c r="A9" s="0" t="s">
        <v>119</v>
      </c>
      <c r="B9" s="155" t="n">
        <v>8948008</v>
      </c>
      <c r="C9" s="155" t="n">
        <v>13871689</v>
      </c>
      <c r="D9" s="155" t="n">
        <v>16394876</v>
      </c>
    </row>
    <row r="10" customFormat="false" ht="15.75" hidden="false" customHeight="false" outlineLevel="0" collapsed="false">
      <c r="A10" s="0" t="s">
        <v>120</v>
      </c>
      <c r="B10" s="155" t="n">
        <v>8921163</v>
      </c>
      <c r="C10" s="155" t="n">
        <v>13698670</v>
      </c>
      <c r="D10" s="155" t="n">
        <v>16207490</v>
      </c>
    </row>
    <row r="11" customFormat="false" ht="15.75" hidden="false" customHeight="false" outlineLevel="0" collapsed="false">
      <c r="A11" s="0" t="s">
        <v>121</v>
      </c>
      <c r="B11" s="155" t="n">
        <v>8881439</v>
      </c>
      <c r="C11" s="155" t="n">
        <v>13435353</v>
      </c>
      <c r="D11" s="155" t="n">
        <v>15971047</v>
      </c>
    </row>
    <row r="12" customFormat="false" ht="15.75" hidden="false" customHeight="false" outlineLevel="0" collapsed="false">
      <c r="A12" s="0" t="s">
        <v>122</v>
      </c>
      <c r="B12" s="155" t="n">
        <v>8798127</v>
      </c>
      <c r="C12" s="155" t="n">
        <v>12884991</v>
      </c>
      <c r="D12" s="155" t="n">
        <v>15458748</v>
      </c>
    </row>
    <row r="13" customFormat="false" ht="15.75" hidden="false" customHeight="false" outlineLevel="0" collapsed="false">
      <c r="A13" s="0" t="s">
        <v>123</v>
      </c>
      <c r="B13" s="155" t="n">
        <v>8959847</v>
      </c>
      <c r="C13" s="155" t="n">
        <v>13961111</v>
      </c>
      <c r="D13" s="155" t="n">
        <v>16410488</v>
      </c>
    </row>
    <row r="14" customFormat="false" ht="15.75" hidden="false" customHeight="false" outlineLevel="0" collapsed="false">
      <c r="A14" s="0" t="s">
        <v>124</v>
      </c>
      <c r="B14" s="155" t="n">
        <v>8910447</v>
      </c>
      <c r="C14" s="155" t="n">
        <v>13633978</v>
      </c>
      <c r="D14" s="155" t="n">
        <v>16116729</v>
      </c>
    </row>
    <row r="15" customFormat="false" ht="15.75" hidden="false" customHeight="false" outlineLevel="0" collapsed="false">
      <c r="A15" s="0" t="s">
        <v>125</v>
      </c>
      <c r="B15" s="155" t="n">
        <v>8840474</v>
      </c>
      <c r="C15" s="155" t="n">
        <v>13173722</v>
      </c>
      <c r="D15" s="155" t="n">
        <v>15680706</v>
      </c>
    </row>
    <row r="16" customFormat="false" ht="15.75" hidden="false" customHeight="false" outlineLevel="0" collapsed="false">
      <c r="A16" s="0" t="s">
        <v>126</v>
      </c>
      <c r="B16" s="155" t="n">
        <v>8692137</v>
      </c>
      <c r="C16" s="155" t="n">
        <v>12208167</v>
      </c>
      <c r="D16" s="155" t="n">
        <v>14702095</v>
      </c>
    </row>
    <row r="17" customFormat="false" ht="15.75" hidden="false" customHeight="false" outlineLevel="0" collapsed="false">
      <c r="A17" s="0" t="s">
        <v>127</v>
      </c>
      <c r="B17" s="155" t="n">
        <v>9031472</v>
      </c>
      <c r="C17" s="155" t="n">
        <v>14423838</v>
      </c>
      <c r="D17" s="155" t="n">
        <v>16907188</v>
      </c>
    </row>
    <row r="18" customFormat="false" ht="15.75" hidden="false" customHeight="false" outlineLevel="0" collapsed="false">
      <c r="A18" s="0" t="s">
        <v>128</v>
      </c>
      <c r="B18" s="155" t="n">
        <v>8876299</v>
      </c>
      <c r="C18" s="155" t="n">
        <v>13403651</v>
      </c>
      <c r="D18" s="155" t="n">
        <v>15944805</v>
      </c>
    </row>
    <row r="19" customFormat="false" ht="15.75" hidden="false" customHeight="false" outlineLevel="0" collapsed="false">
      <c r="A19" s="0" t="s">
        <v>129</v>
      </c>
      <c r="B19" s="155" t="n">
        <v>8821347</v>
      </c>
      <c r="C19" s="155" t="n">
        <v>13039799</v>
      </c>
      <c r="D19" s="155" t="n">
        <v>15612619</v>
      </c>
    </row>
    <row r="20" customFormat="false" ht="15.75" hidden="false" customHeight="false" outlineLevel="0" collapsed="false">
      <c r="A20" s="0" t="s">
        <v>130</v>
      </c>
      <c r="B20" s="155" t="n">
        <v>8759297</v>
      </c>
      <c r="C20" s="155" t="n">
        <v>12631456</v>
      </c>
      <c r="D20" s="155" t="n">
        <v>15218694</v>
      </c>
    </row>
    <row r="21" customFormat="false" ht="15.75" hidden="false" customHeight="false" outlineLevel="0" collapsed="false">
      <c r="A21" s="0" t="s">
        <v>131</v>
      </c>
      <c r="B21" s="155" t="n">
        <v>8930773</v>
      </c>
      <c r="C21" s="155" t="n">
        <v>13762020</v>
      </c>
      <c r="D21" s="155" t="n">
        <v>16278279</v>
      </c>
    </row>
    <row r="22" customFormat="false" ht="15.75" hidden="false" customHeight="false" outlineLevel="0" collapsed="false">
      <c r="A22" s="0" t="s">
        <v>132</v>
      </c>
      <c r="B22" s="155" t="n">
        <v>8830365</v>
      </c>
      <c r="C22" s="155" t="n">
        <v>13100059</v>
      </c>
      <c r="D22" s="155" t="n">
        <v>15667936</v>
      </c>
    </row>
    <row r="23" customFormat="false" ht="15.75" hidden="false" customHeight="false" outlineLevel="0" collapsed="false">
      <c r="A23" s="0" t="s">
        <v>133</v>
      </c>
      <c r="B23" s="155" t="n">
        <v>8781838</v>
      </c>
      <c r="C23" s="155" t="n">
        <v>12785797</v>
      </c>
      <c r="D23" s="155" t="n">
        <v>15337246</v>
      </c>
    </row>
    <row r="24" customFormat="false" ht="15.75" hidden="false" customHeight="false" outlineLevel="0" collapsed="false">
      <c r="A24" s="0" t="s">
        <v>134</v>
      </c>
      <c r="B24" s="155" t="n">
        <v>8675808</v>
      </c>
      <c r="C24" s="155" t="n">
        <v>12103432</v>
      </c>
      <c r="D24" s="155" t="n">
        <v>14592038</v>
      </c>
    </row>
    <row r="25" customFormat="false" ht="15.75" hidden="false" customHeight="false" outlineLevel="0" collapsed="false">
      <c r="A25" s="0" t="s">
        <v>135</v>
      </c>
      <c r="B25" s="155" t="n">
        <v>9022183</v>
      </c>
      <c r="C25" s="155" t="n">
        <v>14372407</v>
      </c>
      <c r="D25" s="155" t="n">
        <v>16784136</v>
      </c>
    </row>
    <row r="26" customFormat="false" ht="15.75" hidden="false" customHeight="false" outlineLevel="0" collapsed="false">
      <c r="A26" s="0" t="s">
        <v>136</v>
      </c>
      <c r="B26" s="155" t="n">
        <v>8795853</v>
      </c>
      <c r="C26" s="155" t="n">
        <v>12871803</v>
      </c>
      <c r="D26" s="155" t="n">
        <v>15438698</v>
      </c>
    </row>
    <row r="27" customFormat="false" ht="15.75" hidden="false" customHeight="false" outlineLevel="0" collapsed="false">
      <c r="A27" s="0" t="s">
        <v>137</v>
      </c>
      <c r="B27" s="155" t="n">
        <v>8744997</v>
      </c>
      <c r="C27" s="155" t="n">
        <v>12536964</v>
      </c>
      <c r="D27" s="155" t="n">
        <v>15119368</v>
      </c>
    </row>
    <row r="28" customFormat="false" ht="15.75" hidden="false" customHeight="false" outlineLevel="0" collapsed="false">
      <c r="A28" s="0" t="s">
        <v>138</v>
      </c>
      <c r="B28" s="155" t="n">
        <v>8697064</v>
      </c>
      <c r="C28" s="155" t="n">
        <v>12228561</v>
      </c>
      <c r="D28" s="155" t="n">
        <v>14786189</v>
      </c>
    </row>
    <row r="29" customFormat="false" ht="15.75" hidden="false" customHeight="false" outlineLevel="0" collapsed="false">
      <c r="A29" s="0" t="s">
        <v>139</v>
      </c>
      <c r="B29" s="155" t="n">
        <v>8812439</v>
      </c>
      <c r="C29" s="155" t="n">
        <v>12983591</v>
      </c>
      <c r="D29" s="155" t="n">
        <v>15531074</v>
      </c>
    </row>
    <row r="30" customFormat="false" ht="15.75" hidden="false" customHeight="false" outlineLevel="0" collapsed="false">
      <c r="A30" s="0" t="s">
        <v>140</v>
      </c>
      <c r="B30" s="155" t="n">
        <v>8716426</v>
      </c>
      <c r="C30" s="155" t="n">
        <v>12363594</v>
      </c>
      <c r="D30" s="155" t="n">
        <v>14873122</v>
      </c>
    </row>
    <row r="31" customFormat="false" ht="15.75" hidden="false" customHeight="false" outlineLevel="0" collapsed="false">
      <c r="A31" s="0" t="s">
        <v>141</v>
      </c>
      <c r="B31" s="155" t="n">
        <v>8680126</v>
      </c>
      <c r="C31" s="155" t="n">
        <v>12133815</v>
      </c>
      <c r="D31" s="155" t="n">
        <v>14609656</v>
      </c>
    </row>
    <row r="32" customFormat="false" ht="15.75" hidden="false" customHeight="false" outlineLevel="0" collapsed="false">
      <c r="A32" s="0" t="s">
        <v>142</v>
      </c>
      <c r="B32" s="155" t="n">
        <v>8632376</v>
      </c>
      <c r="C32" s="155" t="n">
        <v>11829619</v>
      </c>
      <c r="D32" s="155" t="n">
        <v>14267209</v>
      </c>
    </row>
    <row r="33" customFormat="false" ht="15.75" hidden="false" customHeight="false" outlineLevel="0" collapsed="false">
      <c r="A33" s="0" t="s">
        <v>143</v>
      </c>
      <c r="B33" s="155" t="n">
        <v>9213816</v>
      </c>
      <c r="C33" s="155" t="n">
        <v>15675585</v>
      </c>
      <c r="D33" s="155" t="n">
        <v>17720649</v>
      </c>
    </row>
    <row r="34" customFormat="false" ht="15.75" hidden="false" customHeight="false" outlineLevel="0" collapsed="false">
      <c r="A34" s="0" t="s">
        <v>144</v>
      </c>
      <c r="B34" s="155" t="n">
        <v>9027642</v>
      </c>
      <c r="C34" s="155" t="n">
        <v>14415466</v>
      </c>
      <c r="D34" s="155" t="n">
        <v>16783518</v>
      </c>
    </row>
    <row r="35" customFormat="false" ht="15.75" hidden="false" customHeight="false" outlineLevel="0" collapsed="false">
      <c r="A35" s="0" t="s">
        <v>145</v>
      </c>
      <c r="B35" s="155" t="n">
        <v>8906256</v>
      </c>
      <c r="C35" s="155" t="n">
        <v>13601490</v>
      </c>
      <c r="D35" s="155" t="n">
        <v>16117947</v>
      </c>
    </row>
    <row r="36" customFormat="false" ht="15.75" hidden="false" customHeight="false" outlineLevel="0" collapsed="false">
      <c r="A36" s="0" t="s">
        <v>146</v>
      </c>
      <c r="B36" s="155" t="n">
        <v>8851460</v>
      </c>
      <c r="C36" s="155" t="n">
        <v>13235550</v>
      </c>
      <c r="D36" s="155" t="n">
        <v>15808533</v>
      </c>
    </row>
    <row r="37" customFormat="false" ht="15.75" hidden="false" customHeight="false" outlineLevel="0" collapsed="false">
      <c r="A37" s="0" t="s">
        <v>147</v>
      </c>
      <c r="B37" s="155" t="n">
        <v>9120900</v>
      </c>
      <c r="C37" s="155" t="n">
        <v>15048764</v>
      </c>
      <c r="D37" s="155" t="n">
        <v>17244049</v>
      </c>
    </row>
    <row r="38" customFormat="false" ht="15.75" hidden="false" customHeight="false" outlineLevel="0" collapsed="false">
      <c r="A38" s="0" t="s">
        <v>148</v>
      </c>
      <c r="B38" s="155" t="n">
        <v>8923366</v>
      </c>
      <c r="C38" s="155" t="n">
        <v>13718087</v>
      </c>
      <c r="D38" s="155" t="n">
        <v>16203931</v>
      </c>
    </row>
    <row r="39" customFormat="false" ht="15.75" hidden="false" customHeight="false" outlineLevel="0" collapsed="false">
      <c r="A39" s="0" t="s">
        <v>149</v>
      </c>
      <c r="B39" s="155" t="n">
        <v>8866150</v>
      </c>
      <c r="C39" s="155" t="n">
        <v>13340755</v>
      </c>
      <c r="D39" s="155" t="n">
        <v>15852974</v>
      </c>
    </row>
    <row r="40" customFormat="false" ht="15.75" hidden="false" customHeight="false" outlineLevel="0" collapsed="false">
      <c r="A40" s="0" t="s">
        <v>150</v>
      </c>
      <c r="B40" s="155" t="n">
        <v>8786680</v>
      </c>
      <c r="C40" s="155" t="n">
        <v>12819652</v>
      </c>
      <c r="D40" s="155" t="n">
        <v>15348914</v>
      </c>
    </row>
    <row r="41" customFormat="false" ht="15.75" hidden="false" customHeight="false" outlineLevel="0" collapsed="false">
      <c r="A41" s="0" t="s">
        <v>151</v>
      </c>
      <c r="B41" s="155" t="n">
        <v>16463048</v>
      </c>
      <c r="C41" s="155" t="n">
        <v>26794270</v>
      </c>
      <c r="D41" s="155" t="n">
        <v>31672771</v>
      </c>
    </row>
    <row r="42" customFormat="false" ht="15.75" hidden="false" customHeight="false" outlineLevel="0" collapsed="false">
      <c r="A42" s="0" t="s">
        <v>152</v>
      </c>
      <c r="B42" s="155" t="n">
        <v>16330250</v>
      </c>
      <c r="C42" s="155" t="n">
        <v>25907089</v>
      </c>
      <c r="D42" s="155" t="n">
        <v>30919625</v>
      </c>
    </row>
    <row r="43" customFormat="false" ht="15.75" hidden="false" customHeight="false" outlineLevel="0" collapsed="false">
      <c r="A43" s="0" t="s">
        <v>153</v>
      </c>
      <c r="B43" s="155" t="n">
        <v>16227212</v>
      </c>
      <c r="C43" s="155" t="n">
        <v>25213840</v>
      </c>
      <c r="D43" s="155" t="n">
        <v>30353070</v>
      </c>
    </row>
    <row r="44" customFormat="false" ht="15.75" hidden="false" customHeight="false" outlineLevel="0" collapsed="false">
      <c r="A44" s="0" t="s">
        <v>154</v>
      </c>
      <c r="B44" s="155" t="n">
        <v>16107589</v>
      </c>
      <c r="C44" s="155" t="n">
        <v>24426117</v>
      </c>
      <c r="D44" s="155" t="n">
        <v>29600337</v>
      </c>
    </row>
    <row r="45" customFormat="false" ht="15.75" hidden="false" customHeight="false" outlineLevel="0" collapsed="false">
      <c r="A45" s="0" t="s">
        <v>155</v>
      </c>
      <c r="B45" s="155" t="n">
        <v>16394276</v>
      </c>
      <c r="C45" s="155" t="n">
        <v>26335179</v>
      </c>
      <c r="D45" s="155" t="n">
        <v>31273061</v>
      </c>
    </row>
    <row r="46" customFormat="false" ht="15.75" hidden="false" customHeight="false" outlineLevel="0" collapsed="false">
      <c r="A46" s="0" t="s">
        <v>156</v>
      </c>
      <c r="B46" s="155" t="n">
        <v>16276204</v>
      </c>
      <c r="C46" s="155" t="n">
        <v>25546804</v>
      </c>
      <c r="D46" s="155" t="n">
        <v>30598867</v>
      </c>
    </row>
    <row r="47" customFormat="false" ht="15.75" hidden="false" customHeight="false" outlineLevel="0" collapsed="false">
      <c r="A47" s="0" t="s">
        <v>157</v>
      </c>
      <c r="B47" s="155" t="n">
        <v>16183944</v>
      </c>
      <c r="C47" s="155" t="n">
        <v>24934781</v>
      </c>
      <c r="D47" s="155" t="n">
        <v>30044860</v>
      </c>
    </row>
    <row r="48" customFormat="false" ht="15.75" hidden="false" customHeight="false" outlineLevel="0" collapsed="false">
      <c r="A48" s="0" t="s">
        <v>158</v>
      </c>
      <c r="B48" s="155" t="n">
        <v>16014318</v>
      </c>
      <c r="C48" s="155" t="n">
        <v>23829796</v>
      </c>
      <c r="D48" s="155" t="n">
        <v>28923179</v>
      </c>
    </row>
    <row r="49" customFormat="false" ht="15.75" hidden="false" customHeight="false" outlineLevel="0" collapsed="false">
      <c r="A49" s="0" t="s">
        <v>159</v>
      </c>
      <c r="B49" s="155" t="n">
        <v>16378286</v>
      </c>
      <c r="C49" s="155" t="n">
        <v>26255973</v>
      </c>
      <c r="D49" s="155" t="n">
        <v>31043233</v>
      </c>
    </row>
    <row r="50" customFormat="false" ht="15.75" hidden="false" customHeight="false" outlineLevel="0" collapsed="false">
      <c r="A50" s="0" t="s">
        <v>160</v>
      </c>
      <c r="B50" s="155" t="n">
        <v>16377243</v>
      </c>
      <c r="C50" s="155" t="n">
        <v>26233011</v>
      </c>
      <c r="D50" s="155" t="n">
        <v>31120717</v>
      </c>
    </row>
    <row r="51" customFormat="false" ht="15.75" hidden="false" customHeight="false" outlineLevel="0" collapsed="false">
      <c r="A51" s="0" t="s">
        <v>161</v>
      </c>
      <c r="B51" s="155" t="n">
        <v>16379284</v>
      </c>
      <c r="C51" s="155" t="n">
        <v>26224564</v>
      </c>
      <c r="D51" s="155" t="n">
        <v>31260465</v>
      </c>
    </row>
    <row r="52" customFormat="false" ht="15.75" hidden="false" customHeight="false" outlineLevel="0" collapsed="false">
      <c r="A52" s="0" t="s">
        <v>162</v>
      </c>
      <c r="B52" s="155" t="n">
        <v>16317314</v>
      </c>
      <c r="C52" s="155" t="n">
        <v>25805311</v>
      </c>
      <c r="D52" s="155" t="n">
        <v>30941198</v>
      </c>
    </row>
    <row r="53" customFormat="false" ht="15.75" hidden="false" customHeight="false" outlineLevel="0" collapsed="false">
      <c r="A53" s="0" t="s">
        <v>163</v>
      </c>
      <c r="B53" s="155" t="n">
        <v>16385949</v>
      </c>
      <c r="C53" s="155" t="n">
        <v>26299830</v>
      </c>
      <c r="D53" s="155" t="n">
        <v>31118244</v>
      </c>
    </row>
    <row r="54" customFormat="false" ht="15.75" hidden="false" customHeight="false" outlineLevel="0" collapsed="false">
      <c r="A54" s="0" t="s">
        <v>164</v>
      </c>
      <c r="B54" s="155" t="n">
        <v>16387516</v>
      </c>
      <c r="C54" s="155" t="n">
        <v>26291716</v>
      </c>
      <c r="D54" s="155" t="n">
        <v>31229224</v>
      </c>
    </row>
    <row r="55" customFormat="false" ht="15.75" hidden="false" customHeight="false" outlineLevel="0" collapsed="false">
      <c r="A55" s="0" t="s">
        <v>165</v>
      </c>
      <c r="B55" s="155" t="n">
        <v>16382214</v>
      </c>
      <c r="C55" s="155" t="n">
        <v>26249694</v>
      </c>
      <c r="D55" s="155" t="n">
        <v>31246700</v>
      </c>
    </row>
    <row r="56" customFormat="false" ht="15.75" hidden="false" customHeight="false" outlineLevel="0" collapsed="false">
      <c r="A56" s="0" t="s">
        <v>166</v>
      </c>
      <c r="B56" s="155" t="n">
        <v>16234753</v>
      </c>
      <c r="C56" s="155" t="n">
        <v>25271104</v>
      </c>
      <c r="D56" s="155" t="n">
        <v>30376247</v>
      </c>
    </row>
    <row r="57" customFormat="false" ht="15.75" hidden="false" customHeight="false" outlineLevel="0" collapsed="false">
      <c r="A57" s="0" t="s">
        <v>167</v>
      </c>
      <c r="B57" s="155" t="n">
        <v>8057620</v>
      </c>
      <c r="C57" s="155" t="n">
        <v>11754617</v>
      </c>
      <c r="D57" s="155" t="n">
        <v>14129394</v>
      </c>
    </row>
    <row r="58" customFormat="false" ht="15.75" hidden="false" customHeight="false" outlineLevel="0" collapsed="false">
      <c r="A58" s="0" t="s">
        <v>168</v>
      </c>
      <c r="B58" s="155" t="n">
        <v>8003967</v>
      </c>
      <c r="C58" s="155" t="n">
        <v>11407226</v>
      </c>
      <c r="D58" s="155" t="n">
        <v>13764585</v>
      </c>
    </row>
    <row r="59" customFormat="false" ht="15.75" hidden="false" customHeight="false" outlineLevel="0" collapsed="false">
      <c r="A59" s="0" t="s">
        <v>169</v>
      </c>
      <c r="B59" s="155" t="n">
        <v>7982929</v>
      </c>
      <c r="C59" s="155" t="n">
        <v>11265009</v>
      </c>
      <c r="D59" s="155" t="n">
        <v>13640249</v>
      </c>
    </row>
    <row r="60" customFormat="false" ht="15.75" hidden="false" customHeight="false" outlineLevel="0" collapsed="false">
      <c r="A60" s="0" t="s">
        <v>170</v>
      </c>
      <c r="B60" s="155" t="n">
        <v>7958999</v>
      </c>
      <c r="C60" s="155" t="n">
        <v>11110446</v>
      </c>
      <c r="D60" s="155" t="n">
        <v>13466146</v>
      </c>
    </row>
    <row r="61" customFormat="false" ht="15.75" hidden="false" customHeight="false" outlineLevel="0" collapsed="false">
      <c r="A61" s="0" t="s">
        <v>171</v>
      </c>
      <c r="B61" s="155" t="n">
        <v>8041654</v>
      </c>
      <c r="C61" s="155" t="n">
        <v>11639484</v>
      </c>
      <c r="D61" s="155" t="n">
        <v>14056845</v>
      </c>
    </row>
    <row r="62" customFormat="false" ht="15.75" hidden="false" customHeight="false" outlineLevel="0" collapsed="false">
      <c r="A62" s="0" t="s">
        <v>172</v>
      </c>
      <c r="B62" s="155" t="n">
        <v>7996493</v>
      </c>
      <c r="C62" s="155" t="n">
        <v>11349725</v>
      </c>
      <c r="D62" s="155" t="n">
        <v>13737786</v>
      </c>
    </row>
    <row r="63" customFormat="false" ht="15.75" hidden="false" customHeight="false" outlineLevel="0" collapsed="false">
      <c r="A63" s="0" t="s">
        <v>173</v>
      </c>
      <c r="B63" s="155" t="n">
        <v>7987240</v>
      </c>
      <c r="C63" s="155" t="n">
        <v>11281948</v>
      </c>
      <c r="D63" s="155" t="n">
        <v>13693392</v>
      </c>
    </row>
    <row r="64" customFormat="false" ht="15.75" hidden="false" customHeight="false" outlineLevel="0" collapsed="false">
      <c r="A64" s="0" t="s">
        <v>174</v>
      </c>
      <c r="B64" s="155" t="n">
        <v>7942787</v>
      </c>
      <c r="C64" s="155" t="n">
        <v>11007972</v>
      </c>
      <c r="D64" s="155" t="n">
        <v>13336948</v>
      </c>
    </row>
    <row r="65" customFormat="false" ht="15.75" hidden="false" customHeight="false" outlineLevel="0" collapsed="false">
      <c r="A65" s="0" t="s">
        <v>175</v>
      </c>
      <c r="B65" s="155" t="n">
        <v>8306132</v>
      </c>
      <c r="C65" s="155" t="n">
        <v>13354261</v>
      </c>
      <c r="D65" s="155" t="n">
        <v>15820039</v>
      </c>
    </row>
    <row r="66" customFormat="false" ht="15.75" hidden="false" customHeight="false" outlineLevel="0" collapsed="false">
      <c r="A66" s="0" t="s">
        <v>176</v>
      </c>
      <c r="B66" s="155" t="n">
        <v>8274119</v>
      </c>
      <c r="C66" s="155" t="n">
        <v>13141187</v>
      </c>
      <c r="D66" s="155" t="n">
        <v>15631724</v>
      </c>
    </row>
    <row r="67" customFormat="false" ht="15.75" hidden="false" customHeight="false" outlineLevel="0" collapsed="false">
      <c r="A67" s="0" t="s">
        <v>177</v>
      </c>
      <c r="B67" s="155" t="n">
        <v>8231873</v>
      </c>
      <c r="C67" s="155" t="n">
        <v>12859917</v>
      </c>
      <c r="D67" s="155" t="n">
        <v>15388109</v>
      </c>
    </row>
    <row r="68" customFormat="false" ht="15.75" hidden="false" customHeight="false" outlineLevel="0" collapsed="false">
      <c r="A68" s="0" t="s">
        <v>178</v>
      </c>
      <c r="B68" s="155" t="n">
        <v>8168451</v>
      </c>
      <c r="C68" s="155" t="n">
        <v>12441596</v>
      </c>
      <c r="D68" s="155" t="n">
        <v>14996559</v>
      </c>
    </row>
    <row r="69" customFormat="false" ht="15.75" hidden="false" customHeight="false" outlineLevel="0" collapsed="false">
      <c r="A69" s="0" t="s">
        <v>179</v>
      </c>
      <c r="B69" s="155" t="n">
        <v>8297587</v>
      </c>
      <c r="C69" s="155" t="n">
        <v>13298518</v>
      </c>
      <c r="D69" s="155" t="n">
        <v>15763187</v>
      </c>
    </row>
    <row r="70" customFormat="false" ht="15.75" hidden="false" customHeight="false" outlineLevel="0" collapsed="false">
      <c r="A70" s="0" t="s">
        <v>180</v>
      </c>
      <c r="B70" s="155" t="n">
        <v>8264434</v>
      </c>
      <c r="C70" s="155" t="n">
        <v>13078090</v>
      </c>
      <c r="D70" s="155" t="n">
        <v>15572650</v>
      </c>
    </row>
    <row r="71" customFormat="false" ht="15.75" hidden="false" customHeight="false" outlineLevel="0" collapsed="false">
      <c r="A71" s="0" t="s">
        <v>181</v>
      </c>
      <c r="B71" s="155" t="n">
        <v>8230392</v>
      </c>
      <c r="C71" s="155" t="n">
        <v>12854863</v>
      </c>
      <c r="D71" s="155" t="n">
        <v>15355715</v>
      </c>
    </row>
    <row r="72" customFormat="false" ht="15.75" hidden="false" customHeight="false" outlineLevel="0" collapsed="false">
      <c r="A72" s="0" t="s">
        <v>182</v>
      </c>
      <c r="B72" s="155" t="n">
        <v>8133872</v>
      </c>
      <c r="C72" s="155" t="n">
        <v>12219488</v>
      </c>
      <c r="D72" s="155" t="n">
        <v>14752835</v>
      </c>
    </row>
    <row r="73" customFormat="false" ht="15.75" hidden="false" customHeight="false" outlineLevel="0" collapsed="false">
      <c r="A73" s="0" t="s">
        <v>183</v>
      </c>
      <c r="B73" s="155" t="n">
        <v>8356829</v>
      </c>
      <c r="C73" s="155" t="n">
        <v>13693396</v>
      </c>
      <c r="D73" s="155" t="n">
        <v>16114914</v>
      </c>
    </row>
    <row r="74" customFormat="false" ht="15.75" hidden="false" customHeight="false" outlineLevel="0" collapsed="false">
      <c r="A74" s="0" t="s">
        <v>184</v>
      </c>
      <c r="B74" s="155" t="n">
        <v>8255751</v>
      </c>
      <c r="C74" s="155" t="n">
        <v>13029686</v>
      </c>
      <c r="D74" s="155" t="n">
        <v>15491891</v>
      </c>
    </row>
    <row r="75" customFormat="false" ht="15.75" hidden="false" customHeight="false" outlineLevel="0" collapsed="false">
      <c r="A75" s="0" t="s">
        <v>185</v>
      </c>
      <c r="B75" s="155" t="n">
        <v>8207594</v>
      </c>
      <c r="C75" s="155" t="n">
        <v>12708069</v>
      </c>
      <c r="D75" s="155" t="n">
        <v>15217404</v>
      </c>
    </row>
    <row r="76" customFormat="false" ht="15.75" hidden="false" customHeight="false" outlineLevel="0" collapsed="false">
      <c r="A76" s="0" t="s">
        <v>186</v>
      </c>
      <c r="B76" s="155" t="n">
        <v>8165481</v>
      </c>
      <c r="C76" s="155" t="n">
        <v>12427166</v>
      </c>
      <c r="D76" s="155" t="n">
        <v>14972019</v>
      </c>
    </row>
    <row r="77" customFormat="false" ht="15.75" hidden="false" customHeight="false" outlineLevel="0" collapsed="false">
      <c r="A77" s="0" t="s">
        <v>187</v>
      </c>
      <c r="B77" s="155" t="n">
        <v>8287729</v>
      </c>
      <c r="C77" s="155" t="n">
        <v>13238292</v>
      </c>
      <c r="D77" s="155" t="n">
        <v>15692990</v>
      </c>
    </row>
    <row r="78" customFormat="false" ht="15.75" hidden="false" customHeight="false" outlineLevel="0" collapsed="false">
      <c r="A78" s="0" t="s">
        <v>188</v>
      </c>
      <c r="B78" s="155" t="n">
        <v>8225620</v>
      </c>
      <c r="C78" s="155" t="n">
        <v>12826762</v>
      </c>
      <c r="D78" s="155" t="n">
        <v>15326619</v>
      </c>
    </row>
    <row r="79" customFormat="false" ht="15.75" hidden="false" customHeight="false" outlineLevel="0" collapsed="false">
      <c r="A79" s="0" t="s">
        <v>189</v>
      </c>
      <c r="B79" s="155" t="n">
        <v>8188734</v>
      </c>
      <c r="C79" s="155" t="n">
        <v>12583404</v>
      </c>
      <c r="D79" s="155" t="n">
        <v>15100310</v>
      </c>
    </row>
    <row r="80" customFormat="false" ht="15.75" hidden="false" customHeight="false" outlineLevel="0" collapsed="false">
      <c r="A80" s="0" t="s">
        <v>190</v>
      </c>
      <c r="B80" s="155" t="n">
        <v>8123507</v>
      </c>
      <c r="C80" s="155" t="n">
        <v>12156711</v>
      </c>
      <c r="D80" s="155" t="n">
        <v>14682308</v>
      </c>
    </row>
    <row r="81" customFormat="false" ht="15.75" hidden="false" customHeight="false" outlineLevel="0" collapsed="false">
      <c r="A81" s="0" t="s">
        <v>191</v>
      </c>
      <c r="B81" s="155" t="n">
        <v>8400697</v>
      </c>
      <c r="C81" s="155" t="n">
        <v>13984826</v>
      </c>
      <c r="D81" s="155" t="n">
        <v>16368806</v>
      </c>
    </row>
    <row r="82" customFormat="false" ht="15.75" hidden="false" customHeight="false" outlineLevel="0" collapsed="false">
      <c r="A82" s="0" t="s">
        <v>192</v>
      </c>
      <c r="B82" s="155" t="n">
        <v>8214456</v>
      </c>
      <c r="C82" s="155" t="n">
        <v>12742970</v>
      </c>
      <c r="D82" s="155" t="n">
        <v>15297922</v>
      </c>
    </row>
    <row r="83" customFormat="false" ht="15.75" hidden="false" customHeight="false" outlineLevel="0" collapsed="false">
      <c r="A83" s="0" t="s">
        <v>193</v>
      </c>
      <c r="B83" s="155" t="n">
        <v>8159680</v>
      </c>
      <c r="C83" s="155" t="n">
        <v>12378882</v>
      </c>
      <c r="D83" s="155" t="n">
        <v>14968783</v>
      </c>
    </row>
    <row r="84" customFormat="false" ht="15.75" hidden="false" customHeight="false" outlineLevel="0" collapsed="false">
      <c r="A84" s="0" t="s">
        <v>194</v>
      </c>
      <c r="B84" s="155" t="n">
        <v>8110826</v>
      </c>
      <c r="C84" s="155" t="n">
        <v>12061928</v>
      </c>
      <c r="D84" s="155" t="n">
        <v>14636645</v>
      </c>
    </row>
    <row r="85" customFormat="false" ht="15.75" hidden="false" customHeight="false" outlineLevel="0" collapsed="false">
      <c r="A85" s="0" t="s">
        <v>195</v>
      </c>
      <c r="B85" s="155" t="n">
        <v>8257056</v>
      </c>
      <c r="C85" s="155" t="n">
        <v>13028261</v>
      </c>
      <c r="D85" s="155" t="n">
        <v>15538496</v>
      </c>
    </row>
    <row r="86" customFormat="false" ht="15.75" hidden="false" customHeight="false" outlineLevel="0" collapsed="false">
      <c r="A86" s="0" t="s">
        <v>196</v>
      </c>
      <c r="B86" s="155" t="n">
        <v>8170377</v>
      </c>
      <c r="C86" s="155" t="n">
        <v>12455109</v>
      </c>
      <c r="D86" s="155" t="n">
        <v>15010623</v>
      </c>
    </row>
    <row r="87" customFormat="false" ht="15.75" hidden="false" customHeight="false" outlineLevel="0" collapsed="false">
      <c r="A87" s="0" t="s">
        <v>197</v>
      </c>
      <c r="B87" s="155" t="n">
        <v>8123242</v>
      </c>
      <c r="C87" s="155" t="n">
        <v>12149664</v>
      </c>
      <c r="D87" s="155" t="n">
        <v>14690833</v>
      </c>
    </row>
    <row r="88" customFormat="false" ht="15.75" hidden="false" customHeight="false" outlineLevel="0" collapsed="false">
      <c r="A88" s="0" t="s">
        <v>198</v>
      </c>
      <c r="B88" s="155" t="n">
        <v>8073348</v>
      </c>
      <c r="C88" s="155" t="n">
        <v>11826481</v>
      </c>
      <c r="D88" s="155" t="n">
        <v>14353716</v>
      </c>
    </row>
    <row r="89" customFormat="false" ht="15.75" hidden="false" customHeight="false" outlineLevel="0" collapsed="false">
      <c r="A89" s="0" t="s">
        <v>199</v>
      </c>
      <c r="B89" s="155" t="n">
        <v>8609273</v>
      </c>
      <c r="C89" s="155" t="n">
        <v>15401734</v>
      </c>
      <c r="D89" s="155" t="n">
        <v>17402486</v>
      </c>
    </row>
    <row r="90" customFormat="false" ht="15.75" hidden="false" customHeight="false" outlineLevel="0" collapsed="false">
      <c r="A90" s="0" t="s">
        <v>200</v>
      </c>
      <c r="B90" s="155" t="n">
        <v>8403616</v>
      </c>
      <c r="C90" s="155" t="n">
        <v>14010150</v>
      </c>
      <c r="D90" s="155" t="n">
        <v>16354439</v>
      </c>
    </row>
    <row r="91" customFormat="false" ht="15.75" hidden="false" customHeight="false" outlineLevel="0" collapsed="false">
      <c r="A91" s="0" t="s">
        <v>201</v>
      </c>
      <c r="B91" s="155" t="n">
        <v>8300655</v>
      </c>
      <c r="C91" s="155" t="n">
        <v>13317109</v>
      </c>
      <c r="D91" s="155" t="n">
        <v>15810520</v>
      </c>
    </row>
    <row r="92" customFormat="false" ht="15.75" hidden="false" customHeight="false" outlineLevel="0" collapsed="false">
      <c r="A92" s="0" t="s">
        <v>202</v>
      </c>
      <c r="B92" s="155" t="n">
        <v>8255494</v>
      </c>
      <c r="C92" s="155" t="n">
        <v>13013898</v>
      </c>
      <c r="D92" s="155" t="n">
        <v>15565132</v>
      </c>
    </row>
    <row r="93" customFormat="false" ht="15.75" hidden="false" customHeight="false" outlineLevel="0" collapsed="false">
      <c r="A93" s="0" t="s">
        <v>203</v>
      </c>
      <c r="B93" s="155" t="n">
        <v>8517127</v>
      </c>
      <c r="C93" s="155" t="n">
        <v>14777882</v>
      </c>
      <c r="D93" s="155" t="n">
        <v>16937478</v>
      </c>
    </row>
    <row r="94" customFormat="false" ht="15.75" hidden="false" customHeight="false" outlineLevel="0" collapsed="false">
      <c r="A94" s="0" t="s">
        <v>204</v>
      </c>
      <c r="B94" s="155" t="n">
        <v>8328875</v>
      </c>
      <c r="C94" s="155" t="n">
        <v>13508523</v>
      </c>
      <c r="D94" s="155" t="n">
        <v>15950638</v>
      </c>
    </row>
    <row r="95" customFormat="false" ht="15.75" hidden="false" customHeight="false" outlineLevel="0" collapsed="false">
      <c r="A95" s="0" t="s">
        <v>205</v>
      </c>
      <c r="B95" s="155" t="n">
        <v>8274882</v>
      </c>
      <c r="C95" s="155" t="n">
        <v>13146726</v>
      </c>
      <c r="D95" s="155" t="n">
        <v>15657451</v>
      </c>
    </row>
    <row r="96" customFormat="false" ht="15.75" hidden="false" customHeight="false" outlineLevel="0" collapsed="false">
      <c r="A96" s="0" t="s">
        <v>206</v>
      </c>
      <c r="B96" s="155" t="n">
        <v>8219156</v>
      </c>
      <c r="C96" s="155" t="n">
        <v>12775438</v>
      </c>
      <c r="D96" s="155" t="n">
        <v>15335860</v>
      </c>
    </row>
    <row r="97" customFormat="false" ht="15.75" hidden="false" customHeight="false" outlineLevel="0" collapsed="false">
      <c r="A97" s="0" t="s">
        <v>207</v>
      </c>
    </row>
    <row r="98" customFormat="false" ht="15.75" hidden="false" customHeight="false" outlineLevel="0" collapsed="false">
      <c r="A98" s="0" t="s">
        <v>208</v>
      </c>
    </row>
    <row r="99" customFormat="false" ht="15.75" hidden="false" customHeight="false" outlineLevel="0" collapsed="false">
      <c r="A99" s="0" t="s">
        <v>209</v>
      </c>
    </row>
    <row r="100" customFormat="false" ht="15.75" hidden="false" customHeight="false" outlineLevel="0" collapsed="false">
      <c r="A100" s="0" t="s">
        <v>210</v>
      </c>
    </row>
    <row r="101" customFormat="false" ht="15.75" hidden="false" customHeight="false" outlineLevel="0" collapsed="false">
      <c r="A101" s="0" t="s">
        <v>211</v>
      </c>
    </row>
    <row r="102" customFormat="false" ht="15.75" hidden="false" customHeight="false" outlineLevel="0" collapsed="false">
      <c r="A102" s="0" t="s">
        <v>212</v>
      </c>
    </row>
    <row r="103" customFormat="false" ht="15.75" hidden="false" customHeight="false" outlineLevel="0" collapsed="false">
      <c r="A103" s="0" t="s">
        <v>213</v>
      </c>
    </row>
    <row r="104" customFormat="false" ht="15.75" hidden="false" customHeight="false" outlineLevel="0" collapsed="false">
      <c r="A104" s="0" t="s">
        <v>214</v>
      </c>
    </row>
    <row r="105" customFormat="false" ht="15.75" hidden="false" customHeight="false" outlineLevel="0" collapsed="false">
      <c r="A105" s="0" t="s">
        <v>215</v>
      </c>
    </row>
    <row r="106" customFormat="false" ht="15.75" hidden="false" customHeight="false" outlineLevel="0" collapsed="false">
      <c r="A106" s="0" t="s">
        <v>216</v>
      </c>
    </row>
    <row r="107" customFormat="false" ht="15.75" hidden="false" customHeight="false" outlineLevel="0" collapsed="false">
      <c r="A107" s="0" t="s">
        <v>217</v>
      </c>
    </row>
    <row r="108" customFormat="false" ht="15.75" hidden="false" customHeight="false" outlineLevel="0" collapsed="false">
      <c r="A108" s="0" t="s">
        <v>218</v>
      </c>
    </row>
    <row r="109" customFormat="false" ht="15.75" hidden="false" customHeight="false" outlineLevel="0" collapsed="false">
      <c r="A109" s="0" t="s">
        <v>219</v>
      </c>
    </row>
    <row r="110" customFormat="false" ht="15.75" hidden="false" customHeight="false" outlineLevel="0" collapsed="false">
      <c r="A110" s="0" t="s">
        <v>220</v>
      </c>
    </row>
    <row r="111" customFormat="false" ht="15.75" hidden="false" customHeight="false" outlineLevel="0" collapsed="false">
      <c r="A111" s="0" t="s">
        <v>221</v>
      </c>
    </row>
    <row r="112" customFormat="false" ht="15.75" hidden="false" customHeight="false" outlineLevel="0" collapsed="false">
      <c r="A112" s="0" t="s">
        <v>222</v>
      </c>
    </row>
    <row r="113" customFormat="false" ht="15.75" hidden="false" customHeight="false" outlineLevel="0" collapsed="false">
      <c r="A113" s="0" t="s">
        <v>223</v>
      </c>
    </row>
    <row r="114" customFormat="false" ht="15.75" hidden="false" customHeight="false" outlineLevel="0" collapsed="false">
      <c r="A114" s="0" t="s">
        <v>224</v>
      </c>
    </row>
    <row r="115" customFormat="false" ht="15.75" hidden="false" customHeight="false" outlineLevel="0" collapsed="false">
      <c r="A115" s="0" t="s">
        <v>225</v>
      </c>
    </row>
    <row r="116" customFormat="false" ht="15.75" hidden="false" customHeight="false" outlineLevel="0" collapsed="false">
      <c r="A116" s="0" t="s">
        <v>226</v>
      </c>
    </row>
    <row r="117" customFormat="false" ht="15.75" hidden="false" customHeight="false" outlineLevel="0" collapsed="false">
      <c r="A117" s="0" t="s">
        <v>227</v>
      </c>
    </row>
    <row r="118" customFormat="false" ht="15.75" hidden="false" customHeight="false" outlineLevel="0" collapsed="false">
      <c r="A118" s="0" t="s">
        <v>228</v>
      </c>
    </row>
    <row r="119" customFormat="false" ht="15.75" hidden="false" customHeight="false" outlineLevel="0" collapsed="false">
      <c r="A119" s="0" t="s">
        <v>229</v>
      </c>
    </row>
    <row r="120" customFormat="false" ht="15.75" hidden="false" customHeight="false" outlineLevel="0" collapsed="false">
      <c r="A120" s="0" t="s">
        <v>230</v>
      </c>
    </row>
    <row r="121" customFormat="false" ht="15.75" hidden="false" customHeight="false" outlineLevel="0" collapsed="false">
      <c r="A121" s="0" t="s">
        <v>231</v>
      </c>
    </row>
    <row r="122" customFormat="false" ht="15.75" hidden="false" customHeight="false" outlineLevel="0" collapsed="false">
      <c r="A122" s="0" t="s">
        <v>232</v>
      </c>
    </row>
    <row r="123" customFormat="false" ht="15.75" hidden="false" customHeight="false" outlineLevel="0" collapsed="false">
      <c r="A123" s="0" t="s">
        <v>233</v>
      </c>
    </row>
    <row r="124" customFormat="false" ht="15.75" hidden="false" customHeight="false" outlineLevel="0" collapsed="false">
      <c r="A124" s="0" t="s">
        <v>234</v>
      </c>
    </row>
    <row r="125" customFormat="false" ht="15.75" hidden="false" customHeight="false" outlineLevel="0" collapsed="false">
      <c r="A125" s="0" t="s">
        <v>235</v>
      </c>
    </row>
    <row r="126" customFormat="false" ht="15.75" hidden="false" customHeight="false" outlineLevel="0" collapsed="false">
      <c r="A126" s="0" t="s">
        <v>236</v>
      </c>
    </row>
    <row r="127" customFormat="false" ht="15.75" hidden="false" customHeight="false" outlineLevel="0" collapsed="false">
      <c r="A127" s="0" t="s">
        <v>237</v>
      </c>
    </row>
    <row r="128" customFormat="false" ht="15.75" hidden="false" customHeight="false" outlineLevel="0" collapsed="false">
      <c r="A128" s="0" t="s">
        <v>238</v>
      </c>
    </row>
    <row r="129" customFormat="false" ht="15.75" hidden="false" customHeight="false" outlineLevel="0" collapsed="false">
      <c r="A129" s="0" t="s">
        <v>239</v>
      </c>
    </row>
    <row r="130" customFormat="false" ht="15.75" hidden="false" customHeight="false" outlineLevel="0" collapsed="false">
      <c r="A130" s="0" t="s">
        <v>240</v>
      </c>
    </row>
    <row r="131" customFormat="false" ht="15.75" hidden="false" customHeight="false" outlineLevel="0" collapsed="false">
      <c r="A131" s="0" t="s">
        <v>241</v>
      </c>
    </row>
    <row r="132" customFormat="false" ht="15.75" hidden="false" customHeight="false" outlineLevel="0" collapsed="false">
      <c r="A132" s="0" t="s">
        <v>242</v>
      </c>
    </row>
    <row r="133" customFormat="false" ht="15.75" hidden="false" customHeight="false" outlineLevel="0" collapsed="false">
      <c r="A133" s="0" t="s">
        <v>243</v>
      </c>
    </row>
    <row r="134" customFormat="false" ht="15.75" hidden="false" customHeight="false" outlineLevel="0" collapsed="false">
      <c r="A134" s="0" t="s">
        <v>244</v>
      </c>
    </row>
    <row r="135" customFormat="false" ht="15.75" hidden="false" customHeight="false" outlineLevel="0" collapsed="false">
      <c r="A135" s="0" t="s">
        <v>245</v>
      </c>
    </row>
    <row r="136" customFormat="false" ht="15.75" hidden="false" customHeight="false" outlineLevel="0" collapsed="false">
      <c r="A136" s="0" t="s">
        <v>246</v>
      </c>
    </row>
    <row r="137" customFormat="false" ht="15.75" hidden="false" customHeight="false" outlineLevel="0" collapsed="false">
      <c r="A137" s="0" t="s">
        <v>247</v>
      </c>
    </row>
    <row r="138" customFormat="false" ht="15.75" hidden="false" customHeight="false" outlineLevel="0" collapsed="false">
      <c r="A138" s="0" t="s">
        <v>248</v>
      </c>
    </row>
    <row r="139" customFormat="false" ht="15.75" hidden="false" customHeight="false" outlineLevel="0" collapsed="false">
      <c r="A139" s="0" t="s">
        <v>249</v>
      </c>
    </row>
    <row r="140" customFormat="false" ht="15.75" hidden="false" customHeight="false" outlineLevel="0" collapsed="false">
      <c r="A140" s="0" t="s">
        <v>250</v>
      </c>
    </row>
    <row r="141" customFormat="false" ht="15.75" hidden="false" customHeight="false" outlineLevel="0" collapsed="false">
      <c r="A141" s="0" t="s">
        <v>251</v>
      </c>
    </row>
    <row r="142" customFormat="false" ht="15.75" hidden="false" customHeight="false" outlineLevel="0" collapsed="false">
      <c r="A142" s="0" t="s">
        <v>252</v>
      </c>
    </row>
    <row r="143" customFormat="false" ht="15.75" hidden="false" customHeight="false" outlineLevel="0" collapsed="false">
      <c r="A143" s="0" t="s">
        <v>253</v>
      </c>
    </row>
    <row r="144" customFormat="false" ht="15.75" hidden="false" customHeight="false" outlineLevel="0" collapsed="false">
      <c r="A144" s="0" t="s">
        <v>254</v>
      </c>
    </row>
    <row r="145" customFormat="false" ht="15.75" hidden="false" customHeight="false" outlineLevel="0" collapsed="false">
      <c r="A145" s="0" t="s">
        <v>255</v>
      </c>
    </row>
    <row r="146" customFormat="false" ht="15.75" hidden="false" customHeight="false" outlineLevel="0" collapsed="false">
      <c r="A146" s="0" t="s">
        <v>256</v>
      </c>
    </row>
    <row r="147" customFormat="false" ht="15.75" hidden="false" customHeight="false" outlineLevel="0" collapsed="false">
      <c r="A147" s="0" t="s">
        <v>257</v>
      </c>
    </row>
    <row r="148" customFormat="false" ht="15.75" hidden="false" customHeight="false" outlineLevel="0" collapsed="false">
      <c r="A148" s="0" t="s">
        <v>258</v>
      </c>
    </row>
    <row r="149" customFormat="false" ht="15.75" hidden="false" customHeight="false" outlineLevel="0" collapsed="false">
      <c r="A149" s="0" t="s">
        <v>259</v>
      </c>
    </row>
    <row r="150" customFormat="false" ht="15.75" hidden="false" customHeight="false" outlineLevel="0" collapsed="false">
      <c r="A150" s="0" t="s">
        <v>260</v>
      </c>
    </row>
    <row r="151" customFormat="false" ht="15.75" hidden="false" customHeight="false" outlineLevel="0" collapsed="false">
      <c r="A151" s="0" t="s">
        <v>261</v>
      </c>
    </row>
    <row r="152" customFormat="false" ht="15.75" hidden="false" customHeight="false" outlineLevel="0" collapsed="false">
      <c r="A152" s="0" t="s">
        <v>262</v>
      </c>
    </row>
    <row r="153" customFormat="false" ht="15.75" hidden="false" customHeight="false" outlineLevel="0" collapsed="false">
      <c r="A153" s="0" t="s">
        <v>263</v>
      </c>
      <c r="B153" s="155" t="n">
        <v>11680378</v>
      </c>
      <c r="C153" s="155" t="n">
        <v>16435989</v>
      </c>
      <c r="D153" s="155" t="n">
        <v>19658919</v>
      </c>
    </row>
    <row r="154" customFormat="false" ht="15.75" hidden="false" customHeight="false" outlineLevel="0" collapsed="false">
      <c r="A154" s="0" t="s">
        <v>264</v>
      </c>
      <c r="B154" s="155" t="n">
        <v>11481759</v>
      </c>
      <c r="C154" s="155" t="n">
        <v>15515981</v>
      </c>
      <c r="D154" s="155" t="n">
        <v>18468926</v>
      </c>
    </row>
    <row r="155" customFormat="false" ht="15.75" hidden="false" customHeight="false" outlineLevel="0" collapsed="false">
      <c r="A155" s="0" t="s">
        <v>265</v>
      </c>
      <c r="B155" s="155" t="n">
        <v>11469985</v>
      </c>
      <c r="C155" s="155" t="n">
        <v>15139950</v>
      </c>
      <c r="D155" s="155" t="n">
        <v>17918521</v>
      </c>
    </row>
    <row r="156" customFormat="false" ht="15.75" hidden="false" customHeight="false" outlineLevel="0" collapsed="false">
      <c r="A156" s="0" t="s">
        <v>266</v>
      </c>
      <c r="B156" s="155" t="n">
        <v>11535510</v>
      </c>
      <c r="C156" s="155" t="n">
        <v>14950396</v>
      </c>
      <c r="D156" s="155" t="n">
        <v>17597122</v>
      </c>
    </row>
    <row r="157" customFormat="false" ht="15.75" hidden="false" customHeight="false" outlineLevel="0" collapsed="false">
      <c r="A157" s="0" t="s">
        <v>267</v>
      </c>
      <c r="B157" s="155" t="n">
        <v>10843251</v>
      </c>
      <c r="C157" s="155" t="n">
        <v>14823228</v>
      </c>
      <c r="D157" s="155" t="n">
        <v>17684158</v>
      </c>
    </row>
    <row r="158" customFormat="false" ht="15.75" hidden="false" customHeight="false" outlineLevel="0" collapsed="false">
      <c r="A158" s="0" t="s">
        <v>268</v>
      </c>
      <c r="B158" s="155" t="n">
        <v>10642729</v>
      </c>
      <c r="C158" s="155" t="n">
        <v>14078544</v>
      </c>
      <c r="D158" s="155" t="n">
        <v>16696897</v>
      </c>
    </row>
    <row r="159" customFormat="false" ht="15.75" hidden="false" customHeight="false" outlineLevel="0" collapsed="false">
      <c r="A159" s="0" t="s">
        <v>269</v>
      </c>
      <c r="B159" s="155" t="n">
        <v>10539669</v>
      </c>
      <c r="C159" s="155" t="n">
        <v>13666023</v>
      </c>
      <c r="D159" s="155" t="n">
        <v>16126689</v>
      </c>
    </row>
    <row r="160" customFormat="false" ht="15.75" hidden="false" customHeight="false" outlineLevel="0" collapsed="false">
      <c r="A160" s="0" t="s">
        <v>270</v>
      </c>
      <c r="B160" s="155" t="n">
        <v>10679164</v>
      </c>
      <c r="C160" s="155" t="n">
        <v>13672804</v>
      </c>
      <c r="D160" s="155" t="n">
        <v>16062929</v>
      </c>
    </row>
    <row r="161" customFormat="false" ht="15.75" hidden="false" customHeight="false" outlineLevel="0" collapsed="false">
      <c r="A161" s="0" t="s">
        <v>271</v>
      </c>
      <c r="B161" s="155" t="n">
        <v>13916858</v>
      </c>
      <c r="C161" s="155" t="n">
        <v>21373222</v>
      </c>
      <c r="D161" s="155" t="n">
        <v>25313264</v>
      </c>
    </row>
    <row r="162" customFormat="false" ht="15.75" hidden="false" customHeight="false" outlineLevel="0" collapsed="false">
      <c r="A162" s="0" t="s">
        <v>272</v>
      </c>
      <c r="B162" s="155" t="n">
        <v>13162321</v>
      </c>
      <c r="C162" s="155" t="n">
        <v>18932300</v>
      </c>
      <c r="D162" s="155" t="n">
        <v>22430831</v>
      </c>
    </row>
    <row r="163" customFormat="false" ht="15.75" hidden="false" customHeight="false" outlineLevel="0" collapsed="false">
      <c r="A163" s="0" t="s">
        <v>273</v>
      </c>
      <c r="B163" s="155" t="n">
        <v>12649821</v>
      </c>
      <c r="C163" s="155" t="n">
        <v>17360316</v>
      </c>
      <c r="D163" s="155" t="n">
        <v>20484956</v>
      </c>
    </row>
    <row r="164" customFormat="false" ht="15.75" hidden="false" customHeight="false" outlineLevel="0" collapsed="false">
      <c r="A164" s="0" t="s">
        <v>274</v>
      </c>
      <c r="B164" s="155" t="n">
        <v>12286297</v>
      </c>
      <c r="C164" s="155" t="n">
        <v>16246525</v>
      </c>
      <c r="D164" s="155" t="n">
        <v>19082047</v>
      </c>
    </row>
    <row r="165" customFormat="false" ht="15.75" hidden="false" customHeight="false" outlineLevel="0" collapsed="false">
      <c r="A165" s="0" t="s">
        <v>275</v>
      </c>
      <c r="B165" s="155" t="n">
        <v>13052903</v>
      </c>
      <c r="C165" s="155" t="n">
        <v>19320683</v>
      </c>
      <c r="D165" s="155" t="n">
        <v>22907555</v>
      </c>
    </row>
    <row r="166" customFormat="false" ht="15.75" hidden="false" customHeight="false" outlineLevel="0" collapsed="false">
      <c r="A166" s="0" t="s">
        <v>276</v>
      </c>
      <c r="B166" s="155" t="n">
        <v>12394925</v>
      </c>
      <c r="C166" s="155" t="n">
        <v>17309852</v>
      </c>
      <c r="D166" s="155" t="n">
        <v>20483360</v>
      </c>
    </row>
    <row r="167" customFormat="false" ht="15.75" hidden="false" customHeight="false" outlineLevel="0" collapsed="false">
      <c r="A167" s="0" t="s">
        <v>277</v>
      </c>
      <c r="B167" s="155" t="n">
        <v>11894739</v>
      </c>
      <c r="C167" s="155" t="n">
        <v>15906716</v>
      </c>
      <c r="D167" s="155" t="n">
        <v>18738955</v>
      </c>
    </row>
    <row r="168" customFormat="false" ht="15.75" hidden="false" customHeight="false" outlineLevel="0" collapsed="false">
      <c r="A168" s="0" t="s">
        <v>278</v>
      </c>
      <c r="B168" s="155" t="n">
        <v>11685312</v>
      </c>
      <c r="C168" s="155" t="n">
        <v>15185448</v>
      </c>
      <c r="D168" s="155" t="n">
        <v>17806255</v>
      </c>
    </row>
    <row r="169" customFormat="false" ht="15.75" hidden="false" customHeight="false" outlineLevel="0" collapsed="false">
      <c r="A169" s="0" t="s">
        <v>279</v>
      </c>
      <c r="B169" s="155" t="n">
        <v>12073102</v>
      </c>
      <c r="C169" s="155" t="n">
        <v>17507925</v>
      </c>
      <c r="D169" s="155" t="n">
        <v>20941847</v>
      </c>
    </row>
    <row r="170" customFormat="false" ht="15.75" hidden="false" customHeight="false" outlineLevel="0" collapsed="false">
      <c r="A170" s="0" t="s">
        <v>280</v>
      </c>
      <c r="B170" s="155" t="n">
        <v>11949392</v>
      </c>
      <c r="C170" s="155" t="n">
        <v>16086207</v>
      </c>
      <c r="D170" s="155" t="n">
        <v>19012227</v>
      </c>
    </row>
    <row r="171" customFormat="false" ht="15.75" hidden="false" customHeight="false" outlineLevel="0" collapsed="false">
      <c r="A171" s="0" t="s">
        <v>281</v>
      </c>
      <c r="B171" s="155" t="n">
        <v>11777321</v>
      </c>
      <c r="C171" s="155" t="n">
        <v>15413798</v>
      </c>
      <c r="D171" s="155" t="n">
        <v>18144593</v>
      </c>
    </row>
    <row r="172" customFormat="false" ht="15.75" hidden="false" customHeight="false" outlineLevel="0" collapsed="false">
      <c r="A172" s="0" t="s">
        <v>282</v>
      </c>
      <c r="B172" s="155" t="n">
        <v>11646620</v>
      </c>
      <c r="C172" s="155" t="n">
        <v>14942292</v>
      </c>
      <c r="D172" s="155" t="n">
        <v>17530697</v>
      </c>
    </row>
    <row r="173" customFormat="false" ht="15.75" hidden="false" customHeight="false" outlineLevel="0" collapsed="false">
      <c r="A173" s="0" t="s">
        <v>283</v>
      </c>
      <c r="B173" s="155" t="n">
        <v>11656141</v>
      </c>
      <c r="C173" s="155" t="n">
        <v>16144768</v>
      </c>
      <c r="D173" s="155" t="n">
        <v>19176953</v>
      </c>
    </row>
    <row r="174" customFormat="false" ht="15.75" hidden="false" customHeight="false" outlineLevel="0" collapsed="false">
      <c r="A174" s="0" t="s">
        <v>284</v>
      </c>
      <c r="B174" s="155" t="n">
        <v>11465966</v>
      </c>
      <c r="C174" s="155" t="n">
        <v>15147105</v>
      </c>
      <c r="D174" s="155" t="n">
        <v>17868184</v>
      </c>
    </row>
    <row r="175" customFormat="false" ht="15.75" hidden="false" customHeight="false" outlineLevel="0" collapsed="false">
      <c r="A175" s="0" t="s">
        <v>285</v>
      </c>
      <c r="B175" s="155" t="n">
        <v>11262118</v>
      </c>
      <c r="C175" s="155" t="n">
        <v>14522429</v>
      </c>
      <c r="D175" s="155" t="n">
        <v>17063191</v>
      </c>
    </row>
    <row r="176" customFormat="false" ht="15.75" hidden="false" customHeight="false" outlineLevel="0" collapsed="false">
      <c r="A176" s="0" t="s">
        <v>286</v>
      </c>
      <c r="B176" s="155" t="n">
        <v>11194601</v>
      </c>
      <c r="C176" s="155" t="n">
        <v>14197908</v>
      </c>
      <c r="D176" s="155" t="n">
        <v>16620483</v>
      </c>
    </row>
    <row r="177" customFormat="false" ht="15.75" hidden="false" customHeight="false" outlineLevel="0" collapsed="false">
      <c r="A177" s="0" t="s">
        <v>287</v>
      </c>
      <c r="B177" s="155" t="n">
        <v>12296495</v>
      </c>
      <c r="C177" s="155" t="n">
        <v>17760891</v>
      </c>
      <c r="D177" s="155" t="n">
        <v>21100945</v>
      </c>
    </row>
    <row r="178" customFormat="false" ht="15.75" hidden="false" customHeight="false" outlineLevel="0" collapsed="false">
      <c r="A178" s="0" t="s">
        <v>288</v>
      </c>
      <c r="B178" s="155" t="n">
        <v>11929849</v>
      </c>
      <c r="C178" s="155" t="n">
        <v>16329421</v>
      </c>
      <c r="D178" s="155" t="n">
        <v>19336120</v>
      </c>
    </row>
    <row r="179" customFormat="false" ht="15.75" hidden="false" customHeight="false" outlineLevel="0" collapsed="false">
      <c r="A179" s="0" t="s">
        <v>289</v>
      </c>
      <c r="B179" s="155" t="n">
        <v>11731328</v>
      </c>
      <c r="C179" s="155" t="n">
        <v>15647128</v>
      </c>
      <c r="D179" s="155" t="n">
        <v>18461565</v>
      </c>
    </row>
    <row r="180" customFormat="false" ht="15.75" hidden="false" customHeight="false" outlineLevel="0" collapsed="false">
      <c r="A180" s="0" t="s">
        <v>290</v>
      </c>
      <c r="B180" s="155" t="n">
        <v>11606336</v>
      </c>
      <c r="C180" s="155" t="n">
        <v>15176203</v>
      </c>
      <c r="D180" s="155" t="n">
        <v>17845680</v>
      </c>
    </row>
    <row r="181" customFormat="false" ht="15.75" hidden="false" customHeight="false" outlineLevel="0" collapsed="false">
      <c r="A181" s="0" t="s">
        <v>291</v>
      </c>
      <c r="B181" s="155" t="n">
        <v>11595178</v>
      </c>
      <c r="C181" s="155" t="n">
        <v>16147871</v>
      </c>
      <c r="D181" s="155" t="n">
        <v>19186027</v>
      </c>
    </row>
    <row r="182" customFormat="false" ht="15.75" hidden="false" customHeight="false" outlineLevel="0" collapsed="false">
      <c r="A182" s="0" t="s">
        <v>292</v>
      </c>
      <c r="B182" s="155" t="n">
        <v>11274310</v>
      </c>
      <c r="C182" s="155" t="n">
        <v>15147897</v>
      </c>
      <c r="D182" s="155" t="n">
        <v>17928391</v>
      </c>
    </row>
    <row r="183" customFormat="false" ht="15.75" hidden="false" customHeight="false" outlineLevel="0" collapsed="false">
      <c r="A183" s="0" t="s">
        <v>293</v>
      </c>
      <c r="B183" s="155" t="n">
        <v>11019779</v>
      </c>
      <c r="C183" s="155" t="n">
        <v>14443000</v>
      </c>
      <c r="D183" s="155" t="n">
        <v>17022032</v>
      </c>
    </row>
    <row r="184" customFormat="false" ht="15.75" hidden="false" customHeight="false" outlineLevel="0" collapsed="false">
      <c r="A184" s="0" t="s">
        <v>294</v>
      </c>
      <c r="B184" s="155" t="n">
        <v>10982563</v>
      </c>
      <c r="C184" s="155" t="n">
        <v>14176567</v>
      </c>
      <c r="D184" s="155" t="n">
        <v>16650789</v>
      </c>
    </row>
    <row r="185" customFormat="false" ht="15.75" hidden="false" customHeight="false" outlineLevel="0" collapsed="false">
      <c r="A185" s="0" t="s">
        <v>295</v>
      </c>
      <c r="B185" s="155" t="n">
        <v>13212600</v>
      </c>
      <c r="C185" s="155" t="n">
        <v>21307336</v>
      </c>
      <c r="D185" s="155" t="n">
        <v>25111387</v>
      </c>
    </row>
    <row r="186" customFormat="false" ht="15.75" hidden="false" customHeight="false" outlineLevel="0" collapsed="false">
      <c r="A186" s="0" t="s">
        <v>296</v>
      </c>
      <c r="B186" s="155" t="n">
        <v>13383275</v>
      </c>
      <c r="C186" s="155" t="n">
        <v>19399473</v>
      </c>
      <c r="D186" s="155" t="n">
        <v>23054772</v>
      </c>
    </row>
    <row r="187" customFormat="false" ht="15.75" hidden="false" customHeight="false" outlineLevel="0" collapsed="false">
      <c r="A187" s="0" t="s">
        <v>297</v>
      </c>
      <c r="B187" s="155" t="n">
        <v>12652876</v>
      </c>
      <c r="C187" s="155" t="n">
        <v>16995229</v>
      </c>
      <c r="D187" s="155" t="n">
        <v>20038633</v>
      </c>
    </row>
    <row r="188" customFormat="false" ht="15.75" hidden="false" customHeight="false" outlineLevel="0" collapsed="false">
      <c r="A188" s="0" t="s">
        <v>298</v>
      </c>
      <c r="B188" s="155" t="n">
        <v>12338262</v>
      </c>
      <c r="C188" s="155" t="n">
        <v>15946140</v>
      </c>
      <c r="D188" s="155" t="n">
        <v>18666232</v>
      </c>
    </row>
    <row r="189" customFormat="false" ht="15.75" hidden="false" customHeight="false" outlineLevel="0" collapsed="false">
      <c r="A189" s="0" t="s">
        <v>299</v>
      </c>
      <c r="B189" s="155" t="n">
        <v>13235454</v>
      </c>
      <c r="C189" s="155" t="n">
        <v>20369387</v>
      </c>
      <c r="D189" s="155" t="n">
        <v>24173552</v>
      </c>
    </row>
    <row r="190" customFormat="false" ht="15.75" hidden="false" customHeight="false" outlineLevel="0" collapsed="false">
      <c r="A190" s="0" t="s">
        <v>300</v>
      </c>
      <c r="B190" s="155" t="n">
        <v>12788319</v>
      </c>
      <c r="C190" s="155" t="n">
        <v>17716956</v>
      </c>
      <c r="D190" s="155" t="n">
        <v>20988920</v>
      </c>
    </row>
    <row r="191" customFormat="false" ht="15.75" hidden="false" customHeight="false" outlineLevel="0" collapsed="false">
      <c r="A191" s="0" t="s">
        <v>301</v>
      </c>
      <c r="B191" s="155" t="n">
        <v>12339813</v>
      </c>
      <c r="C191" s="155" t="n">
        <v>16193492</v>
      </c>
      <c r="D191" s="155" t="n">
        <v>19025591</v>
      </c>
    </row>
    <row r="192" customFormat="false" ht="15.75" hidden="false" customHeight="false" outlineLevel="0" collapsed="false">
      <c r="A192" s="0" t="s">
        <v>302</v>
      </c>
      <c r="B192" s="155" t="n">
        <v>12165581</v>
      </c>
      <c r="C192" s="155" t="n">
        <v>15537311</v>
      </c>
      <c r="D192" s="155" t="n">
        <v>18144287</v>
      </c>
    </row>
    <row r="193" customFormat="false" ht="15.75" hidden="false" customHeight="false" outlineLevel="0" collapsed="false">
      <c r="A193" s="0" t="s">
        <v>303</v>
      </c>
      <c r="B193" s="155" t="n">
        <v>25127100</v>
      </c>
      <c r="C193" s="155" t="n">
        <v>37188938</v>
      </c>
      <c r="D193" s="155" t="n">
        <v>44374964</v>
      </c>
    </row>
    <row r="194" customFormat="false" ht="15.75" hidden="false" customHeight="false" outlineLevel="0" collapsed="false">
      <c r="A194" s="0" t="s">
        <v>304</v>
      </c>
      <c r="B194" s="155" t="n">
        <v>24096050</v>
      </c>
      <c r="C194" s="155" t="n">
        <v>33736585</v>
      </c>
      <c r="D194" s="155" t="n">
        <v>40005103</v>
      </c>
    </row>
    <row r="195" customFormat="false" ht="15.75" hidden="false" customHeight="false" outlineLevel="0" collapsed="false">
      <c r="A195" s="0" t="s">
        <v>305</v>
      </c>
      <c r="B195" s="155" t="n">
        <v>23413755</v>
      </c>
      <c r="C195" s="155" t="n">
        <v>31620736</v>
      </c>
      <c r="D195" s="155" t="n">
        <v>37274198</v>
      </c>
    </row>
    <row r="196" customFormat="false" ht="15.75" hidden="false" customHeight="false" outlineLevel="0" collapsed="false">
      <c r="A196" s="0" t="s">
        <v>306</v>
      </c>
      <c r="B196" s="155" t="n">
        <v>22917575</v>
      </c>
      <c r="C196" s="155" t="n">
        <v>30107240</v>
      </c>
      <c r="D196" s="155" t="n">
        <v>35287624</v>
      </c>
    </row>
    <row r="197" customFormat="false" ht="15.75" hidden="false" customHeight="false" outlineLevel="0" collapsed="false">
      <c r="A197" s="0" t="s">
        <v>307</v>
      </c>
      <c r="B197" s="155" t="n">
        <v>24517861</v>
      </c>
      <c r="C197" s="155" t="n">
        <v>35224681</v>
      </c>
      <c r="D197" s="155" t="n">
        <v>41899368</v>
      </c>
    </row>
    <row r="198" customFormat="false" ht="15.75" hidden="false" customHeight="false" outlineLevel="0" collapsed="false">
      <c r="A198" s="0" t="s">
        <v>308</v>
      </c>
      <c r="B198" s="155" t="n">
        <v>23683771</v>
      </c>
      <c r="C198" s="155" t="n">
        <v>32536372</v>
      </c>
      <c r="D198" s="155" t="n">
        <v>38473413</v>
      </c>
    </row>
    <row r="199" customFormat="false" ht="15.75" hidden="false" customHeight="false" outlineLevel="0" collapsed="false">
      <c r="A199" s="0" t="s">
        <v>309</v>
      </c>
      <c r="B199" s="155" t="n">
        <v>23081152</v>
      </c>
      <c r="C199" s="155" t="n">
        <v>30714654</v>
      </c>
      <c r="D199" s="155" t="n">
        <v>36107504</v>
      </c>
    </row>
    <row r="200" customFormat="false" ht="15.75" hidden="false" customHeight="false" outlineLevel="0" collapsed="false">
      <c r="A200" s="0" t="s">
        <v>310</v>
      </c>
      <c r="B200" s="155" t="n">
        <v>22667701</v>
      </c>
      <c r="C200" s="155" t="n">
        <v>29482867</v>
      </c>
      <c r="D200" s="155" t="n">
        <v>34474618</v>
      </c>
    </row>
    <row r="201" customFormat="false" ht="15.75" hidden="false" customHeight="false" outlineLevel="0" collapsed="false">
      <c r="A201" s="0" t="s">
        <v>311</v>
      </c>
      <c r="B201" s="155" t="n">
        <v>24105859</v>
      </c>
      <c r="C201" s="155" t="n">
        <v>38479544</v>
      </c>
      <c r="D201" s="155" t="n">
        <v>46194738</v>
      </c>
    </row>
    <row r="202" customFormat="false" ht="15.75" hidden="false" customHeight="false" outlineLevel="0" collapsed="false">
      <c r="A202" s="0" t="s">
        <v>312</v>
      </c>
      <c r="B202" s="155" t="n">
        <v>24286811</v>
      </c>
      <c r="C202" s="155" t="n">
        <v>37498536</v>
      </c>
      <c r="D202" s="155" t="n">
        <v>44884911</v>
      </c>
    </row>
    <row r="203" customFormat="false" ht="15.75" hidden="false" customHeight="false" outlineLevel="0" collapsed="false">
      <c r="A203" s="0" t="s">
        <v>313</v>
      </c>
      <c r="B203" s="155" t="n">
        <v>23996681</v>
      </c>
      <c r="C203" s="155" t="n">
        <v>35953686</v>
      </c>
      <c r="D203" s="155" t="n">
        <v>43088621</v>
      </c>
    </row>
    <row r="204" customFormat="false" ht="15.75" hidden="false" customHeight="false" outlineLevel="0" collapsed="false">
      <c r="A204" s="0" t="s">
        <v>314</v>
      </c>
      <c r="B204" s="155" t="n">
        <v>23497503</v>
      </c>
      <c r="C204" s="155" t="n">
        <v>34051614</v>
      </c>
      <c r="D204" s="155" t="n">
        <v>40829768</v>
      </c>
    </row>
    <row r="205" customFormat="false" ht="15.75" hidden="false" customHeight="false" outlineLevel="0" collapsed="false">
      <c r="A205" s="0" t="s">
        <v>315</v>
      </c>
      <c r="B205" s="155" t="n">
        <v>23759552</v>
      </c>
      <c r="C205" s="155" t="n">
        <v>37205091</v>
      </c>
      <c r="D205" s="155" t="n">
        <v>44585219</v>
      </c>
    </row>
    <row r="206" customFormat="false" ht="15.75" hidden="false" customHeight="false" outlineLevel="0" collapsed="false">
      <c r="A206" s="0" t="s">
        <v>316</v>
      </c>
      <c r="B206" s="155" t="n">
        <v>23689133</v>
      </c>
      <c r="C206" s="155" t="n">
        <v>35971887</v>
      </c>
      <c r="D206" s="155" t="n">
        <v>43113036</v>
      </c>
    </row>
    <row r="207" customFormat="false" ht="15.75" hidden="false" customHeight="false" outlineLevel="0" collapsed="false">
      <c r="A207" s="0" t="s">
        <v>317</v>
      </c>
      <c r="B207" s="155" t="n">
        <v>23122208</v>
      </c>
      <c r="C207" s="155" t="n">
        <v>33939135</v>
      </c>
      <c r="D207" s="155" t="n">
        <v>40738330</v>
      </c>
    </row>
    <row r="208" customFormat="false" ht="15.75" hidden="false" customHeight="false" outlineLevel="0" collapsed="false">
      <c r="A208" s="0" t="s">
        <v>318</v>
      </c>
      <c r="B208" s="155" t="n">
        <v>22579682</v>
      </c>
      <c r="C208" s="155" t="n">
        <v>32137893</v>
      </c>
      <c r="D208" s="155" t="n">
        <v>38548385</v>
      </c>
    </row>
    <row r="209" customFormat="false" ht="15.75" hidden="false" customHeight="false" outlineLevel="0" collapsed="false">
      <c r="A209" s="0" t="s">
        <v>319</v>
      </c>
      <c r="B209" s="155" t="n">
        <v>11748363</v>
      </c>
      <c r="C209" s="155" t="n">
        <v>17002464</v>
      </c>
      <c r="D209" s="155" t="n">
        <v>20394818</v>
      </c>
    </row>
    <row r="210" customFormat="false" ht="15.75" hidden="false" customHeight="false" outlineLevel="0" collapsed="false">
      <c r="A210" s="0" t="s">
        <v>320</v>
      </c>
      <c r="B210" s="155" t="n">
        <v>11527751</v>
      </c>
      <c r="C210" s="155" t="n">
        <v>16065238</v>
      </c>
      <c r="D210" s="155" t="n">
        <v>19171564</v>
      </c>
    </row>
    <row r="211" customFormat="false" ht="15.75" hidden="false" customHeight="false" outlineLevel="0" collapsed="false">
      <c r="A211" s="0" t="s">
        <v>321</v>
      </c>
      <c r="B211" s="155" t="n">
        <v>11406634</v>
      </c>
      <c r="C211" s="155" t="n">
        <v>15525291</v>
      </c>
      <c r="D211" s="155" t="n">
        <v>18430491</v>
      </c>
    </row>
    <row r="212" customFormat="false" ht="15.75" hidden="false" customHeight="false" outlineLevel="0" collapsed="false">
      <c r="A212" s="0" t="s">
        <v>322</v>
      </c>
      <c r="B212" s="155" t="n">
        <v>11350329</v>
      </c>
      <c r="C212" s="155" t="n">
        <v>15140814</v>
      </c>
      <c r="D212" s="155" t="n">
        <v>17873675</v>
      </c>
    </row>
    <row r="213" customFormat="false" ht="15.75" hidden="false" customHeight="false" outlineLevel="0" collapsed="false">
      <c r="A213" s="0" t="s">
        <v>323</v>
      </c>
      <c r="B213" s="155" t="n">
        <v>11238622</v>
      </c>
      <c r="C213" s="155" t="n">
        <v>15937874</v>
      </c>
      <c r="D213" s="155" t="n">
        <v>19097806</v>
      </c>
    </row>
    <row r="214" customFormat="false" ht="15.75" hidden="false" customHeight="false" outlineLevel="0" collapsed="false">
      <c r="A214" s="0" t="s">
        <v>324</v>
      </c>
      <c r="B214" s="155" t="n">
        <v>11055626</v>
      </c>
      <c r="C214" s="155" t="n">
        <v>15224578</v>
      </c>
      <c r="D214" s="155" t="n">
        <v>18150876</v>
      </c>
    </row>
    <row r="215" customFormat="false" ht="15.75" hidden="false" customHeight="false" outlineLevel="0" collapsed="false">
      <c r="A215" s="0" t="s">
        <v>325</v>
      </c>
      <c r="B215" s="155" t="n">
        <v>10956012</v>
      </c>
      <c r="C215" s="155" t="n">
        <v>14738452</v>
      </c>
      <c r="D215" s="155" t="n">
        <v>17459924</v>
      </c>
    </row>
    <row r="216" customFormat="false" ht="15.75" hidden="false" customHeight="false" outlineLevel="0" collapsed="false">
      <c r="A216" s="0" t="s">
        <v>326</v>
      </c>
      <c r="B216" s="155" t="n">
        <v>11031134</v>
      </c>
      <c r="C216" s="155" t="n">
        <v>14576380</v>
      </c>
      <c r="D216" s="155" t="n">
        <v>17167758</v>
      </c>
    </row>
    <row r="217" customFormat="false" ht="15.75" hidden="false" customHeight="false" outlineLevel="0" collapsed="false">
      <c r="A217" s="0" t="s">
        <v>327</v>
      </c>
      <c r="B217" s="155" t="n">
        <v>13583237</v>
      </c>
      <c r="C217" s="155" t="n">
        <v>21383662</v>
      </c>
      <c r="D217" s="155" t="n">
        <v>25394636</v>
      </c>
    </row>
    <row r="218" customFormat="false" ht="15.75" hidden="false" customHeight="false" outlineLevel="0" collapsed="false">
      <c r="A218" s="0" t="s">
        <v>328</v>
      </c>
      <c r="B218" s="155" t="n">
        <v>12778735</v>
      </c>
      <c r="C218" s="155" t="n">
        <v>18857199</v>
      </c>
      <c r="D218" s="155" t="n">
        <v>22405342</v>
      </c>
    </row>
    <row r="219" customFormat="false" ht="15.75" hidden="false" customHeight="false" outlineLevel="0" collapsed="false">
      <c r="A219" s="0" t="s">
        <v>329</v>
      </c>
      <c r="B219" s="155" t="n">
        <v>12241787</v>
      </c>
      <c r="C219" s="155" t="n">
        <v>17233172</v>
      </c>
      <c r="D219" s="155" t="n">
        <v>20392905</v>
      </c>
    </row>
    <row r="220" customFormat="false" ht="15.75" hidden="false" customHeight="false" outlineLevel="0" collapsed="false">
      <c r="A220" s="0" t="s">
        <v>330</v>
      </c>
      <c r="B220" s="155" t="n">
        <v>11852976</v>
      </c>
      <c r="C220" s="155" t="n">
        <v>16066354</v>
      </c>
      <c r="D220" s="155" t="n">
        <v>18921738</v>
      </c>
    </row>
    <row r="221" customFormat="false" ht="15.75" hidden="false" customHeight="false" outlineLevel="0" collapsed="false">
      <c r="A221" s="0" t="s">
        <v>331</v>
      </c>
      <c r="B221" s="155" t="n">
        <v>13049925</v>
      </c>
      <c r="C221" s="155" t="n">
        <v>19838945</v>
      </c>
      <c r="D221" s="155" t="n">
        <v>23591589</v>
      </c>
    </row>
    <row r="222" customFormat="false" ht="15.75" hidden="false" customHeight="false" outlineLevel="0" collapsed="false">
      <c r="A222" s="0" t="s">
        <v>332</v>
      </c>
      <c r="B222" s="155" t="n">
        <v>12386888</v>
      </c>
      <c r="C222" s="155" t="n">
        <v>17822000</v>
      </c>
      <c r="D222" s="155" t="n">
        <v>21143917</v>
      </c>
    </row>
    <row r="223" customFormat="false" ht="15.75" hidden="false" customHeight="false" outlineLevel="0" collapsed="false">
      <c r="A223" s="0" t="s">
        <v>333</v>
      </c>
      <c r="B223" s="155" t="n">
        <v>11903486</v>
      </c>
      <c r="C223" s="155" t="n">
        <v>16412213</v>
      </c>
      <c r="D223" s="155" t="n">
        <v>19381091</v>
      </c>
    </row>
    <row r="224" customFormat="false" ht="15.75" hidden="false" customHeight="false" outlineLevel="0" collapsed="false">
      <c r="A224" s="0" t="s">
        <v>334</v>
      </c>
      <c r="B224" s="155" t="n">
        <v>11593734</v>
      </c>
      <c r="C224" s="155" t="n">
        <v>15488996</v>
      </c>
      <c r="D224" s="155" t="n">
        <v>18203352</v>
      </c>
    </row>
    <row r="225" customFormat="false" ht="15.75" hidden="false" customHeight="false" outlineLevel="0" collapsed="false">
      <c r="A225" s="0" t="s">
        <v>335</v>
      </c>
      <c r="B225" s="155" t="n">
        <v>11942426</v>
      </c>
      <c r="C225" s="155" t="n">
        <v>17740018</v>
      </c>
      <c r="D225" s="155" t="n">
        <v>21285596</v>
      </c>
    </row>
    <row r="226" customFormat="false" ht="15.75" hidden="false" customHeight="false" outlineLevel="0" collapsed="false">
      <c r="A226" s="0" t="s">
        <v>336</v>
      </c>
      <c r="B226" s="155" t="n">
        <v>11599023</v>
      </c>
      <c r="C226" s="155" t="n">
        <v>16000281</v>
      </c>
      <c r="D226" s="155" t="n">
        <v>18958575</v>
      </c>
    </row>
    <row r="227" customFormat="false" ht="15.75" hidden="false" customHeight="false" outlineLevel="0" collapsed="false">
      <c r="A227" s="0" t="s">
        <v>337</v>
      </c>
      <c r="B227" s="155" t="n">
        <v>11390302</v>
      </c>
      <c r="C227" s="155" t="n">
        <v>15279078</v>
      </c>
      <c r="D227" s="155" t="n">
        <v>18033683</v>
      </c>
    </row>
    <row r="228" customFormat="false" ht="15.75" hidden="false" customHeight="false" outlineLevel="0" collapsed="false">
      <c r="A228" s="0" t="s">
        <v>338</v>
      </c>
      <c r="B228" s="155" t="n">
        <v>11237035</v>
      </c>
      <c r="C228" s="155" t="n">
        <v>14764947</v>
      </c>
      <c r="D228" s="155" t="n">
        <v>17366993</v>
      </c>
    </row>
    <row r="229" customFormat="false" ht="15.75" hidden="false" customHeight="false" outlineLevel="0" collapsed="false">
      <c r="A229" s="0" t="s">
        <v>339</v>
      </c>
      <c r="B229" s="155" t="n">
        <v>11628416</v>
      </c>
      <c r="C229" s="155" t="n">
        <v>16504150</v>
      </c>
      <c r="D229" s="155" t="n">
        <v>19653352</v>
      </c>
    </row>
    <row r="230" customFormat="false" ht="15.75" hidden="false" customHeight="false" outlineLevel="0" collapsed="false">
      <c r="A230" s="0" t="s">
        <v>340</v>
      </c>
      <c r="B230" s="155" t="n">
        <v>11357135</v>
      </c>
      <c r="C230" s="155" t="n">
        <v>15419604</v>
      </c>
      <c r="D230" s="155" t="n">
        <v>18236480</v>
      </c>
    </row>
    <row r="231" customFormat="false" ht="15.75" hidden="false" customHeight="false" outlineLevel="0" collapsed="false">
      <c r="A231" s="0" t="s">
        <v>341</v>
      </c>
      <c r="B231" s="155" t="n">
        <v>11154847</v>
      </c>
      <c r="C231" s="155" t="n">
        <v>14800953</v>
      </c>
      <c r="D231" s="155" t="n">
        <v>17446823</v>
      </c>
    </row>
    <row r="232" customFormat="false" ht="15.75" hidden="false" customHeight="false" outlineLevel="0" collapsed="false">
      <c r="A232" s="0" t="s">
        <v>342</v>
      </c>
      <c r="B232" s="155" t="n">
        <v>11048055</v>
      </c>
      <c r="C232" s="155" t="n">
        <v>14401385</v>
      </c>
      <c r="D232" s="155" t="n">
        <v>16915315</v>
      </c>
    </row>
    <row r="233" customFormat="false" ht="15.75" hidden="false" customHeight="false" outlineLevel="0" collapsed="false">
      <c r="A233" s="0" t="s">
        <v>343</v>
      </c>
      <c r="B233" s="155" t="n">
        <v>12088048</v>
      </c>
      <c r="C233" s="155" t="n">
        <v>17961934</v>
      </c>
      <c r="D233" s="155" t="n">
        <v>21361551</v>
      </c>
    </row>
    <row r="234" customFormat="false" ht="15.75" hidden="false" customHeight="false" outlineLevel="0" collapsed="false">
      <c r="A234" s="0" t="s">
        <v>344</v>
      </c>
      <c r="B234" s="155" t="n">
        <v>11694407</v>
      </c>
      <c r="C234" s="155" t="n">
        <v>16500061</v>
      </c>
      <c r="D234" s="155" t="n">
        <v>19569735</v>
      </c>
    </row>
    <row r="235" customFormat="false" ht="15.75" hidden="false" customHeight="false" outlineLevel="0" collapsed="false">
      <c r="A235" s="0" t="s">
        <v>345</v>
      </c>
      <c r="B235" s="155" t="n">
        <v>11483157</v>
      </c>
      <c r="C235" s="155" t="n">
        <v>15780398</v>
      </c>
      <c r="D235" s="155" t="n">
        <v>18661539</v>
      </c>
    </row>
    <row r="236" customFormat="false" ht="15.75" hidden="false" customHeight="false" outlineLevel="0" collapsed="false">
      <c r="A236" s="0" t="s">
        <v>346</v>
      </c>
      <c r="B236" s="155" t="n">
        <v>11326894</v>
      </c>
      <c r="C236" s="155" t="n">
        <v>15250067</v>
      </c>
      <c r="D236" s="155" t="n">
        <v>17984771</v>
      </c>
    </row>
    <row r="237" customFormat="false" ht="15.75" hidden="false" customHeight="false" outlineLevel="0" collapsed="false">
      <c r="A237" s="0" t="s">
        <v>347</v>
      </c>
      <c r="B237" s="155" t="n">
        <v>11653980</v>
      </c>
      <c r="C237" s="155" t="n">
        <v>16761329</v>
      </c>
      <c r="D237" s="155" t="n">
        <v>19924648</v>
      </c>
    </row>
    <row r="238" customFormat="false" ht="15.75" hidden="false" customHeight="false" outlineLevel="0" collapsed="false">
      <c r="A238" s="0" t="s">
        <v>348</v>
      </c>
      <c r="B238" s="155" t="n">
        <v>11355181</v>
      </c>
      <c r="C238" s="155" t="n">
        <v>15783896</v>
      </c>
      <c r="D238" s="155" t="n">
        <v>18704546</v>
      </c>
    </row>
    <row r="239" customFormat="false" ht="15.75" hidden="false" customHeight="false" outlineLevel="0" collapsed="false">
      <c r="A239" s="0" t="s">
        <v>349</v>
      </c>
      <c r="B239" s="155" t="n">
        <v>11113136</v>
      </c>
      <c r="C239" s="155" t="n">
        <v>15078656</v>
      </c>
      <c r="D239" s="155" t="n">
        <v>17817007</v>
      </c>
    </row>
    <row r="240" customFormat="false" ht="15.75" hidden="false" customHeight="false" outlineLevel="0" collapsed="false">
      <c r="A240" s="0" t="s">
        <v>350</v>
      </c>
      <c r="B240" s="155" t="n">
        <v>11051142</v>
      </c>
      <c r="C240" s="155" t="n">
        <v>14739295</v>
      </c>
      <c r="D240" s="155" t="n">
        <v>17358470</v>
      </c>
    </row>
    <row r="241" customFormat="false" ht="15.75" hidden="false" customHeight="false" outlineLevel="0" collapsed="false">
      <c r="A241" s="0" t="s">
        <v>351</v>
      </c>
      <c r="B241" s="155" t="n">
        <v>13411306</v>
      </c>
      <c r="C241" s="155" t="n">
        <v>22271211</v>
      </c>
      <c r="D241" s="155" t="n">
        <v>26294546</v>
      </c>
    </row>
    <row r="242" customFormat="false" ht="15.75" hidden="false" customHeight="false" outlineLevel="0" collapsed="false">
      <c r="A242" s="0" t="s">
        <v>352</v>
      </c>
      <c r="B242" s="155" t="n">
        <v>12859891</v>
      </c>
      <c r="C242" s="155" t="n">
        <v>19075380</v>
      </c>
      <c r="D242" s="155" t="n">
        <v>22733182</v>
      </c>
    </row>
    <row r="243" customFormat="false" ht="15.75" hidden="false" customHeight="false" outlineLevel="0" collapsed="false">
      <c r="A243" s="0" t="s">
        <v>353</v>
      </c>
      <c r="B243" s="155" t="n">
        <v>12080899</v>
      </c>
      <c r="C243" s="155" t="n">
        <v>16604445</v>
      </c>
      <c r="D243" s="155" t="n">
        <v>19635000</v>
      </c>
    </row>
    <row r="244" customFormat="false" ht="15.75" hidden="false" customHeight="false" outlineLevel="0" collapsed="false">
      <c r="A244" s="0" t="s">
        <v>354</v>
      </c>
      <c r="B244" s="155" t="n">
        <v>11745831</v>
      </c>
      <c r="C244" s="155" t="n">
        <v>15527541</v>
      </c>
      <c r="D244" s="155" t="n">
        <v>18226684</v>
      </c>
    </row>
    <row r="245" customFormat="false" ht="15.75" hidden="false" customHeight="false" outlineLevel="0" collapsed="false">
      <c r="A245" s="0" t="s">
        <v>355</v>
      </c>
      <c r="B245" s="155" t="n">
        <v>13267748</v>
      </c>
      <c r="C245" s="155" t="n">
        <v>20866866</v>
      </c>
      <c r="D245" s="155" t="n">
        <v>24835032</v>
      </c>
    </row>
    <row r="246" customFormat="false" ht="15.75" hidden="false" customHeight="false" outlineLevel="0" collapsed="false">
      <c r="A246" s="0" t="s">
        <v>356</v>
      </c>
      <c r="B246" s="155" t="n">
        <v>12353430</v>
      </c>
      <c r="C246" s="155" t="n">
        <v>17533010</v>
      </c>
      <c r="D246" s="155" t="n">
        <v>20826723</v>
      </c>
    </row>
    <row r="247" customFormat="false" ht="15.75" hidden="false" customHeight="false" outlineLevel="0" collapsed="false">
      <c r="A247" s="0" t="s">
        <v>357</v>
      </c>
      <c r="B247" s="155" t="n">
        <v>11844993</v>
      </c>
      <c r="C247" s="155" t="n">
        <v>15919074</v>
      </c>
      <c r="D247" s="155" t="n">
        <v>18754050</v>
      </c>
    </row>
    <row r="248" customFormat="false" ht="15.75" hidden="false" customHeight="false" outlineLevel="0" collapsed="false">
      <c r="A248" s="0" t="s">
        <v>358</v>
      </c>
      <c r="B248" s="155" t="n">
        <v>11631630</v>
      </c>
      <c r="C248" s="155" t="n">
        <v>15196688</v>
      </c>
      <c r="D248" s="155" t="n">
        <v>17794022</v>
      </c>
    </row>
    <row r="249" customFormat="false" ht="15.75" hidden="false" customHeight="false" outlineLevel="0" collapsed="false">
      <c r="A249" s="0" t="s">
        <v>359</v>
      </c>
    </row>
    <row r="250" customFormat="false" ht="15.75" hidden="false" customHeight="false" outlineLevel="0" collapsed="false">
      <c r="A250" s="0" t="s">
        <v>360</v>
      </c>
    </row>
    <row r="251" customFormat="false" ht="15.75" hidden="false" customHeight="false" outlineLevel="0" collapsed="false">
      <c r="A251" s="0" t="s">
        <v>361</v>
      </c>
    </row>
    <row r="252" customFormat="false" ht="15.75" hidden="false" customHeight="false" outlineLevel="0" collapsed="false">
      <c r="A252" s="0" t="s">
        <v>362</v>
      </c>
    </row>
    <row r="253" customFormat="false" ht="15.75" hidden="false" customHeight="false" outlineLevel="0" collapsed="false">
      <c r="A253" s="0" t="s">
        <v>363</v>
      </c>
    </row>
    <row r="254" customFormat="false" ht="15.75" hidden="false" customHeight="false" outlineLevel="0" collapsed="false">
      <c r="A254" s="0" t="s">
        <v>364</v>
      </c>
    </row>
    <row r="255" customFormat="false" ht="15.75" hidden="false" customHeight="false" outlineLevel="0" collapsed="false">
      <c r="A255" s="0" t="s">
        <v>365</v>
      </c>
    </row>
    <row r="256" customFormat="false" ht="15.75" hidden="false" customHeight="false" outlineLevel="0" collapsed="false">
      <c r="A256" s="0" t="s">
        <v>366</v>
      </c>
    </row>
    <row r="257" customFormat="false" ht="15.75" hidden="false" customHeight="false" outlineLevel="0" collapsed="false">
      <c r="A257" s="0" t="s">
        <v>367</v>
      </c>
    </row>
    <row r="258" customFormat="false" ht="15.75" hidden="false" customHeight="false" outlineLevel="0" collapsed="false">
      <c r="A258" s="0" t="s">
        <v>368</v>
      </c>
    </row>
    <row r="259" customFormat="false" ht="15.75" hidden="false" customHeight="false" outlineLevel="0" collapsed="false">
      <c r="A259" s="0" t="s">
        <v>369</v>
      </c>
    </row>
    <row r="260" customFormat="false" ht="15.75" hidden="false" customHeight="false" outlineLevel="0" collapsed="false">
      <c r="A260" s="0" t="s">
        <v>370</v>
      </c>
    </row>
    <row r="261" customFormat="false" ht="15.75" hidden="false" customHeight="false" outlineLevel="0" collapsed="false">
      <c r="A261" s="0" t="s">
        <v>371</v>
      </c>
    </row>
    <row r="262" customFormat="false" ht="15.75" hidden="false" customHeight="false" outlineLevel="0" collapsed="false">
      <c r="A262" s="0" t="s">
        <v>372</v>
      </c>
    </row>
    <row r="263" customFormat="false" ht="15.75" hidden="false" customHeight="false" outlineLevel="0" collapsed="false">
      <c r="A263" s="0" t="s">
        <v>373</v>
      </c>
    </row>
    <row r="264" customFormat="false" ht="15.75" hidden="false" customHeight="false" outlineLevel="0" collapsed="false">
      <c r="A264" s="0" t="s">
        <v>374</v>
      </c>
    </row>
    <row r="265" customFormat="false" ht="15.75" hidden="false" customHeight="false" outlineLevel="0" collapsed="false">
      <c r="A265" s="0" t="s">
        <v>375</v>
      </c>
    </row>
    <row r="266" customFormat="false" ht="15.75" hidden="false" customHeight="false" outlineLevel="0" collapsed="false">
      <c r="A266" s="0" t="s">
        <v>376</v>
      </c>
    </row>
    <row r="267" customFormat="false" ht="15.75" hidden="false" customHeight="false" outlineLevel="0" collapsed="false">
      <c r="A267" s="0" t="s">
        <v>377</v>
      </c>
    </row>
    <row r="268" customFormat="false" ht="15.75" hidden="false" customHeight="false" outlineLevel="0" collapsed="false">
      <c r="A268" s="0" t="s">
        <v>378</v>
      </c>
    </row>
    <row r="269" customFormat="false" ht="15.75" hidden="false" customHeight="false" outlineLevel="0" collapsed="false">
      <c r="A269" s="0" t="s">
        <v>379</v>
      </c>
    </row>
    <row r="270" customFormat="false" ht="15.75" hidden="false" customHeight="false" outlineLevel="0" collapsed="false">
      <c r="A270" s="0" t="s">
        <v>380</v>
      </c>
    </row>
    <row r="271" customFormat="false" ht="15.75" hidden="false" customHeight="false" outlineLevel="0" collapsed="false">
      <c r="A271" s="0" t="s">
        <v>381</v>
      </c>
    </row>
    <row r="272" customFormat="false" ht="15.75" hidden="false" customHeight="false" outlineLevel="0" collapsed="false">
      <c r="A272" s="0" t="s">
        <v>382</v>
      </c>
    </row>
    <row r="273" customFormat="false" ht="15.75" hidden="false" customHeight="false" outlineLevel="0" collapsed="false">
      <c r="A273" s="0" t="s">
        <v>383</v>
      </c>
    </row>
    <row r="274" customFormat="false" ht="15.75" hidden="false" customHeight="false" outlineLevel="0" collapsed="false">
      <c r="A274" s="0" t="s">
        <v>384</v>
      </c>
    </row>
    <row r="275" customFormat="false" ht="15.75" hidden="false" customHeight="false" outlineLevel="0" collapsed="false">
      <c r="A275" s="0" t="s">
        <v>385</v>
      </c>
    </row>
    <row r="276" customFormat="false" ht="15.75" hidden="false" customHeight="false" outlineLevel="0" collapsed="false">
      <c r="A276" s="0" t="s">
        <v>386</v>
      </c>
    </row>
    <row r="277" customFormat="false" ht="15.75" hidden="false" customHeight="false" outlineLevel="0" collapsed="false">
      <c r="A277" s="0" t="s">
        <v>387</v>
      </c>
    </row>
    <row r="278" customFormat="false" ht="15.75" hidden="false" customHeight="false" outlineLevel="0" collapsed="false">
      <c r="A278" s="0" t="s">
        <v>388</v>
      </c>
    </row>
    <row r="279" customFormat="false" ht="15.75" hidden="false" customHeight="false" outlineLevel="0" collapsed="false">
      <c r="A279" s="0" t="s">
        <v>389</v>
      </c>
    </row>
    <row r="280" customFormat="false" ht="15.75" hidden="false" customHeight="false" outlineLevel="0" collapsed="false">
      <c r="A280" s="0" t="s">
        <v>390</v>
      </c>
    </row>
    <row r="281" customFormat="false" ht="15.75" hidden="false" customHeight="false" outlineLevel="0" collapsed="false">
      <c r="A281" s="0" t="s">
        <v>391</v>
      </c>
    </row>
    <row r="282" customFormat="false" ht="15.75" hidden="false" customHeight="false" outlineLevel="0" collapsed="false">
      <c r="A282" s="0" t="s">
        <v>392</v>
      </c>
    </row>
    <row r="283" customFormat="false" ht="15.75" hidden="false" customHeight="false" outlineLevel="0" collapsed="false">
      <c r="A283" s="0" t="s">
        <v>393</v>
      </c>
    </row>
    <row r="284" customFormat="false" ht="15.75" hidden="false" customHeight="false" outlineLevel="0" collapsed="false">
      <c r="A284" s="0" t="s">
        <v>394</v>
      </c>
    </row>
    <row r="285" customFormat="false" ht="15.75" hidden="false" customHeight="false" outlineLevel="0" collapsed="false">
      <c r="A285" s="0" t="s">
        <v>395</v>
      </c>
    </row>
    <row r="286" customFormat="false" ht="15.75" hidden="false" customHeight="false" outlineLevel="0" collapsed="false">
      <c r="A286" s="0" t="s">
        <v>396</v>
      </c>
    </row>
    <row r="287" customFormat="false" ht="15.75" hidden="false" customHeight="false" outlineLevel="0" collapsed="false">
      <c r="A287" s="0" t="s">
        <v>397</v>
      </c>
    </row>
    <row r="288" customFormat="false" ht="15.75" hidden="false" customHeight="false" outlineLevel="0" collapsed="false">
      <c r="A288" s="0" t="s">
        <v>398</v>
      </c>
    </row>
    <row r="289" customFormat="false" ht="15.75" hidden="false" customHeight="false" outlineLevel="0" collapsed="false">
      <c r="A289" s="0" t="s">
        <v>399</v>
      </c>
    </row>
    <row r="290" customFormat="false" ht="15.75" hidden="false" customHeight="false" outlineLevel="0" collapsed="false">
      <c r="A290" s="0" t="s">
        <v>400</v>
      </c>
    </row>
    <row r="291" customFormat="false" ht="15.75" hidden="false" customHeight="false" outlineLevel="0" collapsed="false">
      <c r="A291" s="0" t="s">
        <v>401</v>
      </c>
    </row>
    <row r="292" customFormat="false" ht="15.75" hidden="false" customHeight="false" outlineLevel="0" collapsed="false">
      <c r="A292" s="0" t="s">
        <v>402</v>
      </c>
    </row>
    <row r="293" customFormat="false" ht="15.75" hidden="false" customHeight="false" outlineLevel="0" collapsed="false">
      <c r="A293" s="0" t="s">
        <v>403</v>
      </c>
    </row>
    <row r="294" customFormat="false" ht="15.75" hidden="false" customHeight="false" outlineLevel="0" collapsed="false">
      <c r="A294" s="0" t="s">
        <v>404</v>
      </c>
    </row>
    <row r="295" customFormat="false" ht="15.75" hidden="false" customHeight="false" outlineLevel="0" collapsed="false">
      <c r="A295" s="0" t="s">
        <v>405</v>
      </c>
    </row>
    <row r="296" customFormat="false" ht="15.75" hidden="false" customHeight="false" outlineLevel="0" collapsed="false">
      <c r="A296" s="0" t="s">
        <v>406</v>
      </c>
    </row>
    <row r="297" customFormat="false" ht="15.75" hidden="false" customHeight="false" outlineLevel="0" collapsed="false">
      <c r="A297" s="0" t="s">
        <v>407</v>
      </c>
    </row>
    <row r="298" customFormat="false" ht="15.75" hidden="false" customHeight="false" outlineLevel="0" collapsed="false">
      <c r="A298" s="0" t="s">
        <v>408</v>
      </c>
    </row>
    <row r="299" customFormat="false" ht="15.75" hidden="false" customHeight="false" outlineLevel="0" collapsed="false">
      <c r="A299" s="0" t="s">
        <v>409</v>
      </c>
    </row>
    <row r="300" customFormat="false" ht="15.75" hidden="false" customHeight="false" outlineLevel="0" collapsed="false">
      <c r="A300" s="0" t="s">
        <v>410</v>
      </c>
    </row>
    <row r="301" customFormat="false" ht="15.75" hidden="false" customHeight="false" outlineLevel="0" collapsed="false">
      <c r="A301" s="0" t="s">
        <v>411</v>
      </c>
    </row>
    <row r="302" customFormat="false" ht="15.75" hidden="false" customHeight="false" outlineLevel="0" collapsed="false">
      <c r="A302" s="0" t="s">
        <v>412</v>
      </c>
    </row>
    <row r="303" customFormat="false" ht="15.75" hidden="false" customHeight="false" outlineLevel="0" collapsed="false">
      <c r="A303" s="0" t="s">
        <v>413</v>
      </c>
    </row>
    <row r="304" customFormat="false" ht="15.75" hidden="false" customHeight="false" outlineLevel="0" collapsed="false">
      <c r="A304" s="0" t="s">
        <v>414</v>
      </c>
    </row>
    <row r="305" customFormat="false" ht="15.75" hidden="false" customHeight="false" outlineLevel="0" collapsed="false">
      <c r="A305" s="0" t="s">
        <v>415</v>
      </c>
      <c r="B305" s="155" t="n">
        <v>14358353</v>
      </c>
      <c r="C305" s="155" t="n">
        <v>19467499</v>
      </c>
      <c r="D305" s="155" t="n">
        <v>22889237</v>
      </c>
    </row>
    <row r="306" customFormat="false" ht="15.75" hidden="false" customHeight="false" outlineLevel="0" collapsed="false">
      <c r="A306" s="0" t="s">
        <v>416</v>
      </c>
      <c r="B306" s="155" t="n">
        <v>14238677</v>
      </c>
      <c r="C306" s="155" t="n">
        <v>18679596</v>
      </c>
      <c r="D306" s="155" t="n">
        <v>21833321</v>
      </c>
    </row>
    <row r="307" customFormat="false" ht="15.75" hidden="false" customHeight="false" outlineLevel="0" collapsed="false">
      <c r="A307" s="0" t="s">
        <v>417</v>
      </c>
      <c r="B307" s="155" t="n">
        <v>14179771</v>
      </c>
      <c r="C307" s="155" t="n">
        <v>18220892</v>
      </c>
      <c r="D307" s="155" t="n">
        <v>21172887</v>
      </c>
    </row>
    <row r="308" customFormat="false" ht="15.75" hidden="false" customHeight="false" outlineLevel="0" collapsed="false">
      <c r="A308" s="0" t="s">
        <v>418</v>
      </c>
      <c r="B308" s="155" t="n">
        <v>14205116</v>
      </c>
      <c r="C308" s="155" t="n">
        <v>17953790</v>
      </c>
      <c r="D308" s="155" t="n">
        <v>20752846</v>
      </c>
    </row>
    <row r="309" customFormat="false" ht="15.75" hidden="false" customHeight="false" outlineLevel="0" collapsed="false">
      <c r="A309" s="0" t="s">
        <v>419</v>
      </c>
      <c r="B309" s="155" t="n">
        <v>13302208</v>
      </c>
      <c r="C309" s="155" t="n">
        <v>17618679</v>
      </c>
      <c r="D309" s="155" t="n">
        <v>20665160</v>
      </c>
    </row>
    <row r="310" customFormat="false" ht="15.75" hidden="false" customHeight="false" outlineLevel="0" collapsed="false">
      <c r="A310" s="0" t="s">
        <v>420</v>
      </c>
      <c r="B310" s="155" t="n">
        <v>13132684</v>
      </c>
      <c r="C310" s="155" t="n">
        <v>16950669</v>
      </c>
      <c r="D310" s="155" t="n">
        <v>19763353</v>
      </c>
    </row>
    <row r="311" customFormat="false" ht="15.75" hidden="false" customHeight="false" outlineLevel="0" collapsed="false">
      <c r="A311" s="0" t="s">
        <v>421</v>
      </c>
      <c r="B311" s="155" t="n">
        <v>12916170</v>
      </c>
      <c r="C311" s="155" t="n">
        <v>16375377</v>
      </c>
      <c r="D311" s="155" t="n">
        <v>18997489</v>
      </c>
    </row>
    <row r="312" customFormat="false" ht="15.75" hidden="false" customHeight="false" outlineLevel="0" collapsed="false">
      <c r="A312" s="0" t="s">
        <v>422</v>
      </c>
      <c r="B312" s="155" t="n">
        <v>13211341</v>
      </c>
      <c r="C312" s="155" t="n">
        <v>16556458</v>
      </c>
      <c r="D312" s="155" t="n">
        <v>19120366</v>
      </c>
    </row>
    <row r="313" customFormat="false" ht="15.75" hidden="false" customHeight="false" outlineLevel="0" collapsed="false">
      <c r="A313" s="0" t="s">
        <v>423</v>
      </c>
      <c r="B313" s="155" t="n">
        <v>16523516</v>
      </c>
      <c r="C313" s="155" t="n">
        <v>23623128</v>
      </c>
      <c r="D313" s="155" t="n">
        <v>27686693</v>
      </c>
    </row>
    <row r="314" customFormat="false" ht="15.75" hidden="false" customHeight="false" outlineLevel="0" collapsed="false">
      <c r="A314" s="0" t="s">
        <v>424</v>
      </c>
      <c r="B314" s="155" t="n">
        <v>15826936</v>
      </c>
      <c r="C314" s="155" t="n">
        <v>21549726</v>
      </c>
      <c r="D314" s="155" t="n">
        <v>25082510</v>
      </c>
    </row>
    <row r="315" customFormat="false" ht="15.75" hidden="false" customHeight="false" outlineLevel="0" collapsed="false">
      <c r="A315" s="0" t="s">
        <v>425</v>
      </c>
      <c r="B315" s="155" t="n">
        <v>15307569</v>
      </c>
      <c r="C315" s="155" t="n">
        <v>20140845</v>
      </c>
      <c r="D315" s="155" t="n">
        <v>23321986</v>
      </c>
    </row>
    <row r="316" customFormat="false" ht="15.75" hidden="false" customHeight="false" outlineLevel="0" collapsed="false">
      <c r="A316" s="0" t="s">
        <v>426</v>
      </c>
      <c r="B316" s="155" t="n">
        <v>14926642</v>
      </c>
      <c r="C316" s="155" t="n">
        <v>19136989</v>
      </c>
      <c r="D316" s="155" t="n">
        <v>22075206</v>
      </c>
    </row>
    <row r="317" customFormat="false" ht="15.75" hidden="false" customHeight="false" outlineLevel="0" collapsed="false">
      <c r="A317" s="0" t="s">
        <v>427</v>
      </c>
      <c r="B317" s="155" t="n">
        <v>15765588</v>
      </c>
      <c r="C317" s="155" t="n">
        <v>21892025</v>
      </c>
      <c r="D317" s="155" t="n">
        <v>25580177</v>
      </c>
    </row>
    <row r="318" customFormat="false" ht="15.75" hidden="false" customHeight="false" outlineLevel="0" collapsed="false">
      <c r="A318" s="0" t="s">
        <v>428</v>
      </c>
      <c r="B318" s="155" t="n">
        <v>15113672</v>
      </c>
      <c r="C318" s="155" t="n">
        <v>20137726</v>
      </c>
      <c r="D318" s="155" t="n">
        <v>23386254</v>
      </c>
    </row>
    <row r="319" customFormat="false" ht="15.75" hidden="false" customHeight="false" outlineLevel="0" collapsed="false">
      <c r="A319" s="0" t="s">
        <v>429</v>
      </c>
      <c r="B319" s="155" t="n">
        <v>14604479</v>
      </c>
      <c r="C319" s="155" t="n">
        <v>18879144</v>
      </c>
      <c r="D319" s="155" t="n">
        <v>21826708</v>
      </c>
    </row>
    <row r="320" customFormat="false" ht="15.75" hidden="false" customHeight="false" outlineLevel="0" collapsed="false">
      <c r="A320" s="0" t="s">
        <v>430</v>
      </c>
      <c r="B320" s="155" t="n">
        <v>14393878</v>
      </c>
      <c r="C320" s="155" t="n">
        <v>18213472</v>
      </c>
      <c r="D320" s="155" t="n">
        <v>20982093</v>
      </c>
    </row>
    <row r="321" customFormat="false" ht="15.75" hidden="false" customHeight="false" outlineLevel="0" collapsed="false">
      <c r="A321" s="0" t="s">
        <v>431</v>
      </c>
      <c r="B321" s="155" t="n">
        <v>14212221</v>
      </c>
      <c r="C321" s="155" t="n">
        <v>19372578</v>
      </c>
      <c r="D321" s="155" t="n">
        <v>22864945</v>
      </c>
    </row>
    <row r="322" customFormat="false" ht="15.75" hidden="false" customHeight="false" outlineLevel="0" collapsed="false">
      <c r="A322" s="0" t="s">
        <v>432</v>
      </c>
      <c r="B322" s="155" t="n">
        <v>14227012</v>
      </c>
      <c r="C322" s="155" t="n">
        <v>18354096</v>
      </c>
      <c r="D322" s="155" t="n">
        <v>21351903</v>
      </c>
    </row>
    <row r="323" customFormat="false" ht="15.75" hidden="false" customHeight="false" outlineLevel="0" collapsed="false">
      <c r="A323" s="0" t="s">
        <v>433</v>
      </c>
      <c r="B323" s="155" t="n">
        <v>14143417</v>
      </c>
      <c r="C323" s="155" t="n">
        <v>17808113</v>
      </c>
      <c r="D323" s="155" t="n">
        <v>20584085</v>
      </c>
    </row>
    <row r="324" customFormat="false" ht="15.75" hidden="false" customHeight="false" outlineLevel="0" collapsed="false">
      <c r="A324" s="0" t="s">
        <v>434</v>
      </c>
      <c r="B324" s="155" t="n">
        <v>14053077</v>
      </c>
      <c r="C324" s="155" t="n">
        <v>17402019</v>
      </c>
      <c r="D324" s="155" t="n">
        <v>20023108</v>
      </c>
    </row>
    <row r="325" customFormat="false" ht="15.75" hidden="false" customHeight="false" outlineLevel="0" collapsed="false">
      <c r="A325" s="0" t="s">
        <v>435</v>
      </c>
      <c r="B325" s="155" t="n">
        <v>13947185</v>
      </c>
      <c r="C325" s="155" t="n">
        <v>18338296</v>
      </c>
      <c r="D325" s="155" t="n">
        <v>21445711</v>
      </c>
    </row>
    <row r="326" customFormat="false" ht="15.75" hidden="false" customHeight="false" outlineLevel="0" collapsed="false">
      <c r="A326" s="0" t="s">
        <v>436</v>
      </c>
      <c r="B326" s="155" t="n">
        <v>13843847</v>
      </c>
      <c r="C326" s="155" t="n">
        <v>17591880</v>
      </c>
      <c r="D326" s="155" t="n">
        <v>20399861</v>
      </c>
    </row>
    <row r="327" customFormat="false" ht="15.75" hidden="false" customHeight="false" outlineLevel="0" collapsed="false">
      <c r="A327" s="0" t="s">
        <v>437</v>
      </c>
      <c r="B327" s="155" t="n">
        <v>13679326</v>
      </c>
      <c r="C327" s="155" t="n">
        <v>17019473</v>
      </c>
      <c r="D327" s="155" t="n">
        <v>19623506</v>
      </c>
    </row>
    <row r="328" customFormat="false" ht="15.75" hidden="false" customHeight="false" outlineLevel="0" collapsed="false">
      <c r="A328" s="0" t="s">
        <v>438</v>
      </c>
      <c r="B328" s="155" t="n">
        <v>13665962</v>
      </c>
      <c r="C328" s="155" t="n">
        <v>16781911</v>
      </c>
      <c r="D328" s="155" t="n">
        <v>19273938</v>
      </c>
    </row>
    <row r="329" customFormat="false" ht="15.75" hidden="false" customHeight="false" outlineLevel="0" collapsed="false">
      <c r="A329" s="0" t="s">
        <v>439</v>
      </c>
      <c r="B329" s="155" t="n">
        <v>14838904</v>
      </c>
      <c r="C329" s="155" t="n">
        <v>20551868</v>
      </c>
      <c r="D329" s="155" t="n">
        <v>24052244</v>
      </c>
    </row>
    <row r="330" customFormat="false" ht="15.75" hidden="false" customHeight="false" outlineLevel="0" collapsed="false">
      <c r="A330" s="0" t="s">
        <v>440</v>
      </c>
      <c r="B330" s="155" t="n">
        <v>14641977</v>
      </c>
      <c r="C330" s="155" t="n">
        <v>19403562</v>
      </c>
      <c r="D330" s="155" t="n">
        <v>22614349</v>
      </c>
    </row>
    <row r="331" customFormat="false" ht="15.75" hidden="false" customHeight="false" outlineLevel="0" collapsed="false">
      <c r="A331" s="0" t="s">
        <v>441</v>
      </c>
      <c r="B331" s="155" t="n">
        <v>14383671</v>
      </c>
      <c r="C331" s="155" t="n">
        <v>18653532</v>
      </c>
      <c r="D331" s="155" t="n">
        <v>21667381</v>
      </c>
    </row>
    <row r="332" customFormat="false" ht="15.75" hidden="false" customHeight="false" outlineLevel="0" collapsed="false">
      <c r="A332" s="0" t="s">
        <v>442</v>
      </c>
      <c r="B332" s="155" t="n">
        <v>14233375</v>
      </c>
      <c r="C332" s="155" t="n">
        <v>18179637</v>
      </c>
      <c r="D332" s="155" t="n">
        <v>21051074</v>
      </c>
    </row>
    <row r="333" customFormat="false" ht="15.75" hidden="false" customHeight="false" outlineLevel="0" collapsed="false">
      <c r="A333" s="0" t="s">
        <v>443</v>
      </c>
      <c r="B333" s="155" t="n">
        <v>14266231</v>
      </c>
      <c r="C333" s="155" t="n">
        <v>19124205</v>
      </c>
      <c r="D333" s="155" t="n">
        <v>22350262</v>
      </c>
    </row>
    <row r="334" customFormat="false" ht="15.75" hidden="false" customHeight="false" outlineLevel="0" collapsed="false">
      <c r="A334" s="0" t="s">
        <v>444</v>
      </c>
      <c r="B334" s="155" t="n">
        <v>13946474</v>
      </c>
      <c r="C334" s="155" t="n">
        <v>18183104</v>
      </c>
      <c r="D334" s="155" t="n">
        <v>21161389</v>
      </c>
    </row>
    <row r="335" customFormat="false" ht="15.75" hidden="false" customHeight="false" outlineLevel="0" collapsed="false">
      <c r="A335" s="0" t="s">
        <v>445</v>
      </c>
      <c r="B335" s="155" t="n">
        <v>13597360</v>
      </c>
      <c r="C335" s="155" t="n">
        <v>17393570</v>
      </c>
      <c r="D335" s="155" t="n">
        <v>20172485</v>
      </c>
    </row>
    <row r="336" customFormat="false" ht="15.75" hidden="false" customHeight="false" outlineLevel="0" collapsed="false">
      <c r="A336" s="0" t="s">
        <v>446</v>
      </c>
      <c r="B336" s="155" t="n">
        <v>13541789</v>
      </c>
      <c r="C336" s="155" t="n">
        <v>17133171</v>
      </c>
      <c r="D336" s="155" t="n">
        <v>19816828</v>
      </c>
    </row>
    <row r="337" customFormat="false" ht="15.75" hidden="false" customHeight="false" outlineLevel="0" collapsed="false">
      <c r="A337" s="0" t="s">
        <v>447</v>
      </c>
      <c r="B337" s="155" t="n">
        <v>16378898</v>
      </c>
      <c r="C337" s="155" t="n">
        <v>24461528</v>
      </c>
      <c r="D337" s="155" t="n">
        <v>29073191</v>
      </c>
    </row>
    <row r="338" customFormat="false" ht="15.75" hidden="false" customHeight="false" outlineLevel="0" collapsed="false">
      <c r="A338" s="0" t="s">
        <v>448</v>
      </c>
      <c r="B338" s="155" t="n">
        <v>15978369</v>
      </c>
      <c r="C338" s="155" t="n">
        <v>21506797</v>
      </c>
      <c r="D338" s="155" t="n">
        <v>25105417</v>
      </c>
    </row>
    <row r="339" customFormat="false" ht="15.75" hidden="false" customHeight="false" outlineLevel="0" collapsed="false">
      <c r="A339" s="0" t="s">
        <v>449</v>
      </c>
      <c r="B339" s="155" t="n">
        <v>15440598</v>
      </c>
      <c r="C339" s="155" t="n">
        <v>19767503</v>
      </c>
      <c r="D339" s="155" t="n">
        <v>22816722</v>
      </c>
    </row>
    <row r="340" customFormat="false" ht="15.75" hidden="false" customHeight="false" outlineLevel="0" collapsed="false">
      <c r="A340" s="0" t="s">
        <v>450</v>
      </c>
      <c r="B340" s="155" t="n">
        <v>15157262</v>
      </c>
      <c r="C340" s="155" t="n">
        <v>18972501</v>
      </c>
      <c r="D340" s="155" t="n">
        <v>21786907</v>
      </c>
    </row>
    <row r="341" customFormat="false" ht="15.75" hidden="false" customHeight="false" outlineLevel="0" collapsed="false">
      <c r="A341" s="0" t="s">
        <v>451</v>
      </c>
      <c r="B341" s="155" t="n">
        <v>15987204</v>
      </c>
      <c r="C341" s="155" t="n">
        <v>22501576</v>
      </c>
      <c r="D341" s="155" t="n">
        <v>26525731</v>
      </c>
    </row>
    <row r="342" customFormat="false" ht="15.75" hidden="false" customHeight="false" outlineLevel="0" collapsed="false">
      <c r="A342" s="0" t="s">
        <v>452</v>
      </c>
      <c r="B342" s="155" t="n">
        <v>15567456</v>
      </c>
      <c r="C342" s="155" t="n">
        <v>20328081</v>
      </c>
      <c r="D342" s="155" t="n">
        <v>23586029</v>
      </c>
    </row>
    <row r="343" customFormat="false" ht="15.75" hidden="false" customHeight="false" outlineLevel="0" collapsed="false">
      <c r="A343" s="0" t="s">
        <v>453</v>
      </c>
      <c r="B343" s="155" t="n">
        <v>15174120</v>
      </c>
      <c r="C343" s="155" t="n">
        <v>19163740</v>
      </c>
      <c r="D343" s="155" t="n">
        <v>22056457</v>
      </c>
    </row>
    <row r="344" customFormat="false" ht="15.75" hidden="false" customHeight="false" outlineLevel="0" collapsed="false">
      <c r="A344" s="0" t="s">
        <v>454</v>
      </c>
      <c r="B344" s="155" t="n">
        <v>15002983</v>
      </c>
      <c r="C344" s="155" t="n">
        <v>18665040</v>
      </c>
      <c r="D344" s="155" t="n">
        <v>21413742</v>
      </c>
    </row>
    <row r="345" customFormat="false" ht="15.75" hidden="false" customHeight="false" outlineLevel="0" collapsed="false">
      <c r="A345" s="0" t="s">
        <v>455</v>
      </c>
      <c r="B345" s="155" t="n">
        <v>30798946</v>
      </c>
      <c r="C345" s="155" t="n">
        <v>42701719</v>
      </c>
      <c r="D345" s="155" t="n">
        <v>50072334</v>
      </c>
    </row>
    <row r="346" customFormat="false" ht="15.75" hidden="false" customHeight="false" outlineLevel="0" collapsed="false">
      <c r="A346" s="0" t="s">
        <v>456</v>
      </c>
      <c r="B346" s="155" t="n">
        <v>29372945</v>
      </c>
      <c r="C346" s="155" t="n">
        <v>38993503</v>
      </c>
      <c r="D346" s="155" t="n">
        <v>45282961</v>
      </c>
    </row>
    <row r="347" customFormat="false" ht="15.75" hidden="false" customHeight="false" outlineLevel="0" collapsed="false">
      <c r="A347" s="0" t="s">
        <v>457</v>
      </c>
      <c r="B347" s="155" t="n">
        <v>28463420</v>
      </c>
      <c r="C347" s="155" t="n">
        <v>36769744</v>
      </c>
      <c r="D347" s="155" t="n">
        <v>42436234</v>
      </c>
    </row>
    <row r="348" customFormat="false" ht="15.75" hidden="false" customHeight="false" outlineLevel="0" collapsed="false">
      <c r="A348" s="0" t="s">
        <v>458</v>
      </c>
      <c r="B348" s="155" t="n">
        <v>27806768</v>
      </c>
      <c r="C348" s="155" t="n">
        <v>35249105</v>
      </c>
      <c r="D348" s="155" t="n">
        <v>40485969</v>
      </c>
    </row>
    <row r="349" customFormat="false" ht="15.75" hidden="false" customHeight="false" outlineLevel="0" collapsed="false">
      <c r="A349" s="0" t="s">
        <v>459</v>
      </c>
      <c r="B349" s="155" t="n">
        <v>29965223</v>
      </c>
      <c r="C349" s="155" t="n">
        <v>40559876</v>
      </c>
      <c r="D349" s="155" t="n">
        <v>47309869</v>
      </c>
    </row>
    <row r="350" customFormat="false" ht="15.75" hidden="false" customHeight="false" outlineLevel="0" collapsed="false">
      <c r="A350" s="0" t="s">
        <v>460</v>
      </c>
      <c r="B350" s="155" t="n">
        <v>28833669</v>
      </c>
      <c r="C350" s="155" t="n">
        <v>37728033</v>
      </c>
      <c r="D350" s="155" t="n">
        <v>43679863</v>
      </c>
    </row>
    <row r="351" customFormat="false" ht="15.75" hidden="false" customHeight="false" outlineLevel="0" collapsed="false">
      <c r="A351" s="0" t="s">
        <v>461</v>
      </c>
      <c r="B351" s="155" t="n">
        <v>28077652</v>
      </c>
      <c r="C351" s="155" t="n">
        <v>35890255</v>
      </c>
      <c r="D351" s="155" t="n">
        <v>41316680</v>
      </c>
    </row>
    <row r="352" customFormat="false" ht="15.75" hidden="false" customHeight="false" outlineLevel="0" collapsed="false">
      <c r="A352" s="0" t="s">
        <v>462</v>
      </c>
      <c r="B352" s="155" t="n">
        <v>27569609</v>
      </c>
      <c r="C352" s="155" t="n">
        <v>34714040</v>
      </c>
      <c r="D352" s="155" t="n">
        <v>39804315</v>
      </c>
    </row>
    <row r="353" customFormat="false" ht="15.75" hidden="false" customHeight="false" outlineLevel="0" collapsed="false">
      <c r="A353" s="0" t="s">
        <v>463</v>
      </c>
      <c r="B353" s="155" t="n">
        <v>28821060</v>
      </c>
      <c r="C353" s="155" t="n">
        <v>43928200</v>
      </c>
      <c r="D353" s="155" t="n">
        <v>52410610</v>
      </c>
    </row>
    <row r="354" customFormat="false" ht="15.75" hidden="false" customHeight="false" outlineLevel="0" collapsed="false">
      <c r="A354" s="0" t="s">
        <v>464</v>
      </c>
      <c r="B354" s="155" t="n">
        <v>28417390</v>
      </c>
      <c r="C354" s="155" t="n">
        <v>42320957</v>
      </c>
      <c r="D354" s="155" t="n">
        <v>50295892</v>
      </c>
    </row>
    <row r="355" customFormat="false" ht="15.75" hidden="false" customHeight="false" outlineLevel="0" collapsed="false">
      <c r="A355" s="0" t="s">
        <v>465</v>
      </c>
      <c r="B355" s="155" t="n">
        <v>27806093</v>
      </c>
      <c r="C355" s="155" t="n">
        <v>40186164</v>
      </c>
      <c r="D355" s="155" t="n">
        <v>47653406</v>
      </c>
    </row>
    <row r="356" customFormat="false" ht="15.75" hidden="false" customHeight="false" outlineLevel="0" collapsed="false">
      <c r="A356" s="0" t="s">
        <v>466</v>
      </c>
      <c r="B356" s="155" t="n">
        <v>27368698</v>
      </c>
      <c r="C356" s="155" t="n">
        <v>38316021</v>
      </c>
      <c r="D356" s="155" t="n">
        <v>45282633</v>
      </c>
    </row>
    <row r="357" customFormat="false" ht="15.75" hidden="false" customHeight="false" outlineLevel="0" collapsed="false">
      <c r="A357" s="0" t="s">
        <v>467</v>
      </c>
      <c r="B357" s="155" t="n">
        <v>28190295</v>
      </c>
      <c r="C357" s="155" t="n">
        <v>42392676</v>
      </c>
      <c r="D357" s="155" t="n">
        <v>50489236</v>
      </c>
    </row>
    <row r="358" customFormat="false" ht="15.75" hidden="false" customHeight="false" outlineLevel="0" collapsed="false">
      <c r="A358" s="0" t="s">
        <v>468</v>
      </c>
      <c r="B358" s="155" t="n">
        <v>27690694</v>
      </c>
      <c r="C358" s="155" t="n">
        <v>40559237</v>
      </c>
      <c r="D358" s="155" t="n">
        <v>48178457</v>
      </c>
    </row>
    <row r="359" customFormat="false" ht="15.75" hidden="false" customHeight="false" outlineLevel="0" collapsed="false">
      <c r="A359" s="0" t="s">
        <v>469</v>
      </c>
      <c r="B359" s="155" t="n">
        <v>27035665</v>
      </c>
      <c r="C359" s="155" t="n">
        <v>38334670</v>
      </c>
      <c r="D359" s="155" t="n">
        <v>45409825</v>
      </c>
    </row>
    <row r="360" customFormat="false" ht="15.75" hidden="false" customHeight="false" outlineLevel="0" collapsed="false">
      <c r="A360" s="0" t="s">
        <v>470</v>
      </c>
      <c r="B360" s="155" t="n">
        <v>26670759</v>
      </c>
      <c r="C360" s="155" t="n">
        <v>36722182</v>
      </c>
      <c r="D360" s="155" t="n">
        <v>43321997</v>
      </c>
    </row>
    <row r="361" customFormat="false" ht="15.75" hidden="false" customHeight="false" outlineLevel="0" collapsed="false">
      <c r="A361" s="0" t="s">
        <v>471</v>
      </c>
      <c r="B361" s="155" t="n">
        <v>14483466</v>
      </c>
      <c r="C361" s="155" t="n">
        <v>20018828</v>
      </c>
      <c r="D361" s="155" t="n">
        <v>23545805</v>
      </c>
    </row>
    <row r="362" customFormat="false" ht="15.75" hidden="false" customHeight="false" outlineLevel="0" collapsed="false">
      <c r="A362" s="0" t="s">
        <v>472</v>
      </c>
      <c r="B362" s="155" t="n">
        <v>14228915</v>
      </c>
      <c r="C362" s="155" t="n">
        <v>19100128</v>
      </c>
      <c r="D362" s="155" t="n">
        <v>22351071</v>
      </c>
    </row>
    <row r="363" customFormat="false" ht="15.75" hidden="false" customHeight="false" outlineLevel="0" collapsed="false">
      <c r="A363" s="0" t="s">
        <v>473</v>
      </c>
      <c r="B363" s="155" t="n">
        <v>14046429</v>
      </c>
      <c r="C363" s="155" t="n">
        <v>18458058</v>
      </c>
      <c r="D363" s="155" t="n">
        <v>21481271</v>
      </c>
    </row>
    <row r="364" customFormat="false" ht="15.75" hidden="false" customHeight="false" outlineLevel="0" collapsed="false">
      <c r="A364" s="0" t="s">
        <v>474</v>
      </c>
      <c r="B364" s="155" t="n">
        <v>13952417</v>
      </c>
      <c r="C364" s="155" t="n">
        <v>18011959</v>
      </c>
      <c r="D364" s="155" t="n">
        <v>20852601</v>
      </c>
    </row>
    <row r="365" customFormat="false" ht="15.75" hidden="false" customHeight="false" outlineLevel="0" collapsed="false">
      <c r="A365" s="0" t="s">
        <v>475</v>
      </c>
      <c r="B365" s="155" t="n">
        <v>13947606</v>
      </c>
      <c r="C365" s="155" t="n">
        <v>18963148</v>
      </c>
      <c r="D365" s="155" t="n">
        <v>22264634</v>
      </c>
    </row>
    <row r="366" customFormat="false" ht="15.75" hidden="false" customHeight="false" outlineLevel="0" collapsed="false">
      <c r="A366" s="0" t="s">
        <v>476</v>
      </c>
      <c r="B366" s="155" t="n">
        <v>13772452</v>
      </c>
      <c r="C366" s="155" t="n">
        <v>18276749</v>
      </c>
      <c r="D366" s="155" t="n">
        <v>21348724</v>
      </c>
    </row>
    <row r="367" customFormat="false" ht="15.75" hidden="false" customHeight="false" outlineLevel="0" collapsed="false">
      <c r="A367" s="0" t="s">
        <v>477</v>
      </c>
      <c r="B367" s="155" t="n">
        <v>13611894</v>
      </c>
      <c r="C367" s="155" t="n">
        <v>17715980</v>
      </c>
      <c r="D367" s="155" t="n">
        <v>20573718</v>
      </c>
    </row>
    <row r="368" customFormat="false" ht="15.75" hidden="false" customHeight="false" outlineLevel="0" collapsed="false">
      <c r="A368" s="0" t="s">
        <v>478</v>
      </c>
      <c r="B368" s="155" t="n">
        <v>13671014</v>
      </c>
      <c r="C368" s="155" t="n">
        <v>17526644</v>
      </c>
      <c r="D368" s="155" t="n">
        <v>20250984</v>
      </c>
    </row>
    <row r="369" customFormat="false" ht="15.75" hidden="false" customHeight="false" outlineLevel="0" collapsed="false">
      <c r="A369" s="0" t="s">
        <v>479</v>
      </c>
      <c r="B369" s="155" t="n">
        <v>16112427</v>
      </c>
      <c r="C369" s="155" t="n">
        <v>23482831</v>
      </c>
      <c r="D369" s="155" t="n">
        <v>27553001</v>
      </c>
    </row>
    <row r="370" customFormat="false" ht="15.75" hidden="false" customHeight="false" outlineLevel="0" collapsed="false">
      <c r="A370" s="0" t="s">
        <v>480</v>
      </c>
      <c r="B370" s="155" t="n">
        <v>15330724</v>
      </c>
      <c r="C370" s="155" t="n">
        <v>21301825</v>
      </c>
      <c r="D370" s="155" t="n">
        <v>24842204</v>
      </c>
    </row>
    <row r="371" customFormat="false" ht="15.75" hidden="false" customHeight="false" outlineLevel="0" collapsed="false">
      <c r="A371" s="0" t="s">
        <v>481</v>
      </c>
      <c r="B371" s="155" t="n">
        <v>14792096</v>
      </c>
      <c r="C371" s="155" t="n">
        <v>19860815</v>
      </c>
      <c r="D371" s="155" t="n">
        <v>23044974</v>
      </c>
    </row>
    <row r="372" customFormat="false" ht="15.75" hidden="false" customHeight="false" outlineLevel="0" collapsed="false">
      <c r="A372" s="0" t="s">
        <v>482</v>
      </c>
      <c r="B372" s="155" t="n">
        <v>14372303</v>
      </c>
      <c r="C372" s="155" t="n">
        <v>18784441</v>
      </c>
      <c r="D372" s="155" t="n">
        <v>21711323</v>
      </c>
    </row>
    <row r="373" customFormat="false" ht="15.75" hidden="false" customHeight="false" outlineLevel="0" collapsed="false">
      <c r="A373" s="0" t="s">
        <v>483</v>
      </c>
      <c r="B373" s="155" t="n">
        <v>15610205</v>
      </c>
      <c r="C373" s="155" t="n">
        <v>22159562</v>
      </c>
      <c r="D373" s="155" t="n">
        <v>25923783</v>
      </c>
    </row>
    <row r="374" customFormat="false" ht="15.75" hidden="false" customHeight="false" outlineLevel="0" collapsed="false">
      <c r="A374" s="0" t="s">
        <v>484</v>
      </c>
      <c r="B374" s="155" t="n">
        <v>14967223</v>
      </c>
      <c r="C374" s="155" t="n">
        <v>20414189</v>
      </c>
      <c r="D374" s="155" t="n">
        <v>23747253</v>
      </c>
    </row>
    <row r="375" customFormat="false" ht="15.75" hidden="false" customHeight="false" outlineLevel="0" collapsed="false">
      <c r="A375" s="0" t="s">
        <v>485</v>
      </c>
      <c r="B375" s="155" t="n">
        <v>14484897</v>
      </c>
      <c r="C375" s="155" t="n">
        <v>19157610</v>
      </c>
      <c r="D375" s="155" t="n">
        <v>22183665</v>
      </c>
    </row>
    <row r="376" customFormat="false" ht="15.75" hidden="false" customHeight="false" outlineLevel="0" collapsed="false">
      <c r="A376" s="0" t="s">
        <v>486</v>
      </c>
      <c r="B376" s="155" t="n">
        <v>14151176</v>
      </c>
      <c r="C376" s="155" t="n">
        <v>18325595</v>
      </c>
      <c r="D376" s="155" t="n">
        <v>21152305</v>
      </c>
    </row>
    <row r="377" customFormat="false" ht="15.75" hidden="false" customHeight="false" outlineLevel="0" collapsed="false">
      <c r="A377" s="0" t="s">
        <v>487</v>
      </c>
      <c r="B377" s="155" t="n">
        <v>13996107</v>
      </c>
      <c r="C377" s="155" t="n">
        <v>19395982</v>
      </c>
      <c r="D377" s="155" t="n">
        <v>22920538</v>
      </c>
    </row>
    <row r="378" customFormat="false" ht="15.75" hidden="false" customHeight="false" outlineLevel="0" collapsed="false">
      <c r="A378" s="0" t="s">
        <v>488</v>
      </c>
      <c r="B378" s="155" t="n">
        <v>13805586</v>
      </c>
      <c r="C378" s="155" t="n">
        <v>18152506</v>
      </c>
      <c r="D378" s="155" t="n">
        <v>21139229</v>
      </c>
    </row>
    <row r="379" customFormat="false" ht="15.75" hidden="false" customHeight="false" outlineLevel="0" collapsed="false">
      <c r="A379" s="0" t="s">
        <v>489</v>
      </c>
      <c r="B379" s="155" t="n">
        <v>13690598</v>
      </c>
      <c r="C379" s="155" t="n">
        <v>17567088</v>
      </c>
      <c r="D379" s="155" t="n">
        <v>20329839</v>
      </c>
    </row>
    <row r="380" customFormat="false" ht="15.75" hidden="false" customHeight="false" outlineLevel="0" collapsed="false">
      <c r="A380" s="0" t="s">
        <v>490</v>
      </c>
      <c r="B380" s="155" t="n">
        <v>13583919</v>
      </c>
      <c r="C380" s="155" t="n">
        <v>17141252</v>
      </c>
      <c r="D380" s="155" t="n">
        <v>19752586</v>
      </c>
    </row>
    <row r="381" customFormat="false" ht="15.75" hidden="false" customHeight="false" outlineLevel="0" collapsed="false">
      <c r="A381" s="0" t="s">
        <v>491</v>
      </c>
      <c r="B381" s="155" t="n">
        <v>13756947</v>
      </c>
      <c r="C381" s="155" t="n">
        <v>18432901</v>
      </c>
      <c r="D381" s="155" t="n">
        <v>21583249</v>
      </c>
    </row>
    <row r="382" customFormat="false" ht="15.75" hidden="false" customHeight="false" outlineLevel="0" collapsed="false">
      <c r="A382" s="0" t="s">
        <v>492</v>
      </c>
      <c r="B382" s="155" t="n">
        <v>13620108</v>
      </c>
      <c r="C382" s="155" t="n">
        <v>17680630</v>
      </c>
      <c r="D382" s="155" t="n">
        <v>20527371</v>
      </c>
    </row>
    <row r="383" customFormat="false" ht="15.75" hidden="false" customHeight="false" outlineLevel="0" collapsed="false">
      <c r="A383" s="0" t="s">
        <v>493</v>
      </c>
      <c r="B383" s="155" t="n">
        <v>13491603</v>
      </c>
      <c r="C383" s="155" t="n">
        <v>17164948</v>
      </c>
      <c r="D383" s="155" t="n">
        <v>19827539</v>
      </c>
    </row>
    <row r="384" customFormat="false" ht="15.75" hidden="false" customHeight="false" outlineLevel="0" collapsed="false">
      <c r="A384" s="0" t="s">
        <v>494</v>
      </c>
      <c r="B384" s="155" t="n">
        <v>13443415</v>
      </c>
      <c r="C384" s="155" t="n">
        <v>16859709</v>
      </c>
      <c r="D384" s="155" t="n">
        <v>19397614</v>
      </c>
    </row>
    <row r="385" customFormat="false" ht="15.75" hidden="false" customHeight="false" outlineLevel="0" collapsed="false">
      <c r="A385" s="0" t="s">
        <v>495</v>
      </c>
      <c r="B385" s="155" t="n">
        <v>14672766</v>
      </c>
      <c r="C385" s="155" t="n">
        <v>20760787</v>
      </c>
      <c r="D385" s="155" t="n">
        <v>24319648</v>
      </c>
    </row>
    <row r="386" customFormat="false" ht="15.75" hidden="false" customHeight="false" outlineLevel="0" collapsed="false">
      <c r="A386" s="0" t="s">
        <v>496</v>
      </c>
      <c r="B386" s="155" t="n">
        <v>14341358</v>
      </c>
      <c r="C386" s="155" t="n">
        <v>19455244</v>
      </c>
      <c r="D386" s="155" t="n">
        <v>22703427</v>
      </c>
    </row>
    <row r="387" customFormat="false" ht="15.75" hidden="false" customHeight="false" outlineLevel="0" collapsed="false">
      <c r="A387" s="0" t="s">
        <v>497</v>
      </c>
      <c r="B387" s="155" t="n">
        <v>14064701</v>
      </c>
      <c r="C387" s="155" t="n">
        <v>18682228</v>
      </c>
      <c r="D387" s="155" t="n">
        <v>21733127</v>
      </c>
    </row>
    <row r="388" customFormat="false" ht="15.75" hidden="false" customHeight="false" outlineLevel="0" collapsed="false">
      <c r="A388" s="0" t="s">
        <v>498</v>
      </c>
      <c r="B388" s="155" t="n">
        <v>13858094</v>
      </c>
      <c r="C388" s="155" t="n">
        <v>18119596</v>
      </c>
      <c r="D388" s="155" t="n">
        <v>21022035</v>
      </c>
    </row>
    <row r="389" customFormat="false" ht="15.75" hidden="false" customHeight="false" outlineLevel="0" collapsed="false">
      <c r="A389" s="0" t="s">
        <v>499</v>
      </c>
      <c r="B389" s="155" t="n">
        <v>14297885</v>
      </c>
      <c r="C389" s="155" t="n">
        <v>19676488</v>
      </c>
      <c r="D389" s="155" t="n">
        <v>23011942</v>
      </c>
    </row>
    <row r="390" customFormat="false" ht="15.75" hidden="false" customHeight="false" outlineLevel="0" collapsed="false">
      <c r="A390" s="0" t="s">
        <v>500</v>
      </c>
      <c r="B390" s="155" t="n">
        <v>13980575</v>
      </c>
      <c r="C390" s="155" t="n">
        <v>18731411</v>
      </c>
      <c r="D390" s="155" t="n">
        <v>21831425</v>
      </c>
    </row>
    <row r="391" customFormat="false" ht="15.75" hidden="false" customHeight="false" outlineLevel="0" collapsed="false">
      <c r="A391" s="0" t="s">
        <v>501</v>
      </c>
      <c r="B391" s="155" t="n">
        <v>13694666</v>
      </c>
      <c r="C391" s="155" t="n">
        <v>18002643</v>
      </c>
      <c r="D391" s="155" t="n">
        <v>20911905</v>
      </c>
    </row>
    <row r="392" customFormat="false" ht="15.75" hidden="false" customHeight="false" outlineLevel="0" collapsed="false">
      <c r="A392" s="0" t="s">
        <v>502</v>
      </c>
      <c r="B392" s="155" t="n">
        <v>13604666</v>
      </c>
      <c r="C392" s="155" t="n">
        <v>17660402</v>
      </c>
      <c r="D392" s="155" t="n">
        <v>20457453</v>
      </c>
    </row>
    <row r="393" customFormat="false" ht="15.75" hidden="false" customHeight="false" outlineLevel="0" collapsed="false">
      <c r="A393" s="0" t="s">
        <v>503</v>
      </c>
      <c r="B393" s="155" t="n">
        <v>16532460</v>
      </c>
      <c r="C393" s="155" t="n">
        <v>25045205</v>
      </c>
      <c r="D393" s="155" t="n">
        <v>29763116</v>
      </c>
    </row>
    <row r="394" customFormat="false" ht="15.75" hidden="false" customHeight="false" outlineLevel="0" collapsed="false">
      <c r="A394" s="0" t="s">
        <v>504</v>
      </c>
      <c r="B394" s="155" t="n">
        <v>15357440</v>
      </c>
      <c r="C394" s="155" t="n">
        <v>21020966</v>
      </c>
      <c r="D394" s="155" t="n">
        <v>24570148</v>
      </c>
    </row>
    <row r="395" customFormat="false" ht="15.75" hidden="false" customHeight="false" outlineLevel="0" collapsed="false">
      <c r="A395" s="0" t="s">
        <v>505</v>
      </c>
      <c r="B395" s="155" t="n">
        <v>14761073</v>
      </c>
      <c r="C395" s="155" t="n">
        <v>19228526</v>
      </c>
      <c r="D395" s="155" t="n">
        <v>22233988</v>
      </c>
    </row>
    <row r="396" customFormat="false" ht="15.75" hidden="false" customHeight="false" outlineLevel="0" collapsed="false">
      <c r="A396" s="0" t="s">
        <v>506</v>
      </c>
      <c r="B396" s="155" t="n">
        <v>14448564</v>
      </c>
      <c r="C396" s="155" t="n">
        <v>18418660</v>
      </c>
      <c r="D396" s="155" t="n">
        <v>21186300</v>
      </c>
    </row>
    <row r="397" customFormat="false" ht="15.75" hidden="false" customHeight="false" outlineLevel="0" collapsed="false">
      <c r="A397" s="0" t="s">
        <v>507</v>
      </c>
      <c r="B397" s="155" t="n">
        <v>15778132</v>
      </c>
      <c r="C397" s="155" t="n">
        <v>22588099</v>
      </c>
      <c r="D397" s="155" t="n">
        <v>26632055</v>
      </c>
    </row>
    <row r="398" customFormat="false" ht="15.75" hidden="false" customHeight="false" outlineLevel="0" collapsed="false">
      <c r="A398" s="0" t="s">
        <v>508</v>
      </c>
      <c r="B398" s="155" t="n">
        <v>15005484</v>
      </c>
      <c r="C398" s="155" t="n">
        <v>19951568</v>
      </c>
      <c r="D398" s="155" t="n">
        <v>23178275</v>
      </c>
    </row>
    <row r="399" customFormat="false" ht="15.75" hidden="false" customHeight="false" outlineLevel="0" collapsed="false">
      <c r="A399" s="0" t="s">
        <v>509</v>
      </c>
      <c r="B399" s="155" t="n">
        <v>14563245</v>
      </c>
      <c r="C399" s="155" t="n">
        <v>18733859</v>
      </c>
      <c r="D399" s="155" t="n">
        <v>21599531</v>
      </c>
    </row>
    <row r="400" customFormat="false" ht="15.75" hidden="false" customHeight="false" outlineLevel="0" collapsed="false">
      <c r="A400" s="0" t="s">
        <v>510</v>
      </c>
      <c r="B400" s="155" t="n">
        <v>14342972</v>
      </c>
      <c r="C400" s="155" t="n">
        <v>18170266</v>
      </c>
      <c r="D400" s="155" t="n">
        <v>20876983</v>
      </c>
    </row>
    <row r="401" customFormat="false" ht="15.75" hidden="false" customHeight="false" outlineLevel="0" collapsed="false">
      <c r="A401" s="0" t="s">
        <v>511</v>
      </c>
    </row>
    <row r="402" customFormat="false" ht="15.75" hidden="false" customHeight="false" outlineLevel="0" collapsed="false">
      <c r="A402" s="0" t="s">
        <v>512</v>
      </c>
    </row>
    <row r="403" customFormat="false" ht="15.75" hidden="false" customHeight="false" outlineLevel="0" collapsed="false">
      <c r="A403" s="0" t="s">
        <v>513</v>
      </c>
    </row>
    <row r="404" customFormat="false" ht="15.75" hidden="false" customHeight="false" outlineLevel="0" collapsed="false">
      <c r="A404" s="0" t="s">
        <v>514</v>
      </c>
    </row>
    <row r="405" customFormat="false" ht="15.75" hidden="false" customHeight="false" outlineLevel="0" collapsed="false">
      <c r="A405" s="0" t="s">
        <v>515</v>
      </c>
    </row>
    <row r="406" customFormat="false" ht="15.75" hidden="false" customHeight="false" outlineLevel="0" collapsed="false">
      <c r="A406" s="0" t="s">
        <v>516</v>
      </c>
    </row>
    <row r="407" customFormat="false" ht="15.75" hidden="false" customHeight="false" outlineLevel="0" collapsed="false">
      <c r="A407" s="0" t="s">
        <v>517</v>
      </c>
    </row>
    <row r="408" customFormat="false" ht="15.75" hidden="false" customHeight="false" outlineLevel="0" collapsed="false">
      <c r="A408" s="0" t="s">
        <v>518</v>
      </c>
    </row>
    <row r="409" customFormat="false" ht="15.75" hidden="false" customHeight="false" outlineLevel="0" collapsed="false">
      <c r="A409" s="0" t="s">
        <v>519</v>
      </c>
    </row>
    <row r="410" customFormat="false" ht="15.75" hidden="false" customHeight="false" outlineLevel="0" collapsed="false">
      <c r="A410" s="0" t="s">
        <v>520</v>
      </c>
    </row>
    <row r="411" customFormat="false" ht="15.75" hidden="false" customHeight="false" outlineLevel="0" collapsed="false">
      <c r="A411" s="0" t="s">
        <v>521</v>
      </c>
    </row>
    <row r="412" customFormat="false" ht="15.75" hidden="false" customHeight="false" outlineLevel="0" collapsed="false">
      <c r="A412" s="0" t="s">
        <v>522</v>
      </c>
    </row>
    <row r="413" customFormat="false" ht="15.75" hidden="false" customHeight="false" outlineLevel="0" collapsed="false">
      <c r="A413" s="0" t="s">
        <v>523</v>
      </c>
    </row>
    <row r="414" customFormat="false" ht="15.75" hidden="false" customHeight="false" outlineLevel="0" collapsed="false">
      <c r="A414" s="0" t="s">
        <v>524</v>
      </c>
    </row>
    <row r="415" customFormat="false" ht="15.75" hidden="false" customHeight="false" outlineLevel="0" collapsed="false">
      <c r="A415" s="0" t="s">
        <v>525</v>
      </c>
    </row>
    <row r="416" customFormat="false" ht="15.75" hidden="false" customHeight="false" outlineLevel="0" collapsed="false">
      <c r="A416" s="0" t="s">
        <v>526</v>
      </c>
    </row>
    <row r="417" customFormat="false" ht="15.75" hidden="false" customHeight="false" outlineLevel="0" collapsed="false">
      <c r="A417" s="0" t="s">
        <v>527</v>
      </c>
      <c r="F417" s="156"/>
      <c r="G417" s="156"/>
      <c r="H417" s="156"/>
      <c r="I417" s="156"/>
      <c r="J417" s="156"/>
    </row>
    <row r="418" customFormat="false" ht="15.75" hidden="false" customHeight="false" outlineLevel="0" collapsed="false">
      <c r="A418" s="0" t="s">
        <v>528</v>
      </c>
    </row>
    <row r="419" customFormat="false" ht="15.75" hidden="false" customHeight="false" outlineLevel="0" collapsed="false">
      <c r="A419" s="0" t="s">
        <v>529</v>
      </c>
    </row>
    <row r="420" customFormat="false" ht="15.75" hidden="false" customHeight="false" outlineLevel="0" collapsed="false">
      <c r="A420" s="0" t="s">
        <v>530</v>
      </c>
    </row>
    <row r="421" customFormat="false" ht="15.75" hidden="false" customHeight="false" outlineLevel="0" collapsed="false">
      <c r="A421" s="0" t="s">
        <v>531</v>
      </c>
    </row>
    <row r="422" customFormat="false" ht="15.75" hidden="false" customHeight="false" outlineLevel="0" collapsed="false">
      <c r="A422" s="0" t="s">
        <v>532</v>
      </c>
    </row>
    <row r="423" customFormat="false" ht="15.75" hidden="false" customHeight="false" outlineLevel="0" collapsed="false">
      <c r="A423" s="0" t="s">
        <v>533</v>
      </c>
    </row>
    <row r="424" customFormat="false" ht="15.75" hidden="false" customHeight="false" outlineLevel="0" collapsed="false">
      <c r="A424" s="0" t="s">
        <v>534</v>
      </c>
    </row>
    <row r="425" customFormat="false" ht="15.75" hidden="false" customHeight="false" outlineLevel="0" collapsed="false">
      <c r="A425" s="0" t="s">
        <v>535</v>
      </c>
    </row>
    <row r="426" customFormat="false" ht="15.75" hidden="false" customHeight="false" outlineLevel="0" collapsed="false">
      <c r="A426" s="0" t="s">
        <v>536</v>
      </c>
    </row>
    <row r="427" customFormat="false" ht="15.75" hidden="false" customHeight="false" outlineLevel="0" collapsed="false">
      <c r="A427" s="0" t="s">
        <v>537</v>
      </c>
    </row>
    <row r="428" customFormat="false" ht="15.75" hidden="false" customHeight="false" outlineLevel="0" collapsed="false">
      <c r="A428" s="0" t="s">
        <v>538</v>
      </c>
    </row>
    <row r="429" customFormat="false" ht="15.75" hidden="false" customHeight="false" outlineLevel="0" collapsed="false">
      <c r="A429" s="0" t="s">
        <v>539</v>
      </c>
    </row>
    <row r="430" customFormat="false" ht="15.75" hidden="false" customHeight="false" outlineLevel="0" collapsed="false">
      <c r="A430" s="0" t="s">
        <v>540</v>
      </c>
    </row>
    <row r="431" customFormat="false" ht="15.75" hidden="false" customHeight="false" outlineLevel="0" collapsed="false">
      <c r="A431" s="0" t="s">
        <v>541</v>
      </c>
    </row>
    <row r="432" customFormat="false" ht="15.75" hidden="false" customHeight="false" outlineLevel="0" collapsed="false">
      <c r="A432" s="0" t="s">
        <v>542</v>
      </c>
    </row>
    <row r="433" customFormat="false" ht="15.75" hidden="false" customHeight="false" outlineLevel="0" collapsed="false">
      <c r="A433" s="0" t="s">
        <v>543</v>
      </c>
    </row>
    <row r="434" customFormat="false" ht="15.75" hidden="false" customHeight="false" outlineLevel="0" collapsed="false">
      <c r="A434" s="0" t="s">
        <v>544</v>
      </c>
    </row>
    <row r="435" customFormat="false" ht="15.75" hidden="false" customHeight="false" outlineLevel="0" collapsed="false">
      <c r="A435" s="0" t="s">
        <v>545</v>
      </c>
    </row>
    <row r="436" customFormat="false" ht="15.75" hidden="false" customHeight="false" outlineLevel="0" collapsed="false">
      <c r="A436" s="0" t="s">
        <v>546</v>
      </c>
    </row>
    <row r="437" customFormat="false" ht="15.75" hidden="false" customHeight="false" outlineLevel="0" collapsed="false">
      <c r="A437" s="0" t="s">
        <v>547</v>
      </c>
    </row>
    <row r="438" customFormat="false" ht="15.75" hidden="false" customHeight="false" outlineLevel="0" collapsed="false">
      <c r="A438" s="0" t="s">
        <v>548</v>
      </c>
    </row>
    <row r="439" customFormat="false" ht="15.75" hidden="false" customHeight="false" outlineLevel="0" collapsed="false">
      <c r="A439" s="0" t="s">
        <v>549</v>
      </c>
    </row>
    <row r="440" customFormat="false" ht="15.75" hidden="false" customHeight="false" outlineLevel="0" collapsed="false">
      <c r="A440" s="0" t="s">
        <v>550</v>
      </c>
    </row>
    <row r="441" customFormat="false" ht="15.75" hidden="false" customHeight="false" outlineLevel="0" collapsed="false">
      <c r="A441" s="0" t="s">
        <v>551</v>
      </c>
    </row>
    <row r="442" customFormat="false" ht="15.75" hidden="false" customHeight="false" outlineLevel="0" collapsed="false">
      <c r="A442" s="0" t="s">
        <v>552</v>
      </c>
    </row>
    <row r="443" customFormat="false" ht="15.75" hidden="false" customHeight="false" outlineLevel="0" collapsed="false">
      <c r="A443" s="0" t="s">
        <v>553</v>
      </c>
    </row>
    <row r="444" customFormat="false" ht="15.75" hidden="false" customHeight="false" outlineLevel="0" collapsed="false">
      <c r="A444" s="0" t="s">
        <v>554</v>
      </c>
    </row>
    <row r="445" customFormat="false" ht="15.75" hidden="false" customHeight="false" outlineLevel="0" collapsed="false">
      <c r="A445" s="0" t="s">
        <v>555</v>
      </c>
    </row>
    <row r="446" customFormat="false" ht="15.75" hidden="false" customHeight="false" outlineLevel="0" collapsed="false">
      <c r="A446" s="0" t="s">
        <v>556</v>
      </c>
    </row>
    <row r="447" customFormat="false" ht="15.75" hidden="false" customHeight="false" outlineLevel="0" collapsed="false">
      <c r="A447" s="0" t="s">
        <v>557</v>
      </c>
    </row>
    <row r="448" customFormat="false" ht="15.75" hidden="false" customHeight="false" outlineLevel="0" collapsed="false">
      <c r="A448" s="0" t="s">
        <v>558</v>
      </c>
    </row>
    <row r="449" customFormat="false" ht="15.75" hidden="false" customHeight="false" outlineLevel="0" collapsed="false">
      <c r="A449" s="0" t="s">
        <v>559</v>
      </c>
    </row>
    <row r="450" customFormat="false" ht="15.75" hidden="false" customHeight="false" outlineLevel="0" collapsed="false">
      <c r="A450" s="0" t="s">
        <v>560</v>
      </c>
    </row>
    <row r="451" customFormat="false" ht="15.75" hidden="false" customHeight="false" outlineLevel="0" collapsed="false">
      <c r="A451" s="0" t="s">
        <v>561</v>
      </c>
    </row>
    <row r="452" customFormat="false" ht="15.75" hidden="false" customHeight="false" outlineLevel="0" collapsed="false">
      <c r="A452" s="0" t="s">
        <v>562</v>
      </c>
    </row>
    <row r="453" customFormat="false" ht="15.75" hidden="false" customHeight="false" outlineLevel="0" collapsed="false">
      <c r="A453" s="0" t="s">
        <v>563</v>
      </c>
    </row>
    <row r="454" customFormat="false" ht="15.75" hidden="false" customHeight="false" outlineLevel="0" collapsed="false">
      <c r="A454" s="0" t="s">
        <v>564</v>
      </c>
    </row>
    <row r="455" customFormat="false" ht="15.75" hidden="false" customHeight="false" outlineLevel="0" collapsed="false">
      <c r="A455" s="0" t="s">
        <v>565</v>
      </c>
    </row>
    <row r="456" customFormat="false" ht="15.75" hidden="false" customHeight="false" outlineLevel="0" collapsed="false">
      <c r="A456" s="0" t="s">
        <v>566</v>
      </c>
    </row>
    <row r="457" customFormat="false" ht="15.75" hidden="false" customHeight="false" outlineLevel="0" collapsed="false">
      <c r="A457" s="0" t="s">
        <v>567</v>
      </c>
      <c r="B457" s="155" t="n">
        <v>13774889</v>
      </c>
      <c r="C457" s="155" t="n">
        <v>19101718</v>
      </c>
      <c r="D457" s="155" t="n">
        <v>22663956</v>
      </c>
    </row>
    <row r="458" customFormat="false" ht="15.75" hidden="false" customHeight="false" outlineLevel="0" collapsed="false">
      <c r="A458" s="0" t="s">
        <v>568</v>
      </c>
      <c r="B458" s="155" t="n">
        <v>13287234</v>
      </c>
      <c r="C458" s="155" t="n">
        <v>17778391</v>
      </c>
      <c r="D458" s="155" t="n">
        <v>20971541</v>
      </c>
    </row>
    <row r="459" customFormat="false" ht="15.75" hidden="false" customHeight="false" outlineLevel="0" collapsed="false">
      <c r="A459" s="0" t="s">
        <v>569</v>
      </c>
      <c r="B459" s="155" t="n">
        <v>13183728</v>
      </c>
      <c r="C459" s="155" t="n">
        <v>17256301</v>
      </c>
      <c r="D459" s="155" t="n">
        <v>20248776</v>
      </c>
    </row>
    <row r="460" customFormat="false" ht="15.75" hidden="false" customHeight="false" outlineLevel="0" collapsed="false">
      <c r="A460" s="0" t="s">
        <v>570</v>
      </c>
      <c r="B460" s="155" t="n">
        <v>13151176</v>
      </c>
      <c r="C460" s="155" t="n">
        <v>16900046</v>
      </c>
      <c r="D460" s="155" t="n">
        <v>19716915</v>
      </c>
    </row>
    <row r="461" customFormat="false" ht="15.75" hidden="false" customHeight="false" outlineLevel="0" collapsed="false">
      <c r="A461" s="0" t="s">
        <v>571</v>
      </c>
      <c r="B461" s="155" t="n">
        <v>12350404</v>
      </c>
      <c r="C461" s="155" t="n">
        <v>16632027</v>
      </c>
      <c r="D461" s="155" t="n">
        <v>19680901</v>
      </c>
    </row>
    <row r="462" customFormat="false" ht="15.75" hidden="false" customHeight="false" outlineLevel="0" collapsed="false">
      <c r="A462" s="0" t="s">
        <v>572</v>
      </c>
      <c r="B462" s="155" t="n">
        <v>11888474</v>
      </c>
      <c r="C462" s="155" t="n">
        <v>15560191</v>
      </c>
      <c r="D462" s="155" t="n">
        <v>18309812</v>
      </c>
    </row>
    <row r="463" customFormat="false" ht="15.75" hidden="false" customHeight="false" outlineLevel="0" collapsed="false">
      <c r="A463" s="0" t="s">
        <v>573</v>
      </c>
      <c r="B463" s="155" t="n">
        <v>11597859</v>
      </c>
      <c r="C463" s="155" t="n">
        <v>14918651</v>
      </c>
      <c r="D463" s="155" t="n">
        <v>17482784</v>
      </c>
    </row>
    <row r="464" customFormat="false" ht="15.75" hidden="false" customHeight="false" outlineLevel="0" collapsed="false">
      <c r="A464" s="0" t="s">
        <v>574</v>
      </c>
      <c r="B464" s="155" t="n">
        <v>11853793</v>
      </c>
      <c r="C464" s="155" t="n">
        <v>15046480</v>
      </c>
      <c r="D464" s="155" t="n">
        <v>17539354</v>
      </c>
    </row>
    <row r="465" customFormat="false" ht="15.75" hidden="false" customHeight="false" outlineLevel="0" collapsed="false">
      <c r="A465" s="0" t="s">
        <v>575</v>
      </c>
      <c r="B465" s="155" t="n">
        <v>16702724</v>
      </c>
      <c r="C465" s="155" t="n">
        <v>24939025</v>
      </c>
      <c r="D465" s="155" t="n">
        <v>29473078</v>
      </c>
    </row>
    <row r="466" customFormat="false" ht="15.75" hidden="false" customHeight="false" outlineLevel="0" collapsed="false">
      <c r="A466" s="0" t="s">
        <v>576</v>
      </c>
      <c r="B466" s="155" t="n">
        <v>15541861</v>
      </c>
      <c r="C466" s="155" t="n">
        <v>21943645</v>
      </c>
      <c r="D466" s="155" t="n">
        <v>25798869</v>
      </c>
    </row>
    <row r="467" customFormat="false" ht="15.75" hidden="false" customHeight="false" outlineLevel="0" collapsed="false">
      <c r="A467" s="0" t="s">
        <v>577</v>
      </c>
      <c r="B467" s="155" t="n">
        <v>14684031</v>
      </c>
      <c r="C467" s="155" t="n">
        <v>19908472</v>
      </c>
      <c r="D467" s="155" t="n">
        <v>23289073</v>
      </c>
    </row>
    <row r="468" customFormat="false" ht="15.75" hidden="false" customHeight="false" outlineLevel="0" collapsed="false">
      <c r="A468" s="0" t="s">
        <v>578</v>
      </c>
      <c r="B468" s="155" t="n">
        <v>14018495</v>
      </c>
      <c r="C468" s="155" t="n">
        <v>18353808</v>
      </c>
      <c r="D468" s="155" t="n">
        <v>21371868</v>
      </c>
    </row>
    <row r="469" customFormat="false" ht="15.75" hidden="false" customHeight="false" outlineLevel="0" collapsed="false">
      <c r="A469" s="0" t="s">
        <v>579</v>
      </c>
      <c r="B469" s="155" t="n">
        <v>15362146</v>
      </c>
      <c r="C469" s="155" t="n">
        <v>22155699</v>
      </c>
      <c r="D469" s="155" t="n">
        <v>26134726</v>
      </c>
    </row>
    <row r="470" customFormat="false" ht="15.75" hidden="false" customHeight="false" outlineLevel="0" collapsed="false">
      <c r="A470" s="0" t="s">
        <v>580</v>
      </c>
      <c r="B470" s="155" t="n">
        <v>14375239</v>
      </c>
      <c r="C470" s="155" t="n">
        <v>19733910</v>
      </c>
      <c r="D470" s="155" t="n">
        <v>23159366</v>
      </c>
    </row>
    <row r="471" customFormat="false" ht="15.75" hidden="false" customHeight="false" outlineLevel="0" collapsed="false">
      <c r="A471" s="0" t="s">
        <v>581</v>
      </c>
      <c r="B471" s="155" t="n">
        <v>13552462</v>
      </c>
      <c r="C471" s="155" t="n">
        <v>17889049</v>
      </c>
      <c r="D471" s="155" t="n">
        <v>20887395</v>
      </c>
    </row>
    <row r="472" customFormat="false" ht="15.75" hidden="false" customHeight="false" outlineLevel="0" collapsed="false">
      <c r="A472" s="0" t="s">
        <v>582</v>
      </c>
      <c r="B472" s="155" t="n">
        <v>13114639</v>
      </c>
      <c r="C472" s="155" t="n">
        <v>16864487</v>
      </c>
      <c r="D472" s="155" t="n">
        <v>19606405</v>
      </c>
    </row>
    <row r="473" customFormat="false" ht="15.75" hidden="false" customHeight="false" outlineLevel="0" collapsed="false">
      <c r="A473" s="0" t="s">
        <v>583</v>
      </c>
      <c r="B473" s="155" t="n">
        <v>13831578</v>
      </c>
      <c r="C473" s="155" t="n">
        <v>19160847</v>
      </c>
      <c r="D473" s="155" t="n">
        <v>22783744</v>
      </c>
    </row>
    <row r="474" customFormat="false" ht="15.75" hidden="false" customHeight="false" outlineLevel="0" collapsed="false">
      <c r="A474" s="0" t="s">
        <v>584</v>
      </c>
      <c r="B474" s="155" t="n">
        <v>13275123</v>
      </c>
      <c r="C474" s="155" t="n">
        <v>17607655</v>
      </c>
      <c r="D474" s="155" t="n">
        <v>20703767</v>
      </c>
    </row>
    <row r="475" customFormat="false" ht="15.75" hidden="false" customHeight="false" outlineLevel="0" collapsed="false">
      <c r="A475" s="0" t="s">
        <v>585</v>
      </c>
      <c r="B475" s="155" t="n">
        <v>12817268</v>
      </c>
      <c r="C475" s="155" t="n">
        <v>16637424</v>
      </c>
      <c r="D475" s="155" t="n">
        <v>19493668</v>
      </c>
    </row>
    <row r="476" customFormat="false" ht="15.75" hidden="false" customHeight="false" outlineLevel="0" collapsed="false">
      <c r="A476" s="0" t="s">
        <v>586</v>
      </c>
      <c r="B476" s="155" t="n">
        <v>12508227</v>
      </c>
      <c r="C476" s="155" t="n">
        <v>15942030</v>
      </c>
      <c r="D476" s="155" t="n">
        <v>18618087</v>
      </c>
    </row>
    <row r="477" customFormat="false" ht="15.75" hidden="false" customHeight="false" outlineLevel="0" collapsed="false">
      <c r="A477" s="0" t="s">
        <v>587</v>
      </c>
      <c r="B477" s="155" t="n">
        <v>13010506</v>
      </c>
      <c r="C477" s="155" t="n">
        <v>17519175</v>
      </c>
      <c r="D477" s="155" t="n">
        <v>20685333</v>
      </c>
    </row>
    <row r="478" customFormat="false" ht="15.75" hidden="false" customHeight="false" outlineLevel="0" collapsed="false">
      <c r="A478" s="0" t="s">
        <v>588</v>
      </c>
      <c r="B478" s="155" t="n">
        <v>12450288</v>
      </c>
      <c r="C478" s="155" t="n">
        <v>16275711</v>
      </c>
      <c r="D478" s="155" t="n">
        <v>19109044</v>
      </c>
    </row>
    <row r="479" customFormat="false" ht="15.75" hidden="false" customHeight="false" outlineLevel="0" collapsed="false">
      <c r="A479" s="0" t="s">
        <v>589</v>
      </c>
      <c r="B479" s="155" t="n">
        <v>12030129</v>
      </c>
      <c r="C479" s="155" t="n">
        <v>15397840</v>
      </c>
      <c r="D479" s="155" t="n">
        <v>18012274</v>
      </c>
    </row>
    <row r="480" customFormat="false" ht="15.75" hidden="false" customHeight="false" outlineLevel="0" collapsed="false">
      <c r="A480" s="0" t="s">
        <v>590</v>
      </c>
      <c r="B480" s="155" t="n">
        <v>11851912</v>
      </c>
      <c r="C480" s="155" t="n">
        <v>14954802</v>
      </c>
      <c r="D480" s="155" t="n">
        <v>17436176</v>
      </c>
    </row>
    <row r="481" customFormat="false" ht="15.75" hidden="false" customHeight="false" outlineLevel="0" collapsed="false">
      <c r="A481" s="0" t="s">
        <v>591</v>
      </c>
      <c r="B481" s="155" t="n">
        <v>15071820</v>
      </c>
      <c r="C481" s="155" t="n">
        <v>21227150</v>
      </c>
      <c r="D481" s="155" t="n">
        <v>25028373</v>
      </c>
    </row>
    <row r="482" customFormat="false" ht="15.75" hidden="false" customHeight="false" outlineLevel="0" collapsed="false">
      <c r="A482" s="0" t="s">
        <v>592</v>
      </c>
      <c r="B482" s="155" t="n">
        <v>14321313</v>
      </c>
      <c r="C482" s="155" t="n">
        <v>19283677</v>
      </c>
      <c r="D482" s="155" t="n">
        <v>22597778</v>
      </c>
    </row>
    <row r="483" customFormat="false" ht="15.75" hidden="false" customHeight="false" outlineLevel="0" collapsed="false">
      <c r="A483" s="0" t="s">
        <v>593</v>
      </c>
      <c r="B483" s="155" t="n">
        <v>13808388</v>
      </c>
      <c r="C483" s="155" t="n">
        <v>18158430</v>
      </c>
      <c r="D483" s="155" t="n">
        <v>21202280</v>
      </c>
    </row>
    <row r="484" customFormat="false" ht="15.75" hidden="false" customHeight="false" outlineLevel="0" collapsed="false">
      <c r="A484" s="0" t="s">
        <v>594</v>
      </c>
      <c r="B484" s="155" t="n">
        <v>13399641</v>
      </c>
      <c r="C484" s="155" t="n">
        <v>17327762</v>
      </c>
      <c r="D484" s="155" t="n">
        <v>20177037</v>
      </c>
    </row>
    <row r="485" customFormat="false" ht="15.75" hidden="false" customHeight="false" outlineLevel="0" collapsed="false">
      <c r="A485" s="0" t="s">
        <v>595</v>
      </c>
      <c r="B485" s="155" t="n">
        <v>13886356</v>
      </c>
      <c r="C485" s="155" t="n">
        <v>18969632</v>
      </c>
      <c r="D485" s="155" t="n">
        <v>22329200</v>
      </c>
    </row>
    <row r="486" customFormat="false" ht="15.75" hidden="false" customHeight="false" outlineLevel="0" collapsed="false">
      <c r="A486" s="0" t="s">
        <v>596</v>
      </c>
      <c r="B486" s="155" t="n">
        <v>13237673</v>
      </c>
      <c r="C486" s="155" t="n">
        <v>17515462</v>
      </c>
      <c r="D486" s="155" t="n">
        <v>20509139</v>
      </c>
    </row>
    <row r="487" customFormat="false" ht="15.75" hidden="false" customHeight="false" outlineLevel="0" collapsed="false">
      <c r="A487" s="0" t="s">
        <v>597</v>
      </c>
      <c r="B487" s="155" t="n">
        <v>12688189</v>
      </c>
      <c r="C487" s="155" t="n">
        <v>16426213</v>
      </c>
      <c r="D487" s="155" t="n">
        <v>19164204</v>
      </c>
    </row>
    <row r="488" customFormat="false" ht="15.75" hidden="false" customHeight="false" outlineLevel="0" collapsed="false">
      <c r="A488" s="0" t="s">
        <v>598</v>
      </c>
      <c r="B488" s="155" t="n">
        <v>12445504</v>
      </c>
      <c r="C488" s="155" t="n">
        <v>15905444</v>
      </c>
      <c r="D488" s="155" t="n">
        <v>18511186</v>
      </c>
    </row>
    <row r="489" customFormat="false" ht="15.75" hidden="false" customHeight="false" outlineLevel="0" collapsed="false">
      <c r="A489" s="0" t="s">
        <v>599</v>
      </c>
      <c r="B489" s="155" t="n">
        <v>16717200</v>
      </c>
      <c r="C489" s="155" t="n">
        <v>25194539</v>
      </c>
      <c r="D489" s="155" t="n">
        <v>30119142</v>
      </c>
    </row>
    <row r="490" customFormat="false" ht="15.75" hidden="false" customHeight="false" outlineLevel="0" collapsed="false">
      <c r="A490" s="0" t="s">
        <v>600</v>
      </c>
      <c r="B490" s="155" t="n">
        <v>16204176</v>
      </c>
      <c r="C490" s="155" t="n">
        <v>22134052</v>
      </c>
      <c r="D490" s="155" t="n">
        <v>26021757</v>
      </c>
    </row>
    <row r="491" customFormat="false" ht="15.75" hidden="false" customHeight="false" outlineLevel="0" collapsed="false">
      <c r="A491" s="0" t="s">
        <v>601</v>
      </c>
      <c r="B491" s="155" t="n">
        <v>15232659</v>
      </c>
      <c r="C491" s="155" t="n">
        <v>19770021</v>
      </c>
      <c r="D491" s="155" t="n">
        <v>22979115</v>
      </c>
    </row>
    <row r="492" customFormat="false" ht="15.75" hidden="false" customHeight="false" outlineLevel="0" collapsed="false">
      <c r="A492" s="0" t="s">
        <v>602</v>
      </c>
      <c r="B492" s="155" t="n">
        <v>14622933</v>
      </c>
      <c r="C492" s="155" t="n">
        <v>18494696</v>
      </c>
      <c r="D492" s="155" t="n">
        <v>21371808</v>
      </c>
    </row>
    <row r="493" customFormat="false" ht="15.75" hidden="false" customHeight="false" outlineLevel="0" collapsed="false">
      <c r="A493" s="0" t="s">
        <v>603</v>
      </c>
      <c r="B493" s="155" t="n">
        <v>16145988</v>
      </c>
      <c r="C493" s="155" t="n">
        <v>23064570</v>
      </c>
      <c r="D493" s="155" t="n">
        <v>27390162</v>
      </c>
    </row>
    <row r="494" customFormat="false" ht="15.75" hidden="false" customHeight="false" outlineLevel="0" collapsed="false">
      <c r="A494" s="0" t="s">
        <v>604</v>
      </c>
      <c r="B494" s="155" t="n">
        <v>15424640</v>
      </c>
      <c r="C494" s="155" t="n">
        <v>20417186</v>
      </c>
      <c r="D494" s="155" t="n">
        <v>23850188</v>
      </c>
    </row>
    <row r="495" customFormat="false" ht="15.75" hidden="false" customHeight="false" outlineLevel="0" collapsed="false">
      <c r="A495" s="0" t="s">
        <v>605</v>
      </c>
      <c r="B495" s="155" t="n">
        <v>14741730</v>
      </c>
      <c r="C495" s="155" t="n">
        <v>18829960</v>
      </c>
      <c r="D495" s="155" t="n">
        <v>21815202</v>
      </c>
    </row>
    <row r="496" customFormat="false" ht="15.75" hidden="false" customHeight="false" outlineLevel="0" collapsed="false">
      <c r="A496" s="0" t="s">
        <v>606</v>
      </c>
      <c r="B496" s="155" t="n">
        <v>14278010</v>
      </c>
      <c r="C496" s="155" t="n">
        <v>17903292</v>
      </c>
      <c r="D496" s="155" t="n">
        <v>20652380</v>
      </c>
    </row>
    <row r="497" customFormat="false" ht="15.75" hidden="false" customHeight="false" outlineLevel="0" collapsed="false">
      <c r="A497" s="0" t="s">
        <v>607</v>
      </c>
      <c r="B497" s="155" t="n">
        <v>30714254</v>
      </c>
      <c r="C497" s="155" t="n">
        <v>43486154</v>
      </c>
      <c r="D497" s="155" t="n">
        <v>51390606</v>
      </c>
    </row>
    <row r="498" customFormat="false" ht="15.75" hidden="false" customHeight="false" outlineLevel="0" collapsed="false">
      <c r="A498" s="0" t="s">
        <v>608</v>
      </c>
      <c r="B498" s="155" t="n">
        <v>28938847</v>
      </c>
      <c r="C498" s="155" t="n">
        <v>39245429</v>
      </c>
      <c r="D498" s="155" t="n">
        <v>45956078</v>
      </c>
    </row>
    <row r="499" customFormat="false" ht="15.75" hidden="false" customHeight="false" outlineLevel="0" collapsed="false">
      <c r="A499" s="0" t="s">
        <v>609</v>
      </c>
      <c r="B499" s="155" t="n">
        <v>27325273</v>
      </c>
      <c r="C499" s="155" t="n">
        <v>36076691</v>
      </c>
      <c r="D499" s="155" t="n">
        <v>42031629</v>
      </c>
    </row>
    <row r="500" customFormat="false" ht="15.75" hidden="false" customHeight="false" outlineLevel="0" collapsed="false">
      <c r="A500" s="0" t="s">
        <v>610</v>
      </c>
      <c r="B500" s="155" t="n">
        <v>25929395</v>
      </c>
      <c r="C500" s="155" t="n">
        <v>33515854</v>
      </c>
      <c r="D500" s="155" t="n">
        <v>38900727</v>
      </c>
    </row>
    <row r="501" customFormat="false" ht="15.75" hidden="false" customHeight="false" outlineLevel="0" collapsed="false">
      <c r="A501" s="0" t="s">
        <v>611</v>
      </c>
      <c r="B501" s="155" t="n">
        <v>29732016</v>
      </c>
      <c r="C501" s="155" t="n">
        <v>41111543</v>
      </c>
      <c r="D501" s="155" t="n">
        <v>48341175</v>
      </c>
    </row>
    <row r="502" customFormat="false" ht="15.75" hidden="false" customHeight="false" outlineLevel="0" collapsed="false">
      <c r="A502" s="0" t="s">
        <v>612</v>
      </c>
      <c r="B502" s="155" t="n">
        <v>28067173</v>
      </c>
      <c r="C502" s="155" t="n">
        <v>37509675</v>
      </c>
      <c r="D502" s="155" t="n">
        <v>43805472</v>
      </c>
    </row>
    <row r="503" customFormat="false" ht="15.75" hidden="false" customHeight="false" outlineLevel="0" collapsed="false">
      <c r="A503" s="0" t="s">
        <v>613</v>
      </c>
      <c r="B503" s="155" t="n">
        <v>26550906</v>
      </c>
      <c r="C503" s="155" t="n">
        <v>34646496</v>
      </c>
      <c r="D503" s="155" t="n">
        <v>40284721</v>
      </c>
    </row>
    <row r="504" customFormat="false" ht="15.75" hidden="false" customHeight="false" outlineLevel="0" collapsed="false">
      <c r="A504" s="0" t="s">
        <v>614</v>
      </c>
      <c r="B504" s="155" t="n">
        <v>25330949</v>
      </c>
      <c r="C504" s="155" t="n">
        <v>32484974</v>
      </c>
      <c r="D504" s="155" t="n">
        <v>37641916</v>
      </c>
    </row>
    <row r="505" customFormat="false" ht="15.75" hidden="false" customHeight="false" outlineLevel="0" collapsed="false">
      <c r="A505" s="0" t="s">
        <v>615</v>
      </c>
      <c r="B505" s="155" t="n">
        <v>28353294</v>
      </c>
      <c r="C505" s="155" t="n">
        <v>43262851</v>
      </c>
      <c r="D505" s="155" t="n">
        <v>51784372</v>
      </c>
    </row>
    <row r="506" customFormat="false" ht="15.75" hidden="false" customHeight="false" outlineLevel="0" collapsed="false">
      <c r="A506" s="0" t="s">
        <v>616</v>
      </c>
      <c r="B506" s="155" t="n">
        <v>27476459</v>
      </c>
      <c r="C506" s="155" t="n">
        <v>41401422</v>
      </c>
      <c r="D506" s="155" t="n">
        <v>49443298</v>
      </c>
    </row>
    <row r="507" customFormat="false" ht="15.75" hidden="false" customHeight="false" outlineLevel="0" collapsed="false">
      <c r="A507" s="0" t="s">
        <v>617</v>
      </c>
      <c r="B507" s="155" t="n">
        <v>26446506</v>
      </c>
      <c r="C507" s="155" t="n">
        <v>39070533</v>
      </c>
      <c r="D507" s="155" t="n">
        <v>46676799</v>
      </c>
    </row>
    <row r="508" customFormat="false" ht="15.75" hidden="false" customHeight="false" outlineLevel="0" collapsed="false">
      <c r="A508" s="0" t="s">
        <v>618</v>
      </c>
      <c r="B508" s="155" t="n">
        <v>25582916</v>
      </c>
      <c r="C508" s="155" t="n">
        <v>36738614</v>
      </c>
      <c r="D508" s="155" t="n">
        <v>43874475</v>
      </c>
    </row>
    <row r="509" customFormat="false" ht="15.75" hidden="false" customHeight="false" outlineLevel="0" collapsed="false">
      <c r="A509" s="0" t="s">
        <v>619</v>
      </c>
      <c r="B509" s="155" t="n">
        <v>27391478</v>
      </c>
      <c r="C509" s="155" t="n">
        <v>41411536</v>
      </c>
      <c r="D509" s="155" t="n">
        <v>49519855</v>
      </c>
    </row>
    <row r="510" customFormat="false" ht="15.75" hidden="false" customHeight="false" outlineLevel="0" collapsed="false">
      <c r="A510" s="0" t="s">
        <v>620</v>
      </c>
      <c r="B510" s="155" t="n">
        <v>26373742</v>
      </c>
      <c r="C510" s="155" t="n">
        <v>39233608</v>
      </c>
      <c r="D510" s="155" t="n">
        <v>46900569</v>
      </c>
    </row>
    <row r="511" customFormat="false" ht="15.75" hidden="false" customHeight="false" outlineLevel="0" collapsed="false">
      <c r="A511" s="0" t="s">
        <v>621</v>
      </c>
      <c r="B511" s="155" t="n">
        <v>25206803</v>
      </c>
      <c r="C511" s="155" t="n">
        <v>36551751</v>
      </c>
      <c r="D511" s="155" t="n">
        <v>43711700</v>
      </c>
    </row>
    <row r="512" customFormat="false" ht="15.75" hidden="false" customHeight="false" outlineLevel="0" collapsed="false">
      <c r="A512" s="0" t="s">
        <v>622</v>
      </c>
      <c r="B512" s="155" t="n">
        <v>24433650</v>
      </c>
      <c r="C512" s="155" t="n">
        <v>34478057</v>
      </c>
      <c r="D512" s="155" t="n">
        <v>41166678</v>
      </c>
    </row>
    <row r="513" customFormat="false" ht="15.75" hidden="false" customHeight="false" outlineLevel="0" collapsed="false">
      <c r="A513" s="0" t="s">
        <v>623</v>
      </c>
      <c r="B513" s="155" t="n">
        <v>14152754</v>
      </c>
      <c r="C513" s="155" t="n">
        <v>20130290</v>
      </c>
      <c r="D513" s="155" t="n">
        <v>23912930</v>
      </c>
    </row>
    <row r="514" customFormat="false" ht="15.75" hidden="false" customHeight="false" outlineLevel="0" collapsed="false">
      <c r="A514" s="0" t="s">
        <v>624</v>
      </c>
      <c r="B514" s="155" t="n">
        <v>13625908</v>
      </c>
      <c r="C514" s="155" t="n">
        <v>18754243</v>
      </c>
      <c r="D514" s="155" t="n">
        <v>22153708</v>
      </c>
    </row>
    <row r="515" customFormat="false" ht="15.75" hidden="false" customHeight="false" outlineLevel="0" collapsed="false">
      <c r="A515" s="0" t="s">
        <v>625</v>
      </c>
      <c r="B515" s="155" t="n">
        <v>13360998</v>
      </c>
      <c r="C515" s="155" t="n">
        <v>17987165</v>
      </c>
      <c r="D515" s="155" t="n">
        <v>21150514</v>
      </c>
    </row>
    <row r="516" customFormat="false" ht="15.75" hidden="false" customHeight="false" outlineLevel="0" collapsed="false">
      <c r="A516" s="0" t="s">
        <v>626</v>
      </c>
      <c r="B516" s="155" t="n">
        <v>13138426</v>
      </c>
      <c r="C516" s="155" t="n">
        <v>17331982</v>
      </c>
      <c r="D516" s="155" t="n">
        <v>20259766</v>
      </c>
    </row>
    <row r="517" customFormat="false" ht="15.75" hidden="false" customHeight="false" outlineLevel="0" collapsed="false">
      <c r="A517" s="0" t="s">
        <v>627</v>
      </c>
      <c r="B517" s="155" t="n">
        <v>13299550</v>
      </c>
      <c r="C517" s="155" t="n">
        <v>18564245</v>
      </c>
      <c r="D517" s="155" t="n">
        <v>22022820</v>
      </c>
    </row>
    <row r="518" customFormat="false" ht="15.75" hidden="false" customHeight="false" outlineLevel="0" collapsed="false">
      <c r="A518" s="0" t="s">
        <v>628</v>
      </c>
      <c r="B518" s="155" t="n">
        <v>12902889</v>
      </c>
      <c r="C518" s="155" t="n">
        <v>17540334</v>
      </c>
      <c r="D518" s="155" t="n">
        <v>20702819</v>
      </c>
    </row>
    <row r="519" customFormat="false" ht="15.75" hidden="false" customHeight="false" outlineLevel="0" collapsed="false">
      <c r="A519" s="0" t="s">
        <v>629</v>
      </c>
      <c r="B519" s="155" t="n">
        <v>12622122</v>
      </c>
      <c r="C519" s="155" t="n">
        <v>16798264</v>
      </c>
      <c r="D519" s="155" t="n">
        <v>19724039</v>
      </c>
    </row>
    <row r="520" customFormat="false" ht="15.75" hidden="false" customHeight="false" outlineLevel="0" collapsed="false">
      <c r="A520" s="0" t="s">
        <v>630</v>
      </c>
      <c r="B520" s="155" t="n">
        <v>12670328</v>
      </c>
      <c r="C520" s="155" t="n">
        <v>16557838</v>
      </c>
      <c r="D520" s="155" t="n">
        <v>19311661</v>
      </c>
    </row>
    <row r="521" customFormat="false" ht="15.75" hidden="false" customHeight="false" outlineLevel="0" collapsed="false">
      <c r="A521" s="0" t="s">
        <v>631</v>
      </c>
      <c r="B521" s="155" t="n">
        <v>16499357</v>
      </c>
      <c r="C521" s="155" t="n">
        <v>25180842</v>
      </c>
      <c r="D521" s="155" t="n">
        <v>29814493</v>
      </c>
    </row>
    <row r="522" customFormat="false" ht="15.75" hidden="false" customHeight="false" outlineLevel="0" collapsed="false">
      <c r="A522" s="0" t="s">
        <v>632</v>
      </c>
      <c r="B522" s="155" t="n">
        <v>15221775</v>
      </c>
      <c r="C522" s="155" t="n">
        <v>21994310</v>
      </c>
      <c r="D522" s="155" t="n">
        <v>25922546</v>
      </c>
    </row>
    <row r="523" customFormat="false" ht="15.75" hidden="false" customHeight="false" outlineLevel="0" collapsed="false">
      <c r="A523" s="0" t="s">
        <v>633</v>
      </c>
      <c r="B523" s="155" t="n">
        <v>14338325</v>
      </c>
      <c r="C523" s="155" t="n">
        <v>19866067</v>
      </c>
      <c r="D523" s="155" t="n">
        <v>23301229</v>
      </c>
    </row>
    <row r="524" customFormat="false" ht="15.75" hidden="false" customHeight="false" outlineLevel="0" collapsed="false">
      <c r="A524" s="0" t="s">
        <v>634</v>
      </c>
      <c r="B524" s="155" t="n">
        <v>13569532</v>
      </c>
      <c r="C524" s="155" t="n">
        <v>18145536</v>
      </c>
      <c r="D524" s="155" t="n">
        <v>21186462</v>
      </c>
    </row>
    <row r="525" customFormat="false" ht="15.75" hidden="false" customHeight="false" outlineLevel="0" collapsed="false">
      <c r="A525" s="0" t="s">
        <v>635</v>
      </c>
      <c r="B525" s="155" t="n">
        <v>15693997</v>
      </c>
      <c r="C525" s="155" t="n">
        <v>23255061</v>
      </c>
      <c r="D525" s="155" t="n">
        <v>27479691</v>
      </c>
    </row>
    <row r="526" customFormat="false" ht="15.75" hidden="false" customHeight="false" outlineLevel="0" collapsed="false">
      <c r="A526" s="0" t="s">
        <v>636</v>
      </c>
      <c r="B526" s="155" t="n">
        <v>14653571</v>
      </c>
      <c r="C526" s="155" t="n">
        <v>20685486</v>
      </c>
      <c r="D526" s="155" t="n">
        <v>24323360</v>
      </c>
    </row>
    <row r="527" customFormat="false" ht="15.75" hidden="false" customHeight="false" outlineLevel="0" collapsed="false">
      <c r="A527" s="0" t="s">
        <v>637</v>
      </c>
      <c r="B527" s="155" t="n">
        <v>13820858</v>
      </c>
      <c r="C527" s="155" t="n">
        <v>18767099</v>
      </c>
      <c r="D527" s="155" t="n">
        <v>21959164</v>
      </c>
    </row>
    <row r="528" customFormat="false" ht="15.75" hidden="false" customHeight="false" outlineLevel="0" collapsed="false">
      <c r="A528" s="0" t="s">
        <v>638</v>
      </c>
      <c r="B528" s="155" t="n">
        <v>13190636</v>
      </c>
      <c r="C528" s="155" t="n">
        <v>17393628</v>
      </c>
      <c r="D528" s="155" t="n">
        <v>20266458</v>
      </c>
    </row>
    <row r="529" customFormat="false" ht="15.75" hidden="false" customHeight="false" outlineLevel="0" collapsed="false">
      <c r="A529" s="0" t="s">
        <v>639</v>
      </c>
      <c r="B529" s="155" t="n">
        <v>13793193</v>
      </c>
      <c r="C529" s="155" t="n">
        <v>19519148</v>
      </c>
      <c r="D529" s="155" t="n">
        <v>23247005</v>
      </c>
    </row>
    <row r="530" customFormat="false" ht="15.75" hidden="false" customHeight="false" outlineLevel="0" collapsed="false">
      <c r="A530" s="0" t="s">
        <v>640</v>
      </c>
      <c r="B530" s="155" t="n">
        <v>12955982</v>
      </c>
      <c r="C530" s="155" t="n">
        <v>17571091</v>
      </c>
      <c r="D530" s="155" t="n">
        <v>20704436</v>
      </c>
    </row>
    <row r="531" customFormat="false" ht="15.75" hidden="false" customHeight="false" outlineLevel="0" collapsed="false">
      <c r="A531" s="0" t="s">
        <v>641</v>
      </c>
      <c r="B531" s="155" t="n">
        <v>12463309</v>
      </c>
      <c r="C531" s="155" t="n">
        <v>16543843</v>
      </c>
      <c r="D531" s="155" t="n">
        <v>19430873</v>
      </c>
    </row>
    <row r="532" customFormat="false" ht="15.75" hidden="false" customHeight="false" outlineLevel="0" collapsed="false">
      <c r="A532" s="0" t="s">
        <v>642</v>
      </c>
      <c r="B532" s="155" t="n">
        <v>12119300</v>
      </c>
      <c r="C532" s="155" t="n">
        <v>15798674</v>
      </c>
      <c r="D532" s="155" t="n">
        <v>18496154</v>
      </c>
    </row>
    <row r="533" customFormat="false" ht="15.75" hidden="false" customHeight="false" outlineLevel="0" collapsed="false">
      <c r="A533" s="0" t="s">
        <v>643</v>
      </c>
      <c r="B533" s="155" t="n">
        <v>13144753</v>
      </c>
      <c r="C533" s="155" t="n">
        <v>18120892</v>
      </c>
      <c r="D533" s="155" t="n">
        <v>21432466</v>
      </c>
    </row>
    <row r="534" customFormat="false" ht="15.75" hidden="false" customHeight="false" outlineLevel="0" collapsed="false">
      <c r="A534" s="0" t="s">
        <v>644</v>
      </c>
      <c r="B534" s="155" t="n">
        <v>12516815</v>
      </c>
      <c r="C534" s="155" t="n">
        <v>16791568</v>
      </c>
      <c r="D534" s="155" t="n">
        <v>19761678</v>
      </c>
    </row>
    <row r="535" customFormat="false" ht="15.75" hidden="false" customHeight="false" outlineLevel="0" collapsed="false">
      <c r="A535" s="0" t="s">
        <v>645</v>
      </c>
      <c r="B535" s="155" t="n">
        <v>12098614</v>
      </c>
      <c r="C535" s="155" t="n">
        <v>15908066</v>
      </c>
      <c r="D535" s="155" t="n">
        <v>18663982</v>
      </c>
    </row>
    <row r="536" customFormat="false" ht="15.75" hidden="false" customHeight="false" outlineLevel="0" collapsed="false">
      <c r="A536" s="0" t="s">
        <v>646</v>
      </c>
      <c r="B536" s="155" t="n">
        <v>11837785</v>
      </c>
      <c r="C536" s="155" t="n">
        <v>15323013</v>
      </c>
      <c r="D536" s="155" t="n">
        <v>17915600</v>
      </c>
    </row>
    <row r="537" customFormat="false" ht="15.75" hidden="false" customHeight="false" outlineLevel="0" collapsed="false">
      <c r="A537" s="0" t="s">
        <v>647</v>
      </c>
      <c r="B537" s="155" t="n">
        <v>14989111</v>
      </c>
      <c r="C537" s="155" t="n">
        <v>21628459</v>
      </c>
      <c r="D537" s="155" t="n">
        <v>25517787</v>
      </c>
    </row>
    <row r="538" customFormat="false" ht="15.75" hidden="false" customHeight="false" outlineLevel="0" collapsed="false">
      <c r="A538" s="0" t="s">
        <v>648</v>
      </c>
      <c r="B538" s="155" t="n">
        <v>14189920</v>
      </c>
      <c r="C538" s="155" t="n">
        <v>19612045</v>
      </c>
      <c r="D538" s="155" t="n">
        <v>23015462</v>
      </c>
    </row>
    <row r="539" customFormat="false" ht="15.75" hidden="false" customHeight="false" outlineLevel="0" collapsed="false">
      <c r="A539" s="0" t="s">
        <v>649</v>
      </c>
      <c r="B539" s="155" t="n">
        <v>13639105</v>
      </c>
      <c r="C539" s="155" t="n">
        <v>18415635</v>
      </c>
      <c r="D539" s="155" t="n">
        <v>21548759</v>
      </c>
    </row>
    <row r="540" customFormat="false" ht="15.75" hidden="false" customHeight="false" outlineLevel="0" collapsed="false">
      <c r="A540" s="0" t="s">
        <v>650</v>
      </c>
      <c r="B540" s="155" t="n">
        <v>13175532</v>
      </c>
      <c r="C540" s="155" t="n">
        <v>17493169</v>
      </c>
      <c r="D540" s="155" t="n">
        <v>20422768</v>
      </c>
    </row>
    <row r="541" customFormat="false" ht="15.75" hidden="false" customHeight="false" outlineLevel="0" collapsed="false">
      <c r="A541" s="0" t="s">
        <v>651</v>
      </c>
      <c r="B541" s="155" t="n">
        <v>14258234</v>
      </c>
      <c r="C541" s="155" t="n">
        <v>20031739</v>
      </c>
      <c r="D541" s="155" t="n">
        <v>23578748</v>
      </c>
    </row>
    <row r="542" customFormat="false" ht="15.75" hidden="false" customHeight="false" outlineLevel="0" collapsed="false">
      <c r="A542" s="0" t="s">
        <v>652</v>
      </c>
      <c r="B542" s="155" t="n">
        <v>13592610</v>
      </c>
      <c r="C542" s="155" t="n">
        <v>18534458</v>
      </c>
      <c r="D542" s="155" t="n">
        <v>21723419</v>
      </c>
    </row>
    <row r="543" customFormat="false" ht="15.75" hidden="false" customHeight="false" outlineLevel="0" collapsed="false">
      <c r="A543" s="0" t="s">
        <v>653</v>
      </c>
      <c r="B543" s="155" t="n">
        <v>13018921</v>
      </c>
      <c r="C543" s="155" t="n">
        <v>17380911</v>
      </c>
      <c r="D543" s="155" t="n">
        <v>20320179</v>
      </c>
    </row>
    <row r="544" customFormat="false" ht="15.75" hidden="false" customHeight="false" outlineLevel="0" collapsed="false">
      <c r="A544" s="0" t="s">
        <v>654</v>
      </c>
      <c r="B544" s="155" t="n">
        <v>12743513</v>
      </c>
      <c r="C544" s="155" t="n">
        <v>16778223</v>
      </c>
      <c r="D544" s="155" t="n">
        <v>19567133</v>
      </c>
    </row>
    <row r="545" customFormat="false" ht="15.75" hidden="false" customHeight="false" outlineLevel="0" collapsed="false">
      <c r="A545" s="0" t="s">
        <v>655</v>
      </c>
      <c r="B545" s="155" t="n">
        <v>17086669</v>
      </c>
      <c r="C545" s="155" t="n">
        <v>26266075</v>
      </c>
      <c r="D545" s="155" t="n">
        <v>31441966</v>
      </c>
    </row>
    <row r="546" customFormat="false" ht="15.75" hidden="false" customHeight="false" outlineLevel="0" collapsed="false">
      <c r="A546" s="0" t="s">
        <v>656</v>
      </c>
      <c r="B546" s="155" t="n">
        <v>15649294</v>
      </c>
      <c r="C546" s="155" t="n">
        <v>21798707</v>
      </c>
      <c r="D546" s="155" t="n">
        <v>25688633</v>
      </c>
    </row>
    <row r="547" customFormat="false" ht="15.75" hidden="false" customHeight="false" outlineLevel="0" collapsed="false">
      <c r="A547" s="0" t="s">
        <v>657</v>
      </c>
      <c r="B547" s="155" t="n">
        <v>14649547</v>
      </c>
      <c r="C547" s="155" t="n">
        <v>19379230</v>
      </c>
      <c r="D547" s="155" t="n">
        <v>22572061</v>
      </c>
    </row>
    <row r="548" customFormat="false" ht="15.75" hidden="false" customHeight="false" outlineLevel="0" collapsed="false">
      <c r="A548" s="0" t="s">
        <v>658</v>
      </c>
      <c r="B548" s="155" t="n">
        <v>14029706</v>
      </c>
      <c r="C548" s="155" t="n">
        <v>18081182</v>
      </c>
      <c r="D548" s="155" t="n">
        <v>20938952</v>
      </c>
    </row>
    <row r="549" customFormat="false" ht="15.75" hidden="false" customHeight="false" outlineLevel="0" collapsed="false">
      <c r="A549" s="0" t="s">
        <v>659</v>
      </c>
      <c r="B549" s="155" t="n">
        <v>16266561</v>
      </c>
      <c r="C549" s="155" t="n">
        <v>23701001</v>
      </c>
      <c r="D549" s="155" t="n">
        <v>28180727</v>
      </c>
    </row>
    <row r="550" customFormat="false" ht="15.75" hidden="false" customHeight="false" outlineLevel="0" collapsed="false">
      <c r="A550" s="0" t="s">
        <v>660</v>
      </c>
      <c r="B550" s="155" t="n">
        <v>15050342</v>
      </c>
      <c r="C550" s="155" t="n">
        <v>20340197</v>
      </c>
      <c r="D550" s="155" t="n">
        <v>23813631</v>
      </c>
    </row>
    <row r="551" customFormat="false" ht="15.75" hidden="false" customHeight="false" outlineLevel="0" collapsed="false">
      <c r="A551" s="0" t="s">
        <v>661</v>
      </c>
      <c r="B551" s="155" t="n">
        <v>14287487</v>
      </c>
      <c r="C551" s="155" t="n">
        <v>18613011</v>
      </c>
      <c r="D551" s="155" t="n">
        <v>21608349</v>
      </c>
    </row>
    <row r="552" customFormat="false" ht="15.75" hidden="false" customHeight="false" outlineLevel="0" collapsed="false">
      <c r="A552" s="0" t="s">
        <v>662</v>
      </c>
      <c r="B552" s="155" t="n">
        <v>13759467</v>
      </c>
      <c r="C552" s="155" t="n">
        <v>17593456</v>
      </c>
      <c r="D552" s="15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663</v>
      </c>
      <c r="B1" s="0" t="n">
        <v>8702809</v>
      </c>
      <c r="C1" s="0" t="n">
        <v>12269898</v>
      </c>
      <c r="D1" s="0" t="n">
        <v>14785674</v>
      </c>
    </row>
    <row r="2" customFormat="false" ht="15.75" hidden="false" customHeight="false" outlineLevel="0" collapsed="false">
      <c r="A2" s="0" t="s">
        <v>664</v>
      </c>
      <c r="B2" s="0" t="n">
        <v>8609787</v>
      </c>
      <c r="C2" s="0" t="n">
        <v>11690489</v>
      </c>
      <c r="D2" s="0" t="n">
        <v>14070680</v>
      </c>
    </row>
    <row r="3" customFormat="false" ht="15.75" hidden="false" customHeight="false" outlineLevel="0" collapsed="false">
      <c r="A3" s="0" t="s">
        <v>665</v>
      </c>
      <c r="B3" s="0" t="n">
        <v>8591796</v>
      </c>
      <c r="C3" s="0" t="n">
        <v>11573262</v>
      </c>
      <c r="D3" s="0" t="n">
        <v>13949586</v>
      </c>
    </row>
    <row r="4" customFormat="false" ht="15.75" hidden="false" customHeight="false" outlineLevel="0" collapsed="false">
      <c r="A4" s="0" t="s">
        <v>666</v>
      </c>
      <c r="B4" s="0" t="n">
        <v>8571927</v>
      </c>
      <c r="C4" s="0" t="n">
        <v>11444333</v>
      </c>
      <c r="D4" s="0" t="n">
        <v>13804408</v>
      </c>
    </row>
    <row r="5" customFormat="false" ht="15.75" hidden="false" customHeight="false" outlineLevel="0" collapsed="false">
      <c r="A5" s="0" t="s">
        <v>667</v>
      </c>
      <c r="B5" s="0" t="n">
        <v>8627492</v>
      </c>
      <c r="C5" s="0" t="n">
        <v>11804703</v>
      </c>
      <c r="D5" s="0" t="n">
        <v>14198980</v>
      </c>
    </row>
    <row r="6" customFormat="false" ht="15.75" hidden="false" customHeight="false" outlineLevel="0" collapsed="false">
      <c r="A6" s="0" t="s">
        <v>668</v>
      </c>
      <c r="B6" s="0" t="n">
        <v>8562888</v>
      </c>
      <c r="C6" s="0" t="n">
        <v>11402916</v>
      </c>
      <c r="D6" s="0" t="n">
        <v>13696117</v>
      </c>
    </row>
    <row r="7" customFormat="false" ht="15.75" hidden="false" customHeight="false" outlineLevel="0" collapsed="false">
      <c r="A7" s="0" t="s">
        <v>669</v>
      </c>
      <c r="B7" s="0" t="n">
        <v>8538353</v>
      </c>
      <c r="C7" s="0" t="n">
        <v>11252108</v>
      </c>
      <c r="D7" s="0" t="n">
        <v>13498213</v>
      </c>
    </row>
    <row r="8" customFormat="false" ht="15.75" hidden="false" customHeight="false" outlineLevel="0" collapsed="false">
      <c r="A8" s="0" t="s">
        <v>670</v>
      </c>
      <c r="B8" s="0" t="n">
        <v>8516274</v>
      </c>
      <c r="C8" s="0" t="n">
        <v>11118580</v>
      </c>
      <c r="D8" s="0" t="n">
        <v>13310447</v>
      </c>
    </row>
    <row r="9" customFormat="false" ht="15.75" hidden="false" customHeight="false" outlineLevel="0" collapsed="false">
      <c r="A9" s="0" t="s">
        <v>671</v>
      </c>
      <c r="B9" s="0" t="n">
        <v>8929627</v>
      </c>
      <c r="C9" s="0" t="n">
        <v>13751231</v>
      </c>
      <c r="D9" s="0" t="n">
        <v>16273549</v>
      </c>
    </row>
    <row r="10" customFormat="false" ht="15.75" hidden="false" customHeight="false" outlineLevel="0" collapsed="false">
      <c r="A10" s="0" t="s">
        <v>672</v>
      </c>
      <c r="B10" s="0" t="n">
        <v>8916371</v>
      </c>
      <c r="C10" s="0" t="n">
        <v>13668573</v>
      </c>
      <c r="D10" s="0" t="n">
        <v>16168254</v>
      </c>
    </row>
    <row r="11" customFormat="false" ht="15.75" hidden="false" customHeight="false" outlineLevel="0" collapsed="false">
      <c r="A11" s="0" t="s">
        <v>673</v>
      </c>
      <c r="B11" s="0" t="n">
        <v>8867698</v>
      </c>
      <c r="C11" s="0" t="n">
        <v>13345752</v>
      </c>
      <c r="D11" s="0" t="n">
        <v>15880499</v>
      </c>
    </row>
    <row r="12" customFormat="false" ht="15.75" hidden="false" customHeight="false" outlineLevel="0" collapsed="false">
      <c r="A12" s="0" t="s">
        <v>674</v>
      </c>
      <c r="B12" s="0" t="n">
        <v>8772489</v>
      </c>
      <c r="C12" s="0" t="n">
        <v>12718314</v>
      </c>
      <c r="D12" s="0" t="n">
        <v>15288086</v>
      </c>
    </row>
    <row r="13" customFormat="false" ht="15.75" hidden="false" customHeight="false" outlineLevel="0" collapsed="false">
      <c r="A13" s="0" t="s">
        <v>675</v>
      </c>
      <c r="B13" s="0" t="n">
        <v>8910076</v>
      </c>
      <c r="C13" s="0" t="n">
        <v>13632251</v>
      </c>
      <c r="D13" s="0" t="n">
        <v>16107525</v>
      </c>
    </row>
    <row r="14" customFormat="false" ht="15.75" hidden="false" customHeight="false" outlineLevel="0" collapsed="false">
      <c r="A14" s="0" t="s">
        <v>676</v>
      </c>
      <c r="B14" s="0" t="n">
        <v>8854208</v>
      </c>
      <c r="C14" s="0" t="n">
        <v>13264548</v>
      </c>
      <c r="D14" s="0" t="n">
        <v>15764970</v>
      </c>
    </row>
    <row r="15" customFormat="false" ht="15.75" hidden="false" customHeight="false" outlineLevel="0" collapsed="false">
      <c r="A15" s="0" t="s">
        <v>677</v>
      </c>
      <c r="B15" s="0" t="n">
        <v>8759360</v>
      </c>
      <c r="C15" s="0" t="n">
        <v>12645313</v>
      </c>
      <c r="D15" s="0" t="n">
        <v>15152262</v>
      </c>
    </row>
    <row r="16" customFormat="false" ht="15.75" hidden="false" customHeight="false" outlineLevel="0" collapsed="false">
      <c r="A16" s="0" t="s">
        <v>678</v>
      </c>
      <c r="B16" s="0" t="n">
        <v>8615073</v>
      </c>
      <c r="C16" s="0" t="n">
        <v>11720740</v>
      </c>
      <c r="D16" s="0" t="n">
        <v>14127849</v>
      </c>
    </row>
    <row r="17" customFormat="false" ht="15.75" hidden="false" customHeight="false" outlineLevel="0" collapsed="false">
      <c r="A17" s="0" t="s">
        <v>679</v>
      </c>
      <c r="B17" s="0" t="n">
        <v>9051085</v>
      </c>
      <c r="C17" s="0" t="n">
        <v>14557089</v>
      </c>
      <c r="D17" s="0" t="n">
        <v>17002838</v>
      </c>
    </row>
    <row r="18" customFormat="false" ht="15.75" hidden="false" customHeight="false" outlineLevel="0" collapsed="false">
      <c r="A18" s="0" t="s">
        <v>680</v>
      </c>
      <c r="B18" s="0" t="n">
        <v>8873953</v>
      </c>
      <c r="C18" s="0" t="n">
        <v>13387947</v>
      </c>
      <c r="D18" s="0" t="n">
        <v>15927281</v>
      </c>
    </row>
    <row r="19" customFormat="false" ht="15.75" hidden="false" customHeight="false" outlineLevel="0" collapsed="false">
      <c r="A19" s="0" t="s">
        <v>681</v>
      </c>
      <c r="B19" s="0" t="n">
        <v>8804105</v>
      </c>
      <c r="C19" s="0" t="n">
        <v>12925361</v>
      </c>
      <c r="D19" s="0" t="n">
        <v>15507714</v>
      </c>
    </row>
    <row r="20" customFormat="false" ht="15.75" hidden="false" customHeight="false" outlineLevel="0" collapsed="false">
      <c r="A20" s="0" t="s">
        <v>682</v>
      </c>
      <c r="B20" s="0" t="n">
        <v>8729082</v>
      </c>
      <c r="C20" s="0" t="n">
        <v>12434470</v>
      </c>
      <c r="D20" s="0" t="n">
        <v>15016370</v>
      </c>
    </row>
    <row r="21" customFormat="false" ht="15.75" hidden="false" customHeight="false" outlineLevel="0" collapsed="false">
      <c r="A21" s="0" t="s">
        <v>683</v>
      </c>
      <c r="B21" s="0" t="n">
        <v>8900194</v>
      </c>
      <c r="C21" s="0" t="n">
        <v>13565714</v>
      </c>
      <c r="D21" s="0" t="n">
        <v>16059456</v>
      </c>
    </row>
    <row r="22" customFormat="false" ht="15.75" hidden="false" customHeight="false" outlineLevel="0" collapsed="false">
      <c r="A22" s="0" t="s">
        <v>684</v>
      </c>
      <c r="B22" s="0" t="n">
        <v>8765074</v>
      </c>
      <c r="C22" s="0" t="n">
        <v>12680000</v>
      </c>
      <c r="D22" s="0" t="n">
        <v>15208772</v>
      </c>
    </row>
    <row r="23" customFormat="false" ht="15.75" hidden="false" customHeight="false" outlineLevel="0" collapsed="false">
      <c r="A23" s="0" t="s">
        <v>685</v>
      </c>
      <c r="B23" s="0" t="n">
        <v>8687760</v>
      </c>
      <c r="C23" s="0" t="n">
        <v>12181920</v>
      </c>
      <c r="D23" s="0" t="n">
        <v>14673106</v>
      </c>
    </row>
    <row r="24" customFormat="false" ht="15.75" hidden="false" customHeight="false" outlineLevel="0" collapsed="false">
      <c r="A24" s="0" t="s">
        <v>686</v>
      </c>
      <c r="B24" s="0" t="n">
        <v>8589085</v>
      </c>
      <c r="C24" s="0" t="n">
        <v>11559604</v>
      </c>
      <c r="D24" s="0" t="n">
        <v>13923674</v>
      </c>
    </row>
    <row r="25" customFormat="false" ht="15.75" hidden="false" customHeight="false" outlineLevel="0" collapsed="false">
      <c r="A25" s="0" t="s">
        <v>687</v>
      </c>
      <c r="B25" s="0" t="n">
        <v>9028145</v>
      </c>
      <c r="C25" s="0" t="n">
        <v>14413810</v>
      </c>
      <c r="D25" s="0" t="n">
        <v>16805759</v>
      </c>
    </row>
    <row r="26" customFormat="false" ht="15.75" hidden="false" customHeight="false" outlineLevel="0" collapsed="false">
      <c r="A26" s="0" t="s">
        <v>688</v>
      </c>
      <c r="B26" s="0" t="n">
        <v>8769197</v>
      </c>
      <c r="C26" s="0" t="n">
        <v>12696706</v>
      </c>
      <c r="D26" s="0" t="n">
        <v>15267959</v>
      </c>
    </row>
    <row r="27" customFormat="false" ht="15.75" hidden="false" customHeight="false" outlineLevel="0" collapsed="false">
      <c r="A27" s="0" t="s">
        <v>689</v>
      </c>
      <c r="B27" s="0" t="n">
        <v>8716221</v>
      </c>
      <c r="C27" s="0" t="n">
        <v>12350551</v>
      </c>
      <c r="D27" s="0" t="n">
        <v>14922138</v>
      </c>
    </row>
    <row r="28" customFormat="false" ht="15.75" hidden="false" customHeight="false" outlineLevel="0" collapsed="false">
      <c r="A28" s="0" t="s">
        <v>690</v>
      </c>
      <c r="B28" s="0" t="n">
        <v>8672537</v>
      </c>
      <c r="C28" s="0" t="n">
        <v>12070730</v>
      </c>
      <c r="D28" s="0" t="n">
        <v>14612158</v>
      </c>
    </row>
    <row r="29" customFormat="false" ht="15.75" hidden="false" customHeight="false" outlineLevel="0" collapsed="false">
      <c r="A29" s="0" t="s">
        <v>691</v>
      </c>
      <c r="B29" s="0" t="n">
        <v>8780232</v>
      </c>
      <c r="C29" s="0" t="n">
        <v>12772950</v>
      </c>
      <c r="D29" s="0" t="n">
        <v>15323562</v>
      </c>
    </row>
    <row r="30" customFormat="false" ht="15.75" hidden="false" customHeight="false" outlineLevel="0" collapsed="false">
      <c r="A30" s="0" t="s">
        <v>692</v>
      </c>
      <c r="B30" s="0" t="n">
        <v>8668837</v>
      </c>
      <c r="C30" s="0" t="n">
        <v>12057912</v>
      </c>
      <c r="D30" s="0" t="n">
        <v>14537626</v>
      </c>
    </row>
    <row r="31" customFormat="false" ht="15.75" hidden="false" customHeight="false" outlineLevel="0" collapsed="false">
      <c r="A31" s="0" t="s">
        <v>693</v>
      </c>
      <c r="B31" s="0" t="n">
        <v>8629633</v>
      </c>
      <c r="C31" s="0" t="n">
        <v>11813083</v>
      </c>
      <c r="D31" s="0" t="n">
        <v>14236782</v>
      </c>
    </row>
    <row r="32" customFormat="false" ht="15.75" hidden="false" customHeight="false" outlineLevel="0" collapsed="false">
      <c r="A32" s="0" t="s">
        <v>694</v>
      </c>
      <c r="B32" s="0" t="n">
        <v>8589172</v>
      </c>
      <c r="C32" s="0" t="n">
        <v>11560031</v>
      </c>
      <c r="D32" s="0" t="n">
        <v>13927948</v>
      </c>
    </row>
    <row r="33" customFormat="false" ht="15.75" hidden="false" customHeight="false" outlineLevel="0" collapsed="false">
      <c r="A33" s="0" t="s">
        <v>695</v>
      </c>
      <c r="B33" s="0" t="n">
        <v>9193548</v>
      </c>
      <c r="C33" s="0" t="n">
        <v>15541310</v>
      </c>
      <c r="D33" s="0" t="n">
        <v>17592375</v>
      </c>
    </row>
    <row r="34" customFormat="false" ht="15.75" hidden="false" customHeight="false" outlineLevel="0" collapsed="false">
      <c r="A34" s="0" t="s">
        <v>696</v>
      </c>
      <c r="B34" s="0" t="n">
        <v>9043487</v>
      </c>
      <c r="C34" s="0" t="n">
        <v>14525629</v>
      </c>
      <c r="D34" s="0" t="n">
        <v>16847204</v>
      </c>
    </row>
    <row r="35" customFormat="false" ht="15.75" hidden="false" customHeight="false" outlineLevel="0" collapsed="false">
      <c r="A35" s="0" t="s">
        <v>697</v>
      </c>
      <c r="B35" s="0" t="n">
        <v>8889187</v>
      </c>
      <c r="C35" s="0" t="n">
        <v>13492021</v>
      </c>
      <c r="D35" s="0" t="n">
        <v>15992762</v>
      </c>
    </row>
    <row r="36" customFormat="false" ht="15.75" hidden="false" customHeight="false" outlineLevel="0" collapsed="false">
      <c r="A36" s="0" t="s">
        <v>698</v>
      </c>
      <c r="B36" s="0" t="n">
        <v>8825887</v>
      </c>
      <c r="C36" s="0" t="n">
        <v>13072615</v>
      </c>
      <c r="D36" s="0" t="n">
        <v>15618242</v>
      </c>
    </row>
    <row r="37" customFormat="false" ht="15.75" hidden="false" customHeight="false" outlineLevel="0" collapsed="false">
      <c r="A37" s="0" t="s">
        <v>699</v>
      </c>
      <c r="B37" s="0" t="n">
        <v>9111471</v>
      </c>
      <c r="C37" s="0" t="n">
        <v>14987736</v>
      </c>
      <c r="D37" s="0" t="n">
        <v>17175120</v>
      </c>
    </row>
    <row r="38" customFormat="false" ht="15.75" hidden="false" customHeight="false" outlineLevel="0" collapsed="false">
      <c r="A38" s="0" t="s">
        <v>700</v>
      </c>
      <c r="B38" s="0" t="n">
        <v>8877791</v>
      </c>
      <c r="C38" s="0" t="n">
        <v>13420044</v>
      </c>
      <c r="D38" s="0" t="n">
        <v>15905469</v>
      </c>
    </row>
    <row r="39" customFormat="false" ht="15.75" hidden="false" customHeight="false" outlineLevel="0" collapsed="false">
      <c r="A39" s="0" t="s">
        <v>701</v>
      </c>
      <c r="B39" s="0" t="n">
        <v>8794467</v>
      </c>
      <c r="C39" s="0" t="n">
        <v>12875679</v>
      </c>
      <c r="D39" s="0" t="n">
        <v>15371272</v>
      </c>
    </row>
    <row r="40" customFormat="false" ht="15.75" hidden="false" customHeight="false" outlineLevel="0" collapsed="false">
      <c r="A40" s="0" t="s">
        <v>702</v>
      </c>
      <c r="B40" s="0" t="n">
        <v>8698277</v>
      </c>
      <c r="C40" s="0" t="n">
        <v>12254484</v>
      </c>
      <c r="D40" s="0" t="n">
        <v>14717665</v>
      </c>
    </row>
    <row r="41" customFormat="false" ht="15.75" hidden="false" customHeight="false" outlineLevel="0" collapsed="false">
      <c r="A41" s="0" t="s">
        <v>703</v>
      </c>
      <c r="B41" s="0" t="n">
        <v>16316100</v>
      </c>
      <c r="C41" s="0" t="n">
        <v>25820140</v>
      </c>
      <c r="D41" s="0" t="n">
        <v>30785581</v>
      </c>
    </row>
    <row r="42" customFormat="false" ht="15.75" hidden="false" customHeight="false" outlineLevel="0" collapsed="false">
      <c r="A42" s="0" t="s">
        <v>704</v>
      </c>
      <c r="B42" s="0" t="n">
        <v>16151662</v>
      </c>
      <c r="C42" s="0" t="n">
        <v>24732549</v>
      </c>
      <c r="D42" s="0" t="n">
        <v>29782419</v>
      </c>
    </row>
    <row r="43" customFormat="false" ht="15.75" hidden="false" customHeight="false" outlineLevel="0" collapsed="false">
      <c r="A43" s="0" t="s">
        <v>705</v>
      </c>
      <c r="B43" s="0" t="n">
        <v>16082473</v>
      </c>
      <c r="C43" s="0" t="n">
        <v>24268454</v>
      </c>
      <c r="D43" s="0" t="n">
        <v>29401614</v>
      </c>
    </row>
    <row r="44" customFormat="false" ht="15.75" hidden="false" customHeight="false" outlineLevel="0" collapsed="false">
      <c r="A44" s="0" t="s">
        <v>706</v>
      </c>
      <c r="B44" s="0" t="n">
        <v>15983883</v>
      </c>
      <c r="C44" s="0" t="n">
        <v>23622318</v>
      </c>
      <c r="D44" s="0" t="n">
        <v>28757934</v>
      </c>
    </row>
    <row r="45" customFormat="false" ht="15.75" hidden="false" customHeight="false" outlineLevel="0" collapsed="false">
      <c r="A45" s="0" t="s">
        <v>707</v>
      </c>
      <c r="B45" s="0" t="n">
        <v>16229620</v>
      </c>
      <c r="C45" s="0" t="n">
        <v>25242027</v>
      </c>
      <c r="D45" s="0" t="n">
        <v>30274821</v>
      </c>
    </row>
    <row r="46" customFormat="false" ht="15.75" hidden="false" customHeight="false" outlineLevel="0" collapsed="false">
      <c r="A46" s="0" t="s">
        <v>708</v>
      </c>
      <c r="B46" s="0" t="n">
        <v>16058112</v>
      </c>
      <c r="C46" s="0" t="n">
        <v>24117869</v>
      </c>
      <c r="D46" s="0" t="n">
        <v>29180637</v>
      </c>
    </row>
    <row r="47" customFormat="false" ht="15.75" hidden="false" customHeight="false" outlineLevel="0" collapsed="false">
      <c r="A47" s="0" t="s">
        <v>709</v>
      </c>
      <c r="B47" s="0" t="n">
        <v>16000844</v>
      </c>
      <c r="C47" s="0" t="n">
        <v>23747077</v>
      </c>
      <c r="D47" s="0" t="n">
        <v>28794455</v>
      </c>
    </row>
    <row r="48" customFormat="false" ht="15.75" hidden="false" customHeight="false" outlineLevel="0" collapsed="false">
      <c r="A48" s="0" t="s">
        <v>710</v>
      </c>
      <c r="B48" s="0" t="n">
        <v>15808055</v>
      </c>
      <c r="C48" s="0" t="n">
        <v>22510123</v>
      </c>
      <c r="D48" s="0" t="n">
        <v>27417129</v>
      </c>
    </row>
    <row r="49" customFormat="false" ht="15.75" hidden="false" customHeight="false" outlineLevel="0" collapsed="false">
      <c r="A49" s="0" t="s">
        <v>711</v>
      </c>
      <c r="B49" s="0" t="n">
        <v>16232150</v>
      </c>
      <c r="C49" s="0" t="n">
        <v>25297230</v>
      </c>
      <c r="D49" s="0" t="n">
        <v>30115400</v>
      </c>
    </row>
    <row r="50" customFormat="false" ht="15.75" hidden="false" customHeight="false" outlineLevel="0" collapsed="false">
      <c r="A50" s="0" t="s">
        <v>712</v>
      </c>
      <c r="B50" s="0" t="n">
        <v>16166909</v>
      </c>
      <c r="C50" s="0" t="n">
        <v>24855591</v>
      </c>
      <c r="D50" s="0" t="n">
        <v>29766803</v>
      </c>
    </row>
    <row r="51" customFormat="false" ht="15.75" hidden="false" customHeight="false" outlineLevel="0" collapsed="false">
      <c r="A51" s="0" t="s">
        <v>713</v>
      </c>
      <c r="B51" s="0" t="n">
        <v>16152223</v>
      </c>
      <c r="C51" s="0" t="n">
        <v>24729170</v>
      </c>
      <c r="D51" s="0" t="n">
        <v>29832918</v>
      </c>
    </row>
    <row r="52" customFormat="false" ht="15.75" hidden="false" customHeight="false" outlineLevel="0" collapsed="false">
      <c r="A52" s="0" t="s">
        <v>714</v>
      </c>
      <c r="B52" s="0" t="n">
        <v>16086537</v>
      </c>
      <c r="C52" s="0" t="n">
        <v>24291512</v>
      </c>
      <c r="D52" s="0" t="n">
        <v>29455324</v>
      </c>
    </row>
    <row r="53" customFormat="false" ht="15.75" hidden="false" customHeight="false" outlineLevel="0" collapsed="false">
      <c r="A53" s="0" t="s">
        <v>715</v>
      </c>
      <c r="B53" s="0" t="n">
        <v>16234316</v>
      </c>
      <c r="C53" s="0" t="n">
        <v>25292883</v>
      </c>
      <c r="D53" s="0" t="n">
        <v>30204701</v>
      </c>
    </row>
    <row r="54" customFormat="false" ht="15.75" hidden="false" customHeight="false" outlineLevel="0" collapsed="false">
      <c r="A54" s="0" t="s">
        <v>716</v>
      </c>
      <c r="B54" s="0" t="n">
        <v>16130248</v>
      </c>
      <c r="C54" s="0" t="n">
        <v>24591583</v>
      </c>
      <c r="D54" s="0" t="n">
        <v>29640581</v>
      </c>
    </row>
    <row r="55" customFormat="false" ht="15.75" hidden="false" customHeight="false" outlineLevel="0" collapsed="false">
      <c r="A55" s="0" t="s">
        <v>717</v>
      </c>
      <c r="B55" s="0" t="n">
        <v>16123273</v>
      </c>
      <c r="C55" s="0" t="n">
        <v>24552182</v>
      </c>
      <c r="D55" s="0" t="n">
        <v>29577544</v>
      </c>
    </row>
    <row r="56" customFormat="false" ht="15.75" hidden="false" customHeight="false" outlineLevel="0" collapsed="false">
      <c r="A56" s="0" t="s">
        <v>718</v>
      </c>
      <c r="B56" s="0" t="n">
        <v>15884419</v>
      </c>
      <c r="C56" s="0" t="n">
        <v>22997182</v>
      </c>
      <c r="D56" s="0" t="n">
        <v>27998702</v>
      </c>
    </row>
    <row r="57" customFormat="false" ht="15.75" hidden="false" customHeight="false" outlineLevel="0" collapsed="false">
      <c r="A57" s="0" t="s">
        <v>719</v>
      </c>
      <c r="B57" s="0" t="n">
        <v>8043140</v>
      </c>
      <c r="C57" s="0" t="n">
        <v>11646572</v>
      </c>
      <c r="D57" s="0" t="n">
        <v>14073954</v>
      </c>
    </row>
    <row r="58" customFormat="false" ht="15.75" hidden="false" customHeight="false" outlineLevel="0" collapsed="false">
      <c r="A58" s="0" t="s">
        <v>720</v>
      </c>
      <c r="B58" s="0" t="n">
        <v>7980193</v>
      </c>
      <c r="C58" s="0" t="n">
        <v>11251525</v>
      </c>
      <c r="D58" s="0" t="n">
        <v>13600570</v>
      </c>
    </row>
    <row r="59" customFormat="false" ht="15.75" hidden="false" customHeight="false" outlineLevel="0" collapsed="false">
      <c r="A59" s="0" t="s">
        <v>721</v>
      </c>
      <c r="B59" s="0" t="n">
        <v>7966746</v>
      </c>
      <c r="C59" s="0" t="n">
        <v>11157608</v>
      </c>
      <c r="D59" s="0" t="n">
        <v>13530330</v>
      </c>
    </row>
    <row r="60" customFormat="false" ht="15.75" hidden="false" customHeight="false" outlineLevel="0" collapsed="false">
      <c r="A60" s="0" t="s">
        <v>722</v>
      </c>
      <c r="B60" s="0" t="n">
        <v>7944037</v>
      </c>
      <c r="C60" s="0" t="n">
        <v>11015125</v>
      </c>
      <c r="D60" s="0" t="n">
        <v>13350215</v>
      </c>
    </row>
    <row r="61" customFormat="false" ht="15.75" hidden="false" customHeight="false" outlineLevel="0" collapsed="false">
      <c r="A61" s="0" t="s">
        <v>723</v>
      </c>
      <c r="B61" s="0" t="n">
        <v>8019016</v>
      </c>
      <c r="C61" s="0" t="n">
        <v>11487591</v>
      </c>
      <c r="D61" s="0" t="n">
        <v>13912608</v>
      </c>
    </row>
    <row r="62" customFormat="false" ht="15.75" hidden="false" customHeight="false" outlineLevel="0" collapsed="false">
      <c r="A62" s="0" t="s">
        <v>724</v>
      </c>
      <c r="B62" s="0" t="n">
        <v>7960568</v>
      </c>
      <c r="C62" s="0" t="n">
        <v>11123815</v>
      </c>
      <c r="D62" s="0" t="n">
        <v>13463235</v>
      </c>
    </row>
    <row r="63" customFormat="false" ht="15.75" hidden="false" customHeight="false" outlineLevel="0" collapsed="false">
      <c r="A63" s="0" t="s">
        <v>725</v>
      </c>
      <c r="B63" s="0" t="n">
        <v>7951584</v>
      </c>
      <c r="C63" s="0" t="n">
        <v>11064152</v>
      </c>
      <c r="D63" s="0" t="n">
        <v>13399560</v>
      </c>
    </row>
    <row r="64" customFormat="false" ht="15.75" hidden="false" customHeight="false" outlineLevel="0" collapsed="false">
      <c r="A64" s="0" t="s">
        <v>726</v>
      </c>
      <c r="B64" s="0" t="n">
        <v>7916035</v>
      </c>
      <c r="C64" s="0" t="n">
        <v>10846226</v>
      </c>
      <c r="D64" s="0" t="n">
        <v>13108892</v>
      </c>
    </row>
    <row r="65" customFormat="false" ht="15.75" hidden="false" customHeight="false" outlineLevel="0" collapsed="false">
      <c r="A65" s="0" t="s">
        <v>727</v>
      </c>
      <c r="B65" s="0" t="n">
        <v>8256464</v>
      </c>
      <c r="C65" s="0" t="n">
        <v>13024824</v>
      </c>
      <c r="D65" s="0" t="n">
        <v>15526008</v>
      </c>
    </row>
    <row r="66" customFormat="false" ht="15.75" hidden="false" customHeight="false" outlineLevel="0" collapsed="false">
      <c r="A66" s="0" t="s">
        <v>728</v>
      </c>
      <c r="B66" s="0" t="n">
        <v>8247645</v>
      </c>
      <c r="C66" s="0" t="n">
        <v>12964422</v>
      </c>
      <c r="D66" s="0" t="n">
        <v>15481113</v>
      </c>
    </row>
    <row r="67" customFormat="false" ht="15.75" hidden="false" customHeight="false" outlineLevel="0" collapsed="false">
      <c r="A67" s="0" t="s">
        <v>729</v>
      </c>
      <c r="B67" s="0" t="n">
        <v>8217887</v>
      </c>
      <c r="C67" s="0" t="n">
        <v>12765857</v>
      </c>
      <c r="D67" s="0" t="n">
        <v>15311016</v>
      </c>
    </row>
    <row r="68" customFormat="false" ht="15.75" hidden="false" customHeight="false" outlineLevel="0" collapsed="false">
      <c r="A68" s="0" t="s">
        <v>730</v>
      </c>
      <c r="B68" s="0" t="n">
        <v>8150772</v>
      </c>
      <c r="C68" s="0" t="n">
        <v>12323675</v>
      </c>
      <c r="D68" s="0" t="n">
        <v>14891282</v>
      </c>
    </row>
    <row r="69" customFormat="false" ht="15.75" hidden="false" customHeight="false" outlineLevel="0" collapsed="false">
      <c r="A69" s="0" t="s">
        <v>731</v>
      </c>
      <c r="B69" s="0" t="n">
        <v>8270115</v>
      </c>
      <c r="C69" s="0" t="n">
        <v>13114137</v>
      </c>
      <c r="D69" s="0" t="n">
        <v>15612019</v>
      </c>
    </row>
    <row r="70" customFormat="false" ht="15.75" hidden="false" customHeight="false" outlineLevel="0" collapsed="false">
      <c r="A70" s="0" t="s">
        <v>732</v>
      </c>
      <c r="B70" s="0" t="n">
        <v>8252053</v>
      </c>
      <c r="C70" s="0" t="n">
        <v>12994302</v>
      </c>
      <c r="D70" s="0" t="n">
        <v>15509918</v>
      </c>
    </row>
    <row r="71" customFormat="false" ht="15.75" hidden="false" customHeight="false" outlineLevel="0" collapsed="false">
      <c r="A71" s="0" t="s">
        <v>733</v>
      </c>
      <c r="B71" s="0" t="n">
        <v>8228436</v>
      </c>
      <c r="C71" s="0" t="n">
        <v>12842913</v>
      </c>
      <c r="D71" s="0" t="n">
        <v>15340686</v>
      </c>
    </row>
    <row r="72" customFormat="false" ht="15.75" hidden="false" customHeight="false" outlineLevel="0" collapsed="false">
      <c r="A72" s="0" t="s">
        <v>734</v>
      </c>
      <c r="B72" s="0" t="n">
        <v>8108233</v>
      </c>
      <c r="C72" s="0" t="n">
        <v>12053880</v>
      </c>
      <c r="D72" s="0" t="n">
        <v>14577786</v>
      </c>
    </row>
    <row r="73" customFormat="false" ht="15.75" hidden="false" customHeight="false" outlineLevel="0" collapsed="false">
      <c r="A73" s="0" t="s">
        <v>735</v>
      </c>
      <c r="B73" s="0" t="n">
        <v>8341913</v>
      </c>
      <c r="C73" s="0" t="n">
        <v>13590080</v>
      </c>
      <c r="D73" s="0" t="n">
        <v>16053180</v>
      </c>
    </row>
    <row r="74" customFormat="false" ht="15.75" hidden="false" customHeight="false" outlineLevel="0" collapsed="false">
      <c r="A74" s="0" t="s">
        <v>736</v>
      </c>
      <c r="B74" s="0" t="n">
        <v>8220300</v>
      </c>
      <c r="C74" s="0" t="n">
        <v>12792401</v>
      </c>
      <c r="D74" s="0" t="n">
        <v>15293864</v>
      </c>
    </row>
    <row r="75" customFormat="false" ht="15.75" hidden="false" customHeight="false" outlineLevel="0" collapsed="false">
      <c r="A75" s="0" t="s">
        <v>737</v>
      </c>
      <c r="B75" s="0" t="n">
        <v>8174565</v>
      </c>
      <c r="C75" s="0" t="n">
        <v>12489361</v>
      </c>
      <c r="D75" s="0" t="n">
        <v>15021020</v>
      </c>
    </row>
    <row r="76" customFormat="false" ht="15.75" hidden="false" customHeight="false" outlineLevel="0" collapsed="false">
      <c r="A76" s="0" t="s">
        <v>738</v>
      </c>
      <c r="B76" s="0" t="n">
        <v>8134011</v>
      </c>
      <c r="C76" s="0" t="n">
        <v>12219695</v>
      </c>
      <c r="D76" s="0" t="n">
        <v>14778479</v>
      </c>
    </row>
    <row r="77" customFormat="false" ht="15.75" hidden="false" customHeight="false" outlineLevel="0" collapsed="false">
      <c r="A77" s="0" t="s">
        <v>739</v>
      </c>
      <c r="B77" s="0" t="n">
        <v>8259283</v>
      </c>
      <c r="C77" s="0" t="n">
        <v>13043842</v>
      </c>
      <c r="D77" s="0" t="n">
        <v>15555642</v>
      </c>
    </row>
    <row r="78" customFormat="false" ht="15.75" hidden="false" customHeight="false" outlineLevel="0" collapsed="false">
      <c r="A78" s="0" t="s">
        <v>740</v>
      </c>
      <c r="B78" s="0" t="n">
        <v>8186105</v>
      </c>
      <c r="C78" s="0" t="n">
        <v>12563805</v>
      </c>
      <c r="D78" s="0" t="n">
        <v>15100026</v>
      </c>
    </row>
    <row r="79" customFormat="false" ht="15.75" hidden="false" customHeight="false" outlineLevel="0" collapsed="false">
      <c r="A79" s="0" t="s">
        <v>741</v>
      </c>
      <c r="B79" s="0" t="n">
        <v>8154954</v>
      </c>
      <c r="C79" s="0" t="n">
        <v>12360097</v>
      </c>
      <c r="D79" s="0" t="n">
        <v>14898673</v>
      </c>
    </row>
    <row r="80" customFormat="false" ht="15.75" hidden="false" customHeight="false" outlineLevel="0" collapsed="false">
      <c r="A80" s="0" t="s">
        <v>742</v>
      </c>
      <c r="B80" s="0" t="n">
        <v>8077039</v>
      </c>
      <c r="C80" s="0" t="n">
        <v>11854241</v>
      </c>
      <c r="D80" s="0" t="n">
        <v>14373876</v>
      </c>
    </row>
    <row r="81" customFormat="false" ht="15.75" hidden="false" customHeight="false" outlineLevel="0" collapsed="false">
      <c r="A81" s="0" t="s">
        <v>743</v>
      </c>
      <c r="B81" s="0" t="n">
        <v>8386908</v>
      </c>
      <c r="C81" s="0" t="n">
        <v>13894461</v>
      </c>
      <c r="D81" s="0" t="n">
        <v>16278297</v>
      </c>
    </row>
    <row r="82" customFormat="false" ht="15.75" hidden="false" customHeight="false" outlineLevel="0" collapsed="false">
      <c r="A82" s="0" t="s">
        <v>744</v>
      </c>
      <c r="B82" s="0" t="n">
        <v>8185971</v>
      </c>
      <c r="C82" s="0" t="n">
        <v>12556703</v>
      </c>
      <c r="D82" s="0" t="n">
        <v>15112683</v>
      </c>
    </row>
    <row r="83" customFormat="false" ht="15.75" hidden="false" customHeight="false" outlineLevel="0" collapsed="false">
      <c r="A83" s="0" t="s">
        <v>745</v>
      </c>
      <c r="B83" s="0" t="n">
        <v>8133839</v>
      </c>
      <c r="C83" s="0" t="n">
        <v>12209920</v>
      </c>
      <c r="D83" s="0" t="n">
        <v>14799484</v>
      </c>
    </row>
    <row r="84" customFormat="false" ht="15.75" hidden="false" customHeight="false" outlineLevel="0" collapsed="false">
      <c r="A84" s="0" t="s">
        <v>746</v>
      </c>
      <c r="B84" s="0" t="n">
        <v>8089457</v>
      </c>
      <c r="C84" s="0" t="n">
        <v>11922703</v>
      </c>
      <c r="D84" s="0" t="n">
        <v>14493848</v>
      </c>
    </row>
    <row r="85" customFormat="false" ht="15.75" hidden="false" customHeight="false" outlineLevel="0" collapsed="false">
      <c r="A85" s="0" t="s">
        <v>747</v>
      </c>
      <c r="B85" s="0" t="n">
        <v>8224096</v>
      </c>
      <c r="C85" s="0" t="n">
        <v>12810828</v>
      </c>
      <c r="D85" s="0" t="n">
        <v>15332771</v>
      </c>
    </row>
    <row r="86" customFormat="false" ht="15.75" hidden="false" customHeight="false" outlineLevel="0" collapsed="false">
      <c r="A86" s="0" t="s">
        <v>748</v>
      </c>
      <c r="B86" s="0" t="n">
        <v>8129993</v>
      </c>
      <c r="C86" s="0" t="n">
        <v>12192838</v>
      </c>
      <c r="D86" s="0" t="n">
        <v>14738823</v>
      </c>
    </row>
    <row r="87" customFormat="false" ht="15.75" hidden="false" customHeight="false" outlineLevel="0" collapsed="false">
      <c r="A87" s="0" t="s">
        <v>749</v>
      </c>
      <c r="B87" s="0" t="n">
        <v>8088440</v>
      </c>
      <c r="C87" s="0" t="n">
        <v>11924632</v>
      </c>
      <c r="D87" s="0" t="n">
        <v>14451956</v>
      </c>
    </row>
    <row r="88" customFormat="false" ht="15.75" hidden="false" customHeight="false" outlineLevel="0" collapsed="false">
      <c r="A88" s="0" t="s">
        <v>750</v>
      </c>
      <c r="B88" s="0" t="n">
        <v>8042241</v>
      </c>
      <c r="C88" s="0" t="n">
        <v>11627033</v>
      </c>
      <c r="D88" s="0" t="n">
        <v>14130917</v>
      </c>
    </row>
    <row r="89" customFormat="false" ht="15.75" hidden="false" customHeight="false" outlineLevel="0" collapsed="false">
      <c r="A89" s="0" t="s">
        <v>751</v>
      </c>
      <c r="B89" s="0" t="n">
        <v>8581964</v>
      </c>
      <c r="C89" s="0" t="n">
        <v>15221455</v>
      </c>
      <c r="D89" s="0" t="n">
        <v>17226121</v>
      </c>
    </row>
    <row r="90" customFormat="false" ht="15.75" hidden="false" customHeight="false" outlineLevel="0" collapsed="false">
      <c r="A90" s="0" t="s">
        <v>752</v>
      </c>
      <c r="B90" s="0" t="n">
        <v>8373090</v>
      </c>
      <c r="C90" s="0" t="n">
        <v>13805698</v>
      </c>
      <c r="D90" s="0" t="n">
        <v>16180800</v>
      </c>
    </row>
    <row r="91" customFormat="false" ht="15.75" hidden="false" customHeight="false" outlineLevel="0" collapsed="false">
      <c r="A91" s="0" t="s">
        <v>753</v>
      </c>
      <c r="B91" s="0" t="n">
        <v>8254960</v>
      </c>
      <c r="C91" s="0" t="n">
        <v>13013049</v>
      </c>
      <c r="D91" s="0" t="n">
        <v>15541670</v>
      </c>
    </row>
    <row r="92" customFormat="false" ht="15.75" hidden="false" customHeight="false" outlineLevel="0" collapsed="false">
      <c r="A92" s="0" t="s">
        <v>754</v>
      </c>
      <c r="B92" s="0" t="n">
        <v>8215285</v>
      </c>
      <c r="C92" s="0" t="n">
        <v>12746860</v>
      </c>
      <c r="D92" s="0" t="n">
        <v>15324673</v>
      </c>
    </row>
    <row r="93" customFormat="false" ht="15.75" hidden="false" customHeight="false" outlineLevel="0" collapsed="false">
      <c r="A93" s="0" t="s">
        <v>755</v>
      </c>
      <c r="B93" s="0" t="n">
        <v>8505079</v>
      </c>
      <c r="C93" s="0" t="n">
        <v>14700919</v>
      </c>
      <c r="D93" s="0" t="n">
        <v>16842760</v>
      </c>
    </row>
    <row r="94" customFormat="false" ht="15.75" hidden="false" customHeight="false" outlineLevel="0" collapsed="false">
      <c r="A94" s="0" t="s">
        <v>756</v>
      </c>
      <c r="B94" s="0" t="n">
        <v>8275624</v>
      </c>
      <c r="C94" s="0" t="n">
        <v>13152650</v>
      </c>
      <c r="D94" s="0" t="n">
        <v>15646034</v>
      </c>
    </row>
    <row r="95" customFormat="false" ht="15.75" hidden="false" customHeight="false" outlineLevel="0" collapsed="false">
      <c r="A95" s="0" t="s">
        <v>757</v>
      </c>
      <c r="B95" s="0" t="n">
        <v>8222046</v>
      </c>
      <c r="C95" s="0" t="n">
        <v>12797282</v>
      </c>
      <c r="D95" s="0" t="n">
        <v>15332932</v>
      </c>
    </row>
    <row r="96" customFormat="false" ht="15.75" hidden="false" customHeight="false" outlineLevel="0" collapsed="false">
      <c r="A96" s="0" t="s">
        <v>758</v>
      </c>
      <c r="B96" s="0" t="n">
        <v>8160294</v>
      </c>
      <c r="C96" s="0" t="n">
        <v>12390213</v>
      </c>
      <c r="D96" s="0" t="n">
        <v>14951225</v>
      </c>
    </row>
    <row r="97" customFormat="false" ht="15.75" hidden="false" customHeight="false" outlineLevel="0" collapsed="false">
      <c r="A97" s="0" t="s">
        <v>759</v>
      </c>
      <c r="B97" s="0" t="n">
        <v>0</v>
      </c>
      <c r="C97" s="0" t="n">
        <v>0</v>
      </c>
      <c r="D97" s="0" t="n">
        <v>0</v>
      </c>
    </row>
    <row r="98" customFormat="false" ht="15.75" hidden="false" customHeight="false" outlineLevel="0" collapsed="false">
      <c r="A98" s="0" t="s">
        <v>760</v>
      </c>
      <c r="B98" s="0" t="n">
        <v>0</v>
      </c>
      <c r="C98" s="0" t="n">
        <v>0</v>
      </c>
      <c r="D98" s="0" t="n">
        <v>0</v>
      </c>
    </row>
    <row r="99" customFormat="false" ht="15.75" hidden="false" customHeight="false" outlineLevel="0" collapsed="false">
      <c r="A99" s="0" t="s">
        <v>761</v>
      </c>
      <c r="B99" s="0" t="n">
        <v>0</v>
      </c>
      <c r="C99" s="0" t="n">
        <v>0</v>
      </c>
      <c r="D99" s="0" t="n">
        <v>0</v>
      </c>
    </row>
    <row r="100" customFormat="false" ht="15.75" hidden="false" customHeight="false" outlineLevel="0" collapsed="false">
      <c r="A100" s="0" t="s">
        <v>762</v>
      </c>
      <c r="B100" s="0" t="n">
        <v>0</v>
      </c>
      <c r="C100" s="0" t="n">
        <v>0</v>
      </c>
      <c r="D100" s="0" t="n">
        <v>0</v>
      </c>
    </row>
    <row r="101" customFormat="false" ht="15.75" hidden="false" customHeight="false" outlineLevel="0" collapsed="false">
      <c r="A101" s="0" t="s">
        <v>763</v>
      </c>
      <c r="B101" s="0" t="n">
        <v>0</v>
      </c>
      <c r="C101" s="0" t="n">
        <v>0</v>
      </c>
      <c r="D101" s="0" t="n">
        <v>0</v>
      </c>
    </row>
    <row r="102" customFormat="false" ht="15.75" hidden="false" customHeight="false" outlineLevel="0" collapsed="false">
      <c r="A102" s="0" t="s">
        <v>764</v>
      </c>
      <c r="B102" s="0" t="n">
        <v>0</v>
      </c>
      <c r="C102" s="0" t="n">
        <v>0</v>
      </c>
      <c r="D102" s="0" t="n">
        <v>0</v>
      </c>
    </row>
    <row r="103" customFormat="false" ht="15.75" hidden="false" customHeight="false" outlineLevel="0" collapsed="false">
      <c r="A103" s="0" t="s">
        <v>765</v>
      </c>
      <c r="B103" s="0" t="n">
        <v>0</v>
      </c>
      <c r="C103" s="0" t="n">
        <v>0</v>
      </c>
      <c r="D103" s="0" t="n">
        <v>0</v>
      </c>
    </row>
    <row r="104" customFormat="false" ht="15.75" hidden="false" customHeight="false" outlineLevel="0" collapsed="false">
      <c r="A104" s="0" t="s">
        <v>766</v>
      </c>
      <c r="B104" s="0" t="n">
        <v>0</v>
      </c>
      <c r="C104" s="0" t="n">
        <v>0</v>
      </c>
      <c r="D104" s="0" t="n">
        <v>0</v>
      </c>
    </row>
    <row r="105" customFormat="false" ht="15.75" hidden="false" customHeight="false" outlineLevel="0" collapsed="false">
      <c r="A105" s="0" t="s">
        <v>767</v>
      </c>
      <c r="B105" s="0" t="n">
        <v>0</v>
      </c>
      <c r="C105" s="0" t="n">
        <v>0</v>
      </c>
      <c r="D105" s="0" t="n">
        <v>0</v>
      </c>
    </row>
    <row r="106" customFormat="false" ht="15.75" hidden="false" customHeight="false" outlineLevel="0" collapsed="false">
      <c r="A106" s="0" t="s">
        <v>768</v>
      </c>
      <c r="B106" s="0" t="n">
        <v>0</v>
      </c>
      <c r="C106" s="0" t="n">
        <v>0</v>
      </c>
      <c r="D106" s="0" t="n">
        <v>0</v>
      </c>
    </row>
    <row r="107" customFormat="false" ht="15.75" hidden="false" customHeight="false" outlineLevel="0" collapsed="false">
      <c r="A107" s="0" t="s">
        <v>769</v>
      </c>
      <c r="B107" s="0" t="n">
        <v>0</v>
      </c>
      <c r="C107" s="0" t="n">
        <v>0</v>
      </c>
      <c r="D107" s="0" t="n">
        <v>0</v>
      </c>
    </row>
    <row r="108" customFormat="false" ht="15.75" hidden="false" customHeight="false" outlineLevel="0" collapsed="false">
      <c r="A108" s="0" t="s">
        <v>770</v>
      </c>
      <c r="B108" s="0" t="n">
        <v>0</v>
      </c>
      <c r="C108" s="0" t="n">
        <v>0</v>
      </c>
      <c r="D108" s="0" t="n">
        <v>0</v>
      </c>
    </row>
    <row r="109" customFormat="false" ht="15.75" hidden="false" customHeight="false" outlineLevel="0" collapsed="false">
      <c r="A109" s="0" t="s">
        <v>771</v>
      </c>
      <c r="B109" s="0" t="n">
        <v>0</v>
      </c>
      <c r="C109" s="0" t="n">
        <v>0</v>
      </c>
      <c r="D109" s="0" t="n">
        <v>0</v>
      </c>
    </row>
    <row r="110" customFormat="false" ht="15.75" hidden="false" customHeight="false" outlineLevel="0" collapsed="false">
      <c r="A110" s="0" t="s">
        <v>772</v>
      </c>
      <c r="B110" s="0" t="n">
        <v>0</v>
      </c>
      <c r="C110" s="0" t="n">
        <v>0</v>
      </c>
      <c r="D110" s="0" t="n">
        <v>0</v>
      </c>
    </row>
    <row r="111" customFormat="false" ht="15.75" hidden="false" customHeight="false" outlineLevel="0" collapsed="false">
      <c r="A111" s="0" t="s">
        <v>773</v>
      </c>
      <c r="B111" s="0" t="n">
        <v>0</v>
      </c>
      <c r="C111" s="0" t="n">
        <v>0</v>
      </c>
      <c r="D111" s="0" t="n">
        <v>0</v>
      </c>
    </row>
    <row r="112" customFormat="false" ht="15.75" hidden="false" customHeight="false" outlineLevel="0" collapsed="false">
      <c r="A112" s="0" t="s">
        <v>774</v>
      </c>
      <c r="B112" s="0" t="n">
        <v>0</v>
      </c>
      <c r="C112" s="0" t="n">
        <v>0</v>
      </c>
      <c r="D112" s="0" t="n">
        <v>0</v>
      </c>
    </row>
    <row r="113" customFormat="false" ht="15.75" hidden="false" customHeight="false" outlineLevel="0" collapsed="false">
      <c r="A113" s="0" t="s">
        <v>775</v>
      </c>
      <c r="B113" s="0" t="n">
        <v>0</v>
      </c>
      <c r="C113" s="0" t="n">
        <v>0</v>
      </c>
      <c r="D113" s="0" t="n">
        <v>0</v>
      </c>
    </row>
    <row r="114" customFormat="false" ht="15.75" hidden="false" customHeight="false" outlineLevel="0" collapsed="false">
      <c r="A114" s="0" t="s">
        <v>776</v>
      </c>
      <c r="B114" s="0" t="n">
        <v>0</v>
      </c>
      <c r="C114" s="0" t="n">
        <v>0</v>
      </c>
      <c r="D114" s="0" t="n">
        <v>0</v>
      </c>
    </row>
    <row r="115" customFormat="false" ht="15.75" hidden="false" customHeight="false" outlineLevel="0" collapsed="false">
      <c r="A115" s="0" t="s">
        <v>777</v>
      </c>
      <c r="B115" s="0" t="n">
        <v>0</v>
      </c>
      <c r="C115" s="0" t="n">
        <v>0</v>
      </c>
      <c r="D115" s="0" t="n">
        <v>0</v>
      </c>
    </row>
    <row r="116" customFormat="false" ht="15.75" hidden="false" customHeight="false" outlineLevel="0" collapsed="false">
      <c r="A116" s="0" t="s">
        <v>778</v>
      </c>
      <c r="B116" s="0" t="n">
        <v>0</v>
      </c>
      <c r="C116" s="0" t="n">
        <v>0</v>
      </c>
      <c r="D116" s="0" t="n">
        <v>0</v>
      </c>
    </row>
    <row r="117" customFormat="false" ht="15.75" hidden="false" customHeight="false" outlineLevel="0" collapsed="false">
      <c r="A117" s="0" t="s">
        <v>779</v>
      </c>
      <c r="B117" s="0" t="n">
        <v>0</v>
      </c>
      <c r="C117" s="0" t="n">
        <v>0</v>
      </c>
      <c r="D117" s="0" t="n">
        <v>0</v>
      </c>
    </row>
    <row r="118" customFormat="false" ht="15.75" hidden="false" customHeight="false" outlineLevel="0" collapsed="false">
      <c r="A118" s="0" t="s">
        <v>780</v>
      </c>
      <c r="B118" s="0" t="n">
        <v>0</v>
      </c>
      <c r="C118" s="0" t="n">
        <v>0</v>
      </c>
      <c r="D118" s="0" t="n">
        <v>0</v>
      </c>
    </row>
    <row r="119" customFormat="false" ht="15.75" hidden="false" customHeight="false" outlineLevel="0" collapsed="false">
      <c r="A119" s="0" t="s">
        <v>781</v>
      </c>
      <c r="B119" s="0" t="n">
        <v>0</v>
      </c>
      <c r="C119" s="0" t="n">
        <v>0</v>
      </c>
      <c r="D119" s="0" t="n">
        <v>0</v>
      </c>
    </row>
    <row r="120" customFormat="false" ht="15.75" hidden="false" customHeight="false" outlineLevel="0" collapsed="false">
      <c r="A120" s="0" t="s">
        <v>782</v>
      </c>
      <c r="B120" s="0" t="n">
        <v>0</v>
      </c>
      <c r="C120" s="0" t="n">
        <v>0</v>
      </c>
      <c r="D120" s="0" t="n">
        <v>0</v>
      </c>
    </row>
    <row r="121" customFormat="false" ht="15.75" hidden="false" customHeight="false" outlineLevel="0" collapsed="false">
      <c r="A121" s="0" t="s">
        <v>783</v>
      </c>
      <c r="B121" s="0" t="n">
        <v>0</v>
      </c>
      <c r="C121" s="0" t="n">
        <v>0</v>
      </c>
      <c r="D121" s="0" t="n">
        <v>0</v>
      </c>
    </row>
    <row r="122" customFormat="false" ht="15.75" hidden="false" customHeight="false" outlineLevel="0" collapsed="false">
      <c r="A122" s="0" t="s">
        <v>784</v>
      </c>
      <c r="B122" s="0" t="n">
        <v>0</v>
      </c>
      <c r="C122" s="0" t="n">
        <v>0</v>
      </c>
      <c r="D122" s="0" t="n">
        <v>0</v>
      </c>
    </row>
    <row r="123" customFormat="false" ht="15.75" hidden="false" customHeight="false" outlineLevel="0" collapsed="false">
      <c r="A123" s="0" t="s">
        <v>785</v>
      </c>
      <c r="B123" s="0" t="n">
        <v>0</v>
      </c>
      <c r="C123" s="0" t="n">
        <v>0</v>
      </c>
      <c r="D123" s="0" t="n">
        <v>0</v>
      </c>
    </row>
    <row r="124" customFormat="false" ht="15.75" hidden="false" customHeight="false" outlineLevel="0" collapsed="false">
      <c r="A124" s="0" t="s">
        <v>786</v>
      </c>
      <c r="B124" s="0" t="n">
        <v>0</v>
      </c>
      <c r="C124" s="0" t="n">
        <v>0</v>
      </c>
      <c r="D124" s="0" t="n">
        <v>0</v>
      </c>
    </row>
    <row r="125" customFormat="false" ht="15.75" hidden="false" customHeight="false" outlineLevel="0" collapsed="false">
      <c r="A125" s="0" t="s">
        <v>787</v>
      </c>
      <c r="B125" s="0" t="n">
        <v>0</v>
      </c>
      <c r="C125" s="0" t="n">
        <v>0</v>
      </c>
      <c r="D125" s="0" t="n">
        <v>0</v>
      </c>
    </row>
    <row r="126" customFormat="false" ht="15.75" hidden="false" customHeight="false" outlineLevel="0" collapsed="false">
      <c r="A126" s="0" t="s">
        <v>788</v>
      </c>
      <c r="B126" s="0" t="n">
        <v>0</v>
      </c>
      <c r="C126" s="0" t="n">
        <v>0</v>
      </c>
      <c r="D126" s="0" t="n">
        <v>0</v>
      </c>
    </row>
    <row r="127" customFormat="false" ht="15.75" hidden="false" customHeight="false" outlineLevel="0" collapsed="false">
      <c r="A127" s="0" t="s">
        <v>789</v>
      </c>
      <c r="B127" s="0" t="n">
        <v>0</v>
      </c>
      <c r="C127" s="0" t="n">
        <v>0</v>
      </c>
      <c r="D127" s="0" t="n">
        <v>0</v>
      </c>
    </row>
    <row r="128" customFormat="false" ht="15.75" hidden="false" customHeight="false" outlineLevel="0" collapsed="false">
      <c r="A128" s="0" t="s">
        <v>790</v>
      </c>
      <c r="B128" s="0" t="n">
        <v>0</v>
      </c>
      <c r="C128" s="0" t="n">
        <v>0</v>
      </c>
      <c r="D128" s="0" t="n">
        <v>0</v>
      </c>
    </row>
    <row r="129" customFormat="false" ht="15.75" hidden="false" customHeight="false" outlineLevel="0" collapsed="false">
      <c r="A129" s="0" t="s">
        <v>791</v>
      </c>
      <c r="B129" s="0" t="n">
        <v>0</v>
      </c>
      <c r="C129" s="0" t="n">
        <v>0</v>
      </c>
      <c r="D129" s="0" t="n">
        <v>0</v>
      </c>
    </row>
    <row r="130" customFormat="false" ht="15.75" hidden="false" customHeight="false" outlineLevel="0" collapsed="false">
      <c r="A130" s="0" t="s">
        <v>792</v>
      </c>
      <c r="B130" s="0" t="n">
        <v>0</v>
      </c>
      <c r="C130" s="0" t="n">
        <v>0</v>
      </c>
      <c r="D130" s="0" t="n">
        <v>0</v>
      </c>
    </row>
    <row r="131" customFormat="false" ht="15.75" hidden="false" customHeight="false" outlineLevel="0" collapsed="false">
      <c r="A131" s="0" t="s">
        <v>793</v>
      </c>
      <c r="B131" s="0" t="n">
        <v>0</v>
      </c>
      <c r="C131" s="0" t="n">
        <v>0</v>
      </c>
      <c r="D131" s="0" t="n">
        <v>0</v>
      </c>
    </row>
    <row r="132" customFormat="false" ht="15.75" hidden="false" customHeight="false" outlineLevel="0" collapsed="false">
      <c r="A132" s="0" t="s">
        <v>794</v>
      </c>
      <c r="B132" s="0" t="n">
        <v>0</v>
      </c>
      <c r="C132" s="0" t="n">
        <v>0</v>
      </c>
      <c r="D132" s="0" t="n">
        <v>0</v>
      </c>
    </row>
    <row r="133" customFormat="false" ht="15.75" hidden="false" customHeight="false" outlineLevel="0" collapsed="false">
      <c r="A133" s="0" t="s">
        <v>795</v>
      </c>
      <c r="B133" s="0" t="n">
        <v>0</v>
      </c>
      <c r="C133" s="0" t="n">
        <v>0</v>
      </c>
      <c r="D133" s="0" t="n">
        <v>0</v>
      </c>
    </row>
    <row r="134" customFormat="false" ht="15.75" hidden="false" customHeight="false" outlineLevel="0" collapsed="false">
      <c r="A134" s="0" t="s">
        <v>796</v>
      </c>
      <c r="B134" s="0" t="n">
        <v>0</v>
      </c>
      <c r="C134" s="0" t="n">
        <v>0</v>
      </c>
      <c r="D134" s="0" t="n">
        <v>0</v>
      </c>
    </row>
    <row r="135" customFormat="false" ht="15.75" hidden="false" customHeight="false" outlineLevel="0" collapsed="false">
      <c r="A135" s="0" t="s">
        <v>797</v>
      </c>
      <c r="B135" s="0" t="n">
        <v>0</v>
      </c>
      <c r="C135" s="0" t="n">
        <v>0</v>
      </c>
      <c r="D135" s="0" t="n">
        <v>0</v>
      </c>
    </row>
    <row r="136" customFormat="false" ht="15.75" hidden="false" customHeight="false" outlineLevel="0" collapsed="false">
      <c r="A136" s="0" t="s">
        <v>798</v>
      </c>
      <c r="B136" s="0" t="n">
        <v>0</v>
      </c>
      <c r="C136" s="0" t="n">
        <v>0</v>
      </c>
      <c r="D136" s="0" t="n">
        <v>0</v>
      </c>
    </row>
    <row r="137" customFormat="false" ht="15.75" hidden="false" customHeight="false" outlineLevel="0" collapsed="false">
      <c r="A137" s="0" t="s">
        <v>799</v>
      </c>
      <c r="B137" s="0" t="n">
        <v>0</v>
      </c>
      <c r="C137" s="0" t="n">
        <v>0</v>
      </c>
      <c r="D137" s="0" t="n">
        <v>0</v>
      </c>
    </row>
    <row r="138" customFormat="false" ht="15.75" hidden="false" customHeight="false" outlineLevel="0" collapsed="false">
      <c r="A138" s="0" t="s">
        <v>800</v>
      </c>
      <c r="B138" s="0" t="n">
        <v>0</v>
      </c>
      <c r="C138" s="0" t="n">
        <v>0</v>
      </c>
      <c r="D138" s="0" t="n">
        <v>0</v>
      </c>
    </row>
    <row r="139" customFormat="false" ht="15.75" hidden="false" customHeight="false" outlineLevel="0" collapsed="false">
      <c r="A139" s="0" t="s">
        <v>801</v>
      </c>
      <c r="B139" s="0" t="n">
        <v>0</v>
      </c>
      <c r="C139" s="0" t="n">
        <v>0</v>
      </c>
      <c r="D139" s="0" t="n">
        <v>0</v>
      </c>
    </row>
    <row r="140" customFormat="false" ht="15.75" hidden="false" customHeight="false" outlineLevel="0" collapsed="false">
      <c r="A140" s="0" t="s">
        <v>802</v>
      </c>
      <c r="B140" s="0" t="n">
        <v>0</v>
      </c>
      <c r="C140" s="0" t="n">
        <v>0</v>
      </c>
      <c r="D140" s="0" t="n">
        <v>0</v>
      </c>
    </row>
    <row r="141" customFormat="false" ht="15.75" hidden="false" customHeight="false" outlineLevel="0" collapsed="false">
      <c r="A141" s="0" t="s">
        <v>803</v>
      </c>
      <c r="B141" s="0" t="n">
        <v>0</v>
      </c>
      <c r="C141" s="0" t="n">
        <v>0</v>
      </c>
      <c r="D141" s="0" t="n">
        <v>0</v>
      </c>
    </row>
    <row r="142" customFormat="false" ht="15.75" hidden="false" customHeight="false" outlineLevel="0" collapsed="false">
      <c r="A142" s="0" t="s">
        <v>804</v>
      </c>
      <c r="B142" s="0" t="n">
        <v>0</v>
      </c>
      <c r="C142" s="0" t="n">
        <v>0</v>
      </c>
      <c r="D142" s="0" t="n">
        <v>0</v>
      </c>
    </row>
    <row r="143" customFormat="false" ht="15.75" hidden="false" customHeight="false" outlineLevel="0" collapsed="false">
      <c r="A143" s="0" t="s">
        <v>805</v>
      </c>
      <c r="B143" s="0" t="n">
        <v>0</v>
      </c>
      <c r="C143" s="0" t="n">
        <v>0</v>
      </c>
      <c r="D143" s="0" t="n">
        <v>0</v>
      </c>
    </row>
    <row r="144" customFormat="false" ht="15.75" hidden="false" customHeight="false" outlineLevel="0" collapsed="false">
      <c r="A144" s="0" t="s">
        <v>806</v>
      </c>
      <c r="B144" s="0" t="n">
        <v>0</v>
      </c>
      <c r="C144" s="0" t="n">
        <v>0</v>
      </c>
      <c r="D144" s="0" t="n">
        <v>0</v>
      </c>
    </row>
    <row r="145" customFormat="false" ht="15.75" hidden="false" customHeight="false" outlineLevel="0" collapsed="false">
      <c r="A145" s="0" t="s">
        <v>807</v>
      </c>
      <c r="B145" s="0" t="n">
        <v>0</v>
      </c>
      <c r="C145" s="0" t="n">
        <v>0</v>
      </c>
      <c r="D145" s="0" t="n">
        <v>0</v>
      </c>
    </row>
    <row r="146" customFormat="false" ht="15.75" hidden="false" customHeight="false" outlineLevel="0" collapsed="false">
      <c r="A146" s="0" t="s">
        <v>808</v>
      </c>
      <c r="B146" s="0" t="n">
        <v>0</v>
      </c>
      <c r="C146" s="0" t="n">
        <v>0</v>
      </c>
      <c r="D146" s="0" t="n">
        <v>0</v>
      </c>
    </row>
    <row r="147" customFormat="false" ht="15.75" hidden="false" customHeight="false" outlineLevel="0" collapsed="false">
      <c r="A147" s="0" t="s">
        <v>809</v>
      </c>
      <c r="B147" s="0" t="n">
        <v>0</v>
      </c>
      <c r="C147" s="0" t="n">
        <v>0</v>
      </c>
      <c r="D147" s="0" t="n">
        <v>0</v>
      </c>
    </row>
    <row r="148" customFormat="false" ht="15.75" hidden="false" customHeight="false" outlineLevel="0" collapsed="false">
      <c r="A148" s="0" t="s">
        <v>810</v>
      </c>
      <c r="B148" s="0" t="n">
        <v>0</v>
      </c>
      <c r="C148" s="0" t="n">
        <v>0</v>
      </c>
      <c r="D148" s="0" t="n">
        <v>0</v>
      </c>
    </row>
    <row r="149" customFormat="false" ht="15.75" hidden="false" customHeight="false" outlineLevel="0" collapsed="false">
      <c r="A149" s="0" t="s">
        <v>811</v>
      </c>
      <c r="B149" s="0" t="n">
        <v>0</v>
      </c>
      <c r="C149" s="0" t="n">
        <v>0</v>
      </c>
      <c r="D149" s="0" t="n">
        <v>0</v>
      </c>
    </row>
    <row r="150" customFormat="false" ht="15.75" hidden="false" customHeight="false" outlineLevel="0" collapsed="false">
      <c r="A150" s="0" t="s">
        <v>812</v>
      </c>
      <c r="B150" s="0" t="n">
        <v>0</v>
      </c>
      <c r="C150" s="0" t="n">
        <v>0</v>
      </c>
      <c r="D150" s="0" t="n">
        <v>0</v>
      </c>
    </row>
    <row r="151" customFormat="false" ht="15.75" hidden="false" customHeight="false" outlineLevel="0" collapsed="false">
      <c r="A151" s="0" t="s">
        <v>813</v>
      </c>
      <c r="B151" s="0" t="n">
        <v>0</v>
      </c>
      <c r="C151" s="0" t="n">
        <v>0</v>
      </c>
      <c r="D151" s="0" t="n">
        <v>0</v>
      </c>
    </row>
    <row r="152" customFormat="false" ht="15.75" hidden="false" customHeight="false" outlineLevel="0" collapsed="false">
      <c r="A152" s="0" t="s">
        <v>814</v>
      </c>
      <c r="B152" s="0" t="n">
        <v>0</v>
      </c>
      <c r="C152" s="0" t="n">
        <v>0</v>
      </c>
      <c r="D152" s="0" t="n">
        <v>0</v>
      </c>
    </row>
    <row r="153" customFormat="false" ht="15.75" hidden="false" customHeight="false" outlineLevel="0" collapsed="false">
      <c r="A153" s="0" t="s">
        <v>815</v>
      </c>
      <c r="B153" s="0" t="n">
        <v>11170882</v>
      </c>
      <c r="C153" s="0" t="n">
        <v>15566897</v>
      </c>
      <c r="D153" s="0" t="n">
        <v>18604727</v>
      </c>
    </row>
    <row r="154" customFormat="false" ht="15.75" hidden="false" customHeight="false" outlineLevel="0" collapsed="false">
      <c r="A154" s="0" t="s">
        <v>816</v>
      </c>
      <c r="B154" s="0" t="n">
        <v>11096994</v>
      </c>
      <c r="C154" s="0" t="n">
        <v>14892392</v>
      </c>
      <c r="D154" s="0" t="n">
        <v>17717304</v>
      </c>
    </row>
    <row r="155" customFormat="false" ht="15.75" hidden="false" customHeight="false" outlineLevel="0" collapsed="false">
      <c r="A155" s="0" t="s">
        <v>817</v>
      </c>
      <c r="B155" s="0" t="n">
        <v>11194699</v>
      </c>
      <c r="C155" s="0" t="n">
        <v>14714478</v>
      </c>
      <c r="D155" s="0" t="n">
        <v>17410694</v>
      </c>
    </row>
    <row r="156" customFormat="false" ht="15.75" hidden="false" customHeight="false" outlineLevel="0" collapsed="false">
      <c r="A156" s="0" t="s">
        <v>818</v>
      </c>
      <c r="B156" s="0" t="n">
        <v>11325720</v>
      </c>
      <c r="C156" s="0" t="n">
        <v>14633941</v>
      </c>
      <c r="D156" s="0" t="n">
        <v>17217781</v>
      </c>
    </row>
    <row r="157" customFormat="false" ht="15.75" hidden="false" customHeight="false" outlineLevel="0" collapsed="false">
      <c r="A157" s="0" t="s">
        <v>819</v>
      </c>
      <c r="B157" s="0" t="n">
        <v>10192575</v>
      </c>
      <c r="C157" s="0" t="n">
        <v>13635770</v>
      </c>
      <c r="D157" s="0" t="n">
        <v>16215962</v>
      </c>
    </row>
    <row r="158" customFormat="false" ht="15.75" hidden="false" customHeight="false" outlineLevel="0" collapsed="false">
      <c r="A158" s="0" t="s">
        <v>820</v>
      </c>
      <c r="B158" s="0" t="n">
        <v>10152013</v>
      </c>
      <c r="C158" s="0" t="n">
        <v>13261240</v>
      </c>
      <c r="D158" s="0" t="n">
        <v>15706673</v>
      </c>
    </row>
    <row r="159" customFormat="false" ht="15.75" hidden="false" customHeight="false" outlineLevel="0" collapsed="false">
      <c r="A159" s="0" t="s">
        <v>821</v>
      </c>
      <c r="B159" s="0" t="n">
        <v>10151495</v>
      </c>
      <c r="C159" s="0" t="n">
        <v>13070719</v>
      </c>
      <c r="D159" s="0" t="n">
        <v>15416536</v>
      </c>
    </row>
    <row r="160" customFormat="false" ht="15.75" hidden="false" customHeight="false" outlineLevel="0" collapsed="false">
      <c r="A160" s="0" t="s">
        <v>822</v>
      </c>
      <c r="B160" s="0" t="n">
        <v>10377852</v>
      </c>
      <c r="C160" s="0" t="n">
        <v>13255619</v>
      </c>
      <c r="D160" s="0" t="n">
        <v>15575917</v>
      </c>
    </row>
    <row r="161" customFormat="false" ht="15.75" hidden="false" customHeight="false" outlineLevel="0" collapsed="false">
      <c r="A161" s="0" t="s">
        <v>823</v>
      </c>
      <c r="B161" s="0" t="n">
        <v>13652857</v>
      </c>
      <c r="C161" s="0" t="n">
        <v>20900049</v>
      </c>
      <c r="D161" s="0" t="n">
        <v>24754816</v>
      </c>
    </row>
    <row r="162" customFormat="false" ht="15.75" hidden="false" customHeight="false" outlineLevel="0" collapsed="false">
      <c r="A162" s="0" t="s">
        <v>824</v>
      </c>
      <c r="B162" s="0" t="n">
        <v>12971407</v>
      </c>
      <c r="C162" s="0" t="n">
        <v>18587570</v>
      </c>
      <c r="D162" s="0" t="n">
        <v>22027105</v>
      </c>
    </row>
    <row r="163" customFormat="false" ht="15.75" hidden="false" customHeight="false" outlineLevel="0" collapsed="false">
      <c r="A163" s="0" t="s">
        <v>825</v>
      </c>
      <c r="B163" s="0" t="n">
        <v>12505200</v>
      </c>
      <c r="C163" s="0" t="n">
        <v>17107949</v>
      </c>
      <c r="D163" s="0" t="n">
        <v>20188899</v>
      </c>
    </row>
    <row r="164" customFormat="false" ht="15.75" hidden="false" customHeight="false" outlineLevel="0" collapsed="false">
      <c r="A164" s="0" t="s">
        <v>826</v>
      </c>
      <c r="B164" s="0" t="n">
        <v>12178790</v>
      </c>
      <c r="C164" s="0" t="n">
        <v>16069709</v>
      </c>
      <c r="D164" s="0" t="n">
        <v>18872709</v>
      </c>
    </row>
    <row r="165" customFormat="false" ht="15.75" hidden="false" customHeight="false" outlineLevel="0" collapsed="false">
      <c r="A165" s="0" t="s">
        <v>827</v>
      </c>
      <c r="B165" s="0" t="n">
        <v>12444598</v>
      </c>
      <c r="C165" s="0" t="n">
        <v>18213868</v>
      </c>
      <c r="D165" s="0" t="n">
        <v>21618974</v>
      </c>
    </row>
    <row r="166" customFormat="false" ht="15.75" hidden="false" customHeight="false" outlineLevel="0" collapsed="false">
      <c r="A166" s="0" t="s">
        <v>828</v>
      </c>
      <c r="B166" s="0" t="n">
        <v>11875867</v>
      </c>
      <c r="C166" s="0" t="n">
        <v>16385800</v>
      </c>
      <c r="D166" s="0" t="n">
        <v>19403166</v>
      </c>
    </row>
    <row r="167" customFormat="false" ht="15.75" hidden="false" customHeight="false" outlineLevel="0" collapsed="false">
      <c r="A167" s="0" t="s">
        <v>829</v>
      </c>
      <c r="B167" s="0" t="n">
        <v>11479380</v>
      </c>
      <c r="C167" s="0" t="n">
        <v>15206032</v>
      </c>
      <c r="D167" s="0" t="n">
        <v>17916390</v>
      </c>
    </row>
    <row r="168" customFormat="false" ht="15.75" hidden="false" customHeight="false" outlineLevel="0" collapsed="false">
      <c r="A168" s="0" t="s">
        <v>830</v>
      </c>
      <c r="B168" s="0" t="n">
        <v>11448350</v>
      </c>
      <c r="C168" s="0" t="n">
        <v>14798273</v>
      </c>
      <c r="D168" s="0" t="n">
        <v>17351464</v>
      </c>
    </row>
    <row r="169" customFormat="false" ht="15.75" hidden="false" customHeight="false" outlineLevel="0" collapsed="false">
      <c r="A169" s="0" t="s">
        <v>831</v>
      </c>
      <c r="B169" s="0" t="n">
        <v>11728958</v>
      </c>
      <c r="C169" s="0" t="n">
        <v>16961783</v>
      </c>
      <c r="D169" s="0" t="n">
        <v>20288022</v>
      </c>
    </row>
    <row r="170" customFormat="false" ht="15.75" hidden="false" customHeight="false" outlineLevel="0" collapsed="false">
      <c r="A170" s="0" t="s">
        <v>832</v>
      </c>
      <c r="B170" s="0" t="n">
        <v>11793726</v>
      </c>
      <c r="C170" s="0" t="n">
        <v>15830114</v>
      </c>
      <c r="D170" s="0" t="n">
        <v>18714211</v>
      </c>
    </row>
    <row r="171" customFormat="false" ht="15.75" hidden="false" customHeight="false" outlineLevel="0" collapsed="false">
      <c r="A171" s="0" t="s">
        <v>833</v>
      </c>
      <c r="B171" s="0" t="n">
        <v>11672059</v>
      </c>
      <c r="C171" s="0" t="n">
        <v>15241854</v>
      </c>
      <c r="D171" s="0" t="n">
        <v>17942451</v>
      </c>
    </row>
    <row r="172" customFormat="false" ht="15.75" hidden="false" customHeight="false" outlineLevel="0" collapsed="false">
      <c r="A172" s="0" t="s">
        <v>834</v>
      </c>
      <c r="B172" s="0" t="n">
        <v>11576907</v>
      </c>
      <c r="C172" s="0" t="n">
        <v>14835715</v>
      </c>
      <c r="D172" s="0" t="n">
        <v>17404787</v>
      </c>
    </row>
    <row r="173" customFormat="false" ht="15.75" hidden="false" customHeight="false" outlineLevel="0" collapsed="false">
      <c r="A173" s="0" t="s">
        <v>835</v>
      </c>
      <c r="B173" s="0" t="n">
        <v>11173466</v>
      </c>
      <c r="C173" s="0" t="n">
        <v>15338543</v>
      </c>
      <c r="D173" s="0" t="n">
        <v>18213276</v>
      </c>
    </row>
    <row r="174" customFormat="false" ht="15.75" hidden="false" customHeight="false" outlineLevel="0" collapsed="false">
      <c r="A174" s="0" t="s">
        <v>836</v>
      </c>
      <c r="B174" s="0" t="n">
        <v>11118170</v>
      </c>
      <c r="C174" s="0" t="n">
        <v>14564273</v>
      </c>
      <c r="D174" s="0" t="n">
        <v>17171787</v>
      </c>
    </row>
    <row r="175" customFormat="false" ht="15.75" hidden="false" customHeight="false" outlineLevel="0" collapsed="false">
      <c r="A175" s="0" t="s">
        <v>837</v>
      </c>
      <c r="B175" s="0" t="n">
        <v>10976482</v>
      </c>
      <c r="C175" s="0" t="n">
        <v>14066771</v>
      </c>
      <c r="D175" s="0" t="n">
        <v>16514726</v>
      </c>
    </row>
    <row r="176" customFormat="false" ht="15.75" hidden="false" customHeight="false" outlineLevel="0" collapsed="false">
      <c r="A176" s="0" t="s">
        <v>838</v>
      </c>
      <c r="B176" s="0" t="n">
        <v>10991306</v>
      </c>
      <c r="C176" s="0" t="n">
        <v>13899503</v>
      </c>
      <c r="D176" s="0" t="n">
        <v>16263957</v>
      </c>
    </row>
    <row r="177" customFormat="false" ht="15.75" hidden="false" customHeight="false" outlineLevel="0" collapsed="false">
      <c r="A177" s="0" t="s">
        <v>839</v>
      </c>
      <c r="B177" s="0" t="n">
        <v>12053795</v>
      </c>
      <c r="C177" s="0" t="n">
        <v>17359020</v>
      </c>
      <c r="D177" s="0" t="n">
        <v>20639835</v>
      </c>
    </row>
    <row r="178" customFormat="false" ht="15.75" hidden="false" customHeight="false" outlineLevel="0" collapsed="false">
      <c r="A178" s="0" t="s">
        <v>840</v>
      </c>
      <c r="B178" s="0" t="n">
        <v>11737773</v>
      </c>
      <c r="C178" s="0" t="n">
        <v>15994813</v>
      </c>
      <c r="D178" s="0" t="n">
        <v>18951193</v>
      </c>
    </row>
    <row r="179" customFormat="false" ht="15.75" hidden="false" customHeight="false" outlineLevel="0" collapsed="false">
      <c r="A179" s="0" t="s">
        <v>841</v>
      </c>
      <c r="B179" s="0" t="n">
        <v>11572356</v>
      </c>
      <c r="C179" s="0" t="n">
        <v>15375470</v>
      </c>
      <c r="D179" s="0" t="n">
        <v>18146648</v>
      </c>
    </row>
    <row r="180" customFormat="false" ht="15.75" hidden="false" customHeight="false" outlineLevel="0" collapsed="false">
      <c r="A180" s="0" t="s">
        <v>842</v>
      </c>
      <c r="B180" s="0" t="n">
        <v>11481546</v>
      </c>
      <c r="C180" s="0" t="n">
        <v>14971527</v>
      </c>
      <c r="D180" s="0" t="n">
        <v>17608351</v>
      </c>
    </row>
    <row r="181" customFormat="false" ht="15.75" hidden="false" customHeight="false" outlineLevel="0" collapsed="false">
      <c r="A181" s="0" t="s">
        <v>843</v>
      </c>
      <c r="B181" s="0" t="n">
        <v>11209013</v>
      </c>
      <c r="C181" s="0" t="n">
        <v>15497724</v>
      </c>
      <c r="D181" s="0" t="n">
        <v>18426619</v>
      </c>
    </row>
    <row r="182" customFormat="false" ht="15.75" hidden="false" customHeight="false" outlineLevel="0" collapsed="false">
      <c r="A182" s="0" t="s">
        <v>844</v>
      </c>
      <c r="B182" s="0" t="n">
        <v>10935981</v>
      </c>
      <c r="C182" s="0" t="n">
        <v>14564564</v>
      </c>
      <c r="D182" s="0" t="n">
        <v>17241798</v>
      </c>
    </row>
    <row r="183" customFormat="false" ht="15.75" hidden="false" customHeight="false" outlineLevel="0" collapsed="false">
      <c r="A183" s="0" t="s">
        <v>845</v>
      </c>
      <c r="B183" s="0" t="n">
        <v>10743122</v>
      </c>
      <c r="C183" s="0" t="n">
        <v>13986025</v>
      </c>
      <c r="D183" s="0" t="n">
        <v>16478918</v>
      </c>
    </row>
    <row r="184" customFormat="false" ht="15.75" hidden="false" customHeight="false" outlineLevel="0" collapsed="false">
      <c r="A184" s="0" t="s">
        <v>846</v>
      </c>
      <c r="B184" s="0" t="n">
        <v>10759809</v>
      </c>
      <c r="C184" s="0" t="n">
        <v>13827232</v>
      </c>
      <c r="D184" s="0" t="n">
        <v>16235749</v>
      </c>
    </row>
    <row r="185" customFormat="false" ht="15.75" hidden="false" customHeight="false" outlineLevel="0" collapsed="false">
      <c r="A185" s="0" t="s">
        <v>847</v>
      </c>
      <c r="B185" s="0" t="n">
        <v>12330895</v>
      </c>
      <c r="C185" s="0" t="n">
        <v>19706544</v>
      </c>
      <c r="D185" s="0" t="n">
        <v>23257952</v>
      </c>
    </row>
    <row r="186" customFormat="false" ht="15.75" hidden="false" customHeight="false" outlineLevel="0" collapsed="false">
      <c r="A186" s="0" t="s">
        <v>848</v>
      </c>
      <c r="B186" s="0" t="n">
        <v>13202171</v>
      </c>
      <c r="C186" s="0" t="n">
        <v>19112945</v>
      </c>
      <c r="D186" s="0" t="n">
        <v>22719057</v>
      </c>
    </row>
    <row r="187" customFormat="false" ht="15.75" hidden="false" customHeight="false" outlineLevel="0" collapsed="false">
      <c r="A187" s="0" t="s">
        <v>849</v>
      </c>
      <c r="B187" s="0" t="n">
        <v>12580025</v>
      </c>
      <c r="C187" s="0" t="n">
        <v>16875776</v>
      </c>
      <c r="D187" s="0" t="n">
        <v>19899593</v>
      </c>
    </row>
    <row r="188" customFormat="false" ht="15.75" hidden="false" customHeight="false" outlineLevel="0" collapsed="false">
      <c r="A188" s="0" t="s">
        <v>850</v>
      </c>
      <c r="B188" s="0" t="n">
        <v>12298583</v>
      </c>
      <c r="C188" s="0" t="n">
        <v>15885138</v>
      </c>
      <c r="D188" s="0" t="n">
        <v>18596667</v>
      </c>
    </row>
    <row r="189" customFormat="false" ht="15.75" hidden="false" customHeight="false" outlineLevel="0" collapsed="false">
      <c r="A189" s="0" t="s">
        <v>851</v>
      </c>
      <c r="B189" s="0" t="n">
        <v>12296970</v>
      </c>
      <c r="C189" s="0" t="n">
        <v>18810608</v>
      </c>
      <c r="D189" s="0" t="n">
        <v>22337727</v>
      </c>
    </row>
    <row r="190" customFormat="false" ht="15.75" hidden="false" customHeight="false" outlineLevel="0" collapsed="false">
      <c r="A190" s="0" t="s">
        <v>852</v>
      </c>
      <c r="B190" s="0" t="n">
        <v>12500549</v>
      </c>
      <c r="C190" s="0" t="n">
        <v>17250091</v>
      </c>
      <c r="D190" s="0" t="n">
        <v>20444105</v>
      </c>
    </row>
    <row r="191" customFormat="false" ht="15.75" hidden="false" customHeight="false" outlineLevel="0" collapsed="false">
      <c r="A191" s="0" t="s">
        <v>853</v>
      </c>
      <c r="B191" s="0" t="n">
        <v>12156114</v>
      </c>
      <c r="C191" s="0" t="n">
        <v>15904138</v>
      </c>
      <c r="D191" s="0" t="n">
        <v>18688626</v>
      </c>
    </row>
    <row r="192" customFormat="false" ht="15.75" hidden="false" customHeight="false" outlineLevel="0" collapsed="false">
      <c r="A192" s="0" t="s">
        <v>854</v>
      </c>
      <c r="B192" s="0" t="n">
        <v>12047075</v>
      </c>
      <c r="C192" s="0" t="n">
        <v>15350176</v>
      </c>
      <c r="D192" s="0" t="n">
        <v>17924740</v>
      </c>
    </row>
    <row r="193" customFormat="false" ht="15.75" hidden="false" customHeight="false" outlineLevel="0" collapsed="false">
      <c r="A193" s="0" t="s">
        <v>855</v>
      </c>
      <c r="B193" s="0" t="n">
        <v>24928966</v>
      </c>
      <c r="C193" s="0" t="n">
        <v>36868657</v>
      </c>
      <c r="D193" s="0" t="n">
        <v>44003586</v>
      </c>
    </row>
    <row r="194" customFormat="false" ht="15.75" hidden="false" customHeight="false" outlineLevel="0" collapsed="false">
      <c r="A194" s="0" t="s">
        <v>856</v>
      </c>
      <c r="B194" s="0" t="n">
        <v>23959858</v>
      </c>
      <c r="C194" s="0" t="n">
        <v>33514035</v>
      </c>
      <c r="D194" s="0" t="n">
        <v>39746389</v>
      </c>
    </row>
    <row r="195" customFormat="false" ht="15.75" hidden="false" customHeight="false" outlineLevel="0" collapsed="false">
      <c r="A195" s="0" t="s">
        <v>857</v>
      </c>
      <c r="B195" s="0" t="n">
        <v>23324303</v>
      </c>
      <c r="C195" s="0" t="n">
        <v>31469506</v>
      </c>
      <c r="D195" s="0" t="n">
        <v>37100209</v>
      </c>
    </row>
    <row r="196" customFormat="false" ht="15.75" hidden="false" customHeight="false" outlineLevel="0" collapsed="false">
      <c r="A196" s="0" t="s">
        <v>858</v>
      </c>
      <c r="B196" s="0" t="n">
        <v>22855698</v>
      </c>
      <c r="C196" s="0" t="n">
        <v>30002694</v>
      </c>
      <c r="D196" s="0" t="n">
        <v>35166633</v>
      </c>
    </row>
    <row r="197" customFormat="false" ht="15.75" hidden="false" customHeight="false" outlineLevel="0" collapsed="false">
      <c r="A197" s="0" t="s">
        <v>859</v>
      </c>
      <c r="B197" s="0" t="n">
        <v>24165344</v>
      </c>
      <c r="C197" s="0" t="n">
        <v>34658362</v>
      </c>
      <c r="D197" s="0" t="n">
        <v>41234763</v>
      </c>
    </row>
    <row r="198" customFormat="false" ht="15.75" hidden="false" customHeight="false" outlineLevel="0" collapsed="false">
      <c r="A198" s="0" t="s">
        <v>860</v>
      </c>
      <c r="B198" s="0" t="n">
        <v>23389304</v>
      </c>
      <c r="C198" s="0" t="n">
        <v>32048357</v>
      </c>
      <c r="D198" s="0" t="n">
        <v>37904965</v>
      </c>
    </row>
    <row r="199" customFormat="false" ht="15.75" hidden="false" customHeight="false" outlineLevel="0" collapsed="false">
      <c r="A199" s="0" t="s">
        <v>861</v>
      </c>
      <c r="B199" s="0" t="n">
        <v>22854179</v>
      </c>
      <c r="C199" s="0" t="n">
        <v>30330465</v>
      </c>
      <c r="D199" s="0" t="n">
        <v>35659045</v>
      </c>
    </row>
    <row r="200" customFormat="false" ht="15.75" hidden="false" customHeight="false" outlineLevel="0" collapsed="false">
      <c r="A200" s="0" t="s">
        <v>862</v>
      </c>
      <c r="B200" s="0" t="n">
        <v>22530390</v>
      </c>
      <c r="C200" s="0" t="n">
        <v>29263793</v>
      </c>
      <c r="D200" s="0" t="n">
        <v>34218780</v>
      </c>
    </row>
    <row r="201" customFormat="false" ht="15.75" hidden="false" customHeight="false" outlineLevel="0" collapsed="false">
      <c r="A201" s="0" t="s">
        <v>863</v>
      </c>
      <c r="B201" s="0" t="n">
        <v>21740491</v>
      </c>
      <c r="C201" s="0" t="n">
        <v>33861695</v>
      </c>
      <c r="D201" s="0" t="n">
        <v>40906528</v>
      </c>
    </row>
    <row r="202" customFormat="false" ht="15.75" hidden="false" customHeight="false" outlineLevel="0" collapsed="false">
      <c r="A202" s="0" t="s">
        <v>864</v>
      </c>
      <c r="B202" s="0" t="n">
        <v>22393524</v>
      </c>
      <c r="C202" s="0" t="n">
        <v>33899603</v>
      </c>
      <c r="D202" s="0" t="n">
        <v>40754489</v>
      </c>
    </row>
    <row r="203" customFormat="false" ht="15.75" hidden="false" customHeight="false" outlineLevel="0" collapsed="false">
      <c r="A203" s="0" t="s">
        <v>865</v>
      </c>
      <c r="B203" s="0" t="n">
        <v>22461368</v>
      </c>
      <c r="C203" s="0" t="n">
        <v>33104823</v>
      </c>
      <c r="D203" s="0" t="n">
        <v>39795931</v>
      </c>
    </row>
    <row r="204" customFormat="false" ht="15.75" hidden="false" customHeight="false" outlineLevel="0" collapsed="false">
      <c r="A204" s="0" t="s">
        <v>866</v>
      </c>
      <c r="B204" s="0" t="n">
        <v>22218717</v>
      </c>
      <c r="C204" s="0" t="n">
        <v>31730666</v>
      </c>
      <c r="D204" s="0" t="n">
        <v>38119094</v>
      </c>
    </row>
    <row r="205" customFormat="false" ht="15.75" hidden="false" customHeight="false" outlineLevel="0" collapsed="false">
      <c r="A205" s="0" t="s">
        <v>867</v>
      </c>
      <c r="B205" s="0" t="n">
        <v>20917048</v>
      </c>
      <c r="C205" s="0" t="n">
        <v>31798948</v>
      </c>
      <c r="D205" s="0" t="n">
        <v>38313316</v>
      </c>
    </row>
    <row r="206" customFormat="false" ht="15.75" hidden="false" customHeight="false" outlineLevel="0" collapsed="false">
      <c r="A206" s="0" t="s">
        <v>868</v>
      </c>
      <c r="B206" s="0" t="n">
        <v>20988948</v>
      </c>
      <c r="C206" s="0" t="n">
        <v>30935475</v>
      </c>
      <c r="D206" s="0" t="n">
        <v>37243082</v>
      </c>
    </row>
    <row r="207" customFormat="false" ht="15.75" hidden="false" customHeight="false" outlineLevel="0" collapsed="false">
      <c r="A207" s="0" t="s">
        <v>869</v>
      </c>
      <c r="B207" s="0" t="n">
        <v>20588677</v>
      </c>
      <c r="C207" s="0" t="n">
        <v>29364370</v>
      </c>
      <c r="D207" s="0" t="n">
        <v>35321573</v>
      </c>
    </row>
    <row r="208" customFormat="false" ht="15.75" hidden="false" customHeight="false" outlineLevel="0" collapsed="false">
      <c r="A208" s="0" t="s">
        <v>870</v>
      </c>
      <c r="B208" s="0" t="n">
        <v>20464351</v>
      </c>
      <c r="C208" s="0" t="n">
        <v>28396245</v>
      </c>
      <c r="D208" s="0" t="n">
        <v>34074530</v>
      </c>
    </row>
    <row r="209" customFormat="false" ht="15.75" hidden="false" customHeight="false" outlineLevel="0" collapsed="false">
      <c r="A209" s="0" t="s">
        <v>871</v>
      </c>
      <c r="B209" s="0" t="n">
        <v>11114138</v>
      </c>
      <c r="C209" s="0" t="n">
        <v>15960360</v>
      </c>
      <c r="D209" s="0" t="n">
        <v>19145371</v>
      </c>
    </row>
    <row r="210" customFormat="false" ht="15.75" hidden="false" customHeight="false" outlineLevel="0" collapsed="false">
      <c r="A210" s="0" t="s">
        <v>872</v>
      </c>
      <c r="B210" s="0" t="n">
        <v>11059520</v>
      </c>
      <c r="C210" s="0" t="n">
        <v>15325879</v>
      </c>
      <c r="D210" s="0" t="n">
        <v>18293001</v>
      </c>
    </row>
    <row r="211" customFormat="false" ht="15.75" hidden="false" customHeight="false" outlineLevel="0" collapsed="false">
      <c r="A211" s="0" t="s">
        <v>873</v>
      </c>
      <c r="B211" s="0" t="n">
        <v>11136832</v>
      </c>
      <c r="C211" s="0" t="n">
        <v>15101828</v>
      </c>
      <c r="D211" s="0" t="n">
        <v>17926174</v>
      </c>
    </row>
    <row r="212" customFormat="false" ht="15.75" hidden="false" customHeight="false" outlineLevel="0" collapsed="false">
      <c r="A212" s="0" t="s">
        <v>874</v>
      </c>
      <c r="B212" s="0" t="n">
        <v>11178853</v>
      </c>
      <c r="C212" s="0" t="n">
        <v>14876477</v>
      </c>
      <c r="D212" s="0" t="n">
        <v>17554441</v>
      </c>
    </row>
    <row r="213" customFormat="false" ht="15.75" hidden="false" customHeight="false" outlineLevel="0" collapsed="false">
      <c r="A213" s="0" t="s">
        <v>875</v>
      </c>
      <c r="B213" s="0" t="n">
        <v>10483601</v>
      </c>
      <c r="C213" s="0" t="n">
        <v>14695675</v>
      </c>
      <c r="D213" s="0" t="n">
        <v>17587212</v>
      </c>
    </row>
    <row r="214" customFormat="false" ht="15.75" hidden="false" customHeight="false" outlineLevel="0" collapsed="false">
      <c r="A214" s="0" t="s">
        <v>876</v>
      </c>
      <c r="B214" s="0" t="n">
        <v>10476962</v>
      </c>
      <c r="C214" s="0" t="n">
        <v>14285674</v>
      </c>
      <c r="D214" s="0" t="n">
        <v>17013410</v>
      </c>
    </row>
    <row r="215" customFormat="false" ht="15.75" hidden="false" customHeight="false" outlineLevel="0" collapsed="false">
      <c r="A215" s="0" t="s">
        <v>877</v>
      </c>
      <c r="B215" s="0" t="n">
        <v>10563494</v>
      </c>
      <c r="C215" s="0" t="n">
        <v>14116788</v>
      </c>
      <c r="D215" s="0" t="n">
        <v>16710807</v>
      </c>
    </row>
    <row r="216" customFormat="false" ht="15.75" hidden="false" customHeight="false" outlineLevel="0" collapsed="false">
      <c r="A216" s="0" t="s">
        <v>878</v>
      </c>
      <c r="B216" s="0" t="n">
        <v>10802153</v>
      </c>
      <c r="C216" s="0" t="n">
        <v>14221667</v>
      </c>
      <c r="D216" s="0" t="n">
        <v>16737144</v>
      </c>
    </row>
    <row r="217" customFormat="false" ht="15.75" hidden="false" customHeight="false" outlineLevel="0" collapsed="false">
      <c r="A217" s="0" t="s">
        <v>879</v>
      </c>
      <c r="B217" s="0" t="n">
        <v>13425977</v>
      </c>
      <c r="C217" s="0" t="n">
        <v>21085519</v>
      </c>
      <c r="D217" s="0" t="n">
        <v>25051773</v>
      </c>
    </row>
    <row r="218" customFormat="false" ht="15.75" hidden="false" customHeight="false" outlineLevel="0" collapsed="false">
      <c r="A218" s="0" t="s">
        <v>880</v>
      </c>
      <c r="B218" s="0" t="n">
        <v>12667688</v>
      </c>
      <c r="C218" s="0" t="n">
        <v>18656178</v>
      </c>
      <c r="D218" s="0" t="n">
        <v>22172737</v>
      </c>
    </row>
    <row r="219" customFormat="false" ht="15.75" hidden="false" customHeight="false" outlineLevel="0" collapsed="false">
      <c r="A219" s="0" t="s">
        <v>881</v>
      </c>
      <c r="B219" s="0" t="n">
        <v>12160775</v>
      </c>
      <c r="C219" s="0" t="n">
        <v>17089649</v>
      </c>
      <c r="D219" s="0" t="n">
        <v>20228456</v>
      </c>
    </row>
    <row r="220" customFormat="false" ht="15.75" hidden="false" customHeight="false" outlineLevel="0" collapsed="false">
      <c r="A220" s="0" t="s">
        <v>882</v>
      </c>
      <c r="B220" s="0" t="n">
        <v>11799650</v>
      </c>
      <c r="C220" s="0" t="n">
        <v>15972860</v>
      </c>
      <c r="D220" s="0" t="n">
        <v>18813581</v>
      </c>
    </row>
    <row r="221" customFormat="false" ht="15.75" hidden="false" customHeight="false" outlineLevel="0" collapsed="false">
      <c r="A221" s="0" t="s">
        <v>883</v>
      </c>
      <c r="B221" s="0" t="n">
        <v>12796953</v>
      </c>
      <c r="C221" s="0" t="n">
        <v>19392792</v>
      </c>
      <c r="D221" s="0" t="n">
        <v>23065845</v>
      </c>
    </row>
    <row r="222" customFormat="false" ht="15.75" hidden="false" customHeight="false" outlineLevel="0" collapsed="false">
      <c r="A222" s="0" t="s">
        <v>884</v>
      </c>
      <c r="B222" s="0" t="n">
        <v>12169991</v>
      </c>
      <c r="C222" s="0" t="n">
        <v>17451102</v>
      </c>
      <c r="D222" s="0" t="n">
        <v>20708974</v>
      </c>
    </row>
    <row r="223" customFormat="false" ht="15.75" hidden="false" customHeight="false" outlineLevel="0" collapsed="false">
      <c r="A223" s="0" t="s">
        <v>885</v>
      </c>
      <c r="B223" s="0" t="n">
        <v>11721216</v>
      </c>
      <c r="C223" s="0" t="n">
        <v>16105477</v>
      </c>
      <c r="D223" s="0" t="n">
        <v>19019520</v>
      </c>
    </row>
    <row r="224" customFormat="false" ht="15.75" hidden="false" customHeight="false" outlineLevel="0" collapsed="false">
      <c r="A224" s="0" t="s">
        <v>886</v>
      </c>
      <c r="B224" s="0" t="n">
        <v>11485791</v>
      </c>
      <c r="C224" s="0" t="n">
        <v>15316752</v>
      </c>
      <c r="D224" s="0" t="n">
        <v>18000185</v>
      </c>
    </row>
    <row r="225" customFormat="false" ht="15.75" hidden="false" customHeight="false" outlineLevel="0" collapsed="false">
      <c r="A225" s="0" t="s">
        <v>887</v>
      </c>
      <c r="B225" s="0" t="n">
        <v>11664958</v>
      </c>
      <c r="C225" s="0" t="n">
        <v>17292274</v>
      </c>
      <c r="D225" s="0" t="n">
        <v>20764078</v>
      </c>
    </row>
    <row r="226" customFormat="false" ht="15.75" hidden="false" customHeight="false" outlineLevel="0" collapsed="false">
      <c r="A226" s="0" t="s">
        <v>888</v>
      </c>
      <c r="B226" s="0" t="n">
        <v>11480966</v>
      </c>
      <c r="C226" s="0" t="n">
        <v>15810911</v>
      </c>
      <c r="D226" s="0" t="n">
        <v>18743145</v>
      </c>
    </row>
    <row r="227" customFormat="false" ht="15.75" hidden="false" customHeight="false" outlineLevel="0" collapsed="false">
      <c r="A227" s="0" t="s">
        <v>889</v>
      </c>
      <c r="B227" s="0" t="n">
        <v>11317311</v>
      </c>
      <c r="C227" s="0" t="n">
        <v>15163302</v>
      </c>
      <c r="D227" s="0" t="n">
        <v>17899099</v>
      </c>
    </row>
    <row r="228" customFormat="false" ht="15.75" hidden="false" customHeight="false" outlineLevel="0" collapsed="false">
      <c r="A228" s="0" t="s">
        <v>890</v>
      </c>
      <c r="B228" s="0" t="n">
        <v>11193732</v>
      </c>
      <c r="C228" s="0" t="n">
        <v>14700690</v>
      </c>
      <c r="D228" s="0" t="n">
        <v>17292466</v>
      </c>
    </row>
    <row r="229" customFormat="false" ht="15.75" hidden="false" customHeight="false" outlineLevel="0" collapsed="false">
      <c r="A229" s="0" t="s">
        <v>891</v>
      </c>
      <c r="B229" s="0" t="n">
        <v>11313321</v>
      </c>
      <c r="C229" s="0" t="n">
        <v>16017666</v>
      </c>
      <c r="D229" s="0" t="n">
        <v>19086077</v>
      </c>
    </row>
    <row r="230" customFormat="false" ht="15.75" hidden="false" customHeight="false" outlineLevel="0" collapsed="false">
      <c r="A230" s="0" t="s">
        <v>892</v>
      </c>
      <c r="B230" s="0" t="n">
        <v>11145792</v>
      </c>
      <c r="C230" s="0" t="n">
        <v>15086814</v>
      </c>
      <c r="D230" s="0" t="n">
        <v>17846876</v>
      </c>
    </row>
    <row r="231" customFormat="false" ht="15.75" hidden="false" customHeight="false" outlineLevel="0" collapsed="false">
      <c r="A231" s="0" t="s">
        <v>893</v>
      </c>
      <c r="B231" s="0" t="n">
        <v>11000716</v>
      </c>
      <c r="C231" s="0" t="n">
        <v>14563948</v>
      </c>
      <c r="D231" s="0" t="n">
        <v>17167138</v>
      </c>
    </row>
    <row r="232" customFormat="false" ht="15.75" hidden="false" customHeight="false" outlineLevel="0" collapsed="false">
      <c r="A232" s="0" t="s">
        <v>894</v>
      </c>
      <c r="B232" s="0" t="n">
        <v>10959159</v>
      </c>
      <c r="C232" s="0" t="n">
        <v>14268032</v>
      </c>
      <c r="D232" s="0" t="n">
        <v>16756627</v>
      </c>
    </row>
    <row r="233" customFormat="false" ht="15.75" hidden="false" customHeight="false" outlineLevel="0" collapsed="false">
      <c r="A233" s="0" t="s">
        <v>895</v>
      </c>
      <c r="B233" s="0" t="n">
        <v>11880105</v>
      </c>
      <c r="C233" s="0" t="n">
        <v>17577996</v>
      </c>
      <c r="D233" s="0" t="n">
        <v>20927638</v>
      </c>
    </row>
    <row r="234" customFormat="false" ht="15.75" hidden="false" customHeight="false" outlineLevel="0" collapsed="false">
      <c r="A234" s="0" t="s">
        <v>896</v>
      </c>
      <c r="B234" s="0" t="n">
        <v>11537825</v>
      </c>
      <c r="C234" s="0" t="n">
        <v>16214635</v>
      </c>
      <c r="D234" s="0" t="n">
        <v>19243877</v>
      </c>
    </row>
    <row r="235" customFormat="false" ht="15.75" hidden="false" customHeight="false" outlineLevel="0" collapsed="false">
      <c r="A235" s="0" t="s">
        <v>897</v>
      </c>
      <c r="B235" s="0" t="n">
        <v>11363616</v>
      </c>
      <c r="C235" s="0" t="n">
        <v>15568738</v>
      </c>
      <c r="D235" s="0" t="n">
        <v>18416703</v>
      </c>
    </row>
    <row r="236" customFormat="false" ht="15.75" hidden="false" customHeight="false" outlineLevel="0" collapsed="false">
      <c r="A236" s="0" t="s">
        <v>898</v>
      </c>
      <c r="B236" s="0" t="n">
        <v>11239689</v>
      </c>
      <c r="C236" s="0" t="n">
        <v>15098359</v>
      </c>
      <c r="D236" s="0" t="n">
        <v>17806166</v>
      </c>
    </row>
    <row r="237" customFormat="false" ht="15.75" hidden="false" customHeight="false" outlineLevel="0" collapsed="false">
      <c r="A237" s="0" t="s">
        <v>899</v>
      </c>
      <c r="B237" s="0" t="n">
        <v>11344532</v>
      </c>
      <c r="C237" s="0" t="n">
        <v>16227771</v>
      </c>
      <c r="D237" s="0" t="n">
        <v>19309839</v>
      </c>
    </row>
    <row r="238" customFormat="false" ht="15.75" hidden="false" customHeight="false" outlineLevel="0" collapsed="false">
      <c r="A238" s="0" t="s">
        <v>900</v>
      </c>
      <c r="B238" s="0" t="n">
        <v>11083311</v>
      </c>
      <c r="C238" s="0" t="n">
        <v>15314182</v>
      </c>
      <c r="D238" s="0" t="n">
        <v>18159196</v>
      </c>
    </row>
    <row r="239" customFormat="false" ht="15.75" hidden="false" customHeight="false" outlineLevel="0" collapsed="false">
      <c r="A239" s="0" t="s">
        <v>901</v>
      </c>
      <c r="B239" s="0" t="n">
        <v>10886805</v>
      </c>
      <c r="C239" s="0" t="n">
        <v>14696698</v>
      </c>
      <c r="D239" s="0" t="n">
        <v>17365056</v>
      </c>
    </row>
    <row r="240" customFormat="false" ht="15.75" hidden="false" customHeight="false" outlineLevel="0" collapsed="false">
      <c r="A240" s="0" t="s">
        <v>902</v>
      </c>
      <c r="B240" s="0" t="n">
        <v>10900394</v>
      </c>
      <c r="C240" s="0" t="n">
        <v>14486117</v>
      </c>
      <c r="D240" s="0" t="n">
        <v>17057811</v>
      </c>
    </row>
    <row r="241" customFormat="false" ht="15.75" hidden="false" customHeight="false" outlineLevel="0" collapsed="false">
      <c r="A241" s="0" t="s">
        <v>903</v>
      </c>
      <c r="B241" s="0" t="n">
        <v>13002514</v>
      </c>
      <c r="C241" s="0" t="n">
        <v>21559101</v>
      </c>
      <c r="D241" s="0" t="n">
        <v>25460829</v>
      </c>
    </row>
    <row r="242" customFormat="false" ht="15.75" hidden="false" customHeight="false" outlineLevel="0" collapsed="false">
      <c r="A242" s="0" t="s">
        <v>904</v>
      </c>
      <c r="B242" s="0" t="n">
        <v>12793613</v>
      </c>
      <c r="C242" s="0" t="n">
        <v>18965473</v>
      </c>
      <c r="D242" s="0" t="n">
        <v>22603125</v>
      </c>
    </row>
    <row r="243" customFormat="false" ht="15.75" hidden="false" customHeight="false" outlineLevel="0" collapsed="false">
      <c r="A243" s="0" t="s">
        <v>905</v>
      </c>
      <c r="B243" s="0" t="n">
        <v>12046244</v>
      </c>
      <c r="C243" s="0" t="n">
        <v>16546354</v>
      </c>
      <c r="D243" s="0" t="n">
        <v>19566752</v>
      </c>
    </row>
    <row r="244" customFormat="false" ht="15.75" hidden="false" customHeight="false" outlineLevel="0" collapsed="false">
      <c r="A244" s="0" t="s">
        <v>906</v>
      </c>
      <c r="B244" s="0" t="n">
        <v>11727217</v>
      </c>
      <c r="C244" s="0" t="n">
        <v>15494669</v>
      </c>
      <c r="D244" s="0" t="n">
        <v>18188375</v>
      </c>
    </row>
    <row r="245" customFormat="false" ht="15.75" hidden="false" customHeight="false" outlineLevel="0" collapsed="false">
      <c r="A245" s="0" t="s">
        <v>907</v>
      </c>
      <c r="B245" s="0" t="n">
        <v>12984754</v>
      </c>
      <c r="C245" s="0" t="n">
        <v>20430507</v>
      </c>
      <c r="D245" s="0" t="n">
        <v>24316689</v>
      </c>
    </row>
    <row r="246" customFormat="false" ht="15.75" hidden="false" customHeight="false" outlineLevel="0" collapsed="false">
      <c r="A246" s="0" t="s">
        <v>908</v>
      </c>
      <c r="B246" s="0" t="n">
        <v>12271401</v>
      </c>
      <c r="C246" s="0" t="n">
        <v>17394424</v>
      </c>
      <c r="D246" s="0" t="n">
        <v>20665074</v>
      </c>
    </row>
    <row r="247" customFormat="false" ht="15.75" hidden="false" customHeight="false" outlineLevel="0" collapsed="false">
      <c r="A247" s="0" t="s">
        <v>909</v>
      </c>
      <c r="B247" s="0" t="n">
        <v>11795556</v>
      </c>
      <c r="C247" s="0" t="n">
        <v>15839357</v>
      </c>
      <c r="D247" s="0" t="n">
        <v>18662365</v>
      </c>
    </row>
    <row r="248" customFormat="false" ht="15.75" hidden="false" customHeight="false" outlineLevel="0" collapsed="false">
      <c r="A248" s="0" t="s">
        <v>910</v>
      </c>
      <c r="B248" s="0" t="n">
        <v>11603728</v>
      </c>
      <c r="C248" s="0" t="n">
        <v>15151967</v>
      </c>
      <c r="D248" s="0" t="n">
        <v>17740988</v>
      </c>
    </row>
    <row r="249" customFormat="false" ht="15.75" hidden="false" customHeight="false" outlineLevel="0" collapsed="false">
      <c r="A249" s="0" t="s">
        <v>911</v>
      </c>
      <c r="B249" s="0" t="n">
        <v>0</v>
      </c>
      <c r="C249" s="0" t="n">
        <v>0</v>
      </c>
      <c r="D249" s="0" t="n">
        <v>0</v>
      </c>
    </row>
    <row r="250" customFormat="false" ht="15.75" hidden="false" customHeight="false" outlineLevel="0" collapsed="false">
      <c r="A250" s="0" t="s">
        <v>912</v>
      </c>
      <c r="B250" s="0" t="n">
        <v>0</v>
      </c>
      <c r="C250" s="0" t="n">
        <v>0</v>
      </c>
      <c r="D250" s="0" t="n">
        <v>0</v>
      </c>
    </row>
    <row r="251" customFormat="false" ht="15.75" hidden="false" customHeight="false" outlineLevel="0" collapsed="false">
      <c r="A251" s="0" t="s">
        <v>913</v>
      </c>
      <c r="B251" s="0" t="n">
        <v>0</v>
      </c>
      <c r="C251" s="0" t="n">
        <v>0</v>
      </c>
      <c r="D251" s="0" t="n">
        <v>0</v>
      </c>
    </row>
    <row r="252" customFormat="false" ht="15.75" hidden="false" customHeight="false" outlineLevel="0" collapsed="false">
      <c r="A252" s="0" t="s">
        <v>914</v>
      </c>
      <c r="B252" s="0" t="n">
        <v>0</v>
      </c>
      <c r="C252" s="0" t="n">
        <v>0</v>
      </c>
      <c r="D252" s="0" t="n">
        <v>0</v>
      </c>
    </row>
    <row r="253" customFormat="false" ht="15.75" hidden="false" customHeight="false" outlineLevel="0" collapsed="false">
      <c r="A253" s="0" t="s">
        <v>915</v>
      </c>
      <c r="B253" s="0" t="n">
        <v>0</v>
      </c>
      <c r="C253" s="0" t="n">
        <v>0</v>
      </c>
      <c r="D253" s="0" t="n">
        <v>0</v>
      </c>
    </row>
    <row r="254" customFormat="false" ht="15.75" hidden="false" customHeight="false" outlineLevel="0" collapsed="false">
      <c r="A254" s="0" t="s">
        <v>916</v>
      </c>
      <c r="B254" s="0" t="n">
        <v>0</v>
      </c>
      <c r="C254" s="0" t="n">
        <v>0</v>
      </c>
      <c r="D254" s="0" t="n">
        <v>0</v>
      </c>
    </row>
    <row r="255" customFormat="false" ht="15.75" hidden="false" customHeight="false" outlineLevel="0" collapsed="false">
      <c r="A255" s="0" t="s">
        <v>917</v>
      </c>
      <c r="B255" s="0" t="n">
        <v>0</v>
      </c>
      <c r="C255" s="0" t="n">
        <v>0</v>
      </c>
      <c r="D255" s="0" t="n">
        <v>0</v>
      </c>
    </row>
    <row r="256" customFormat="false" ht="15.75" hidden="false" customHeight="false" outlineLevel="0" collapsed="false">
      <c r="A256" s="0" t="s">
        <v>918</v>
      </c>
      <c r="B256" s="0" t="n">
        <v>0</v>
      </c>
      <c r="C256" s="0" t="n">
        <v>0</v>
      </c>
      <c r="D256" s="0" t="n">
        <v>0</v>
      </c>
    </row>
    <row r="257" customFormat="false" ht="15.75" hidden="false" customHeight="false" outlineLevel="0" collapsed="false">
      <c r="A257" s="0" t="s">
        <v>919</v>
      </c>
      <c r="B257" s="0" t="n">
        <v>0</v>
      </c>
      <c r="C257" s="0" t="n">
        <v>0</v>
      </c>
      <c r="D257" s="0" t="n">
        <v>0</v>
      </c>
    </row>
    <row r="258" customFormat="false" ht="15.75" hidden="false" customHeight="false" outlineLevel="0" collapsed="false">
      <c r="A258" s="0" t="s">
        <v>920</v>
      </c>
      <c r="B258" s="0" t="n">
        <v>0</v>
      </c>
      <c r="C258" s="0" t="n">
        <v>0</v>
      </c>
      <c r="D258" s="0" t="n">
        <v>0</v>
      </c>
    </row>
    <row r="259" customFormat="false" ht="15.75" hidden="false" customHeight="false" outlineLevel="0" collapsed="false">
      <c r="A259" s="0" t="s">
        <v>921</v>
      </c>
      <c r="B259" s="0" t="n">
        <v>0</v>
      </c>
      <c r="C259" s="0" t="n">
        <v>0</v>
      </c>
      <c r="D259" s="0" t="n">
        <v>0</v>
      </c>
    </row>
    <row r="260" customFormat="false" ht="15.75" hidden="false" customHeight="false" outlineLevel="0" collapsed="false">
      <c r="A260" s="0" t="s">
        <v>922</v>
      </c>
      <c r="B260" s="0" t="n">
        <v>0</v>
      </c>
      <c r="C260" s="0" t="n">
        <v>0</v>
      </c>
      <c r="D260" s="0" t="n">
        <v>0</v>
      </c>
    </row>
    <row r="261" customFormat="false" ht="15.75" hidden="false" customHeight="false" outlineLevel="0" collapsed="false">
      <c r="A261" s="0" t="s">
        <v>923</v>
      </c>
      <c r="B261" s="0" t="n">
        <v>0</v>
      </c>
      <c r="C261" s="0" t="n">
        <v>0</v>
      </c>
      <c r="D261" s="0" t="n">
        <v>0</v>
      </c>
    </row>
    <row r="262" customFormat="false" ht="15.75" hidden="false" customHeight="false" outlineLevel="0" collapsed="false">
      <c r="A262" s="0" t="s">
        <v>924</v>
      </c>
      <c r="B262" s="0" t="n">
        <v>0</v>
      </c>
      <c r="C262" s="0" t="n">
        <v>0</v>
      </c>
      <c r="D262" s="0" t="n">
        <v>0</v>
      </c>
    </row>
    <row r="263" customFormat="false" ht="15.75" hidden="false" customHeight="false" outlineLevel="0" collapsed="false">
      <c r="A263" s="0" t="s">
        <v>925</v>
      </c>
      <c r="B263" s="0" t="n">
        <v>0</v>
      </c>
      <c r="C263" s="0" t="n">
        <v>0</v>
      </c>
      <c r="D263" s="0" t="n">
        <v>0</v>
      </c>
    </row>
    <row r="264" customFormat="false" ht="15.75" hidden="false" customHeight="false" outlineLevel="0" collapsed="false">
      <c r="A264" s="0" t="s">
        <v>926</v>
      </c>
      <c r="B264" s="0" t="n">
        <v>0</v>
      </c>
      <c r="C264" s="0" t="n">
        <v>0</v>
      </c>
      <c r="D264" s="0" t="n">
        <v>0</v>
      </c>
    </row>
    <row r="265" customFormat="false" ht="15.75" hidden="false" customHeight="false" outlineLevel="0" collapsed="false">
      <c r="A265" s="0" t="s">
        <v>927</v>
      </c>
      <c r="B265" s="0" t="n">
        <v>0</v>
      </c>
      <c r="C265" s="0" t="n">
        <v>0</v>
      </c>
      <c r="D265" s="0" t="n">
        <v>0</v>
      </c>
    </row>
    <row r="266" customFormat="false" ht="15.75" hidden="false" customHeight="false" outlineLevel="0" collapsed="false">
      <c r="A266" s="0" t="s">
        <v>928</v>
      </c>
      <c r="B266" s="0" t="n">
        <v>0</v>
      </c>
      <c r="C266" s="0" t="n">
        <v>0</v>
      </c>
      <c r="D266" s="0" t="n">
        <v>0</v>
      </c>
    </row>
    <row r="267" customFormat="false" ht="15.75" hidden="false" customHeight="false" outlineLevel="0" collapsed="false">
      <c r="A267" s="0" t="s">
        <v>929</v>
      </c>
      <c r="B267" s="0" t="n">
        <v>0</v>
      </c>
      <c r="C267" s="0" t="n">
        <v>0</v>
      </c>
      <c r="D267" s="0" t="n">
        <v>0</v>
      </c>
    </row>
    <row r="268" customFormat="false" ht="15.75" hidden="false" customHeight="false" outlineLevel="0" collapsed="false">
      <c r="A268" s="0" t="s">
        <v>930</v>
      </c>
      <c r="B268" s="0" t="n">
        <v>0</v>
      </c>
      <c r="C268" s="0" t="n">
        <v>0</v>
      </c>
      <c r="D268" s="0" t="n">
        <v>0</v>
      </c>
    </row>
    <row r="269" customFormat="false" ht="15.75" hidden="false" customHeight="false" outlineLevel="0" collapsed="false">
      <c r="A269" s="0" t="s">
        <v>931</v>
      </c>
      <c r="B269" s="0" t="n">
        <v>0</v>
      </c>
      <c r="C269" s="0" t="n">
        <v>0</v>
      </c>
      <c r="D269" s="0" t="n">
        <v>0</v>
      </c>
    </row>
    <row r="270" customFormat="false" ht="15.75" hidden="false" customHeight="false" outlineLevel="0" collapsed="false">
      <c r="A270" s="0" t="s">
        <v>932</v>
      </c>
      <c r="B270" s="0" t="n">
        <v>0</v>
      </c>
      <c r="C270" s="0" t="n">
        <v>0</v>
      </c>
      <c r="D270" s="0" t="n">
        <v>0</v>
      </c>
    </row>
    <row r="271" customFormat="false" ht="15.75" hidden="false" customHeight="false" outlineLevel="0" collapsed="false">
      <c r="A271" s="0" t="s">
        <v>933</v>
      </c>
      <c r="B271" s="0" t="n">
        <v>0</v>
      </c>
      <c r="C271" s="0" t="n">
        <v>0</v>
      </c>
      <c r="D271" s="0" t="n">
        <v>0</v>
      </c>
    </row>
    <row r="272" customFormat="false" ht="15.75" hidden="false" customHeight="false" outlineLevel="0" collapsed="false">
      <c r="A272" s="0" t="s">
        <v>934</v>
      </c>
      <c r="B272" s="0" t="n">
        <v>0</v>
      </c>
      <c r="C272" s="0" t="n">
        <v>0</v>
      </c>
      <c r="D272" s="0" t="n">
        <v>0</v>
      </c>
    </row>
    <row r="273" customFormat="false" ht="15.75" hidden="false" customHeight="false" outlineLevel="0" collapsed="false">
      <c r="A273" s="0" t="s">
        <v>935</v>
      </c>
      <c r="B273" s="0" t="n">
        <v>0</v>
      </c>
      <c r="C273" s="0" t="n">
        <v>0</v>
      </c>
      <c r="D273" s="0" t="n">
        <v>0</v>
      </c>
    </row>
    <row r="274" customFormat="false" ht="15.75" hidden="false" customHeight="false" outlineLevel="0" collapsed="false">
      <c r="A274" s="0" t="s">
        <v>936</v>
      </c>
      <c r="B274" s="0" t="n">
        <v>0</v>
      </c>
      <c r="C274" s="0" t="n">
        <v>0</v>
      </c>
      <c r="D274" s="0" t="n">
        <v>0</v>
      </c>
    </row>
    <row r="275" customFormat="false" ht="15.75" hidden="false" customHeight="false" outlineLevel="0" collapsed="false">
      <c r="A275" s="0" t="s">
        <v>937</v>
      </c>
      <c r="B275" s="0" t="n">
        <v>0</v>
      </c>
      <c r="C275" s="0" t="n">
        <v>0</v>
      </c>
      <c r="D275" s="0" t="n">
        <v>0</v>
      </c>
    </row>
    <row r="276" customFormat="false" ht="15.75" hidden="false" customHeight="false" outlineLevel="0" collapsed="false">
      <c r="A276" s="0" t="s">
        <v>938</v>
      </c>
      <c r="B276" s="0" t="n">
        <v>0</v>
      </c>
      <c r="C276" s="0" t="n">
        <v>0</v>
      </c>
      <c r="D276" s="0" t="n">
        <v>0</v>
      </c>
    </row>
    <row r="277" customFormat="false" ht="15.75" hidden="false" customHeight="false" outlineLevel="0" collapsed="false">
      <c r="A277" s="0" t="s">
        <v>939</v>
      </c>
      <c r="B277" s="0" t="n">
        <v>0</v>
      </c>
      <c r="C277" s="0" t="n">
        <v>0</v>
      </c>
      <c r="D277" s="0" t="n">
        <v>0</v>
      </c>
    </row>
    <row r="278" customFormat="false" ht="15.75" hidden="false" customHeight="false" outlineLevel="0" collapsed="false">
      <c r="A278" s="0" t="s">
        <v>940</v>
      </c>
      <c r="B278" s="0" t="n">
        <v>0</v>
      </c>
      <c r="C278" s="0" t="n">
        <v>0</v>
      </c>
      <c r="D278" s="0" t="n">
        <v>0</v>
      </c>
    </row>
    <row r="279" customFormat="false" ht="15.75" hidden="false" customHeight="false" outlineLevel="0" collapsed="false">
      <c r="A279" s="0" t="s">
        <v>941</v>
      </c>
      <c r="B279" s="0" t="n">
        <v>0</v>
      </c>
      <c r="C279" s="0" t="n">
        <v>0</v>
      </c>
      <c r="D279" s="0" t="n">
        <v>0</v>
      </c>
    </row>
    <row r="280" customFormat="false" ht="15.75" hidden="false" customHeight="false" outlineLevel="0" collapsed="false">
      <c r="A280" s="0" t="s">
        <v>942</v>
      </c>
      <c r="B280" s="0" t="n">
        <v>0</v>
      </c>
      <c r="C280" s="0" t="n">
        <v>0</v>
      </c>
      <c r="D280" s="0" t="n">
        <v>0</v>
      </c>
    </row>
    <row r="281" customFormat="false" ht="15.75" hidden="false" customHeight="false" outlineLevel="0" collapsed="false">
      <c r="A281" s="0" t="s">
        <v>943</v>
      </c>
      <c r="B281" s="0" t="n">
        <v>0</v>
      </c>
      <c r="C281" s="0" t="n">
        <v>0</v>
      </c>
      <c r="D281" s="0" t="n">
        <v>0</v>
      </c>
    </row>
    <row r="282" customFormat="false" ht="15.75" hidden="false" customHeight="false" outlineLevel="0" collapsed="false">
      <c r="A282" s="0" t="s">
        <v>944</v>
      </c>
      <c r="B282" s="0" t="n">
        <v>0</v>
      </c>
      <c r="C282" s="0" t="n">
        <v>0</v>
      </c>
      <c r="D282" s="0" t="n">
        <v>0</v>
      </c>
    </row>
    <row r="283" customFormat="false" ht="15.75" hidden="false" customHeight="false" outlineLevel="0" collapsed="false">
      <c r="A283" s="0" t="s">
        <v>945</v>
      </c>
      <c r="B283" s="0" t="n">
        <v>0</v>
      </c>
      <c r="C283" s="0" t="n">
        <v>0</v>
      </c>
      <c r="D283" s="0" t="n">
        <v>0</v>
      </c>
    </row>
    <row r="284" customFormat="false" ht="15.75" hidden="false" customHeight="false" outlineLevel="0" collapsed="false">
      <c r="A284" s="0" t="s">
        <v>946</v>
      </c>
      <c r="B284" s="0" t="n">
        <v>0</v>
      </c>
      <c r="C284" s="0" t="n">
        <v>0</v>
      </c>
      <c r="D284" s="0" t="n">
        <v>0</v>
      </c>
    </row>
    <row r="285" customFormat="false" ht="15.75" hidden="false" customHeight="false" outlineLevel="0" collapsed="false">
      <c r="A285" s="0" t="s">
        <v>947</v>
      </c>
      <c r="B285" s="0" t="n">
        <v>0</v>
      </c>
      <c r="C285" s="0" t="n">
        <v>0</v>
      </c>
      <c r="D285" s="0" t="n">
        <v>0</v>
      </c>
    </row>
    <row r="286" customFormat="false" ht="15.75" hidden="false" customHeight="false" outlineLevel="0" collapsed="false">
      <c r="A286" s="0" t="s">
        <v>948</v>
      </c>
      <c r="B286" s="0" t="n">
        <v>0</v>
      </c>
      <c r="C286" s="0" t="n">
        <v>0</v>
      </c>
      <c r="D286" s="0" t="n">
        <v>0</v>
      </c>
    </row>
    <row r="287" customFormat="false" ht="15.75" hidden="false" customHeight="false" outlineLevel="0" collapsed="false">
      <c r="A287" s="0" t="s">
        <v>949</v>
      </c>
      <c r="B287" s="0" t="n">
        <v>0</v>
      </c>
      <c r="C287" s="0" t="n">
        <v>0</v>
      </c>
      <c r="D287" s="0" t="n">
        <v>0</v>
      </c>
    </row>
    <row r="288" customFormat="false" ht="15.75" hidden="false" customHeight="false" outlineLevel="0" collapsed="false">
      <c r="A288" s="0" t="s">
        <v>950</v>
      </c>
      <c r="B288" s="0" t="n">
        <v>0</v>
      </c>
      <c r="C288" s="0" t="n">
        <v>0</v>
      </c>
      <c r="D288" s="0" t="n">
        <v>0</v>
      </c>
    </row>
    <row r="289" customFormat="false" ht="15.75" hidden="false" customHeight="false" outlineLevel="0" collapsed="false">
      <c r="A289" s="0" t="s">
        <v>951</v>
      </c>
      <c r="B289" s="0" t="n">
        <v>0</v>
      </c>
      <c r="C289" s="0" t="n">
        <v>0</v>
      </c>
      <c r="D289" s="0" t="n">
        <v>0</v>
      </c>
    </row>
    <row r="290" customFormat="false" ht="15.75" hidden="false" customHeight="false" outlineLevel="0" collapsed="false">
      <c r="A290" s="0" t="s">
        <v>952</v>
      </c>
      <c r="B290" s="0" t="n">
        <v>0</v>
      </c>
      <c r="C290" s="0" t="n">
        <v>0</v>
      </c>
      <c r="D290" s="0" t="n">
        <v>0</v>
      </c>
    </row>
    <row r="291" customFormat="false" ht="15.75" hidden="false" customHeight="false" outlineLevel="0" collapsed="false">
      <c r="A291" s="0" t="s">
        <v>953</v>
      </c>
      <c r="B291" s="0" t="n">
        <v>0</v>
      </c>
      <c r="C291" s="0" t="n">
        <v>0</v>
      </c>
      <c r="D291" s="0" t="n">
        <v>0</v>
      </c>
    </row>
    <row r="292" customFormat="false" ht="15.75" hidden="false" customHeight="false" outlineLevel="0" collapsed="false">
      <c r="A292" s="0" t="s">
        <v>954</v>
      </c>
      <c r="B292" s="0" t="n">
        <v>0</v>
      </c>
      <c r="C292" s="0" t="n">
        <v>0</v>
      </c>
      <c r="D292" s="0" t="n">
        <v>0</v>
      </c>
    </row>
    <row r="293" customFormat="false" ht="15.75" hidden="false" customHeight="false" outlineLevel="0" collapsed="false">
      <c r="A293" s="0" t="s">
        <v>955</v>
      </c>
      <c r="B293" s="0" t="n">
        <v>0</v>
      </c>
      <c r="C293" s="0" t="n">
        <v>0</v>
      </c>
      <c r="D293" s="0" t="n">
        <v>0</v>
      </c>
    </row>
    <row r="294" customFormat="false" ht="15.75" hidden="false" customHeight="false" outlineLevel="0" collapsed="false">
      <c r="A294" s="0" t="s">
        <v>956</v>
      </c>
      <c r="B294" s="0" t="n">
        <v>0</v>
      </c>
      <c r="C294" s="0" t="n">
        <v>0</v>
      </c>
      <c r="D294" s="0" t="n">
        <v>0</v>
      </c>
    </row>
    <row r="295" customFormat="false" ht="15.75" hidden="false" customHeight="false" outlineLevel="0" collapsed="false">
      <c r="A295" s="0" t="s">
        <v>957</v>
      </c>
      <c r="B295" s="0" t="n">
        <v>0</v>
      </c>
      <c r="C295" s="0" t="n">
        <v>0</v>
      </c>
      <c r="D295" s="0" t="n">
        <v>0</v>
      </c>
    </row>
    <row r="296" customFormat="false" ht="15.75" hidden="false" customHeight="false" outlineLevel="0" collapsed="false">
      <c r="A296" s="0" t="s">
        <v>958</v>
      </c>
      <c r="B296" s="0" t="n">
        <v>0</v>
      </c>
      <c r="C296" s="0" t="n">
        <v>0</v>
      </c>
      <c r="D296" s="0" t="n">
        <v>0</v>
      </c>
    </row>
    <row r="297" customFormat="false" ht="15.75" hidden="false" customHeight="false" outlineLevel="0" collapsed="false">
      <c r="A297" s="0" t="s">
        <v>959</v>
      </c>
      <c r="B297" s="0" t="n">
        <v>0</v>
      </c>
      <c r="C297" s="0" t="n">
        <v>0</v>
      </c>
      <c r="D297" s="0" t="n">
        <v>0</v>
      </c>
    </row>
    <row r="298" customFormat="false" ht="15.75" hidden="false" customHeight="false" outlineLevel="0" collapsed="false">
      <c r="A298" s="0" t="s">
        <v>960</v>
      </c>
      <c r="B298" s="0" t="n">
        <v>0</v>
      </c>
      <c r="C298" s="0" t="n">
        <v>0</v>
      </c>
      <c r="D298" s="0" t="n">
        <v>0</v>
      </c>
    </row>
    <row r="299" customFormat="false" ht="15.75" hidden="false" customHeight="false" outlineLevel="0" collapsed="false">
      <c r="A299" s="0" t="s">
        <v>961</v>
      </c>
      <c r="B299" s="0" t="n">
        <v>0</v>
      </c>
      <c r="C299" s="0" t="n">
        <v>0</v>
      </c>
      <c r="D299" s="0" t="n">
        <v>0</v>
      </c>
    </row>
    <row r="300" customFormat="false" ht="15.75" hidden="false" customHeight="false" outlineLevel="0" collapsed="false">
      <c r="A300" s="0" t="s">
        <v>962</v>
      </c>
      <c r="B300" s="0" t="n">
        <v>0</v>
      </c>
      <c r="C300" s="0" t="n">
        <v>0</v>
      </c>
      <c r="D300" s="0" t="n">
        <v>0</v>
      </c>
    </row>
    <row r="301" customFormat="false" ht="15.75" hidden="false" customHeight="false" outlineLevel="0" collapsed="false">
      <c r="A301" s="0" t="s">
        <v>963</v>
      </c>
      <c r="B301" s="0" t="n">
        <v>0</v>
      </c>
      <c r="C301" s="0" t="n">
        <v>0</v>
      </c>
      <c r="D301" s="0" t="n">
        <v>0</v>
      </c>
    </row>
    <row r="302" customFormat="false" ht="15.75" hidden="false" customHeight="false" outlineLevel="0" collapsed="false">
      <c r="A302" s="0" t="s">
        <v>964</v>
      </c>
      <c r="B302" s="0" t="n">
        <v>0</v>
      </c>
      <c r="C302" s="0" t="n">
        <v>0</v>
      </c>
      <c r="D302" s="0" t="n">
        <v>0</v>
      </c>
    </row>
    <row r="303" customFormat="false" ht="15.75" hidden="false" customHeight="false" outlineLevel="0" collapsed="false">
      <c r="A303" s="0" t="s">
        <v>965</v>
      </c>
      <c r="B303" s="0" t="n">
        <v>0</v>
      </c>
      <c r="C303" s="0" t="n">
        <v>0</v>
      </c>
      <c r="D303" s="0" t="n">
        <v>0</v>
      </c>
    </row>
    <row r="304" customFormat="false" ht="15.75" hidden="false" customHeight="false" outlineLevel="0" collapsed="false">
      <c r="A304" s="0" t="s">
        <v>966</v>
      </c>
      <c r="B304" s="0" t="n">
        <v>0</v>
      </c>
      <c r="C304" s="0" t="n">
        <v>0</v>
      </c>
      <c r="D304" s="0" t="n">
        <v>0</v>
      </c>
    </row>
    <row r="305" customFormat="false" ht="15.75" hidden="false" customHeight="false" outlineLevel="0" collapsed="false">
      <c r="A305" s="0" t="s">
        <v>967</v>
      </c>
      <c r="B305" s="0" t="n">
        <v>13727668</v>
      </c>
      <c r="C305" s="0" t="n">
        <v>18565413</v>
      </c>
      <c r="D305" s="0" t="n">
        <v>21818690</v>
      </c>
    </row>
    <row r="306" customFormat="false" ht="15.75" hidden="false" customHeight="false" outlineLevel="0" collapsed="false">
      <c r="A306" s="0" t="s">
        <v>968</v>
      </c>
      <c r="B306" s="0" t="n">
        <v>13778238</v>
      </c>
      <c r="C306" s="0" t="n">
        <v>18000295</v>
      </c>
      <c r="D306" s="0" t="n">
        <v>21035121</v>
      </c>
    </row>
    <row r="307" customFormat="false" ht="15.75" hidden="false" customHeight="false" outlineLevel="0" collapsed="false">
      <c r="A307" s="0" t="s">
        <v>969</v>
      </c>
      <c r="B307" s="0" t="n">
        <v>13848293</v>
      </c>
      <c r="C307" s="0" t="n">
        <v>17745665</v>
      </c>
      <c r="D307" s="0" t="n">
        <v>20620715</v>
      </c>
    </row>
    <row r="308" customFormat="false" ht="15.75" hidden="false" customHeight="false" outlineLevel="0" collapsed="false">
      <c r="A308" s="0" t="s">
        <v>970</v>
      </c>
      <c r="B308" s="0" t="n">
        <v>13990328</v>
      </c>
      <c r="C308" s="0" t="n">
        <v>17648426</v>
      </c>
      <c r="D308" s="0" t="n">
        <v>20398549</v>
      </c>
    </row>
    <row r="309" customFormat="false" ht="15.75" hidden="false" customHeight="false" outlineLevel="0" collapsed="false">
      <c r="A309" s="0" t="s">
        <v>971</v>
      </c>
      <c r="B309" s="0" t="n">
        <v>12039037</v>
      </c>
      <c r="C309" s="0" t="n">
        <v>15766360</v>
      </c>
      <c r="D309" s="0" t="n">
        <v>18488499</v>
      </c>
    </row>
    <row r="310" customFormat="false" ht="15.75" hidden="false" customHeight="false" outlineLevel="0" collapsed="false">
      <c r="A310" s="0" t="s">
        <v>972</v>
      </c>
      <c r="B310" s="0" t="n">
        <v>12032642</v>
      </c>
      <c r="C310" s="0" t="n">
        <v>15434164</v>
      </c>
      <c r="D310" s="0" t="n">
        <v>18017003</v>
      </c>
    </row>
    <row r="311" customFormat="false" ht="15.75" hidden="false" customHeight="false" outlineLevel="0" collapsed="false">
      <c r="A311" s="0" t="s">
        <v>973</v>
      </c>
      <c r="B311" s="0" t="n">
        <v>12037351</v>
      </c>
      <c r="C311" s="0" t="n">
        <v>15226358</v>
      </c>
      <c r="D311" s="0" t="n">
        <v>17699491</v>
      </c>
    </row>
    <row r="312" customFormat="false" ht="15.75" hidden="false" customHeight="false" outlineLevel="0" collapsed="false">
      <c r="A312" s="0" t="s">
        <v>974</v>
      </c>
      <c r="B312" s="0" t="n">
        <v>12788398</v>
      </c>
      <c r="C312" s="0" t="n">
        <v>16011830</v>
      </c>
      <c r="D312" s="0" t="n">
        <v>18506276</v>
      </c>
    </row>
    <row r="313" customFormat="false" ht="15.75" hidden="false" customHeight="false" outlineLevel="0" collapsed="false">
      <c r="A313" s="0" t="s">
        <v>975</v>
      </c>
      <c r="B313" s="0" t="n">
        <v>16300052</v>
      </c>
      <c r="C313" s="0" t="n">
        <v>23282932</v>
      </c>
      <c r="D313" s="0" t="n">
        <v>27276720</v>
      </c>
    </row>
    <row r="314" customFormat="false" ht="15.75" hidden="false" customHeight="false" outlineLevel="0" collapsed="false">
      <c r="A314" s="0" t="s">
        <v>976</v>
      </c>
      <c r="B314" s="0" t="n">
        <v>15655800</v>
      </c>
      <c r="C314" s="0" t="n">
        <v>21282996</v>
      </c>
      <c r="D314" s="0" t="n">
        <v>24766864</v>
      </c>
    </row>
    <row r="315" customFormat="false" ht="15.75" hidden="false" customHeight="false" outlineLevel="0" collapsed="false">
      <c r="A315" s="0" t="s">
        <v>977</v>
      </c>
      <c r="B315" s="0" t="n">
        <v>15192530</v>
      </c>
      <c r="C315" s="0" t="n">
        <v>19960590</v>
      </c>
      <c r="D315" s="0" t="n">
        <v>23107572</v>
      </c>
    </row>
    <row r="316" customFormat="false" ht="15.75" hidden="false" customHeight="false" outlineLevel="0" collapsed="false">
      <c r="A316" s="0" t="s">
        <v>978</v>
      </c>
      <c r="B316" s="0" t="n">
        <v>14840472</v>
      </c>
      <c r="C316" s="0" t="n">
        <v>18996094</v>
      </c>
      <c r="D316" s="0" t="n">
        <v>21912576</v>
      </c>
    </row>
    <row r="317" customFormat="false" ht="15.75" hidden="false" customHeight="false" outlineLevel="0" collapsed="false">
      <c r="A317" s="0" t="s">
        <v>979</v>
      </c>
      <c r="B317" s="0" t="n">
        <v>15257524</v>
      </c>
      <c r="C317" s="0" t="n">
        <v>21077933</v>
      </c>
      <c r="D317" s="0" t="n">
        <v>24623456</v>
      </c>
    </row>
    <row r="318" customFormat="false" ht="15.75" hidden="false" customHeight="false" outlineLevel="0" collapsed="false">
      <c r="A318" s="0" t="s">
        <v>980</v>
      </c>
      <c r="B318" s="0" t="n">
        <v>14663411</v>
      </c>
      <c r="C318" s="0" t="n">
        <v>19428447</v>
      </c>
      <c r="D318" s="0" t="n">
        <v>22555880</v>
      </c>
    </row>
    <row r="319" customFormat="false" ht="15.75" hidden="false" customHeight="false" outlineLevel="0" collapsed="false">
      <c r="A319" s="0" t="s">
        <v>981</v>
      </c>
      <c r="B319" s="0" t="n">
        <v>14218188</v>
      </c>
      <c r="C319" s="0" t="n">
        <v>18272607</v>
      </c>
      <c r="D319" s="0" t="n">
        <v>21114214</v>
      </c>
    </row>
    <row r="320" customFormat="false" ht="15.75" hidden="false" customHeight="false" outlineLevel="0" collapsed="false">
      <c r="A320" s="0" t="s">
        <v>982</v>
      </c>
      <c r="B320" s="0" t="n">
        <v>14184107</v>
      </c>
      <c r="C320" s="0" t="n">
        <v>17884670</v>
      </c>
      <c r="D320" s="0" t="n">
        <v>20601083</v>
      </c>
    </row>
    <row r="321" customFormat="false" ht="15.75" hidden="false" customHeight="false" outlineLevel="0" collapsed="false">
      <c r="A321" s="0" t="s">
        <v>983</v>
      </c>
      <c r="B321" s="0" t="n">
        <v>13876209</v>
      </c>
      <c r="C321" s="0" t="n">
        <v>18909280</v>
      </c>
      <c r="D321" s="0" t="n">
        <v>22316498</v>
      </c>
    </row>
    <row r="322" customFormat="false" ht="15.75" hidden="false" customHeight="false" outlineLevel="0" collapsed="false">
      <c r="A322" s="0" t="s">
        <v>984</v>
      </c>
      <c r="B322" s="0" t="n">
        <v>14052077</v>
      </c>
      <c r="C322" s="0" t="n">
        <v>18103920</v>
      </c>
      <c r="D322" s="0" t="n">
        <v>21063090</v>
      </c>
    </row>
    <row r="323" customFormat="false" ht="15.75" hidden="false" customHeight="false" outlineLevel="0" collapsed="false">
      <c r="A323" s="0" t="s">
        <v>985</v>
      </c>
      <c r="B323" s="0" t="n">
        <v>14023949</v>
      </c>
      <c r="C323" s="0" t="n">
        <v>17630876</v>
      </c>
      <c r="D323" s="0" t="n">
        <v>20382163</v>
      </c>
    </row>
    <row r="324" customFormat="false" ht="15.75" hidden="false" customHeight="false" outlineLevel="0" collapsed="false">
      <c r="A324" s="0" t="s">
        <v>986</v>
      </c>
      <c r="B324" s="0" t="n">
        <v>13974598</v>
      </c>
      <c r="C324" s="0" t="n">
        <v>17286841</v>
      </c>
      <c r="D324" s="0" t="n">
        <v>19893585</v>
      </c>
    </row>
    <row r="325" customFormat="false" ht="15.75" hidden="false" customHeight="false" outlineLevel="0" collapsed="false">
      <c r="A325" s="0" t="s">
        <v>987</v>
      </c>
      <c r="B325" s="0" t="n">
        <v>13405970</v>
      </c>
      <c r="C325" s="0" t="n">
        <v>17554108</v>
      </c>
      <c r="D325" s="0" t="n">
        <v>20524384</v>
      </c>
    </row>
    <row r="326" customFormat="false" ht="15.75" hidden="false" customHeight="false" outlineLevel="0" collapsed="false">
      <c r="A326" s="0" t="s">
        <v>988</v>
      </c>
      <c r="B326" s="0" t="n">
        <v>13416184</v>
      </c>
      <c r="C326" s="0" t="n">
        <v>16949990</v>
      </c>
      <c r="D326" s="0" t="n">
        <v>19646497</v>
      </c>
    </row>
    <row r="327" customFormat="false" ht="15.75" hidden="false" customHeight="false" outlineLevel="0" collapsed="false">
      <c r="A327" s="0" t="s">
        <v>989</v>
      </c>
      <c r="B327" s="0" t="n">
        <v>13300737</v>
      </c>
      <c r="C327" s="0" t="n">
        <v>16478953</v>
      </c>
      <c r="D327" s="0" t="n">
        <v>18994955</v>
      </c>
    </row>
    <row r="328" customFormat="false" ht="15.75" hidden="false" customHeight="false" outlineLevel="0" collapsed="false">
      <c r="A328" s="0" t="s">
        <v>990</v>
      </c>
      <c r="B328" s="0" t="n">
        <v>13432775</v>
      </c>
      <c r="C328" s="0" t="n">
        <v>16455672</v>
      </c>
      <c r="D328" s="0" t="n">
        <v>18898007</v>
      </c>
    </row>
    <row r="329" customFormat="false" ht="15.75" hidden="false" customHeight="false" outlineLevel="0" collapsed="false">
      <c r="A329" s="0" t="s">
        <v>991</v>
      </c>
      <c r="B329" s="0" t="n">
        <v>14566466</v>
      </c>
      <c r="C329" s="0" t="n">
        <v>20144162</v>
      </c>
      <c r="D329" s="0" t="n">
        <v>23571462</v>
      </c>
    </row>
    <row r="330" customFormat="false" ht="15.75" hidden="false" customHeight="false" outlineLevel="0" collapsed="false">
      <c r="A330" s="0" t="s">
        <v>992</v>
      </c>
      <c r="B330" s="0" t="n">
        <v>14446427</v>
      </c>
      <c r="C330" s="0" t="n">
        <v>19093062</v>
      </c>
      <c r="D330" s="0" t="n">
        <v>22254768</v>
      </c>
    </row>
    <row r="331" customFormat="false" ht="15.75" hidden="false" customHeight="false" outlineLevel="0" collapsed="false">
      <c r="A331" s="0" t="s">
        <v>993</v>
      </c>
      <c r="B331" s="0" t="n">
        <v>14227159</v>
      </c>
      <c r="C331" s="0" t="n">
        <v>18405835</v>
      </c>
      <c r="D331" s="0" t="n">
        <v>21381242</v>
      </c>
    </row>
    <row r="332" customFormat="false" ht="15.75" hidden="false" customHeight="false" outlineLevel="0" collapsed="false">
      <c r="A332" s="0" t="s">
        <v>994</v>
      </c>
      <c r="B332" s="0" t="n">
        <v>14118400</v>
      </c>
      <c r="C332" s="0" t="n">
        <v>18003771</v>
      </c>
      <c r="D332" s="0" t="n">
        <v>20847138</v>
      </c>
    </row>
    <row r="333" customFormat="false" ht="15.75" hidden="false" customHeight="false" outlineLevel="0" collapsed="false">
      <c r="A333" s="0" t="s">
        <v>995</v>
      </c>
      <c r="B333" s="0" t="n">
        <v>13802330</v>
      </c>
      <c r="C333" s="0" t="n">
        <v>18409804</v>
      </c>
      <c r="D333" s="0" t="n">
        <v>21510581</v>
      </c>
    </row>
    <row r="334" customFormat="false" ht="15.75" hidden="false" customHeight="false" outlineLevel="0" collapsed="false">
      <c r="A334" s="0" t="s">
        <v>996</v>
      </c>
      <c r="B334" s="0" t="n">
        <v>13525180</v>
      </c>
      <c r="C334" s="0" t="n">
        <v>17536808</v>
      </c>
      <c r="D334" s="0" t="n">
        <v>20410542</v>
      </c>
    </row>
    <row r="335" customFormat="false" ht="15.75" hidden="false" customHeight="false" outlineLevel="0" collapsed="false">
      <c r="A335" s="0" t="s">
        <v>997</v>
      </c>
      <c r="B335" s="0" t="n">
        <v>13191973</v>
      </c>
      <c r="C335" s="0" t="n">
        <v>16808559</v>
      </c>
      <c r="D335" s="0" t="n">
        <v>19497389</v>
      </c>
    </row>
    <row r="336" customFormat="false" ht="15.75" hidden="false" customHeight="false" outlineLevel="0" collapsed="false">
      <c r="A336" s="0" t="s">
        <v>998</v>
      </c>
      <c r="B336" s="0" t="n">
        <v>13255725</v>
      </c>
      <c r="C336" s="0" t="n">
        <v>16729936</v>
      </c>
      <c r="D336" s="0" t="n">
        <v>19352290</v>
      </c>
    </row>
    <row r="337" customFormat="false" ht="15.75" hidden="false" customHeight="false" outlineLevel="0" collapsed="false">
      <c r="A337" s="0" t="s">
        <v>999</v>
      </c>
      <c r="B337" s="0" t="n">
        <v>15556174</v>
      </c>
      <c r="C337" s="0" t="n">
        <v>23230521</v>
      </c>
      <c r="D337" s="0" t="n">
        <v>27621345</v>
      </c>
    </row>
    <row r="338" customFormat="false" ht="15.75" hidden="false" customHeight="false" outlineLevel="0" collapsed="false">
      <c r="A338" s="0" t="s">
        <v>1000</v>
      </c>
      <c r="B338" s="0" t="n">
        <v>15828734</v>
      </c>
      <c r="C338" s="0" t="n">
        <v>21276299</v>
      </c>
      <c r="D338" s="0" t="n">
        <v>24832950</v>
      </c>
    </row>
    <row r="339" customFormat="false" ht="15.75" hidden="false" customHeight="false" outlineLevel="0" collapsed="false">
      <c r="A339" s="0" t="s">
        <v>1001</v>
      </c>
      <c r="B339" s="0" t="n">
        <v>15377865</v>
      </c>
      <c r="C339" s="0" t="n">
        <v>19672934</v>
      </c>
      <c r="D339" s="0" t="n">
        <v>22708720</v>
      </c>
    </row>
    <row r="340" customFormat="false" ht="15.75" hidden="false" customHeight="false" outlineLevel="0" collapsed="false">
      <c r="A340" s="0" t="s">
        <v>1002</v>
      </c>
      <c r="B340" s="0" t="n">
        <v>15118399</v>
      </c>
      <c r="C340" s="0" t="n">
        <v>18915105</v>
      </c>
      <c r="D340" s="0" t="n">
        <v>21720113</v>
      </c>
    </row>
    <row r="341" customFormat="false" ht="15.75" hidden="false" customHeight="false" outlineLevel="0" collapsed="false">
      <c r="A341" s="0" t="s">
        <v>1003</v>
      </c>
      <c r="B341" s="0" t="n">
        <v>15394052</v>
      </c>
      <c r="C341" s="0" t="n">
        <v>21598590</v>
      </c>
      <c r="D341" s="0" t="n">
        <v>25461221</v>
      </c>
    </row>
    <row r="342" customFormat="false" ht="15.75" hidden="false" customHeight="false" outlineLevel="0" collapsed="false">
      <c r="A342" s="0" t="s">
        <v>1004</v>
      </c>
      <c r="B342" s="0" t="n">
        <v>15329331</v>
      </c>
      <c r="C342" s="0" t="n">
        <v>19959892</v>
      </c>
      <c r="D342" s="0" t="n">
        <v>23154094</v>
      </c>
    </row>
    <row r="343" customFormat="false" ht="15.75" hidden="false" customHeight="false" outlineLevel="0" collapsed="false">
      <c r="A343" s="0" t="s">
        <v>1005</v>
      </c>
      <c r="B343" s="0" t="n">
        <v>15015996</v>
      </c>
      <c r="C343" s="0" t="n">
        <v>18921342</v>
      </c>
      <c r="D343" s="0" t="n">
        <v>21777610</v>
      </c>
    </row>
    <row r="344" customFormat="false" ht="15.75" hidden="false" customHeight="false" outlineLevel="0" collapsed="false">
      <c r="A344" s="0" t="s">
        <v>1006</v>
      </c>
      <c r="B344" s="0" t="n">
        <v>14908733</v>
      </c>
      <c r="C344" s="0" t="n">
        <v>18525026</v>
      </c>
      <c r="D344" s="0" t="n">
        <v>21246037</v>
      </c>
    </row>
    <row r="345" customFormat="false" ht="15.75" hidden="false" customHeight="false" outlineLevel="0" collapsed="false">
      <c r="A345" s="0" t="s">
        <v>1007</v>
      </c>
      <c r="B345" s="0" t="n">
        <v>30520777</v>
      </c>
      <c r="C345" s="0" t="n">
        <v>42284062</v>
      </c>
      <c r="D345" s="0" t="n">
        <v>49580431</v>
      </c>
    </row>
    <row r="346" customFormat="false" ht="15.75" hidden="false" customHeight="false" outlineLevel="0" collapsed="false">
      <c r="A346" s="0" t="s">
        <v>1008</v>
      </c>
      <c r="B346" s="0" t="n">
        <v>29191695</v>
      </c>
      <c r="C346" s="0" t="n">
        <v>38709061</v>
      </c>
      <c r="D346" s="0" t="n">
        <v>44964080</v>
      </c>
    </row>
    <row r="347" customFormat="false" ht="15.75" hidden="false" customHeight="false" outlineLevel="0" collapsed="false">
      <c r="A347" s="0" t="s">
        <v>1009</v>
      </c>
      <c r="B347" s="0" t="n">
        <v>28328042</v>
      </c>
      <c r="C347" s="0" t="n">
        <v>36571919</v>
      </c>
      <c r="D347" s="0" t="n">
        <v>42221273</v>
      </c>
    </row>
    <row r="348" customFormat="false" ht="15.75" hidden="false" customHeight="false" outlineLevel="0" collapsed="false">
      <c r="A348" s="0" t="s">
        <v>1010</v>
      </c>
      <c r="B348" s="0" t="n">
        <v>27700156</v>
      </c>
      <c r="C348" s="0" t="n">
        <v>35086652</v>
      </c>
      <c r="D348" s="0" t="n">
        <v>40307901</v>
      </c>
    </row>
    <row r="349" customFormat="false" ht="15.75" hidden="false" customHeight="false" outlineLevel="0" collapsed="false">
      <c r="A349" s="0" t="s">
        <v>1011</v>
      </c>
      <c r="B349" s="0" t="n">
        <v>29583979</v>
      </c>
      <c r="C349" s="0" t="n">
        <v>39978503</v>
      </c>
      <c r="D349" s="0" t="n">
        <v>46637641</v>
      </c>
    </row>
    <row r="350" customFormat="false" ht="15.75" hidden="false" customHeight="false" outlineLevel="0" collapsed="false">
      <c r="A350" s="0" t="s">
        <v>1012</v>
      </c>
      <c r="B350" s="0" t="n">
        <v>28518634</v>
      </c>
      <c r="C350" s="0" t="n">
        <v>37230280</v>
      </c>
      <c r="D350" s="0" t="n">
        <v>43108281</v>
      </c>
    </row>
    <row r="351" customFormat="false" ht="15.75" hidden="false" customHeight="false" outlineLevel="0" collapsed="false">
      <c r="A351" s="0" t="s">
        <v>1013</v>
      </c>
      <c r="B351" s="0" t="n">
        <v>27801813</v>
      </c>
      <c r="C351" s="0" t="n">
        <v>35463576</v>
      </c>
      <c r="D351" s="0" t="n">
        <v>40822715</v>
      </c>
    </row>
    <row r="352" customFormat="false" ht="15.75" hidden="false" customHeight="false" outlineLevel="0" collapsed="false">
      <c r="A352" s="0" t="s">
        <v>1014</v>
      </c>
      <c r="B352" s="0" t="n">
        <v>27393475</v>
      </c>
      <c r="C352" s="0" t="n">
        <v>34428042</v>
      </c>
      <c r="D352" s="0" t="n">
        <v>39474237</v>
      </c>
    </row>
    <row r="353" customFormat="false" ht="15.75" hidden="false" customHeight="false" outlineLevel="0" collapsed="false">
      <c r="A353" s="0" t="s">
        <v>1015</v>
      </c>
      <c r="B353" s="0" t="n">
        <v>26404659</v>
      </c>
      <c r="C353" s="0" t="n">
        <v>39694781</v>
      </c>
      <c r="D353" s="0" t="n">
        <v>47504550</v>
      </c>
    </row>
    <row r="354" customFormat="false" ht="15.75" hidden="false" customHeight="false" outlineLevel="0" collapsed="false">
      <c r="A354" s="0" t="s">
        <v>1016</v>
      </c>
      <c r="B354" s="0" t="n">
        <v>26645566</v>
      </c>
      <c r="C354" s="0" t="n">
        <v>39188823</v>
      </c>
      <c r="D354" s="0" t="n">
        <v>46680524</v>
      </c>
    </row>
    <row r="355" customFormat="false" ht="15.75" hidden="false" customHeight="false" outlineLevel="0" collapsed="false">
      <c r="A355" s="0" t="s">
        <v>1017</v>
      </c>
      <c r="B355" s="0" t="n">
        <v>26392363</v>
      </c>
      <c r="C355" s="0" t="n">
        <v>37717245</v>
      </c>
      <c r="D355" s="0" t="n">
        <v>44797345</v>
      </c>
    </row>
    <row r="356" customFormat="false" ht="15.75" hidden="false" customHeight="false" outlineLevel="0" collapsed="false">
      <c r="A356" s="0" t="s">
        <v>1018</v>
      </c>
      <c r="B356" s="0" t="n">
        <v>26247561</v>
      </c>
      <c r="C356" s="0" t="n">
        <v>36369417</v>
      </c>
      <c r="D356" s="0" t="n">
        <v>43018871</v>
      </c>
    </row>
    <row r="357" customFormat="false" ht="15.75" hidden="false" customHeight="false" outlineLevel="0" collapsed="false">
      <c r="A357" s="0" t="s">
        <v>1019</v>
      </c>
      <c r="B357" s="0" t="n">
        <v>25167572</v>
      </c>
      <c r="C357" s="0" t="n">
        <v>37150732</v>
      </c>
      <c r="D357" s="0" t="n">
        <v>44378171</v>
      </c>
    </row>
    <row r="358" customFormat="false" ht="15.75" hidden="false" customHeight="false" outlineLevel="0" collapsed="false">
      <c r="A358" s="0" t="s">
        <v>1020</v>
      </c>
      <c r="B358" s="0" t="n">
        <v>24946009</v>
      </c>
      <c r="C358" s="0" t="n">
        <v>35831245</v>
      </c>
      <c r="D358" s="0" t="n">
        <v>42660870</v>
      </c>
    </row>
    <row r="359" customFormat="false" ht="15.75" hidden="false" customHeight="false" outlineLevel="0" collapsed="false">
      <c r="A359" s="0" t="s">
        <v>1021</v>
      </c>
      <c r="B359" s="0" t="n">
        <v>24436447</v>
      </c>
      <c r="C359" s="0" t="n">
        <v>33937973</v>
      </c>
      <c r="D359" s="0" t="n">
        <v>40232143</v>
      </c>
    </row>
    <row r="360" customFormat="false" ht="15.75" hidden="false" customHeight="false" outlineLevel="0" collapsed="false">
      <c r="A360" s="0" t="s">
        <v>1022</v>
      </c>
      <c r="B360" s="0" t="n">
        <v>24677918</v>
      </c>
      <c r="C360" s="0" t="n">
        <v>33396713</v>
      </c>
      <c r="D360" s="0" t="n">
        <v>39389688</v>
      </c>
    </row>
    <row r="361" customFormat="false" ht="15.75" hidden="false" customHeight="false" outlineLevel="0" collapsed="false">
      <c r="A361" s="0" t="s">
        <v>1023</v>
      </c>
      <c r="B361" s="0" t="n">
        <v>13873566</v>
      </c>
      <c r="C361" s="0" t="n">
        <v>19137447</v>
      </c>
      <c r="D361" s="0" t="n">
        <v>22526684</v>
      </c>
    </row>
    <row r="362" customFormat="false" ht="15.75" hidden="false" customHeight="false" outlineLevel="0" collapsed="false">
      <c r="A362" s="0" t="s">
        <v>1024</v>
      </c>
      <c r="B362" s="0" t="n">
        <v>13852996</v>
      </c>
      <c r="C362" s="0" t="n">
        <v>18536232</v>
      </c>
      <c r="D362" s="0" t="n">
        <v>21694763</v>
      </c>
    </row>
    <row r="363" customFormat="false" ht="15.75" hidden="false" customHeight="false" outlineLevel="0" collapsed="false">
      <c r="A363" s="0" t="s">
        <v>1025</v>
      </c>
      <c r="B363" s="0" t="n">
        <v>13835539</v>
      </c>
      <c r="C363" s="0" t="n">
        <v>18152421</v>
      </c>
      <c r="D363" s="0" t="n">
        <v>21128147</v>
      </c>
    </row>
    <row r="364" customFormat="false" ht="15.75" hidden="false" customHeight="false" outlineLevel="0" collapsed="false">
      <c r="A364" s="0" t="s">
        <v>1026</v>
      </c>
      <c r="B364" s="0" t="n">
        <v>13845165</v>
      </c>
      <c r="C364" s="0" t="n">
        <v>17857524</v>
      </c>
      <c r="D364" s="0" t="n">
        <v>20671916</v>
      </c>
    </row>
    <row r="365" customFormat="false" ht="15.75" hidden="false" customHeight="false" outlineLevel="0" collapsed="false">
      <c r="A365" s="0" t="s">
        <v>1027</v>
      </c>
      <c r="B365" s="0" t="n">
        <v>12935132</v>
      </c>
      <c r="C365" s="0" t="n">
        <v>17482361</v>
      </c>
      <c r="D365" s="0" t="n">
        <v>20534951</v>
      </c>
    </row>
    <row r="366" customFormat="false" ht="15.75" hidden="false" customHeight="false" outlineLevel="0" collapsed="false">
      <c r="A366" s="0" t="s">
        <v>1028</v>
      </c>
      <c r="B366" s="0" t="n">
        <v>13077408</v>
      </c>
      <c r="C366" s="0" t="n">
        <v>17266778</v>
      </c>
      <c r="D366" s="0" t="n">
        <v>20170802</v>
      </c>
    </row>
    <row r="367" customFormat="false" ht="15.75" hidden="false" customHeight="false" outlineLevel="0" collapsed="false">
      <c r="A367" s="0" t="s">
        <v>1029</v>
      </c>
      <c r="B367" s="0" t="n">
        <v>13154092</v>
      </c>
      <c r="C367" s="0" t="n">
        <v>17066230</v>
      </c>
      <c r="D367" s="0" t="n">
        <v>19813562</v>
      </c>
    </row>
    <row r="368" customFormat="false" ht="15.75" hidden="false" customHeight="false" outlineLevel="0" collapsed="false">
      <c r="A368" s="0" t="s">
        <v>1030</v>
      </c>
      <c r="B368" s="0" t="n">
        <v>13420406</v>
      </c>
      <c r="C368" s="0" t="n">
        <v>17177830</v>
      </c>
      <c r="D368" s="0" t="n">
        <v>19848194</v>
      </c>
    </row>
    <row r="369" customFormat="false" ht="15.75" hidden="false" customHeight="false" outlineLevel="0" collapsed="false">
      <c r="A369" s="0" t="s">
        <v>1031</v>
      </c>
      <c r="B369" s="0" t="n">
        <v>15927205</v>
      </c>
      <c r="C369" s="0" t="n">
        <v>23179251</v>
      </c>
      <c r="D369" s="0" t="n">
        <v>27202868</v>
      </c>
    </row>
    <row r="370" customFormat="false" ht="15.75" hidden="false" customHeight="false" outlineLevel="0" collapsed="false">
      <c r="A370" s="0" t="s">
        <v>1032</v>
      </c>
      <c r="B370" s="0" t="n">
        <v>15219367</v>
      </c>
      <c r="C370" s="0" t="n">
        <v>21110575</v>
      </c>
      <c r="D370" s="0" t="n">
        <v>24617321</v>
      </c>
    </row>
    <row r="371" customFormat="false" ht="15.75" hidden="false" customHeight="false" outlineLevel="0" collapsed="false">
      <c r="A371" s="0" t="s">
        <v>1033</v>
      </c>
      <c r="B371" s="0" t="n">
        <v>14714867</v>
      </c>
      <c r="C371" s="0" t="n">
        <v>19722206</v>
      </c>
      <c r="D371" s="0" t="n">
        <v>22883573</v>
      </c>
    </row>
    <row r="372" customFormat="false" ht="15.75" hidden="false" customHeight="false" outlineLevel="0" collapsed="false">
      <c r="A372" s="0" t="s">
        <v>1034</v>
      </c>
      <c r="B372" s="0" t="n">
        <v>14325575</v>
      </c>
      <c r="C372" s="0" t="n">
        <v>18712779</v>
      </c>
      <c r="D372" s="0" t="n">
        <v>21632696</v>
      </c>
    </row>
    <row r="373" customFormat="false" ht="15.75" hidden="false" customHeight="false" outlineLevel="0" collapsed="false">
      <c r="A373" s="0" t="s">
        <v>1035</v>
      </c>
      <c r="B373" s="0" t="n">
        <v>15357013</v>
      </c>
      <c r="C373" s="0" t="n">
        <v>21743391</v>
      </c>
      <c r="D373" s="0" t="n">
        <v>25429732</v>
      </c>
    </row>
    <row r="374" customFormat="false" ht="15.75" hidden="false" customHeight="false" outlineLevel="0" collapsed="false">
      <c r="A374" s="0" t="s">
        <v>1036</v>
      </c>
      <c r="B374" s="0" t="n">
        <v>14763336</v>
      </c>
      <c r="C374" s="0" t="n">
        <v>20087319</v>
      </c>
      <c r="D374" s="0" t="n">
        <v>23362504</v>
      </c>
    </row>
    <row r="375" customFormat="false" ht="15.75" hidden="false" customHeight="false" outlineLevel="0" collapsed="false">
      <c r="A375" s="0" t="s">
        <v>1037</v>
      </c>
      <c r="B375" s="0" t="n">
        <v>14304852</v>
      </c>
      <c r="C375" s="0" t="n">
        <v>18887311</v>
      </c>
      <c r="D375" s="0" t="n">
        <v>21863916</v>
      </c>
    </row>
    <row r="376" customFormat="false" ht="15.75" hidden="false" customHeight="false" outlineLevel="0" collapsed="false">
      <c r="A376" s="0" t="s">
        <v>1038</v>
      </c>
      <c r="B376" s="0" t="n">
        <v>14049366</v>
      </c>
      <c r="C376" s="0" t="n">
        <v>18154239</v>
      </c>
      <c r="D376" s="0" t="n">
        <v>20949887</v>
      </c>
    </row>
    <row r="377" customFormat="false" ht="15.75" hidden="false" customHeight="false" outlineLevel="0" collapsed="false">
      <c r="A377" s="0" t="s">
        <v>1039</v>
      </c>
      <c r="B377" s="0" t="n">
        <v>13729299</v>
      </c>
      <c r="C377" s="0" t="n">
        <v>19008014</v>
      </c>
      <c r="D377" s="0" t="n">
        <v>22464448</v>
      </c>
    </row>
    <row r="378" customFormat="false" ht="15.75" hidden="false" customHeight="false" outlineLevel="0" collapsed="false">
      <c r="A378" s="0" t="s">
        <v>1040</v>
      </c>
      <c r="B378" s="0" t="n">
        <v>13662575</v>
      </c>
      <c r="C378" s="0" t="n">
        <v>17947674</v>
      </c>
      <c r="D378" s="0" t="n">
        <v>20909137</v>
      </c>
    </row>
    <row r="379" customFormat="false" ht="15.75" hidden="false" customHeight="false" outlineLevel="0" collapsed="false">
      <c r="A379" s="0" t="s">
        <v>1041</v>
      </c>
      <c r="B379" s="0" t="n">
        <v>13606991</v>
      </c>
      <c r="C379" s="0" t="n">
        <v>17446468</v>
      </c>
      <c r="D379" s="0" t="n">
        <v>20193489</v>
      </c>
    </row>
    <row r="380" customFormat="false" ht="15.75" hidden="false" customHeight="false" outlineLevel="0" collapsed="false">
      <c r="A380" s="0" t="s">
        <v>1042</v>
      </c>
      <c r="B380" s="0" t="n">
        <v>13538440</v>
      </c>
      <c r="C380" s="0" t="n">
        <v>17074831</v>
      </c>
      <c r="D380" s="0" t="n">
        <v>19677725</v>
      </c>
    </row>
    <row r="381" customFormat="false" ht="15.75" hidden="false" customHeight="false" outlineLevel="0" collapsed="false">
      <c r="A381" s="0" t="s">
        <v>1043</v>
      </c>
      <c r="B381" s="0" t="n">
        <v>13451315</v>
      </c>
      <c r="C381" s="0" t="n">
        <v>18000894</v>
      </c>
      <c r="D381" s="0" t="n">
        <v>21083000</v>
      </c>
    </row>
    <row r="382" customFormat="false" ht="15.75" hidden="false" customHeight="false" outlineLevel="0" collapsed="false">
      <c r="A382" s="0" t="s">
        <v>1044</v>
      </c>
      <c r="B382" s="0" t="n">
        <v>13409504</v>
      </c>
      <c r="C382" s="0" t="n">
        <v>17374205</v>
      </c>
      <c r="D382" s="0" t="n">
        <v>20177551</v>
      </c>
    </row>
    <row r="383" customFormat="false" ht="15.75" hidden="false" customHeight="false" outlineLevel="0" collapsed="false">
      <c r="A383" s="0" t="s">
        <v>1045</v>
      </c>
      <c r="B383" s="0" t="n">
        <v>13322053</v>
      </c>
      <c r="C383" s="0" t="n">
        <v>16918321</v>
      </c>
      <c r="D383" s="0" t="n">
        <v>19542035</v>
      </c>
    </row>
    <row r="384" customFormat="false" ht="15.75" hidden="false" customHeight="false" outlineLevel="0" collapsed="false">
      <c r="A384" s="0" t="s">
        <v>1046</v>
      </c>
      <c r="B384" s="0" t="n">
        <v>13334508</v>
      </c>
      <c r="C384" s="0" t="n">
        <v>16703727</v>
      </c>
      <c r="D384" s="0" t="n">
        <v>19220296</v>
      </c>
    </row>
    <row r="385" customFormat="false" ht="15.75" hidden="false" customHeight="false" outlineLevel="0" collapsed="false">
      <c r="A385" s="0" t="s">
        <v>1047</v>
      </c>
      <c r="B385" s="0" t="n">
        <v>14409271</v>
      </c>
      <c r="C385" s="0" t="n">
        <v>20348406</v>
      </c>
      <c r="D385" s="0" t="n">
        <v>23844505</v>
      </c>
    </row>
    <row r="386" customFormat="false" ht="15.75" hidden="false" customHeight="false" outlineLevel="0" collapsed="false">
      <c r="A386" s="0" t="s">
        <v>1048</v>
      </c>
      <c r="B386" s="0" t="n">
        <v>14183456</v>
      </c>
      <c r="C386" s="0" t="n">
        <v>19197893</v>
      </c>
      <c r="D386" s="0" t="n">
        <v>22410044</v>
      </c>
    </row>
    <row r="387" customFormat="false" ht="15.75" hidden="false" customHeight="false" outlineLevel="0" collapsed="false">
      <c r="A387" s="0" t="s">
        <v>1049</v>
      </c>
      <c r="B387" s="0" t="n">
        <v>13941093</v>
      </c>
      <c r="C387" s="0" t="n">
        <v>18482749</v>
      </c>
      <c r="D387" s="0" t="n">
        <v>21504377</v>
      </c>
    </row>
    <row r="388" customFormat="false" ht="15.75" hidden="false" customHeight="false" outlineLevel="0" collapsed="false">
      <c r="A388" s="0" t="s">
        <v>1050</v>
      </c>
      <c r="B388" s="0" t="n">
        <v>13773482</v>
      </c>
      <c r="C388" s="0" t="n">
        <v>17990257</v>
      </c>
      <c r="D388" s="0" t="n">
        <v>20873515</v>
      </c>
    </row>
    <row r="389" customFormat="false" ht="15.75" hidden="false" customHeight="false" outlineLevel="0" collapsed="false">
      <c r="A389" s="0" t="s">
        <v>1051</v>
      </c>
      <c r="B389" s="0" t="n">
        <v>13934112</v>
      </c>
      <c r="C389" s="0" t="n">
        <v>19103211</v>
      </c>
      <c r="D389" s="0" t="n">
        <v>22347038</v>
      </c>
    </row>
    <row r="390" customFormat="false" ht="15.75" hidden="false" customHeight="false" outlineLevel="0" collapsed="false">
      <c r="A390" s="0" t="s">
        <v>1052</v>
      </c>
      <c r="B390" s="0" t="n">
        <v>13677372</v>
      </c>
      <c r="C390" s="0" t="n">
        <v>18252938</v>
      </c>
      <c r="D390" s="0" t="n">
        <v>21276853</v>
      </c>
    </row>
    <row r="391" customFormat="false" ht="15.75" hidden="false" customHeight="false" outlineLevel="0" collapsed="false">
      <c r="A391" s="0" t="s">
        <v>1053</v>
      </c>
      <c r="B391" s="0" t="n">
        <v>13410568</v>
      </c>
      <c r="C391" s="0" t="n">
        <v>17570711</v>
      </c>
      <c r="D391" s="0" t="n">
        <v>20412017</v>
      </c>
    </row>
    <row r="392" customFormat="false" ht="15.75" hidden="false" customHeight="false" outlineLevel="0" collapsed="false">
      <c r="A392" s="0" t="s">
        <v>1054</v>
      </c>
      <c r="B392" s="0" t="n">
        <v>13421190</v>
      </c>
      <c r="C392" s="0" t="n">
        <v>17384674</v>
      </c>
      <c r="D392" s="0" t="n">
        <v>20142933</v>
      </c>
    </row>
    <row r="393" customFormat="false" ht="15.75" hidden="false" customHeight="false" outlineLevel="0" collapsed="false">
      <c r="A393" s="0" t="s">
        <v>1055</v>
      </c>
      <c r="B393" s="0" t="n">
        <v>16102031</v>
      </c>
      <c r="C393" s="0" t="n">
        <v>24385629</v>
      </c>
      <c r="D393" s="0" t="n">
        <v>28994234</v>
      </c>
    </row>
    <row r="394" customFormat="false" ht="15.75" hidden="false" customHeight="false" outlineLevel="0" collapsed="false">
      <c r="A394" s="0" t="s">
        <v>1056</v>
      </c>
      <c r="B394" s="0" t="n">
        <v>15289217</v>
      </c>
      <c r="C394" s="0" t="n">
        <v>20912900</v>
      </c>
      <c r="D394" s="0" t="n">
        <v>24446460</v>
      </c>
    </row>
    <row r="395" customFormat="false" ht="15.75" hidden="false" customHeight="false" outlineLevel="0" collapsed="false">
      <c r="A395" s="0" t="s">
        <v>1057</v>
      </c>
      <c r="B395" s="0" t="n">
        <v>14722303</v>
      </c>
      <c r="C395" s="0" t="n">
        <v>19166578</v>
      </c>
      <c r="D395" s="0" t="n">
        <v>22164797</v>
      </c>
    </row>
    <row r="396" customFormat="false" ht="15.75" hidden="false" customHeight="false" outlineLevel="0" collapsed="false">
      <c r="A396" s="0" t="s">
        <v>1058</v>
      </c>
      <c r="B396" s="0" t="n">
        <v>14423746</v>
      </c>
      <c r="C396" s="0" t="n">
        <v>18381056</v>
      </c>
      <c r="D396" s="0" t="n">
        <v>21146761</v>
      </c>
    </row>
    <row r="397" customFormat="false" ht="15.75" hidden="false" customHeight="false" outlineLevel="0" collapsed="false">
      <c r="A397" s="0" t="s">
        <v>1059</v>
      </c>
      <c r="B397" s="0" t="n">
        <v>15531782</v>
      </c>
      <c r="C397" s="0" t="n">
        <v>22199302</v>
      </c>
      <c r="D397" s="0" t="n">
        <v>26176272</v>
      </c>
    </row>
    <row r="398" customFormat="false" ht="15.75" hidden="false" customHeight="false" outlineLevel="0" collapsed="false">
      <c r="A398" s="0" t="s">
        <v>1060</v>
      </c>
      <c r="B398" s="0" t="n">
        <v>14918555</v>
      </c>
      <c r="C398" s="0" t="n">
        <v>19812920</v>
      </c>
      <c r="D398" s="0" t="n">
        <v>23023176</v>
      </c>
    </row>
    <row r="399" customFormat="false" ht="15.75" hidden="false" customHeight="false" outlineLevel="0" collapsed="false">
      <c r="A399" s="0" t="s">
        <v>1061</v>
      </c>
      <c r="B399" s="0" t="n">
        <v>14516574</v>
      </c>
      <c r="C399" s="0" t="n">
        <v>18655305</v>
      </c>
      <c r="D399" s="0" t="n">
        <v>21512419</v>
      </c>
    </row>
    <row r="400" customFormat="false" ht="15.75" hidden="false" customHeight="false" outlineLevel="0" collapsed="false">
      <c r="A400" s="0" t="s">
        <v>1062</v>
      </c>
      <c r="B400" s="0" t="n">
        <v>14306851</v>
      </c>
      <c r="C400" s="0" t="n">
        <v>18116619</v>
      </c>
      <c r="D400" s="0" t="n">
        <v>20817492</v>
      </c>
    </row>
    <row r="401" customFormat="false" ht="15.75" hidden="false" customHeight="false" outlineLevel="0" collapsed="false">
      <c r="A401" s="0" t="s">
        <v>1063</v>
      </c>
      <c r="B401" s="0" t="n">
        <v>0</v>
      </c>
      <c r="C401" s="0" t="n">
        <v>0</v>
      </c>
      <c r="D401" s="0" t="n">
        <v>0</v>
      </c>
    </row>
    <row r="402" customFormat="false" ht="15.75" hidden="false" customHeight="false" outlineLevel="0" collapsed="false">
      <c r="A402" s="0" t="s">
        <v>1064</v>
      </c>
      <c r="B402" s="0" t="n">
        <v>0</v>
      </c>
      <c r="C402" s="0" t="n">
        <v>0</v>
      </c>
      <c r="D402" s="0" t="n">
        <v>0</v>
      </c>
    </row>
    <row r="403" customFormat="false" ht="15.75" hidden="false" customHeight="false" outlineLevel="0" collapsed="false">
      <c r="A403" s="0" t="s">
        <v>1065</v>
      </c>
      <c r="B403" s="0" t="n">
        <v>0</v>
      </c>
      <c r="C403" s="0" t="n">
        <v>0</v>
      </c>
      <c r="D403" s="0" t="n">
        <v>0</v>
      </c>
    </row>
    <row r="404" customFormat="false" ht="15.75" hidden="false" customHeight="false" outlineLevel="0" collapsed="false">
      <c r="A404" s="0" t="s">
        <v>1066</v>
      </c>
      <c r="B404" s="0" t="n">
        <v>0</v>
      </c>
      <c r="C404" s="0" t="n">
        <v>0</v>
      </c>
      <c r="D404" s="0" t="n">
        <v>0</v>
      </c>
    </row>
    <row r="405" customFormat="false" ht="15.75" hidden="false" customHeight="false" outlineLevel="0" collapsed="false">
      <c r="A405" s="0" t="s">
        <v>1067</v>
      </c>
      <c r="B405" s="0" t="n">
        <v>0</v>
      </c>
      <c r="C405" s="0" t="n">
        <v>0</v>
      </c>
      <c r="D405" s="0" t="n">
        <v>0</v>
      </c>
    </row>
    <row r="406" customFormat="false" ht="15.75" hidden="false" customHeight="false" outlineLevel="0" collapsed="false">
      <c r="A406" s="0" t="s">
        <v>1068</v>
      </c>
      <c r="B406" s="0" t="n">
        <v>0</v>
      </c>
      <c r="C406" s="0" t="n">
        <v>0</v>
      </c>
      <c r="D406" s="0" t="n">
        <v>0</v>
      </c>
    </row>
    <row r="407" customFormat="false" ht="15.75" hidden="false" customHeight="false" outlineLevel="0" collapsed="false">
      <c r="A407" s="0" t="s">
        <v>1069</v>
      </c>
      <c r="B407" s="0" t="n">
        <v>0</v>
      </c>
      <c r="C407" s="0" t="n">
        <v>0</v>
      </c>
      <c r="D407" s="0" t="n">
        <v>0</v>
      </c>
    </row>
    <row r="408" customFormat="false" ht="15.75" hidden="false" customHeight="false" outlineLevel="0" collapsed="false">
      <c r="A408" s="0" t="s">
        <v>1070</v>
      </c>
      <c r="B408" s="0" t="n">
        <v>0</v>
      </c>
      <c r="C408" s="0" t="n">
        <v>0</v>
      </c>
      <c r="D408" s="0" t="n">
        <v>0</v>
      </c>
    </row>
    <row r="409" customFormat="false" ht="15.75" hidden="false" customHeight="false" outlineLevel="0" collapsed="false">
      <c r="A409" s="0" t="s">
        <v>1071</v>
      </c>
      <c r="B409" s="0" t="n">
        <v>0</v>
      </c>
      <c r="C409" s="0" t="n">
        <v>0</v>
      </c>
      <c r="D409" s="0" t="n">
        <v>0</v>
      </c>
    </row>
    <row r="410" customFormat="false" ht="15.75" hidden="false" customHeight="false" outlineLevel="0" collapsed="false">
      <c r="A410" s="0" t="s">
        <v>1072</v>
      </c>
      <c r="B410" s="0" t="n">
        <v>0</v>
      </c>
      <c r="C410" s="0" t="n">
        <v>0</v>
      </c>
      <c r="D410" s="0" t="n">
        <v>0</v>
      </c>
    </row>
    <row r="411" customFormat="false" ht="15.75" hidden="false" customHeight="false" outlineLevel="0" collapsed="false">
      <c r="A411" s="0" t="s">
        <v>1073</v>
      </c>
      <c r="B411" s="0" t="n">
        <v>0</v>
      </c>
      <c r="C411" s="0" t="n">
        <v>0</v>
      </c>
      <c r="D411" s="0" t="n">
        <v>0</v>
      </c>
    </row>
    <row r="412" customFormat="false" ht="15.75" hidden="false" customHeight="false" outlineLevel="0" collapsed="false">
      <c r="A412" s="0" t="s">
        <v>1074</v>
      </c>
      <c r="B412" s="0" t="n">
        <v>0</v>
      </c>
      <c r="C412" s="0" t="n">
        <v>0</v>
      </c>
      <c r="D412" s="0" t="n">
        <v>0</v>
      </c>
    </row>
    <row r="413" customFormat="false" ht="15.75" hidden="false" customHeight="false" outlineLevel="0" collapsed="false">
      <c r="A413" s="0" t="s">
        <v>1075</v>
      </c>
      <c r="B413" s="0" t="n">
        <v>0</v>
      </c>
      <c r="C413" s="0" t="n">
        <v>0</v>
      </c>
      <c r="D413" s="0" t="n">
        <v>0</v>
      </c>
    </row>
    <row r="414" customFormat="false" ht="15.75" hidden="false" customHeight="false" outlineLevel="0" collapsed="false">
      <c r="A414" s="0" t="s">
        <v>1076</v>
      </c>
      <c r="B414" s="0" t="n">
        <v>0</v>
      </c>
      <c r="C414" s="0" t="n">
        <v>0</v>
      </c>
      <c r="D414" s="0" t="n">
        <v>0</v>
      </c>
    </row>
    <row r="415" customFormat="false" ht="15.75" hidden="false" customHeight="false" outlineLevel="0" collapsed="false">
      <c r="A415" s="0" t="s">
        <v>1077</v>
      </c>
      <c r="B415" s="0" t="n">
        <v>0</v>
      </c>
      <c r="C415" s="0" t="n">
        <v>0</v>
      </c>
      <c r="D415" s="0" t="n">
        <v>0</v>
      </c>
    </row>
    <row r="416" customFormat="false" ht="15.75" hidden="false" customHeight="false" outlineLevel="0" collapsed="false">
      <c r="A416" s="0" t="s">
        <v>1078</v>
      </c>
      <c r="B416" s="0" t="n">
        <v>0</v>
      </c>
      <c r="C416" s="0" t="n">
        <v>0</v>
      </c>
      <c r="D416" s="0" t="n">
        <v>0</v>
      </c>
    </row>
    <row r="417" customFormat="false" ht="15.75" hidden="false" customHeight="false" outlineLevel="0" collapsed="false">
      <c r="A417" s="0" t="s">
        <v>1079</v>
      </c>
      <c r="B417" s="0" t="n">
        <v>0</v>
      </c>
      <c r="C417" s="0" t="n">
        <v>0</v>
      </c>
      <c r="D417" s="0" t="n">
        <v>0</v>
      </c>
    </row>
    <row r="418" customFormat="false" ht="15.75" hidden="false" customHeight="false" outlineLevel="0" collapsed="false">
      <c r="A418" s="0" t="s">
        <v>1080</v>
      </c>
      <c r="B418" s="0" t="n">
        <v>0</v>
      </c>
      <c r="C418" s="0" t="n">
        <v>0</v>
      </c>
      <c r="D418" s="0" t="n">
        <v>0</v>
      </c>
    </row>
    <row r="419" customFormat="false" ht="15.75" hidden="false" customHeight="false" outlineLevel="0" collapsed="false">
      <c r="A419" s="0" t="s">
        <v>1081</v>
      </c>
      <c r="B419" s="0" t="n">
        <v>0</v>
      </c>
      <c r="C419" s="0" t="n">
        <v>0</v>
      </c>
      <c r="D419" s="0" t="n">
        <v>0</v>
      </c>
    </row>
    <row r="420" customFormat="false" ht="15.75" hidden="false" customHeight="false" outlineLevel="0" collapsed="false">
      <c r="A420" s="0" t="s">
        <v>1082</v>
      </c>
      <c r="B420" s="0" t="n">
        <v>0</v>
      </c>
      <c r="C420" s="0" t="n">
        <v>0</v>
      </c>
      <c r="D420" s="0" t="n">
        <v>0</v>
      </c>
    </row>
    <row r="421" customFormat="false" ht="15.75" hidden="false" customHeight="false" outlineLevel="0" collapsed="false">
      <c r="A421" s="0" t="s">
        <v>1083</v>
      </c>
      <c r="B421" s="0" t="n">
        <v>0</v>
      </c>
      <c r="C421" s="0" t="n">
        <v>0</v>
      </c>
      <c r="D421" s="0" t="n">
        <v>0</v>
      </c>
    </row>
    <row r="422" customFormat="false" ht="15.75" hidden="false" customHeight="false" outlineLevel="0" collapsed="false">
      <c r="A422" s="0" t="s">
        <v>1084</v>
      </c>
      <c r="B422" s="0" t="n">
        <v>0</v>
      </c>
      <c r="C422" s="0" t="n">
        <v>0</v>
      </c>
      <c r="D422" s="0" t="n">
        <v>0</v>
      </c>
    </row>
    <row r="423" customFormat="false" ht="15.75" hidden="false" customHeight="false" outlineLevel="0" collapsed="false">
      <c r="A423" s="0" t="s">
        <v>1085</v>
      </c>
      <c r="B423" s="0" t="n">
        <v>0</v>
      </c>
      <c r="C423" s="0" t="n">
        <v>0</v>
      </c>
      <c r="D423" s="0" t="n">
        <v>0</v>
      </c>
    </row>
    <row r="424" customFormat="false" ht="15.75" hidden="false" customHeight="false" outlineLevel="0" collapsed="false">
      <c r="A424" s="0" t="s">
        <v>1086</v>
      </c>
      <c r="B424" s="0" t="n">
        <v>0</v>
      </c>
      <c r="C424" s="0" t="n">
        <v>0</v>
      </c>
      <c r="D424" s="0" t="n">
        <v>0</v>
      </c>
    </row>
    <row r="425" customFormat="false" ht="15.75" hidden="false" customHeight="false" outlineLevel="0" collapsed="false">
      <c r="A425" s="0" t="s">
        <v>1087</v>
      </c>
      <c r="B425" s="0" t="n">
        <v>0</v>
      </c>
      <c r="C425" s="0" t="n">
        <v>0</v>
      </c>
      <c r="D425" s="0" t="n">
        <v>0</v>
      </c>
    </row>
    <row r="426" customFormat="false" ht="15.75" hidden="false" customHeight="false" outlineLevel="0" collapsed="false">
      <c r="A426" s="0" t="s">
        <v>1088</v>
      </c>
      <c r="B426" s="0" t="n">
        <v>0</v>
      </c>
      <c r="C426" s="0" t="n">
        <v>0</v>
      </c>
      <c r="D426" s="0" t="n">
        <v>0</v>
      </c>
    </row>
    <row r="427" customFormat="false" ht="15.75" hidden="false" customHeight="false" outlineLevel="0" collapsed="false">
      <c r="A427" s="0" t="s">
        <v>1089</v>
      </c>
      <c r="B427" s="0" t="n">
        <v>0</v>
      </c>
      <c r="C427" s="0" t="n">
        <v>0</v>
      </c>
      <c r="D427" s="0" t="n">
        <v>0</v>
      </c>
    </row>
    <row r="428" customFormat="false" ht="15.75" hidden="false" customHeight="false" outlineLevel="0" collapsed="false">
      <c r="A428" s="0" t="s">
        <v>1090</v>
      </c>
      <c r="B428" s="0" t="n">
        <v>0</v>
      </c>
      <c r="C428" s="0" t="n">
        <v>0</v>
      </c>
      <c r="D428" s="0" t="n">
        <v>0</v>
      </c>
    </row>
    <row r="429" customFormat="false" ht="15.75" hidden="false" customHeight="false" outlineLevel="0" collapsed="false">
      <c r="A429" s="0" t="s">
        <v>1091</v>
      </c>
      <c r="B429" s="0" t="n">
        <v>0</v>
      </c>
      <c r="C429" s="0" t="n">
        <v>0</v>
      </c>
      <c r="D429" s="0" t="n">
        <v>0</v>
      </c>
    </row>
    <row r="430" customFormat="false" ht="15.75" hidden="false" customHeight="false" outlineLevel="0" collapsed="false">
      <c r="A430" s="0" t="s">
        <v>1092</v>
      </c>
      <c r="B430" s="0" t="n">
        <v>0</v>
      </c>
      <c r="C430" s="0" t="n">
        <v>0</v>
      </c>
      <c r="D430" s="0" t="n">
        <v>0</v>
      </c>
    </row>
    <row r="431" customFormat="false" ht="15.75" hidden="false" customHeight="false" outlineLevel="0" collapsed="false">
      <c r="A431" s="0" t="s">
        <v>1093</v>
      </c>
      <c r="B431" s="0" t="n">
        <v>0</v>
      </c>
      <c r="C431" s="0" t="n">
        <v>0</v>
      </c>
      <c r="D431" s="0" t="n">
        <v>0</v>
      </c>
    </row>
    <row r="432" customFormat="false" ht="15.75" hidden="false" customHeight="false" outlineLevel="0" collapsed="false">
      <c r="A432" s="0" t="s">
        <v>1094</v>
      </c>
      <c r="B432" s="0" t="n">
        <v>0</v>
      </c>
      <c r="C432" s="0" t="n">
        <v>0</v>
      </c>
      <c r="D432" s="0" t="n">
        <v>0</v>
      </c>
    </row>
    <row r="433" customFormat="false" ht="15.75" hidden="false" customHeight="false" outlineLevel="0" collapsed="false">
      <c r="A433" s="0" t="s">
        <v>1095</v>
      </c>
      <c r="B433" s="0" t="n">
        <v>0</v>
      </c>
      <c r="C433" s="0" t="n">
        <v>0</v>
      </c>
      <c r="D433" s="0" t="n">
        <v>0</v>
      </c>
    </row>
    <row r="434" customFormat="false" ht="15.75" hidden="false" customHeight="false" outlineLevel="0" collapsed="false">
      <c r="A434" s="0" t="s">
        <v>1096</v>
      </c>
      <c r="B434" s="0" t="n">
        <v>0</v>
      </c>
      <c r="C434" s="0" t="n">
        <v>0</v>
      </c>
      <c r="D434" s="0" t="n">
        <v>0</v>
      </c>
    </row>
    <row r="435" customFormat="false" ht="15.75" hidden="false" customHeight="false" outlineLevel="0" collapsed="false">
      <c r="A435" s="0" t="s">
        <v>1097</v>
      </c>
      <c r="B435" s="0" t="n">
        <v>0</v>
      </c>
      <c r="C435" s="0" t="n">
        <v>0</v>
      </c>
      <c r="D435" s="0" t="n">
        <v>0</v>
      </c>
    </row>
    <row r="436" customFormat="false" ht="15.75" hidden="false" customHeight="false" outlineLevel="0" collapsed="false">
      <c r="A436" s="0" t="s">
        <v>1098</v>
      </c>
      <c r="B436" s="0" t="n">
        <v>0</v>
      </c>
      <c r="C436" s="0" t="n">
        <v>0</v>
      </c>
      <c r="D436" s="0" t="n">
        <v>0</v>
      </c>
    </row>
    <row r="437" customFormat="false" ht="15.75" hidden="false" customHeight="false" outlineLevel="0" collapsed="false">
      <c r="A437" s="0" t="s">
        <v>1099</v>
      </c>
      <c r="B437" s="0" t="n">
        <v>0</v>
      </c>
      <c r="C437" s="0" t="n">
        <v>0</v>
      </c>
      <c r="D437" s="0" t="n">
        <v>0</v>
      </c>
    </row>
    <row r="438" customFormat="false" ht="15.75" hidden="false" customHeight="false" outlineLevel="0" collapsed="false">
      <c r="A438" s="0" t="s">
        <v>1100</v>
      </c>
      <c r="B438" s="0" t="n">
        <v>0</v>
      </c>
      <c r="C438" s="0" t="n">
        <v>0</v>
      </c>
      <c r="D438" s="0" t="n">
        <v>0</v>
      </c>
    </row>
    <row r="439" customFormat="false" ht="15.75" hidden="false" customHeight="false" outlineLevel="0" collapsed="false">
      <c r="A439" s="0" t="s">
        <v>1101</v>
      </c>
      <c r="B439" s="0" t="n">
        <v>0</v>
      </c>
      <c r="C439" s="0" t="n">
        <v>0</v>
      </c>
      <c r="D439" s="0" t="n">
        <v>0</v>
      </c>
    </row>
    <row r="440" customFormat="false" ht="15.75" hidden="false" customHeight="false" outlineLevel="0" collapsed="false">
      <c r="A440" s="0" t="s">
        <v>1102</v>
      </c>
      <c r="B440" s="0" t="n">
        <v>0</v>
      </c>
      <c r="C440" s="0" t="n">
        <v>0</v>
      </c>
      <c r="D440" s="0" t="n">
        <v>0</v>
      </c>
    </row>
    <row r="441" customFormat="false" ht="15.75" hidden="false" customHeight="false" outlineLevel="0" collapsed="false">
      <c r="A441" s="0" t="s">
        <v>1103</v>
      </c>
      <c r="B441" s="0" t="n">
        <v>0</v>
      </c>
      <c r="C441" s="0" t="n">
        <v>0</v>
      </c>
      <c r="D441" s="0" t="n">
        <v>0</v>
      </c>
    </row>
    <row r="442" customFormat="false" ht="15.75" hidden="false" customHeight="false" outlineLevel="0" collapsed="false">
      <c r="A442" s="0" t="s">
        <v>1104</v>
      </c>
      <c r="B442" s="0" t="n">
        <v>0</v>
      </c>
      <c r="C442" s="0" t="n">
        <v>0</v>
      </c>
      <c r="D442" s="0" t="n">
        <v>0</v>
      </c>
    </row>
    <row r="443" customFormat="false" ht="15.75" hidden="false" customHeight="false" outlineLevel="0" collapsed="false">
      <c r="A443" s="0" t="s">
        <v>1105</v>
      </c>
      <c r="B443" s="0" t="n">
        <v>0</v>
      </c>
      <c r="C443" s="0" t="n">
        <v>0</v>
      </c>
      <c r="D443" s="0" t="n">
        <v>0</v>
      </c>
    </row>
    <row r="444" customFormat="false" ht="15.75" hidden="false" customHeight="false" outlineLevel="0" collapsed="false">
      <c r="A444" s="0" t="s">
        <v>1106</v>
      </c>
      <c r="B444" s="0" t="n">
        <v>0</v>
      </c>
      <c r="C444" s="0" t="n">
        <v>0</v>
      </c>
      <c r="D444" s="0" t="n">
        <v>0</v>
      </c>
    </row>
    <row r="445" customFormat="false" ht="15.75" hidden="false" customHeight="false" outlineLevel="0" collapsed="false">
      <c r="A445" s="0" t="s">
        <v>1107</v>
      </c>
      <c r="B445" s="0" t="n">
        <v>0</v>
      </c>
      <c r="C445" s="0" t="n">
        <v>0</v>
      </c>
      <c r="D445" s="0" t="n">
        <v>0</v>
      </c>
    </row>
    <row r="446" customFormat="false" ht="15.75" hidden="false" customHeight="false" outlineLevel="0" collapsed="false">
      <c r="A446" s="0" t="s">
        <v>1108</v>
      </c>
      <c r="B446" s="0" t="n">
        <v>0</v>
      </c>
      <c r="C446" s="0" t="n">
        <v>0</v>
      </c>
      <c r="D446" s="0" t="n">
        <v>0</v>
      </c>
    </row>
    <row r="447" customFormat="false" ht="15.75" hidden="false" customHeight="false" outlineLevel="0" collapsed="false">
      <c r="A447" s="0" t="s">
        <v>1109</v>
      </c>
      <c r="B447" s="0" t="n">
        <v>0</v>
      </c>
      <c r="C447" s="0" t="n">
        <v>0</v>
      </c>
      <c r="D447" s="0" t="n">
        <v>0</v>
      </c>
    </row>
    <row r="448" customFormat="false" ht="15.75" hidden="false" customHeight="false" outlineLevel="0" collapsed="false">
      <c r="A448" s="0" t="s">
        <v>1110</v>
      </c>
      <c r="B448" s="0" t="n">
        <v>0</v>
      </c>
      <c r="C448" s="0" t="n">
        <v>0</v>
      </c>
      <c r="D448" s="0" t="n">
        <v>0</v>
      </c>
    </row>
    <row r="449" customFormat="false" ht="15.75" hidden="false" customHeight="false" outlineLevel="0" collapsed="false">
      <c r="A449" s="0" t="s">
        <v>1111</v>
      </c>
      <c r="B449" s="0" t="n">
        <v>0</v>
      </c>
      <c r="C449" s="0" t="n">
        <v>0</v>
      </c>
      <c r="D449" s="0" t="n">
        <v>0</v>
      </c>
    </row>
    <row r="450" customFormat="false" ht="15.75" hidden="false" customHeight="false" outlineLevel="0" collapsed="false">
      <c r="A450" s="0" t="s">
        <v>1112</v>
      </c>
      <c r="B450" s="0" t="n">
        <v>0</v>
      </c>
      <c r="C450" s="0" t="n">
        <v>0</v>
      </c>
      <c r="D450" s="0" t="n">
        <v>0</v>
      </c>
    </row>
    <row r="451" customFormat="false" ht="15.75" hidden="false" customHeight="false" outlineLevel="0" collapsed="false">
      <c r="A451" s="0" t="s">
        <v>1113</v>
      </c>
      <c r="B451" s="0" t="n">
        <v>0</v>
      </c>
      <c r="C451" s="0" t="n">
        <v>0</v>
      </c>
      <c r="D451" s="0" t="n">
        <v>0</v>
      </c>
    </row>
    <row r="452" customFormat="false" ht="15.75" hidden="false" customHeight="false" outlineLevel="0" collapsed="false">
      <c r="A452" s="0" t="s">
        <v>1114</v>
      </c>
      <c r="B452" s="0" t="n">
        <v>0</v>
      </c>
      <c r="C452" s="0" t="n">
        <v>0</v>
      </c>
      <c r="D452" s="0" t="n">
        <v>0</v>
      </c>
    </row>
    <row r="453" customFormat="false" ht="15.75" hidden="false" customHeight="false" outlineLevel="0" collapsed="false">
      <c r="A453" s="0" t="s">
        <v>1115</v>
      </c>
      <c r="B453" s="0" t="n">
        <v>0</v>
      </c>
      <c r="C453" s="0" t="n">
        <v>0</v>
      </c>
      <c r="D453" s="0" t="n">
        <v>0</v>
      </c>
    </row>
    <row r="454" customFormat="false" ht="15.75" hidden="false" customHeight="false" outlineLevel="0" collapsed="false">
      <c r="A454" s="0" t="s">
        <v>1116</v>
      </c>
      <c r="B454" s="0" t="n">
        <v>0</v>
      </c>
      <c r="C454" s="0" t="n">
        <v>0</v>
      </c>
      <c r="D454" s="0" t="n">
        <v>0</v>
      </c>
    </row>
    <row r="455" customFormat="false" ht="15.75" hidden="false" customHeight="false" outlineLevel="0" collapsed="false">
      <c r="A455" s="0" t="s">
        <v>1117</v>
      </c>
      <c r="B455" s="0" t="n">
        <v>0</v>
      </c>
      <c r="C455" s="0" t="n">
        <v>0</v>
      </c>
      <c r="D455" s="0" t="n">
        <v>0</v>
      </c>
    </row>
    <row r="456" customFormat="false" ht="15.75" hidden="false" customHeight="false" outlineLevel="0" collapsed="false">
      <c r="A456" s="0" t="s">
        <v>1118</v>
      </c>
      <c r="B456" s="0" t="n">
        <v>0</v>
      </c>
      <c r="C456" s="0" t="n">
        <v>0</v>
      </c>
      <c r="D456" s="0" t="n">
        <v>0</v>
      </c>
    </row>
    <row r="457" customFormat="false" ht="15.75" hidden="false" customHeight="false" outlineLevel="0" collapsed="false">
      <c r="A457" s="0" t="s">
        <v>1119</v>
      </c>
      <c r="B457" s="0" t="n">
        <v>13047384</v>
      </c>
      <c r="C457" s="0" t="n">
        <v>18035216</v>
      </c>
      <c r="D457" s="0" t="n">
        <v>21396770</v>
      </c>
    </row>
    <row r="458" customFormat="false" ht="15.75" hidden="false" customHeight="false" outlineLevel="0" collapsed="false">
      <c r="A458" s="0" t="s">
        <v>1120</v>
      </c>
      <c r="B458" s="0" t="n">
        <v>12751955</v>
      </c>
      <c r="C458" s="0" t="n">
        <v>16996679</v>
      </c>
      <c r="D458" s="0" t="n">
        <v>20057785</v>
      </c>
    </row>
    <row r="459" customFormat="false" ht="15.75" hidden="false" customHeight="false" outlineLevel="0" collapsed="false">
      <c r="A459" s="0" t="s">
        <v>1121</v>
      </c>
      <c r="B459" s="0" t="n">
        <v>12810292</v>
      </c>
      <c r="C459" s="0" t="n">
        <v>16728692</v>
      </c>
      <c r="D459" s="0" t="n">
        <v>19635069</v>
      </c>
    </row>
    <row r="460" customFormat="false" ht="15.75" hidden="false" customHeight="false" outlineLevel="0" collapsed="false">
      <c r="A460" s="0" t="s">
        <v>1122</v>
      </c>
      <c r="B460" s="0" t="n">
        <v>12905903</v>
      </c>
      <c r="C460" s="0" t="n">
        <v>16555959</v>
      </c>
      <c r="D460" s="0" t="n">
        <v>19319809</v>
      </c>
    </row>
    <row r="461" customFormat="false" ht="15.75" hidden="false" customHeight="false" outlineLevel="0" collapsed="false">
      <c r="A461" s="0" t="s">
        <v>1123</v>
      </c>
      <c r="B461" s="0" t="n">
        <v>11345333</v>
      </c>
      <c r="C461" s="0" t="n">
        <v>15044330</v>
      </c>
      <c r="D461" s="0" t="n">
        <v>17767149</v>
      </c>
    </row>
    <row r="462" customFormat="false" ht="15.75" hidden="false" customHeight="false" outlineLevel="0" collapsed="false">
      <c r="A462" s="0" t="s">
        <v>1124</v>
      </c>
      <c r="B462" s="0" t="n">
        <v>11140883</v>
      </c>
      <c r="C462" s="0" t="n">
        <v>14451555</v>
      </c>
      <c r="D462" s="0" t="n">
        <v>16999660</v>
      </c>
    </row>
    <row r="463" customFormat="false" ht="15.75" hidden="false" customHeight="false" outlineLevel="0" collapsed="false">
      <c r="A463" s="0" t="s">
        <v>1125</v>
      </c>
      <c r="B463" s="0" t="n">
        <v>11027997</v>
      </c>
      <c r="C463" s="0" t="n">
        <v>14105025</v>
      </c>
      <c r="D463" s="0" t="n">
        <v>16529843</v>
      </c>
    </row>
    <row r="464" customFormat="false" ht="15.75" hidden="false" customHeight="false" outlineLevel="0" collapsed="false">
      <c r="A464" s="0" t="s">
        <v>1126</v>
      </c>
      <c r="B464" s="0" t="n">
        <v>11442112</v>
      </c>
      <c r="C464" s="0" t="n">
        <v>14501291</v>
      </c>
      <c r="D464" s="0" t="n">
        <v>16917726</v>
      </c>
    </row>
    <row r="465" customFormat="false" ht="15.75" hidden="false" customHeight="false" outlineLevel="0" collapsed="false">
      <c r="A465" s="0" t="s">
        <v>1127</v>
      </c>
      <c r="B465" s="0" t="n">
        <v>16370694</v>
      </c>
      <c r="C465" s="0" t="n">
        <v>24421594</v>
      </c>
      <c r="D465" s="0" t="n">
        <v>28843875</v>
      </c>
    </row>
    <row r="466" customFormat="false" ht="15.75" hidden="false" customHeight="false" outlineLevel="0" collapsed="false">
      <c r="A466" s="0" t="s">
        <v>1128</v>
      </c>
      <c r="B466" s="0" t="n">
        <v>15290028</v>
      </c>
      <c r="C466" s="0" t="n">
        <v>21554521</v>
      </c>
      <c r="D466" s="0" t="n">
        <v>25334604</v>
      </c>
    </row>
    <row r="467" customFormat="false" ht="15.75" hidden="false" customHeight="false" outlineLevel="0" collapsed="false">
      <c r="A467" s="0" t="s">
        <v>1129</v>
      </c>
      <c r="B467" s="0" t="n">
        <v>14523962</v>
      </c>
      <c r="C467" s="0" t="n">
        <v>19660692</v>
      </c>
      <c r="D467" s="0" t="n">
        <v>23000206</v>
      </c>
    </row>
    <row r="468" customFormat="false" ht="15.75" hidden="false" customHeight="false" outlineLevel="0" collapsed="false">
      <c r="A468" s="0" t="s">
        <v>1130</v>
      </c>
      <c r="B468" s="0" t="n">
        <v>13903339</v>
      </c>
      <c r="C468" s="0" t="n">
        <v>18173314</v>
      </c>
      <c r="D468" s="0" t="n">
        <v>21166454</v>
      </c>
    </row>
    <row r="469" customFormat="false" ht="15.75" hidden="false" customHeight="false" outlineLevel="0" collapsed="false">
      <c r="A469" s="0" t="s">
        <v>1131</v>
      </c>
      <c r="B469" s="0" t="n">
        <v>14582615</v>
      </c>
      <c r="C469" s="0" t="n">
        <v>20894902</v>
      </c>
      <c r="D469" s="0" t="n">
        <v>24645383</v>
      </c>
    </row>
    <row r="470" customFormat="false" ht="15.75" hidden="false" customHeight="false" outlineLevel="0" collapsed="false">
      <c r="A470" s="0" t="s">
        <v>1132</v>
      </c>
      <c r="B470" s="0" t="n">
        <v>13707573</v>
      </c>
      <c r="C470" s="0" t="n">
        <v>18661193</v>
      </c>
      <c r="D470" s="0" t="n">
        <v>21900085</v>
      </c>
    </row>
    <row r="471" customFormat="false" ht="15.75" hidden="false" customHeight="false" outlineLevel="0" collapsed="false">
      <c r="A471" s="0" t="s">
        <v>1133</v>
      </c>
      <c r="B471" s="0" t="n">
        <v>13050574</v>
      </c>
      <c r="C471" s="0" t="n">
        <v>17114819</v>
      </c>
      <c r="D471" s="0" t="n">
        <v>19986306</v>
      </c>
    </row>
    <row r="472" customFormat="false" ht="15.75" hidden="false" customHeight="false" outlineLevel="0" collapsed="false">
      <c r="A472" s="0" t="s">
        <v>1134</v>
      </c>
      <c r="B472" s="0" t="n">
        <v>12838004</v>
      </c>
      <c r="C472" s="0" t="n">
        <v>16447256</v>
      </c>
      <c r="D472" s="0" t="n">
        <v>19125097</v>
      </c>
    </row>
    <row r="473" customFormat="false" ht="15.75" hidden="false" customHeight="false" outlineLevel="0" collapsed="false">
      <c r="A473" s="0" t="s">
        <v>1135</v>
      </c>
      <c r="B473" s="0" t="n">
        <v>13404790</v>
      </c>
      <c r="C473" s="0" t="n">
        <v>18558598</v>
      </c>
      <c r="D473" s="0" t="n">
        <v>22068765</v>
      </c>
    </row>
    <row r="474" customFormat="false" ht="15.75" hidden="false" customHeight="false" outlineLevel="0" collapsed="false">
      <c r="A474" s="0" t="s">
        <v>1136</v>
      </c>
      <c r="B474" s="0" t="n">
        <v>13051809</v>
      </c>
      <c r="C474" s="0" t="n">
        <v>17276649</v>
      </c>
      <c r="D474" s="0" t="n">
        <v>20316133</v>
      </c>
    </row>
    <row r="475" customFormat="false" ht="15.75" hidden="false" customHeight="false" outlineLevel="0" collapsed="false">
      <c r="A475" s="0" t="s">
        <v>1137</v>
      </c>
      <c r="B475" s="0" t="n">
        <v>12680422</v>
      </c>
      <c r="C475" s="0" t="n">
        <v>16437295</v>
      </c>
      <c r="D475" s="0" t="n">
        <v>19260914</v>
      </c>
    </row>
    <row r="476" customFormat="false" ht="15.75" hidden="false" customHeight="false" outlineLevel="0" collapsed="false">
      <c r="A476" s="0" t="s">
        <v>1138</v>
      </c>
      <c r="B476" s="0" t="n">
        <v>12422230</v>
      </c>
      <c r="C476" s="0" t="n">
        <v>15818756</v>
      </c>
      <c r="D476" s="0" t="n">
        <v>18476175</v>
      </c>
    </row>
    <row r="477" customFormat="false" ht="15.75" hidden="false" customHeight="false" outlineLevel="0" collapsed="false">
      <c r="A477" s="0" t="s">
        <v>1139</v>
      </c>
      <c r="B477" s="0" t="n">
        <v>12358379</v>
      </c>
      <c r="C477" s="0" t="n">
        <v>16547829</v>
      </c>
      <c r="D477" s="0" t="n">
        <v>19532999</v>
      </c>
    </row>
    <row r="478" customFormat="false" ht="15.75" hidden="false" customHeight="false" outlineLevel="0" collapsed="false">
      <c r="A478" s="0" t="s">
        <v>1140</v>
      </c>
      <c r="B478" s="0" t="n">
        <v>11965917</v>
      </c>
      <c r="C478" s="0" t="n">
        <v>15542783</v>
      </c>
      <c r="D478" s="0" t="n">
        <v>18242927</v>
      </c>
    </row>
    <row r="479" customFormat="false" ht="15.75" hidden="false" customHeight="false" outlineLevel="0" collapsed="false">
      <c r="A479" s="0" t="s">
        <v>1141</v>
      </c>
      <c r="B479" s="0" t="n">
        <v>11648869</v>
      </c>
      <c r="C479" s="0" t="n">
        <v>14841874</v>
      </c>
      <c r="D479" s="0" t="n">
        <v>17355537</v>
      </c>
    </row>
    <row r="480" customFormat="false" ht="15.75" hidden="false" customHeight="false" outlineLevel="0" collapsed="false">
      <c r="A480" s="0" t="s">
        <v>1142</v>
      </c>
      <c r="B480" s="0" t="n">
        <v>11583332</v>
      </c>
      <c r="C480" s="0" t="n">
        <v>14585391</v>
      </c>
      <c r="D480" s="0" t="n">
        <v>17006322</v>
      </c>
    </row>
    <row r="481" customFormat="false" ht="15.75" hidden="false" customHeight="false" outlineLevel="0" collapsed="false">
      <c r="A481" s="0" t="s">
        <v>1143</v>
      </c>
      <c r="B481" s="0" t="n">
        <v>14731706</v>
      </c>
      <c r="C481" s="0" t="n">
        <v>20722907</v>
      </c>
      <c r="D481" s="0" t="n">
        <v>24431769</v>
      </c>
    </row>
    <row r="482" customFormat="false" ht="15.75" hidden="false" customHeight="false" outlineLevel="0" collapsed="false">
      <c r="A482" s="0" t="s">
        <v>1144</v>
      </c>
      <c r="B482" s="0" t="n">
        <v>14045228</v>
      </c>
      <c r="C482" s="0" t="n">
        <v>18855378</v>
      </c>
      <c r="D482" s="0" t="n">
        <v>22098663</v>
      </c>
    </row>
    <row r="483" customFormat="false" ht="15.75" hidden="false" customHeight="false" outlineLevel="0" collapsed="false">
      <c r="A483" s="0" t="s">
        <v>1145</v>
      </c>
      <c r="B483" s="0" t="n">
        <v>13605191</v>
      </c>
      <c r="C483" s="0" t="n">
        <v>17844931</v>
      </c>
      <c r="D483" s="0" t="n">
        <v>20838758</v>
      </c>
    </row>
    <row r="484" customFormat="false" ht="15.75" hidden="false" customHeight="false" outlineLevel="0" collapsed="false">
      <c r="A484" s="0" t="s">
        <v>1146</v>
      </c>
      <c r="B484" s="0" t="n">
        <v>13255045</v>
      </c>
      <c r="C484" s="0" t="n">
        <v>17112413</v>
      </c>
      <c r="D484" s="0" t="n">
        <v>19932225</v>
      </c>
    </row>
    <row r="485" customFormat="false" ht="15.75" hidden="false" customHeight="false" outlineLevel="0" collapsed="false">
      <c r="A485" s="0" t="s">
        <v>1147</v>
      </c>
      <c r="B485" s="0" t="n">
        <v>13324286</v>
      </c>
      <c r="C485" s="0" t="n">
        <v>18104240</v>
      </c>
      <c r="D485" s="0" t="n">
        <v>21312782</v>
      </c>
    </row>
    <row r="486" customFormat="false" ht="15.75" hidden="false" customHeight="false" outlineLevel="0" collapsed="false">
      <c r="A486" s="0" t="s">
        <v>1148</v>
      </c>
      <c r="B486" s="0" t="n">
        <v>12756078</v>
      </c>
      <c r="C486" s="0" t="n">
        <v>16765954</v>
      </c>
      <c r="D486" s="0" t="n">
        <v>19632177</v>
      </c>
    </row>
    <row r="487" customFormat="false" ht="15.75" hidden="false" customHeight="false" outlineLevel="0" collapsed="false">
      <c r="A487" s="0" t="s">
        <v>1149</v>
      </c>
      <c r="B487" s="0" t="n">
        <v>12286121</v>
      </c>
      <c r="C487" s="0" t="n">
        <v>15814605</v>
      </c>
      <c r="D487" s="0" t="n">
        <v>18447422</v>
      </c>
    </row>
    <row r="488" customFormat="false" ht="15.75" hidden="false" customHeight="false" outlineLevel="0" collapsed="false">
      <c r="A488" s="0" t="s">
        <v>1150</v>
      </c>
      <c r="B488" s="0" t="n">
        <v>12154831</v>
      </c>
      <c r="C488" s="0" t="n">
        <v>15474532</v>
      </c>
      <c r="D488" s="0" t="n">
        <v>18007145</v>
      </c>
    </row>
    <row r="489" customFormat="false" ht="15.75" hidden="false" customHeight="false" outlineLevel="0" collapsed="false">
      <c r="A489" s="0" t="s">
        <v>1151</v>
      </c>
      <c r="B489" s="0" t="n">
        <v>15825920</v>
      </c>
      <c r="C489" s="0" t="n">
        <v>23871653</v>
      </c>
      <c r="D489" s="0" t="n">
        <v>28524385</v>
      </c>
    </row>
    <row r="490" customFormat="false" ht="15.75" hidden="false" customHeight="false" outlineLevel="0" collapsed="false">
      <c r="A490" s="0" t="s">
        <v>1152</v>
      </c>
      <c r="B490" s="0" t="n">
        <v>16015315</v>
      </c>
      <c r="C490" s="0" t="n">
        <v>21849383</v>
      </c>
      <c r="D490" s="0" t="n">
        <v>25687526</v>
      </c>
    </row>
    <row r="491" customFormat="false" ht="15.75" hidden="false" customHeight="false" outlineLevel="0" collapsed="false">
      <c r="A491" s="0" t="s">
        <v>1153</v>
      </c>
      <c r="B491" s="0" t="n">
        <v>15135172</v>
      </c>
      <c r="C491" s="0" t="n">
        <v>19626574</v>
      </c>
      <c r="D491" s="0" t="n">
        <v>22810193</v>
      </c>
    </row>
    <row r="492" customFormat="false" ht="15.75" hidden="false" customHeight="false" outlineLevel="0" collapsed="false">
      <c r="A492" s="0" t="s">
        <v>1154</v>
      </c>
      <c r="B492" s="0" t="n">
        <v>14588515</v>
      </c>
      <c r="C492" s="0" t="n">
        <v>18443689</v>
      </c>
      <c r="D492" s="0" t="n">
        <v>21311844</v>
      </c>
    </row>
    <row r="493" customFormat="false" ht="15.75" hidden="false" customHeight="false" outlineLevel="0" collapsed="false">
      <c r="A493" s="0" t="s">
        <v>1155</v>
      </c>
      <c r="B493" s="0" t="n">
        <v>15315747</v>
      </c>
      <c r="C493" s="0" t="n">
        <v>21850716</v>
      </c>
      <c r="D493" s="0" t="n">
        <v>25952923</v>
      </c>
    </row>
    <row r="494" customFormat="false" ht="15.75" hidden="false" customHeight="false" outlineLevel="0" collapsed="false">
      <c r="A494" s="0" t="s">
        <v>1156</v>
      </c>
      <c r="B494" s="0" t="n">
        <v>15101747</v>
      </c>
      <c r="C494" s="0" t="n">
        <v>19930800</v>
      </c>
      <c r="D494" s="0" t="n">
        <v>23281429</v>
      </c>
    </row>
    <row r="495" customFormat="false" ht="15.75" hidden="false" customHeight="false" outlineLevel="0" collapsed="false">
      <c r="A495" s="0" t="s">
        <v>1157</v>
      </c>
      <c r="B495" s="0" t="n">
        <v>14524068</v>
      </c>
      <c r="C495" s="0" t="n">
        <v>18506782</v>
      </c>
      <c r="D495" s="0" t="n">
        <v>21438730</v>
      </c>
    </row>
    <row r="496" customFormat="false" ht="15.75" hidden="false" customHeight="false" outlineLevel="0" collapsed="false">
      <c r="A496" s="0" t="s">
        <v>1158</v>
      </c>
      <c r="B496" s="0" t="n">
        <v>14134609</v>
      </c>
      <c r="C496" s="0" t="n">
        <v>17696298</v>
      </c>
      <c r="D496" s="0" t="n">
        <v>20412584</v>
      </c>
    </row>
    <row r="497" customFormat="false" ht="15.75" hidden="false" customHeight="false" outlineLevel="0" collapsed="false">
      <c r="A497" s="0" t="s">
        <v>1159</v>
      </c>
      <c r="B497" s="0" t="n">
        <v>30413053</v>
      </c>
      <c r="C497" s="0" t="n">
        <v>43032858</v>
      </c>
      <c r="D497" s="0" t="n">
        <v>50859382</v>
      </c>
    </row>
    <row r="498" customFormat="false" ht="15.75" hidden="false" customHeight="false" outlineLevel="0" collapsed="false">
      <c r="A498" s="0" t="s">
        <v>1160</v>
      </c>
      <c r="B498" s="0" t="n">
        <v>28715754</v>
      </c>
      <c r="C498" s="0" t="n">
        <v>38928858</v>
      </c>
      <c r="D498" s="0" t="n">
        <v>45586301</v>
      </c>
    </row>
    <row r="499" customFormat="false" ht="15.75" hidden="false" customHeight="false" outlineLevel="0" collapsed="false">
      <c r="A499" s="0" t="s">
        <v>1161</v>
      </c>
      <c r="B499" s="0" t="n">
        <v>27194818</v>
      </c>
      <c r="C499" s="0" t="n">
        <v>35889724</v>
      </c>
      <c r="D499" s="0" t="n">
        <v>41814484</v>
      </c>
    </row>
    <row r="500" customFormat="false" ht="15.75" hidden="false" customHeight="false" outlineLevel="0" collapsed="false">
      <c r="A500" s="0" t="s">
        <v>1162</v>
      </c>
      <c r="B500" s="0" t="n">
        <v>25781571</v>
      </c>
      <c r="C500" s="0" t="n">
        <v>33334736</v>
      </c>
      <c r="D500" s="0" t="n">
        <v>38699543</v>
      </c>
    </row>
    <row r="501" customFormat="false" ht="15.75" hidden="false" customHeight="false" outlineLevel="0" collapsed="false">
      <c r="A501" s="0" t="s">
        <v>1163</v>
      </c>
      <c r="B501" s="0" t="n">
        <v>29226166</v>
      </c>
      <c r="C501" s="0" t="n">
        <v>40358674</v>
      </c>
      <c r="D501" s="0" t="n">
        <v>47462493</v>
      </c>
    </row>
    <row r="502" customFormat="false" ht="15.75" hidden="false" customHeight="false" outlineLevel="0" collapsed="false">
      <c r="A502" s="0" t="s">
        <v>1164</v>
      </c>
      <c r="B502" s="0" t="n">
        <v>27693489</v>
      </c>
      <c r="C502" s="0" t="n">
        <v>36946115</v>
      </c>
      <c r="D502" s="0" t="n">
        <v>43144285</v>
      </c>
    </row>
    <row r="503" customFormat="false" ht="15.75" hidden="false" customHeight="false" outlineLevel="0" collapsed="false">
      <c r="A503" s="0" t="s">
        <v>1165</v>
      </c>
      <c r="B503" s="0" t="n">
        <v>26253302</v>
      </c>
      <c r="C503" s="0" t="n">
        <v>34214937</v>
      </c>
      <c r="D503" s="0" t="n">
        <v>39790445</v>
      </c>
    </row>
    <row r="504" customFormat="false" ht="15.75" hidden="false" customHeight="false" outlineLevel="0" collapsed="false">
      <c r="A504" s="0" t="s">
        <v>1166</v>
      </c>
      <c r="B504" s="0" t="n">
        <v>25140978</v>
      </c>
      <c r="C504" s="0" t="n">
        <v>32216835</v>
      </c>
      <c r="D504" s="0" t="n">
        <v>37340261</v>
      </c>
    </row>
    <row r="505" customFormat="false" ht="15.75" hidden="false" customHeight="false" outlineLevel="0" collapsed="false">
      <c r="A505" s="0" t="s">
        <v>1167</v>
      </c>
      <c r="B505" s="0" t="n">
        <v>25033354</v>
      </c>
      <c r="C505" s="0" t="n">
        <v>37676668</v>
      </c>
      <c r="D505" s="0" t="n">
        <v>45244805</v>
      </c>
    </row>
    <row r="506" customFormat="false" ht="15.75" hidden="false" customHeight="false" outlineLevel="0" collapsed="false">
      <c r="A506" s="0" t="s">
        <v>1168</v>
      </c>
      <c r="B506" s="0" t="n">
        <v>25008077</v>
      </c>
      <c r="C506" s="0" t="n">
        <v>37227985</v>
      </c>
      <c r="D506" s="0" t="n">
        <v>44572319</v>
      </c>
    </row>
    <row r="507" customFormat="false" ht="15.75" hidden="false" customHeight="false" outlineLevel="0" collapsed="false">
      <c r="A507" s="0" t="s">
        <v>1169</v>
      </c>
      <c r="B507" s="0" t="n">
        <v>24535082</v>
      </c>
      <c r="C507" s="0" t="n">
        <v>35849860</v>
      </c>
      <c r="D507" s="0" t="n">
        <v>42923971</v>
      </c>
    </row>
    <row r="508" customFormat="false" ht="15.75" hidden="false" customHeight="false" outlineLevel="0" collapsed="false">
      <c r="A508" s="0" t="s">
        <v>1170</v>
      </c>
      <c r="B508" s="0" t="n">
        <v>24088305</v>
      </c>
      <c r="C508" s="0" t="n">
        <v>34249719</v>
      </c>
      <c r="D508" s="0" t="n">
        <v>40970117</v>
      </c>
    </row>
    <row r="509" customFormat="false" ht="15.75" hidden="false" customHeight="false" outlineLevel="0" collapsed="false">
      <c r="A509" s="0" t="s">
        <v>1171</v>
      </c>
      <c r="B509" s="0" t="n">
        <v>23499948</v>
      </c>
      <c r="C509" s="0" t="n">
        <v>34910347</v>
      </c>
      <c r="D509" s="0" t="n">
        <v>41860241</v>
      </c>
    </row>
    <row r="510" customFormat="false" ht="15.75" hidden="false" customHeight="false" outlineLevel="0" collapsed="false">
      <c r="A510" s="0" t="s">
        <v>1172</v>
      </c>
      <c r="B510" s="0" t="n">
        <v>22894985</v>
      </c>
      <c r="C510" s="0" t="n">
        <v>33377632</v>
      </c>
      <c r="D510" s="0" t="n">
        <v>40018812</v>
      </c>
    </row>
    <row r="511" customFormat="false" ht="15.75" hidden="false" customHeight="false" outlineLevel="0" collapsed="false">
      <c r="A511" s="0" t="s">
        <v>1173</v>
      </c>
      <c r="B511" s="0" t="n">
        <v>22053664</v>
      </c>
      <c r="C511" s="0" t="n">
        <v>31279084</v>
      </c>
      <c r="D511" s="0" t="n">
        <v>37491499</v>
      </c>
    </row>
    <row r="512" customFormat="false" ht="15.75" hidden="false" customHeight="false" outlineLevel="0" collapsed="false">
      <c r="A512" s="0" t="s">
        <v>1174</v>
      </c>
      <c r="B512" s="0" t="n">
        <v>21893810</v>
      </c>
      <c r="C512" s="0" t="n">
        <v>30291931</v>
      </c>
      <c r="D512" s="0" t="n">
        <v>36207136</v>
      </c>
    </row>
    <row r="513" customFormat="false" ht="15.75" hidden="false" customHeight="false" outlineLevel="0" collapsed="false">
      <c r="A513" s="0" t="s">
        <v>1175</v>
      </c>
      <c r="B513" s="0" t="n">
        <v>13277400</v>
      </c>
      <c r="C513" s="0" t="n">
        <v>18890982</v>
      </c>
      <c r="D513" s="0" t="n">
        <v>22483008</v>
      </c>
    </row>
    <row r="514" customFormat="false" ht="15.75" hidden="false" customHeight="false" outlineLevel="0" collapsed="false">
      <c r="A514" s="0" t="s">
        <v>1176</v>
      </c>
      <c r="B514" s="0" t="n">
        <v>13024028</v>
      </c>
      <c r="C514" s="0" t="n">
        <v>17908338</v>
      </c>
      <c r="D514" s="0" t="n">
        <v>21183236</v>
      </c>
    </row>
    <row r="515" customFormat="false" ht="15.75" hidden="false" customHeight="false" outlineLevel="0" collapsed="false">
      <c r="A515" s="0" t="s">
        <v>1177</v>
      </c>
      <c r="B515" s="0" t="n">
        <v>13016622</v>
      </c>
      <c r="C515" s="0" t="n">
        <v>17504184</v>
      </c>
      <c r="D515" s="0" t="n">
        <v>20594665</v>
      </c>
    </row>
    <row r="516" customFormat="false" ht="15.75" hidden="false" customHeight="false" outlineLevel="0" collapsed="false">
      <c r="A516" s="0" t="s">
        <v>1178</v>
      </c>
      <c r="B516" s="0" t="n">
        <v>12945856</v>
      </c>
      <c r="C516" s="0" t="n">
        <v>17071277</v>
      </c>
      <c r="D516" s="0" t="n">
        <v>19964469</v>
      </c>
    </row>
    <row r="517" customFormat="false" ht="15.75" hidden="false" customHeight="false" outlineLevel="0" collapsed="false">
      <c r="A517" s="0" t="s">
        <v>1179</v>
      </c>
      <c r="B517" s="0" t="n">
        <v>12128476</v>
      </c>
      <c r="C517" s="0" t="n">
        <v>16855148</v>
      </c>
      <c r="D517" s="0" t="n">
        <v>20015204</v>
      </c>
    </row>
    <row r="518" customFormat="false" ht="15.75" hidden="false" customHeight="false" outlineLevel="0" collapsed="false">
      <c r="A518" s="0" t="s">
        <v>1180</v>
      </c>
      <c r="B518" s="0" t="n">
        <v>12006093</v>
      </c>
      <c r="C518" s="0" t="n">
        <v>16241128</v>
      </c>
      <c r="D518" s="0" t="n">
        <v>19185381</v>
      </c>
    </row>
    <row r="519" customFormat="false" ht="15.75" hidden="false" customHeight="false" outlineLevel="0" collapsed="false">
      <c r="A519" s="0" t="s">
        <v>1181</v>
      </c>
      <c r="B519" s="0" t="n">
        <v>12060465</v>
      </c>
      <c r="C519" s="0" t="n">
        <v>15987198</v>
      </c>
      <c r="D519" s="0" t="n">
        <v>18775283</v>
      </c>
    </row>
    <row r="520" customFormat="false" ht="15.75" hidden="false" customHeight="false" outlineLevel="0" collapsed="false">
      <c r="A520" s="0" t="s">
        <v>1182</v>
      </c>
      <c r="B520" s="0" t="n">
        <v>12376237</v>
      </c>
      <c r="C520" s="0" t="n">
        <v>16155535</v>
      </c>
      <c r="D520" s="0" t="n">
        <v>18852583</v>
      </c>
    </row>
    <row r="521" customFormat="false" ht="15.75" hidden="false" customHeight="false" outlineLevel="0" collapsed="false">
      <c r="A521" s="0" t="s">
        <v>1183</v>
      </c>
      <c r="B521" s="0" t="n">
        <v>16280393</v>
      </c>
      <c r="C521" s="0" t="n">
        <v>24836695</v>
      </c>
      <c r="D521" s="0" t="n">
        <v>29403346</v>
      </c>
    </row>
    <row r="522" customFormat="false" ht="15.75" hidden="false" customHeight="false" outlineLevel="0" collapsed="false">
      <c r="A522" s="0" t="s">
        <v>1184</v>
      </c>
      <c r="B522" s="0" t="n">
        <v>15056469</v>
      </c>
      <c r="C522" s="0" t="n">
        <v>21734512</v>
      </c>
      <c r="D522" s="0" t="n">
        <v>25615014</v>
      </c>
    </row>
    <row r="523" customFormat="false" ht="15.75" hidden="false" customHeight="false" outlineLevel="0" collapsed="false">
      <c r="A523" s="0" t="s">
        <v>1185</v>
      </c>
      <c r="B523" s="0" t="n">
        <v>14212430</v>
      </c>
      <c r="C523" s="0" t="n">
        <v>19679830</v>
      </c>
      <c r="D523" s="0" t="n">
        <v>23085194</v>
      </c>
    </row>
    <row r="524" customFormat="false" ht="15.75" hidden="false" customHeight="false" outlineLevel="0" collapsed="false">
      <c r="A524" s="0" t="s">
        <v>1186</v>
      </c>
      <c r="B524" s="0" t="n">
        <v>13504895</v>
      </c>
      <c r="C524" s="0" t="n">
        <v>18048489</v>
      </c>
      <c r="D524" s="0" t="n">
        <v>21079997</v>
      </c>
    </row>
    <row r="525" customFormat="false" ht="15.75" hidden="false" customHeight="false" outlineLevel="0" collapsed="false">
      <c r="A525" s="0" t="s">
        <v>1187</v>
      </c>
      <c r="B525" s="0" t="n">
        <v>15325036</v>
      </c>
      <c r="C525" s="0" t="n">
        <v>22672656</v>
      </c>
      <c r="D525" s="0" t="n">
        <v>26784416</v>
      </c>
    </row>
    <row r="526" customFormat="false" ht="15.75" hidden="false" customHeight="false" outlineLevel="0" collapsed="false">
      <c r="A526" s="0" t="s">
        <v>1188</v>
      </c>
      <c r="B526" s="0" t="n">
        <v>14338242</v>
      </c>
      <c r="C526" s="0" t="n">
        <v>20200860</v>
      </c>
      <c r="D526" s="0" t="n">
        <v>23754728</v>
      </c>
    </row>
    <row r="527" customFormat="false" ht="15.75" hidden="false" customHeight="false" outlineLevel="0" collapsed="false">
      <c r="A527" s="0" t="s">
        <v>1189</v>
      </c>
      <c r="B527" s="0" t="n">
        <v>13597215</v>
      </c>
      <c r="C527" s="0" t="n">
        <v>18425613</v>
      </c>
      <c r="D527" s="0" t="n">
        <v>21558992</v>
      </c>
    </row>
    <row r="528" customFormat="false" ht="15.75" hidden="false" customHeight="false" outlineLevel="0" collapsed="false">
      <c r="A528" s="0" t="s">
        <v>1190</v>
      </c>
      <c r="B528" s="0" t="n">
        <v>13048844</v>
      </c>
      <c r="C528" s="0" t="n">
        <v>17188094</v>
      </c>
      <c r="D528" s="0" t="n">
        <v>20027989</v>
      </c>
    </row>
    <row r="529" customFormat="false" ht="15.75" hidden="false" customHeight="false" outlineLevel="0" collapsed="false">
      <c r="A529" s="0" t="s">
        <v>1191</v>
      </c>
      <c r="B529" s="0" t="n">
        <v>13448230</v>
      </c>
      <c r="C529" s="0" t="n">
        <v>19012975</v>
      </c>
      <c r="D529" s="0" t="n">
        <v>22656503</v>
      </c>
    </row>
    <row r="530" customFormat="false" ht="15.75" hidden="false" customHeight="false" outlineLevel="0" collapsed="false">
      <c r="A530" s="0" t="s">
        <v>1192</v>
      </c>
      <c r="B530" s="0" t="n">
        <v>12797243</v>
      </c>
      <c r="C530" s="0" t="n">
        <v>17338790</v>
      </c>
      <c r="D530" s="0" t="n">
        <v>20436491</v>
      </c>
    </row>
    <row r="531" customFormat="false" ht="15.75" hidden="false" customHeight="false" outlineLevel="0" collapsed="false">
      <c r="A531" s="0" t="s">
        <v>1193</v>
      </c>
      <c r="B531" s="0" t="n">
        <v>12362906</v>
      </c>
      <c r="C531" s="0" t="n">
        <v>16404264</v>
      </c>
      <c r="D531" s="0" t="n">
        <v>19272684</v>
      </c>
    </row>
    <row r="532" customFormat="false" ht="15.75" hidden="false" customHeight="false" outlineLevel="0" collapsed="false">
      <c r="A532" s="0" t="s">
        <v>1194</v>
      </c>
      <c r="B532" s="0" t="n">
        <v>12062405</v>
      </c>
      <c r="C532" s="0" t="n">
        <v>15720232</v>
      </c>
      <c r="D532" s="0" t="n">
        <v>18406796</v>
      </c>
    </row>
    <row r="533" customFormat="false" ht="15.75" hidden="false" customHeight="false" outlineLevel="0" collapsed="false">
      <c r="A533" s="0" t="s">
        <v>1195</v>
      </c>
      <c r="B533" s="0" t="n">
        <v>12718898</v>
      </c>
      <c r="C533" s="0" t="n">
        <v>17509387</v>
      </c>
      <c r="D533" s="0" t="n">
        <v>20718572</v>
      </c>
    </row>
    <row r="534" customFormat="false" ht="15.75" hidden="false" customHeight="false" outlineLevel="0" collapsed="false">
      <c r="A534" s="0" t="s">
        <v>1196</v>
      </c>
      <c r="B534" s="0" t="n">
        <v>12220455</v>
      </c>
      <c r="C534" s="0" t="n">
        <v>16361869</v>
      </c>
      <c r="D534" s="0" t="n">
        <v>19261014</v>
      </c>
    </row>
    <row r="535" customFormat="false" ht="15.75" hidden="false" customHeight="false" outlineLevel="0" collapsed="false">
      <c r="A535" s="0" t="s">
        <v>1197</v>
      </c>
      <c r="B535" s="0" t="n">
        <v>11877730</v>
      </c>
      <c r="C535" s="0" t="n">
        <v>15594267</v>
      </c>
      <c r="D535" s="0" t="n">
        <v>18298276</v>
      </c>
    </row>
    <row r="536" customFormat="false" ht="15.75" hidden="false" customHeight="false" outlineLevel="0" collapsed="false">
      <c r="A536" s="0" t="s">
        <v>1198</v>
      </c>
      <c r="B536" s="0" t="n">
        <v>11713117</v>
      </c>
      <c r="C536" s="0" t="n">
        <v>15149807</v>
      </c>
      <c r="D536" s="0" t="n">
        <v>17715879</v>
      </c>
    </row>
    <row r="537" customFormat="false" ht="15.75" hidden="false" customHeight="false" outlineLevel="0" collapsed="false">
      <c r="A537" s="0" t="s">
        <v>1199</v>
      </c>
      <c r="B537" s="0" t="n">
        <v>14672005</v>
      </c>
      <c r="C537" s="0" t="n">
        <v>21126146</v>
      </c>
      <c r="D537" s="0" t="n">
        <v>24936306</v>
      </c>
    </row>
    <row r="538" customFormat="false" ht="15.75" hidden="false" customHeight="false" outlineLevel="0" collapsed="false">
      <c r="A538" s="0" t="s">
        <v>1200</v>
      </c>
      <c r="B538" s="0" t="n">
        <v>13946467</v>
      </c>
      <c r="C538" s="0" t="n">
        <v>19232345</v>
      </c>
      <c r="D538" s="0" t="n">
        <v>22581256</v>
      </c>
    </row>
    <row r="539" customFormat="false" ht="15.75" hidden="false" customHeight="false" outlineLevel="0" collapsed="false">
      <c r="A539" s="0" t="s">
        <v>1201</v>
      </c>
      <c r="B539" s="0" t="n">
        <v>13461396</v>
      </c>
      <c r="C539" s="0" t="n">
        <v>18143655</v>
      </c>
      <c r="D539" s="0" t="n">
        <v>21235394</v>
      </c>
    </row>
    <row r="540" customFormat="false" ht="15.75" hidden="false" customHeight="false" outlineLevel="0" collapsed="false">
      <c r="A540" s="0" t="s">
        <v>1202</v>
      </c>
      <c r="B540" s="0" t="n">
        <v>13058849</v>
      </c>
      <c r="C540" s="0" t="n">
        <v>17316415</v>
      </c>
      <c r="D540" s="0" t="n">
        <v>20219241</v>
      </c>
    </row>
    <row r="541" customFormat="false" ht="15.75" hidden="false" customHeight="false" outlineLevel="0" collapsed="false">
      <c r="A541" s="0" t="s">
        <v>1203</v>
      </c>
      <c r="B541" s="0" t="n">
        <v>13786072</v>
      </c>
      <c r="C541" s="0" t="n">
        <v>19300440</v>
      </c>
      <c r="D541" s="0" t="n">
        <v>22729898</v>
      </c>
    </row>
    <row r="542" customFormat="false" ht="15.75" hidden="false" customHeight="false" outlineLevel="0" collapsed="false">
      <c r="A542" s="0" t="s">
        <v>1204</v>
      </c>
      <c r="B542" s="0" t="n">
        <v>13190179</v>
      </c>
      <c r="C542" s="0" t="n">
        <v>17907537</v>
      </c>
      <c r="D542" s="0" t="n">
        <v>20998111</v>
      </c>
    </row>
    <row r="543" customFormat="false" ht="15.75" hidden="false" customHeight="false" outlineLevel="0" collapsed="false">
      <c r="A543" s="0" t="s">
        <v>1205</v>
      </c>
      <c r="B543" s="0" t="n">
        <v>12693208</v>
      </c>
      <c r="C543" s="0" t="n">
        <v>16882857</v>
      </c>
      <c r="D543" s="0" t="n">
        <v>19739202</v>
      </c>
    </row>
    <row r="544" customFormat="false" ht="15.75" hidden="false" customHeight="false" outlineLevel="0" collapsed="false">
      <c r="A544" s="0" t="s">
        <v>1206</v>
      </c>
      <c r="B544" s="0" t="n">
        <v>12534012</v>
      </c>
      <c r="C544" s="0" t="n">
        <v>16458942</v>
      </c>
      <c r="D544" s="0" t="n">
        <v>19197094</v>
      </c>
    </row>
    <row r="545" customFormat="false" ht="15.75" hidden="false" customHeight="false" outlineLevel="0" collapsed="false">
      <c r="A545" s="0" t="s">
        <v>1207</v>
      </c>
      <c r="B545" s="0" t="n">
        <v>16679650</v>
      </c>
      <c r="C545" s="0" t="n">
        <v>25672562</v>
      </c>
      <c r="D545" s="0" t="n">
        <v>30736535</v>
      </c>
    </row>
    <row r="546" customFormat="false" ht="15.75" hidden="false" customHeight="false" outlineLevel="0" collapsed="false">
      <c r="A546" s="0" t="s">
        <v>1208</v>
      </c>
      <c r="B546" s="0" t="n">
        <v>15571414</v>
      </c>
      <c r="C546" s="0" t="n">
        <v>21674325</v>
      </c>
      <c r="D546" s="0" t="n">
        <v>25544809</v>
      </c>
    </row>
    <row r="547" customFormat="false" ht="15.75" hidden="false" customHeight="false" outlineLevel="0" collapsed="false">
      <c r="A547" s="0" t="s">
        <v>1209</v>
      </c>
      <c r="B547" s="0" t="n">
        <v>14608879</v>
      </c>
      <c r="C547" s="0" t="n">
        <v>19319215</v>
      </c>
      <c r="D547" s="0" t="n">
        <v>22502250</v>
      </c>
    </row>
    <row r="548" customFormat="false" ht="15.75" hidden="false" customHeight="false" outlineLevel="0" collapsed="false">
      <c r="A548" s="0" t="s">
        <v>1210</v>
      </c>
      <c r="B548" s="0" t="n">
        <v>13992827</v>
      </c>
      <c r="C548" s="0" t="n">
        <v>18037503</v>
      </c>
      <c r="D548" s="0" t="n">
        <v>20889676</v>
      </c>
    </row>
    <row r="549" customFormat="false" ht="15.75" hidden="false" customHeight="false" outlineLevel="0" collapsed="false">
      <c r="A549" s="0" t="s">
        <v>1211</v>
      </c>
      <c r="B549" s="0" t="n">
        <v>15978883</v>
      </c>
      <c r="C549" s="0" t="n">
        <v>23287718</v>
      </c>
      <c r="D549" s="0" t="n">
        <v>27697885</v>
      </c>
    </row>
    <row r="550" customFormat="false" ht="15.75" hidden="false" customHeight="false" outlineLevel="0" collapsed="false">
      <c r="A550" s="0" t="s">
        <v>1212</v>
      </c>
      <c r="B550" s="0" t="n">
        <v>14949975</v>
      </c>
      <c r="C550" s="0" t="n">
        <v>20186772</v>
      </c>
      <c r="D550" s="0" t="n">
        <v>23635751</v>
      </c>
    </row>
    <row r="551" customFormat="false" ht="15.75" hidden="false" customHeight="false" outlineLevel="0" collapsed="false">
      <c r="A551" s="0" t="s">
        <v>1213</v>
      </c>
      <c r="B551" s="0" t="n">
        <v>14214269</v>
      </c>
      <c r="C551" s="0" t="n">
        <v>18512970</v>
      </c>
      <c r="D551" s="0" t="n">
        <v>21493555</v>
      </c>
    </row>
    <row r="552" customFormat="false" ht="15.75" hidden="false" customHeight="false" outlineLevel="0" collapsed="false">
      <c r="A552" s="0" t="s">
        <v>1214</v>
      </c>
      <c r="B552" s="0" t="n">
        <v>13722632</v>
      </c>
      <c r="C552" s="0" t="n">
        <v>17545466</v>
      </c>
      <c r="D552" s="0" t="n">
        <v>20282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6" width="10.87"/>
  </cols>
  <sheetData>
    <row r="1" customFormat="false" ht="15.75" hidden="false" customHeight="false" outlineLevel="0" collapsed="false">
      <c r="A1" s="0" t="s">
        <v>33</v>
      </c>
      <c r="G1" s="37" t="s">
        <v>34</v>
      </c>
      <c r="H1" s="37"/>
      <c r="P1" s="38"/>
      <c r="Q1" s="39" t="s">
        <v>35</v>
      </c>
      <c r="R1" s="38"/>
    </row>
    <row r="2" customFormat="false" ht="15.75" hidden="false" customHeight="false" outlineLevel="0" collapsed="false">
      <c r="E2" s="40" t="s">
        <v>36</v>
      </c>
      <c r="F2" s="41"/>
      <c r="G2" s="42"/>
      <c r="H2" s="40" t="s">
        <v>37</v>
      </c>
      <c r="I2" s="42"/>
      <c r="J2" s="40" t="s">
        <v>38</v>
      </c>
      <c r="K2" s="42"/>
      <c r="O2" s="43"/>
      <c r="P2" s="39" t="s">
        <v>39</v>
      </c>
      <c r="Q2" s="39" t="s">
        <v>40</v>
      </c>
      <c r="R2" s="39" t="s">
        <v>41</v>
      </c>
    </row>
    <row r="3" customFormat="false" ht="15.75" hidden="false" customHeight="false" outlineLevel="0" collapsed="false">
      <c r="A3" s="0" t="s">
        <v>42</v>
      </c>
      <c r="E3" s="44" t="s">
        <v>43</v>
      </c>
      <c r="F3" s="44" t="s">
        <v>44</v>
      </c>
      <c r="G3" s="44" t="s">
        <v>45</v>
      </c>
      <c r="H3" s="44" t="s">
        <v>43</v>
      </c>
      <c r="I3" s="44" t="s">
        <v>44</v>
      </c>
      <c r="J3" s="44" t="s">
        <v>29</v>
      </c>
      <c r="K3" s="44" t="s">
        <v>30</v>
      </c>
      <c r="O3" s="43"/>
      <c r="P3" s="39" t="s">
        <v>46</v>
      </c>
      <c r="Q3" s="39" t="n">
        <v>1920</v>
      </c>
      <c r="R3" s="39" t="n">
        <v>2560</v>
      </c>
    </row>
    <row r="4" customFormat="false" ht="12" hidden="false" customHeight="true" outlineLevel="0" collapsed="false">
      <c r="A4" s="45" t="s">
        <v>47</v>
      </c>
      <c r="B4" s="46" t="s">
        <v>48</v>
      </c>
      <c r="C4" s="47" t="n">
        <v>8</v>
      </c>
      <c r="E4" s="48" t="n">
        <f aca="false">2*(CEILING($C$30-1+B6+C4-1,$C$30))*(CEILING($E$30-1+C6+C4-1,$E$30))/B6/C6</f>
        <v>12</v>
      </c>
      <c r="F4" s="48" t="n">
        <v>1</v>
      </c>
      <c r="G4" s="48" t="s">
        <v>49</v>
      </c>
      <c r="H4" s="48" t="s">
        <v>49</v>
      </c>
      <c r="I4" s="48" t="s">
        <v>49</v>
      </c>
      <c r="J4" s="48" t="s">
        <v>49</v>
      </c>
      <c r="K4" s="48" t="s">
        <v>49</v>
      </c>
      <c r="O4" s="43"/>
      <c r="P4" s="39" t="s">
        <v>50</v>
      </c>
      <c r="Q4" s="39" t="n">
        <v>1080</v>
      </c>
      <c r="R4" s="39" t="n">
        <v>1600</v>
      </c>
    </row>
    <row r="5" customFormat="false" ht="15.75" hidden="false" customHeight="false" outlineLevel="0" collapsed="false">
      <c r="A5" s="45" t="s">
        <v>51</v>
      </c>
      <c r="B5" s="46" t="s">
        <v>52</v>
      </c>
      <c r="C5" s="47" t="n">
        <v>4</v>
      </c>
      <c r="E5" s="48" t="n">
        <f aca="false">2*(CEILING($C$30-1+$B$6+2*$C$5-2,$C$30))*(CEILING($E$30-1+$C$6/2+$C$5-1,$E$30))/B6/C6</f>
        <v>6</v>
      </c>
      <c r="F5" s="48" t="n">
        <v>0.5</v>
      </c>
      <c r="G5" s="49"/>
      <c r="H5" s="48" t="s">
        <v>49</v>
      </c>
      <c r="I5" s="48" t="s">
        <v>49</v>
      </c>
      <c r="J5" s="48" t="s">
        <v>49</v>
      </c>
      <c r="K5" s="48" t="s">
        <v>49</v>
      </c>
      <c r="O5" s="43"/>
      <c r="P5" s="39" t="s">
        <v>53</v>
      </c>
      <c r="Q5" s="39" t="n">
        <v>60</v>
      </c>
      <c r="R5" s="39" t="n">
        <v>30</v>
      </c>
    </row>
    <row r="6" customFormat="false" ht="15.75" hidden="false" customHeight="false" outlineLevel="0" collapsed="false">
      <c r="A6" s="45" t="s">
        <v>54</v>
      </c>
      <c r="B6" s="50" t="n">
        <v>8</v>
      </c>
      <c r="C6" s="50" t="n">
        <v>8</v>
      </c>
      <c r="E6" s="51"/>
      <c r="F6" s="51"/>
      <c r="G6" s="51"/>
      <c r="H6" s="51"/>
      <c r="J6" s="0" t="s">
        <v>55</v>
      </c>
      <c r="O6" s="52"/>
      <c r="P6" s="0"/>
      <c r="Q6" s="52"/>
      <c r="R6" s="0"/>
    </row>
    <row r="7" s="54" customFormat="true" ht="15.75" hidden="false" customHeight="false" outlineLevel="0" collapsed="false">
      <c r="A7" s="0"/>
      <c r="B7" s="0"/>
      <c r="C7" s="0"/>
      <c r="D7" s="0"/>
      <c r="E7" s="51"/>
      <c r="F7" s="51"/>
      <c r="G7" s="51"/>
      <c r="H7" s="51"/>
      <c r="I7" s="0"/>
      <c r="J7" s="0"/>
      <c r="K7" s="53" t="n">
        <f aca="false">(E4+E5)+(F4+F5)</f>
        <v>19.5</v>
      </c>
      <c r="O7" s="55"/>
      <c r="P7" s="56" t="n">
        <f aca="false">K7/$K$7</f>
        <v>1</v>
      </c>
      <c r="Q7" s="57" t="n">
        <f aca="false">K7*$Q$3*$Q$4*$Q$5/1024000</f>
        <v>2369.25</v>
      </c>
      <c r="R7" s="57" t="n">
        <f aca="false">K7*$R$3*$R$4*$R$5/1024000</f>
        <v>2340</v>
      </c>
    </row>
    <row r="8" s="54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2"/>
      <c r="P8" s="58"/>
      <c r="Q8" s="49"/>
      <c r="R8" s="49"/>
    </row>
    <row r="9" s="54" customFormat="true" ht="15.75" hidden="false" customHeight="false" outlineLevel="0" collapsed="false">
      <c r="A9" s="59" t="s">
        <v>47</v>
      </c>
      <c r="B9" s="60" t="s">
        <v>48</v>
      </c>
      <c r="C9" s="61" t="n">
        <v>8</v>
      </c>
      <c r="D9" s="0"/>
      <c r="E9" s="48" t="n">
        <f aca="false">2*(CEILING($C$30-1+B11+C9-1,$C$30))*(CEILING($E$30-1+C11+C9-1,$E$30))/B11/C11</f>
        <v>12</v>
      </c>
      <c r="F9" s="48" t="n">
        <v>1</v>
      </c>
      <c r="G9" s="62" t="n">
        <f aca="false">C17</f>
        <v>0.0390625</v>
      </c>
      <c r="H9" s="48" t="n">
        <f aca="false">2*(CEILING($C$30-1+B11+C9-1,$C$30))*(CEILING($E$30-1+C11+C9-1,$E$30))/B11/C11</f>
        <v>12</v>
      </c>
      <c r="I9" s="48" t="n">
        <v>1</v>
      </c>
      <c r="J9" s="48" t="n">
        <f aca="false">(CEILING($C$30-1+$C$32/$B$32*B16+C12-1,$C$30))*(CEILING($E$30-1+$C$32/$B$32*C16+C12-1,$E$30))/B16/C16</f>
        <v>10.5</v>
      </c>
      <c r="K9" s="63" t="n">
        <f aca="false">((CEILING($C$30-1+$C$32/$B$32*$C$31,$C$30))*(CEILING($E$30-1+$C$32/$B$32*$C$31+C12-1,$E$30))+$C$31*$C$31)/$C$31/$C$31</f>
        <v>1.9375</v>
      </c>
      <c r="O9" s="52"/>
      <c r="P9" s="58"/>
      <c r="Q9" s="49"/>
      <c r="R9" s="49"/>
    </row>
    <row r="10" customFormat="false" ht="15.75" hidden="false" customHeight="false" outlineLevel="0" collapsed="false">
      <c r="A10" s="59" t="s">
        <v>51</v>
      </c>
      <c r="B10" s="60" t="s">
        <v>52</v>
      </c>
      <c r="C10" s="61" t="n">
        <v>4</v>
      </c>
      <c r="E10" s="48" t="n">
        <f aca="false">2*(CEILING($C$30-1+B11+2*C10-2,$C$30))*(CEILING($E$30-1+C11/2+C10-1,$E$30))/B11/C11</f>
        <v>6</v>
      </c>
      <c r="F10" s="48" t="n">
        <v>0.5</v>
      </c>
      <c r="G10" s="49"/>
      <c r="H10" s="48" t="n">
        <f aca="false">2*(CEILING($C$30-1+B11+2*C10-2,$C$30))*(CEILING($E$30-1+C11/2+C10-1,$E$30))/B11/C11</f>
        <v>6</v>
      </c>
      <c r="I10" s="48" t="n">
        <v>0.5</v>
      </c>
      <c r="J10" s="48" t="n">
        <f aca="false">(CEILING($C$30-1+$C$32/$B$32*B16+2*C13-2,$C$30))*(CEILING($E$30-1+$C$32/$B$32*C16/2+C13-1,$E$30))/B16/C16</f>
        <v>4</v>
      </c>
      <c r="K10" s="63" t="n">
        <f aca="false">((CEILING($C$30-1+$C$32/$B$32*$C$31,$C$30))*(CEILING($E$30-1+$C$32/$B$32*$C$31/2+C13-1,$E$30))+$C$31*$C$31/2)/$C$31/$C$31</f>
        <v>1</v>
      </c>
      <c r="O10" s="52"/>
      <c r="P10" s="58"/>
      <c r="Q10" s="49"/>
      <c r="R10" s="49"/>
    </row>
    <row r="11" s="65" customFormat="true" ht="15.75" hidden="false" customHeight="false" outlineLevel="0" collapsed="false">
      <c r="A11" s="59" t="s">
        <v>54</v>
      </c>
      <c r="B11" s="64" t="n">
        <v>8</v>
      </c>
      <c r="C11" s="64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2"/>
      <c r="P11" s="58"/>
      <c r="Q11" s="49"/>
      <c r="R11" s="49"/>
    </row>
    <row r="12" s="65" customFormat="true" ht="15.75" hidden="false" customHeight="false" outlineLevel="0" collapsed="false">
      <c r="A12" s="59" t="s">
        <v>59</v>
      </c>
      <c r="B12" s="60" t="s">
        <v>48</v>
      </c>
      <c r="C12" s="61" t="n">
        <v>8</v>
      </c>
      <c r="D12" s="0"/>
      <c r="E12" s="0"/>
      <c r="F12" s="0" t="s">
        <v>60</v>
      </c>
      <c r="G12" s="0"/>
      <c r="H12" s="0"/>
      <c r="I12" s="0"/>
      <c r="J12" s="0"/>
      <c r="K12" s="53" t="n">
        <f aca="false">MAX((E9+E10)+G9,(J9+J10))+(F9+F10)+$C$32*$C$32/$B$32/$B$32*((H9+H10)+(I9+I10))</f>
        <v>28.2057291666667</v>
      </c>
      <c r="O12" s="55"/>
      <c r="P12" s="56" t="n">
        <f aca="false">K12/$K$7</f>
        <v>1.44644764957265</v>
      </c>
      <c r="Q12" s="57" t="n">
        <f aca="false">K12*$Q$3*$Q$4*$Q$5/1024000</f>
        <v>3426.99609375</v>
      </c>
      <c r="R12" s="57" t="n">
        <f aca="false">K12*$R$3*$R$4*$R$5/1024000</f>
        <v>3384.6875</v>
      </c>
    </row>
    <row r="13" s="66" customFormat="true" ht="15.75" hidden="false" customHeight="false" outlineLevel="0" collapsed="false">
      <c r="A13" s="59" t="s">
        <v>51</v>
      </c>
      <c r="B13" s="60" t="s">
        <v>52</v>
      </c>
      <c r="C13" s="61" t="n">
        <v>4</v>
      </c>
      <c r="D13" s="0"/>
      <c r="E13" s="0"/>
      <c r="F13" s="0" t="s">
        <v>61</v>
      </c>
      <c r="G13" s="0"/>
      <c r="H13" s="0"/>
      <c r="I13" s="0"/>
      <c r="J13" s="0"/>
      <c r="K13" s="53" t="n">
        <f aca="false">MAX((E9+E10),(J9+J10))+(K9+K10)+(F9+F10)+G9+$C$32*$C$32/$B$32/$B$32*((H9+H10)+(I9+I10))</f>
        <v>31.1432291666667</v>
      </c>
      <c r="O13" s="55"/>
      <c r="P13" s="56" t="n">
        <f aca="false">K13/$K$7</f>
        <v>1.59708867521368</v>
      </c>
      <c r="Q13" s="57" t="n">
        <f aca="false">K13*$Q$3*$Q$4*$Q$5/1024000</f>
        <v>3783.90234375</v>
      </c>
      <c r="R13" s="57" t="n">
        <f aca="false">K13*$R$3*$R$4*$R$5/1024000</f>
        <v>3737.1875</v>
      </c>
    </row>
    <row r="14" s="66" customFormat="true" ht="15.75" hidden="false" customHeight="false" outlineLevel="0" collapsed="false">
      <c r="A14" s="59" t="s">
        <v>62</v>
      </c>
      <c r="B14" s="60" t="s">
        <v>48</v>
      </c>
      <c r="C14" s="61" t="n">
        <v>1</v>
      </c>
      <c r="D14" s="0"/>
      <c r="E14" s="67" t="n">
        <f aca="false">E9</f>
        <v>12</v>
      </c>
      <c r="F14" s="67" t="n">
        <f aca="false">F9</f>
        <v>1</v>
      </c>
      <c r="G14" s="68" t="n">
        <f aca="false">G9</f>
        <v>0.0390625</v>
      </c>
      <c r="H14" s="67" t="n">
        <f aca="false">H9</f>
        <v>12</v>
      </c>
      <c r="I14" s="67" t="n">
        <f aca="false">I9</f>
        <v>1</v>
      </c>
      <c r="J14" s="48" t="n">
        <f aca="false">(CEILING($C$30-1+B16+C14-1,$C$30))*(CEILING($E$30-1+C$5+C14-1,$E$30))/B16/C16</f>
        <v>3</v>
      </c>
      <c r="K14" s="63" t="n">
        <f aca="false">((CEILING($C$30-1+$C$31,$C$30))*(CEILING($E$30-1+$C$31+C14-1,$E$30))+$C$31*$C$31)/$C$31/$C$31</f>
        <v>2.328125</v>
      </c>
      <c r="O14" s="52"/>
      <c r="P14" s="58"/>
      <c r="Q14" s="49"/>
      <c r="R14" s="49"/>
    </row>
    <row r="15" s="69" customFormat="true" ht="15.75" hidden="false" customHeight="false" outlineLevel="0" collapsed="false">
      <c r="A15" s="59" t="s">
        <v>51</v>
      </c>
      <c r="B15" s="60" t="s">
        <v>52</v>
      </c>
      <c r="C15" s="61" t="n">
        <v>1</v>
      </c>
      <c r="D15" s="0"/>
      <c r="E15" s="67" t="n">
        <f aca="false">E10</f>
        <v>6</v>
      </c>
      <c r="F15" s="67" t="n">
        <f aca="false">F10</f>
        <v>0.5</v>
      </c>
      <c r="G15" s="49"/>
      <c r="H15" s="67" t="n">
        <f aca="false">H10</f>
        <v>6</v>
      </c>
      <c r="I15" s="67" t="n">
        <f aca="false">I10</f>
        <v>0.5</v>
      </c>
      <c r="J15" s="48" t="n">
        <f aca="false">(CEILING($C$30-1+$B$16+2*$C$15-2,$C$30))*(CEILING($E$30-1+$C$16/2+$C$15-1,$E$30))/B16/C16</f>
        <v>3</v>
      </c>
      <c r="K15" s="63" t="n">
        <f aca="false">((CEILING($C$30-1+$C$31,$C$30))*(CEILING($E$30-1+$C$31/2+C15-1,$E$30))+$C$31*$C$31/2)/$C$31/$C$31</f>
        <v>1.203125</v>
      </c>
      <c r="O15" s="52"/>
      <c r="P15" s="58"/>
      <c r="Q15" s="49"/>
      <c r="R15" s="49"/>
    </row>
    <row r="16" s="69" customFormat="true" ht="15.75" hidden="false" customHeight="false" outlineLevel="0" collapsed="false">
      <c r="A16" s="59" t="s">
        <v>63</v>
      </c>
      <c r="B16" s="64" t="n">
        <v>4</v>
      </c>
      <c r="C16" s="64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2"/>
      <c r="P16" s="58"/>
      <c r="Q16" s="49"/>
      <c r="R16" s="49"/>
    </row>
    <row r="17" customFormat="false" ht="15.75" hidden="false" customHeight="false" outlineLevel="0" collapsed="false">
      <c r="A17" s="59" t="s">
        <v>64</v>
      </c>
      <c r="B17" s="60" t="s">
        <v>65</v>
      </c>
      <c r="C17" s="70" t="n">
        <f aca="false">10/16/16</f>
        <v>0.0390625</v>
      </c>
      <c r="F17" s="0" t="s">
        <v>60</v>
      </c>
      <c r="K17" s="53" t="n">
        <f aca="false">MAX((E14+E15)+G14,(J14+J15))+(F14+F15)+((H14+H15)+(I14+I15))</f>
        <v>39.0390625</v>
      </c>
      <c r="O17" s="55"/>
      <c r="P17" s="56" t="n">
        <f aca="false">K17/$K$7</f>
        <v>2.00200320512821</v>
      </c>
      <c r="Q17" s="57" t="n">
        <f aca="false">K17*$Q$3*$Q$4*$Q$5/1024000</f>
        <v>4743.24609375</v>
      </c>
      <c r="R17" s="57" t="n">
        <f aca="false">K17*$R$3*$R$4*$R$5/1024000</f>
        <v>4684.6875</v>
      </c>
    </row>
    <row r="18" s="73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1" t="s">
        <v>66</v>
      </c>
      <c r="K18" s="53" t="n">
        <f aca="false">MAX((E14+E15)+G14,(J14+J15))+(F14+F15)+((H14+H15)+(I14+I15))</f>
        <v>39.0390625</v>
      </c>
      <c r="L18" s="72" t="s">
        <v>67</v>
      </c>
      <c r="M18" s="53" t="n">
        <f aca="false">MAX((E14+E15),(J14+J15))+(K14+K15)+(F14+F15)+G14+((H14+H15)+(I14+I15))</f>
        <v>42.5703125</v>
      </c>
      <c r="O18" s="71" t="s">
        <v>66</v>
      </c>
      <c r="P18" s="56" t="n">
        <f aca="false">K18/$K$7</f>
        <v>2.00200320512821</v>
      </c>
      <c r="Q18" s="57" t="n">
        <f aca="false">K18*$Q$3*$Q$4*$Q$5/1024000</f>
        <v>4743.24609375</v>
      </c>
      <c r="R18" s="57" t="n">
        <f aca="false">K18*$R$3*$R$4*$R$5/1024000</f>
        <v>4684.6875</v>
      </c>
    </row>
    <row r="19" s="73" customFormat="true" ht="15.75" hidden="false" customHeight="false" outlineLevel="0" collapsed="false">
      <c r="A19" s="74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2" t="s">
        <v>67</v>
      </c>
      <c r="P19" s="56" t="n">
        <f aca="false">M18/$K$7</f>
        <v>2.18309294871795</v>
      </c>
      <c r="Q19" s="57" t="n">
        <f aca="false">M18*$Q$3*$Q$4*$Q$5/1024000</f>
        <v>5172.29296875</v>
      </c>
      <c r="R19" s="57" t="n">
        <f aca="false">M18*$R$3*$R$4*$R$5/1024000</f>
        <v>5108.4375</v>
      </c>
    </row>
    <row r="20" customFormat="false" ht="15.75" hidden="false" customHeight="false" outlineLevel="0" collapsed="false">
      <c r="A20" s="59" t="s">
        <v>47</v>
      </c>
      <c r="B20" s="60" t="s">
        <v>48</v>
      </c>
      <c r="C20" s="61" t="n">
        <v>8</v>
      </c>
      <c r="E20" s="48" t="n">
        <f aca="false">2*(CEILING($C$30-1+B22+C20-1,$C$30))*(CEILING($E$30-1+C22+C20-1,$E$30))/B22/C22</f>
        <v>12</v>
      </c>
      <c r="F20" s="48" t="n">
        <v>1</v>
      </c>
      <c r="G20" s="62" t="n">
        <f aca="false">C28</f>
        <v>0.0390625</v>
      </c>
      <c r="H20" s="48" t="n">
        <f aca="false">2*(CEILING($C$30-1+B22+C20-1,$C$30))*(CEILING($E$30-1+C22+C20-1,$E$30))/B22/C22</f>
        <v>12</v>
      </c>
      <c r="I20" s="48" t="n">
        <v>1</v>
      </c>
      <c r="J20" s="48" t="n">
        <f aca="false">(CEILING($C$30-1+$C$32/$B$32*B27+C23-1,$C$30))*(CEILING($E$30-1+$C$32/$B$32*C27+C23-1,$E$30))/B27/C27</f>
        <v>10.5</v>
      </c>
      <c r="K20" s="63" t="n">
        <f aca="false">((CEILING($C$30-1+$C$32/$B$32*$C$31,$C$30))*(CEILING($E$30-1+$C$32/$B$32*$C$31+C23-1,$E$30))+$C$31*$C$31)/$C$31/$C$31</f>
        <v>1.9375</v>
      </c>
      <c r="O20" s="52"/>
      <c r="P20" s="58"/>
      <c r="Q20" s="49"/>
      <c r="R20" s="49"/>
    </row>
    <row r="21" customFormat="false" ht="15.75" hidden="false" customHeight="false" outlineLevel="0" collapsed="false">
      <c r="A21" s="59" t="s">
        <v>51</v>
      </c>
      <c r="B21" s="60" t="s">
        <v>52</v>
      </c>
      <c r="C21" s="61" t="n">
        <v>4</v>
      </c>
      <c r="E21" s="48" t="n">
        <f aca="false">2*(CEILING($C$30-1+B22+2*C21-2,$C$30))*(CEILING($E$30-1+C22/2+C21-1,$E$30))/B22/C22</f>
        <v>6</v>
      </c>
      <c r="F21" s="48" t="n">
        <v>0.5</v>
      </c>
      <c r="G21" s="49"/>
      <c r="H21" s="48" t="n">
        <f aca="false">2*(CEILING($C$30-1+B22+2*C21-2,$C$30))*(CEILING($E$30-1+C22/2+C21-1,$E$30))/B22/C22</f>
        <v>6</v>
      </c>
      <c r="I21" s="48" t="n">
        <v>0.5</v>
      </c>
      <c r="J21" s="48" t="n">
        <f aca="false">(CEILING($C$30-1+$C$32/$B$32*B27+2*C24-2,$C$30))*(CEILING($E$30-1+$C$32/$B$32*C27/2+C24-1,$E$30))/B27/C27</f>
        <v>4</v>
      </c>
      <c r="K21" s="63" t="n">
        <f aca="false">((CEILING($C$30-1+$C$32/$B$32*$C$31,$C$30))*(CEILING($E$30-1+$C$32/$B$32*$C$31/2+C24-1,$E$30))+$C$31*$C$31/2)/$C$31/$C$31</f>
        <v>1</v>
      </c>
      <c r="O21" s="52"/>
      <c r="P21" s="58"/>
      <c r="Q21" s="49"/>
      <c r="R21" s="49"/>
    </row>
    <row r="22" customFormat="false" ht="15.75" hidden="false" customHeight="false" outlineLevel="0" collapsed="false">
      <c r="A22" s="59" t="s">
        <v>54</v>
      </c>
      <c r="B22" s="64" t="n">
        <v>8</v>
      </c>
      <c r="C22" s="64" t="n">
        <v>8</v>
      </c>
      <c r="F22" s="0" t="s">
        <v>57</v>
      </c>
      <c r="J22" s="0" t="s">
        <v>55</v>
      </c>
      <c r="O22" s="52"/>
      <c r="P22" s="58"/>
      <c r="Q22" s="49"/>
      <c r="R22" s="49"/>
    </row>
    <row r="23" s="75" customFormat="true" ht="15.75" hidden="false" customHeight="false" outlineLevel="0" collapsed="false">
      <c r="A23" s="59" t="s">
        <v>59</v>
      </c>
      <c r="B23" s="60" t="s">
        <v>48</v>
      </c>
      <c r="C23" s="61" t="n">
        <v>8</v>
      </c>
      <c r="D23" s="0"/>
      <c r="E23" s="0"/>
      <c r="F23" s="0" t="s">
        <v>60</v>
      </c>
      <c r="G23" s="0"/>
      <c r="H23" s="0"/>
      <c r="I23" s="0"/>
      <c r="J23" s="0"/>
      <c r="K23" s="53" t="n">
        <f aca="false">MAX((E20+E21)+G20,(J20+J21))+(F20+F21)+$C$32*$C$32/$B$32/$B$32*((H20+H21)+(I20+I21))</f>
        <v>28.2057291666667</v>
      </c>
      <c r="O23" s="55"/>
      <c r="P23" s="56" t="n">
        <f aca="false">K23/$K$7</f>
        <v>1.44644764957265</v>
      </c>
      <c r="Q23" s="57" t="n">
        <f aca="false">K23*$Q$3*$Q$4*$Q$5/1024000</f>
        <v>3426.99609375</v>
      </c>
      <c r="R23" s="57" t="n">
        <f aca="false">K23*$R$3*$R$4*$R$5/1024000</f>
        <v>3384.6875</v>
      </c>
    </row>
    <row r="24" s="76" customFormat="true" ht="15.75" hidden="false" customHeight="true" outlineLevel="0" collapsed="false">
      <c r="A24" s="59" t="s">
        <v>51</v>
      </c>
      <c r="B24" s="60" t="s">
        <v>52</v>
      </c>
      <c r="C24" s="61" t="n">
        <v>4</v>
      </c>
      <c r="D24" s="0"/>
      <c r="E24" s="0"/>
      <c r="F24" s="0" t="s">
        <v>61</v>
      </c>
      <c r="G24" s="0"/>
      <c r="H24" s="0"/>
      <c r="I24" s="0"/>
      <c r="J24" s="0"/>
      <c r="K24" s="53" t="n">
        <f aca="false">MAX((E20+E21),(J20+J21))+(K20+K21)+(F20+F21)+G20+$C$32*$C$32/$B$32/$B$32*((H20+H21)+(I20+I21))</f>
        <v>31.1432291666667</v>
      </c>
      <c r="O24" s="55"/>
      <c r="P24" s="56" t="n">
        <f aca="false">K24/$K$7</f>
        <v>1.59708867521368</v>
      </c>
      <c r="Q24" s="57" t="n">
        <f aca="false">K24*$Q$3*$Q$4*$Q$5/1024000</f>
        <v>3783.90234375</v>
      </c>
      <c r="R24" s="57" t="n">
        <f aca="false">K24*$R$3*$R$4*$R$5/1024000</f>
        <v>3737.1875</v>
      </c>
    </row>
    <row r="25" s="77" customFormat="true" ht="15.75" hidden="false" customHeight="true" outlineLevel="0" collapsed="false">
      <c r="A25" s="59" t="s">
        <v>62</v>
      </c>
      <c r="B25" s="60" t="s">
        <v>48</v>
      </c>
      <c r="C25" s="61" t="n">
        <v>8</v>
      </c>
      <c r="D25" s="0"/>
      <c r="E25" s="67" t="n">
        <f aca="false">E20</f>
        <v>12</v>
      </c>
      <c r="F25" s="67" t="n">
        <f aca="false">F20</f>
        <v>1</v>
      </c>
      <c r="G25" s="68" t="n">
        <f aca="false">G20</f>
        <v>0.0390625</v>
      </c>
      <c r="H25" s="67" t="n">
        <f aca="false">H20</f>
        <v>12</v>
      </c>
      <c r="I25" s="67" t="n">
        <f aca="false">I20</f>
        <v>1</v>
      </c>
      <c r="J25" s="48" t="n">
        <f aca="false">(CEILING($C$30-1+$B$16+$C$25-1,$C$30))*(CEILING($E$30-1+$C$16+$C$25-1,$E$30))/B27/C27</f>
        <v>12</v>
      </c>
      <c r="K25" s="63" t="n">
        <f aca="false">((CEILING($C$30-1+$C$31,$C$30))*(CEILING($E$30-1+$C$31+C25-1,$E$30))+$C$31*$C$31)/$C$31/$C$31</f>
        <v>2.5625</v>
      </c>
      <c r="O25" s="52"/>
      <c r="P25" s="58"/>
      <c r="Q25" s="49"/>
      <c r="R25" s="49"/>
    </row>
    <row r="26" s="77" customFormat="true" ht="15.75" hidden="false" customHeight="true" outlineLevel="0" collapsed="false">
      <c r="A26" s="59" t="s">
        <v>51</v>
      </c>
      <c r="B26" s="60" t="s">
        <v>52</v>
      </c>
      <c r="C26" s="61" t="n">
        <v>4</v>
      </c>
      <c r="D26" s="0"/>
      <c r="E26" s="67" t="n">
        <f aca="false">E21</f>
        <v>6</v>
      </c>
      <c r="F26" s="67" t="n">
        <f aca="false">F21</f>
        <v>0.5</v>
      </c>
      <c r="G26" s="49"/>
      <c r="H26" s="67" t="n">
        <f aca="false">H21</f>
        <v>6</v>
      </c>
      <c r="I26" s="67" t="n">
        <f aca="false">I21</f>
        <v>0.5</v>
      </c>
      <c r="J26" s="48" t="n">
        <f aca="false">(CEILING($C$30-1+$B$16+2*$C$15-2,$C$30))*(CEILING($E$30-1+$C$16/2+$C$15-1,$E$30))/B27/C27</f>
        <v>3</v>
      </c>
      <c r="K26" s="63" t="n">
        <f aca="false">((CEILING($C$30-1+$C$31,$C$30))*(CEILING($E$30-1+$C$31/2+C26-1,$E$30))+$C$31*$C$31/2)/$C$31/$C$31</f>
        <v>1.28125</v>
      </c>
      <c r="O26" s="52"/>
      <c r="P26" s="58"/>
      <c r="Q26" s="49"/>
      <c r="R26" s="49"/>
    </row>
    <row r="27" s="78" customFormat="true" ht="15.75" hidden="false" customHeight="true" outlineLevel="0" collapsed="false">
      <c r="A27" s="59" t="s">
        <v>63</v>
      </c>
      <c r="B27" s="64" t="n">
        <v>4</v>
      </c>
      <c r="C27" s="64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2"/>
      <c r="P27" s="58"/>
      <c r="Q27" s="49"/>
      <c r="R27" s="49"/>
    </row>
    <row r="28" s="78" customFormat="true" ht="15.75" hidden="false" customHeight="true" outlineLevel="0" collapsed="false">
      <c r="A28" s="59" t="s">
        <v>64</v>
      </c>
      <c r="B28" s="60" t="s">
        <v>65</v>
      </c>
      <c r="C28" s="70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3" t="n">
        <f aca="false">MAX((E25+E26)+G25,(J25+J26))+(F25+F26)+((H25+H26)+(I25+I26))</f>
        <v>39.0390625</v>
      </c>
      <c r="O28" s="55"/>
      <c r="P28" s="56" t="n">
        <f aca="false">K28/$K$7</f>
        <v>2.00200320512821</v>
      </c>
      <c r="Q28" s="57" t="n">
        <f aca="false">K28*$Q$3*$Q$4*$Q$5/1024000</f>
        <v>4743.24609375</v>
      </c>
      <c r="R28" s="57" t="n">
        <f aca="false">K28*$R$3*$R$4*$R$5/1024000</f>
        <v>4684.6875</v>
      </c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1" t="s">
        <v>66</v>
      </c>
      <c r="K29" s="53" t="n">
        <f aca="false">MAX((E25+E26)+G25,(J25+J26))+(F25+F26)+((H25+H26)+(I25+I26))</f>
        <v>39.0390625</v>
      </c>
      <c r="L29" s="72" t="s">
        <v>67</v>
      </c>
      <c r="M29" s="53" t="n">
        <f aca="false">MAX((E25+E26),(J25+J26))+(K25+K26)+(K14+K15)+(F25+F26)+G25+((H25+H26)+(I25+I26))</f>
        <v>46.4140625</v>
      </c>
      <c r="O29" s="71" t="s">
        <v>66</v>
      </c>
      <c r="P29" s="56" t="n">
        <f aca="false">K29/$K$7</f>
        <v>2.00200320512821</v>
      </c>
      <c r="Q29" s="57" t="n">
        <f aca="false">K29*$Q$3*$Q$4*$Q$5/1024000</f>
        <v>4743.24609375</v>
      </c>
      <c r="R29" s="57" t="n">
        <f aca="false">K29*$R$3*$R$4*$R$5/1024000</f>
        <v>4684.6875</v>
      </c>
    </row>
    <row r="30" s="78" customFormat="true" ht="15.75" hidden="false" customHeight="true" outlineLevel="0" collapsed="false">
      <c r="A30" s="45" t="s">
        <v>68</v>
      </c>
      <c r="B30" s="45" t="s">
        <v>69</v>
      </c>
      <c r="C30" s="79" t="n">
        <v>8</v>
      </c>
      <c r="D30" s="45" t="s">
        <v>70</v>
      </c>
      <c r="E30" s="79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2" t="s">
        <v>67</v>
      </c>
      <c r="P30" s="56" t="n">
        <f aca="false">M29/$K$7</f>
        <v>2.38020833333333</v>
      </c>
      <c r="Q30" s="57" t="n">
        <f aca="false">M29*$Q$3*$Q$4*$Q$5/1024000</f>
        <v>5639.30859375</v>
      </c>
      <c r="R30" s="57" t="n">
        <f aca="false">M29*$R$3*$R$4*$R$5/1024000</f>
        <v>5569.6875</v>
      </c>
    </row>
    <row r="31" s="78" customFormat="true" ht="15.75" hidden="false" customHeight="true" outlineLevel="0" collapsed="false">
      <c r="A31" s="45" t="s">
        <v>71</v>
      </c>
      <c r="B31" s="45" t="s">
        <v>72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8" customFormat="true" ht="15.75" hidden="false" customHeight="false" outlineLevel="0" collapsed="false">
      <c r="A32" s="45" t="s">
        <v>73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1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4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1"/>
      <c r="D1" s="83" t="s">
        <v>74</v>
      </c>
      <c r="E1" s="41"/>
      <c r="F1" s="41"/>
      <c r="G1" s="41"/>
      <c r="H1" s="41"/>
      <c r="I1" s="41"/>
      <c r="J1" s="84"/>
      <c r="K1" s="82"/>
      <c r="L1" s="41"/>
      <c r="M1" s="83" t="s">
        <v>75</v>
      </c>
      <c r="N1" s="41"/>
      <c r="O1" s="41"/>
      <c r="P1" s="41"/>
      <c r="Q1" s="41"/>
      <c r="R1" s="41"/>
      <c r="S1" s="41"/>
      <c r="T1" s="84"/>
    </row>
    <row r="2" customFormat="false" ht="15.75" hidden="false" customHeight="false" outlineLevel="0" collapsed="false">
      <c r="B2" s="85" t="s">
        <v>76</v>
      </c>
      <c r="C2" s="85" t="s">
        <v>77</v>
      </c>
      <c r="D2" s="85" t="s">
        <v>78</v>
      </c>
      <c r="E2" s="85" t="s">
        <v>79</v>
      </c>
      <c r="F2" s="86" t="s">
        <v>80</v>
      </c>
      <c r="G2" s="86" t="s">
        <v>81</v>
      </c>
      <c r="H2" s="86" t="s">
        <v>82</v>
      </c>
      <c r="I2" s="85" t="s">
        <v>83</v>
      </c>
      <c r="J2" s="86" t="s">
        <v>84</v>
      </c>
      <c r="K2" s="85" t="s">
        <v>76</v>
      </c>
      <c r="L2" s="85" t="s">
        <v>77</v>
      </c>
      <c r="M2" s="86" t="s">
        <v>78</v>
      </c>
      <c r="N2" s="86" t="s">
        <v>79</v>
      </c>
      <c r="O2" s="86" t="s">
        <v>80</v>
      </c>
      <c r="P2" s="86" t="s">
        <v>81</v>
      </c>
      <c r="Q2" s="86" t="s">
        <v>82</v>
      </c>
      <c r="R2" s="85" t="s">
        <v>83</v>
      </c>
      <c r="S2" s="85" t="s">
        <v>85</v>
      </c>
      <c r="T2" s="86" t="s">
        <v>86</v>
      </c>
    </row>
    <row r="3" customFormat="false" ht="15.75" hidden="false" customHeight="false" outlineLevel="0" collapsed="false">
      <c r="A3" s="0" t="s">
        <v>87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1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1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2"/>
      <c r="J17" s="0" t="s">
        <v>96</v>
      </c>
    </row>
    <row r="18" customFormat="false" ht="15.75" hidden="false" customHeight="false" outlineLevel="0" collapsed="false">
      <c r="H18" s="93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41</f>
        <v>16463048</v>
      </c>
      <c r="F5" s="110" t="n">
        <f aca="false">Anchor!C41</f>
        <v>26794270</v>
      </c>
      <c r="G5" s="110" t="n">
        <f aca="false">Anchor!D41</f>
        <v>31672771</v>
      </c>
      <c r="H5" s="111"/>
      <c r="I5" s="109" t="n">
        <f aca="false">Test!B41</f>
        <v>16316100</v>
      </c>
      <c r="J5" s="110" t="n">
        <f aca="false">Test!C41</f>
        <v>25820140</v>
      </c>
      <c r="K5" s="110" t="n">
        <f aca="false">Test!D41</f>
        <v>30785581</v>
      </c>
      <c r="L5" s="111"/>
      <c r="M5" s="112" t="n">
        <f aca="false">IF(E5=0,#REF!,I5/E5)</f>
        <v>0.991074070852493</v>
      </c>
      <c r="N5" s="113" t="n">
        <f aca="false">IF(F5=0,#REF!,J5/F5)</f>
        <v>0.963644092561581</v>
      </c>
      <c r="O5" s="113" t="n">
        <f aca="false">IF(G5=0,#REF!,K5/G5)</f>
        <v>0.971988873344868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42</f>
        <v>16330250</v>
      </c>
      <c r="F6" s="118" t="n">
        <f aca="false">Anchor!C42</f>
        <v>25907089</v>
      </c>
      <c r="G6" s="118" t="n">
        <f aca="false">Anchor!D42</f>
        <v>30919625</v>
      </c>
      <c r="H6" s="119"/>
      <c r="I6" s="117" t="n">
        <f aca="false">Test!B42</f>
        <v>16151662</v>
      </c>
      <c r="J6" s="118" t="n">
        <f aca="false">Test!C42</f>
        <v>24732549</v>
      </c>
      <c r="K6" s="118" t="n">
        <f aca="false">Test!D42</f>
        <v>29782419</v>
      </c>
      <c r="L6" s="119"/>
      <c r="M6" s="120" t="n">
        <f aca="false">IF(E6=0,#REF!,I6/E6)</f>
        <v>0.989063976362885</v>
      </c>
      <c r="N6" s="121" t="n">
        <f aca="false">IF(F6=0,#REF!,J6/F6)</f>
        <v>0.954663374183028</v>
      </c>
      <c r="O6" s="121" t="n">
        <f aca="false">IF(G6=0,#REF!,K6/G6)</f>
        <v>0.963220575928719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43</f>
        <v>16227212</v>
      </c>
      <c r="F7" s="118" t="n">
        <f aca="false">Anchor!C43</f>
        <v>25213840</v>
      </c>
      <c r="G7" s="118" t="n">
        <f aca="false">Anchor!D43</f>
        <v>30353070</v>
      </c>
      <c r="H7" s="119"/>
      <c r="I7" s="117" t="n">
        <f aca="false">Test!B43</f>
        <v>16082473</v>
      </c>
      <c r="J7" s="118" t="n">
        <f aca="false">Test!C43</f>
        <v>24268454</v>
      </c>
      <c r="K7" s="118" t="n">
        <f aca="false">Test!D43</f>
        <v>29401614</v>
      </c>
      <c r="L7" s="119"/>
      <c r="M7" s="120" t="n">
        <f aca="false">IF(E7=0,#REF!,I7/E7)</f>
        <v>0.991080476424416</v>
      </c>
      <c r="N7" s="121" t="n">
        <f aca="false">IF(F7=0,#REF!,J7/F7)</f>
        <v>0.96250527488078</v>
      </c>
      <c r="O7" s="121" t="n">
        <f aca="false">IF(G7=0,#REF!,K7/G7)</f>
        <v>0.968653714434817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44</f>
        <v>16107589</v>
      </c>
      <c r="F8" s="124" t="n">
        <f aca="false">Anchor!C44</f>
        <v>24426117</v>
      </c>
      <c r="G8" s="124" t="n">
        <f aca="false">Anchor!D44</f>
        <v>29600337</v>
      </c>
      <c r="H8" s="125"/>
      <c r="I8" s="123" t="n">
        <f aca="false">Test!B44</f>
        <v>15983883</v>
      </c>
      <c r="J8" s="124" t="n">
        <f aca="false">Test!C44</f>
        <v>23622318</v>
      </c>
      <c r="K8" s="124" t="n">
        <f aca="false">Test!D44</f>
        <v>28757934</v>
      </c>
      <c r="L8" s="125"/>
      <c r="M8" s="126" t="n">
        <f aca="false">IF(E8=0,#REF!,I8/E8)</f>
        <v>0.992320017601641</v>
      </c>
      <c r="N8" s="127" t="n">
        <f aca="false">IF(F8=0,#REF!,J8/F8)</f>
        <v>0.967092641044829</v>
      </c>
      <c r="O8" s="127" t="n">
        <f aca="false">IF(G8=0,#REF!,K8/G8)</f>
        <v>0.971540763201446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45</f>
        <v>16394276</v>
      </c>
      <c r="F9" s="110" t="n">
        <f aca="false">Anchor!C45</f>
        <v>26335179</v>
      </c>
      <c r="G9" s="110" t="n">
        <f aca="false">Anchor!D45</f>
        <v>31273061</v>
      </c>
      <c r="H9" s="111"/>
      <c r="I9" s="109" t="n">
        <f aca="false">Test!B45</f>
        <v>16229620</v>
      </c>
      <c r="J9" s="110" t="n">
        <f aca="false">Test!C45</f>
        <v>25242027</v>
      </c>
      <c r="K9" s="110" t="n">
        <f aca="false">Test!D45</f>
        <v>30274821</v>
      </c>
      <c r="L9" s="111"/>
      <c r="M9" s="112" t="n">
        <f aca="false">IF(E9=0,#REF!,I9/E9)</f>
        <v>0.989956494571642</v>
      </c>
      <c r="N9" s="113" t="n">
        <f aca="false">IF(F9=0,#REF!,J9/F9)</f>
        <v>0.958490808055643</v>
      </c>
      <c r="O9" s="113" t="n">
        <f aca="false">IF(G9=0,#REF!,K9/G9)</f>
        <v>0.968079875519701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46</f>
        <v>16276204</v>
      </c>
      <c r="F10" s="118" t="n">
        <f aca="false">Anchor!C46</f>
        <v>25546804</v>
      </c>
      <c r="G10" s="118" t="n">
        <f aca="false">Anchor!D46</f>
        <v>30598867</v>
      </c>
      <c r="H10" s="119"/>
      <c r="I10" s="117" t="n">
        <f aca="false">Test!B46</f>
        <v>16058112</v>
      </c>
      <c r="J10" s="118" t="n">
        <f aca="false">Test!C46</f>
        <v>24117869</v>
      </c>
      <c r="K10" s="118" t="n">
        <f aca="false">Test!D46</f>
        <v>29180637</v>
      </c>
      <c r="L10" s="119"/>
      <c r="M10" s="120" t="n">
        <f aca="false">IF(E10=0,#REF!,I10/E10)</f>
        <v>0.986600561162787</v>
      </c>
      <c r="N10" s="121" t="n">
        <f aca="false">IF(F10=0,#REF!,J10/F10)</f>
        <v>0.944065997453145</v>
      </c>
      <c r="O10" s="121" t="n">
        <f aca="false">IF(G10=0,#REF!,K10/G10)</f>
        <v>0.953650898250579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47</f>
        <v>16183944</v>
      </c>
      <c r="F11" s="118" t="n">
        <f aca="false">Anchor!C47</f>
        <v>24934781</v>
      </c>
      <c r="G11" s="118" t="n">
        <f aca="false">Anchor!D47</f>
        <v>30044860</v>
      </c>
      <c r="H11" s="119"/>
      <c r="I11" s="117" t="n">
        <f aca="false">Test!B47</f>
        <v>16000844</v>
      </c>
      <c r="J11" s="118" t="n">
        <f aca="false">Test!C47</f>
        <v>23747077</v>
      </c>
      <c r="K11" s="118" t="n">
        <f aca="false">Test!D47</f>
        <v>28794455</v>
      </c>
      <c r="L11" s="119"/>
      <c r="M11" s="120" t="n">
        <f aca="false">IF(E11=0,#REF!,I11/E11)</f>
        <v>0.98868631774801</v>
      </c>
      <c r="N11" s="121" t="n">
        <f aca="false">IF(F11=0,#REF!,J11/F11)</f>
        <v>0.952367578443941</v>
      </c>
      <c r="O11" s="121" t="n">
        <f aca="false">IF(G11=0,#REF!,K11/G11)</f>
        <v>0.958382066017282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48</f>
        <v>16014318</v>
      </c>
      <c r="F12" s="124" t="n">
        <f aca="false">Anchor!C48</f>
        <v>23829796</v>
      </c>
      <c r="G12" s="124" t="n">
        <f aca="false">Anchor!D48</f>
        <v>28923179</v>
      </c>
      <c r="H12" s="125"/>
      <c r="I12" s="123" t="n">
        <f aca="false">Test!B48</f>
        <v>15808055</v>
      </c>
      <c r="J12" s="124" t="n">
        <f aca="false">Test!C48</f>
        <v>22510123</v>
      </c>
      <c r="K12" s="124" t="n">
        <f aca="false">Test!D48</f>
        <v>27417129</v>
      </c>
      <c r="L12" s="125"/>
      <c r="M12" s="126" t="n">
        <f aca="false">IF(E12=0,#REF!,I12/E12)</f>
        <v>0.987120088410883</v>
      </c>
      <c r="N12" s="127" t="n">
        <f aca="false">IF(F12=0,#REF!,J12/F12)</f>
        <v>0.944620885550174</v>
      </c>
      <c r="O12" s="127" t="n">
        <f aca="false">IF(G12=0,#REF!,K12/G12)</f>
        <v>0.947929306111199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49</f>
        <v>16378286</v>
      </c>
      <c r="F13" s="110" t="n">
        <f aca="false">Anchor!C49</f>
        <v>26255973</v>
      </c>
      <c r="G13" s="110" t="n">
        <f aca="false">Anchor!D49</f>
        <v>31043233</v>
      </c>
      <c r="H13" s="111"/>
      <c r="I13" s="109" t="n">
        <f aca="false">Test!B49</f>
        <v>16232150</v>
      </c>
      <c r="J13" s="110" t="n">
        <f aca="false">Test!C49</f>
        <v>25297230</v>
      </c>
      <c r="K13" s="110" t="n">
        <f aca="false">Test!D49</f>
        <v>30115400</v>
      </c>
      <c r="L13" s="111"/>
      <c r="M13" s="112" t="n">
        <f aca="false">IF(E13=0,#REF!,I13/E13)</f>
        <v>0.991077454624983</v>
      </c>
      <c r="N13" s="113" t="n">
        <f aca="false">IF(F13=0,#REF!,J13/F13)</f>
        <v>0.963484765923548</v>
      </c>
      <c r="O13" s="113" t="n">
        <f aca="false">IF(G13=0,#REF!,K13/G13)</f>
        <v>0.970111585993637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50</f>
        <v>16377243</v>
      </c>
      <c r="F14" s="118" t="n">
        <f aca="false">Anchor!C50</f>
        <v>26233011</v>
      </c>
      <c r="G14" s="118" t="n">
        <f aca="false">Anchor!D50</f>
        <v>31120717</v>
      </c>
      <c r="H14" s="119"/>
      <c r="I14" s="117" t="n">
        <f aca="false">Test!B50</f>
        <v>16166909</v>
      </c>
      <c r="J14" s="118" t="n">
        <f aca="false">Test!C50</f>
        <v>24855591</v>
      </c>
      <c r="K14" s="118" t="n">
        <f aca="false">Test!D50</f>
        <v>29766803</v>
      </c>
      <c r="L14" s="119"/>
      <c r="M14" s="120" t="n">
        <f aca="false">IF(E14=0,#REF!,I14/E14)</f>
        <v>0.987156934778338</v>
      </c>
      <c r="N14" s="121" t="n">
        <f aca="false">IF(F14=0,#REF!,J14/F14)</f>
        <v>0.947492874531254</v>
      </c>
      <c r="O14" s="121" t="n">
        <f aca="false">IF(G14=0,#REF!,K14/G14)</f>
        <v>0.956494768420663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51</f>
        <v>16379284</v>
      </c>
      <c r="F15" s="118" t="n">
        <f aca="false">Anchor!C51</f>
        <v>26224564</v>
      </c>
      <c r="G15" s="118" t="n">
        <f aca="false">Anchor!D51</f>
        <v>31260465</v>
      </c>
      <c r="H15" s="119"/>
      <c r="I15" s="117" t="n">
        <f aca="false">Test!B51</f>
        <v>16152223</v>
      </c>
      <c r="J15" s="118" t="n">
        <f aca="false">Test!C51</f>
        <v>24729170</v>
      </c>
      <c r="K15" s="118" t="n">
        <f aca="false">Test!D51</f>
        <v>29832918</v>
      </c>
      <c r="L15" s="119"/>
      <c r="M15" s="120" t="n">
        <f aca="false">IF(E15=0,#REF!,I15/E15)</f>
        <v>0.986137306124004</v>
      </c>
      <c r="N15" s="121" t="n">
        <f aca="false">IF(F15=0,#REF!,J15/F15)</f>
        <v>0.942977355123998</v>
      </c>
      <c r="O15" s="121" t="n">
        <f aca="false">IF(G15=0,#REF!,K15/G15)</f>
        <v>0.95433378870084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52</f>
        <v>16317314</v>
      </c>
      <c r="F16" s="124" t="n">
        <f aca="false">Anchor!C52</f>
        <v>25805311</v>
      </c>
      <c r="G16" s="124" t="n">
        <f aca="false">Anchor!D52</f>
        <v>30941198</v>
      </c>
      <c r="H16" s="125"/>
      <c r="I16" s="123" t="n">
        <f aca="false">Test!B52</f>
        <v>16086537</v>
      </c>
      <c r="J16" s="124" t="n">
        <f aca="false">Test!C52</f>
        <v>24291512</v>
      </c>
      <c r="K16" s="124" t="n">
        <f aca="false">Test!D52</f>
        <v>29455324</v>
      </c>
      <c r="L16" s="125"/>
      <c r="M16" s="126" t="n">
        <f aca="false">IF(E16=0,#REF!,I16/E16)</f>
        <v>0.98585692473651</v>
      </c>
      <c r="N16" s="127" t="n">
        <f aca="false">IF(F16=0,#REF!,J16/F16)</f>
        <v>0.941337695949489</v>
      </c>
      <c r="O16" s="127" t="n">
        <f aca="false">IF(G16=0,#REF!,K16/G16)</f>
        <v>0.951977489688667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53</f>
        <v>16385949</v>
      </c>
      <c r="F17" s="110" t="n">
        <f aca="false">Anchor!C53</f>
        <v>26299830</v>
      </c>
      <c r="G17" s="110" t="n">
        <f aca="false">Anchor!D53</f>
        <v>31118244</v>
      </c>
      <c r="H17" s="111"/>
      <c r="I17" s="109" t="n">
        <f aca="false">Test!B53</f>
        <v>16234316</v>
      </c>
      <c r="J17" s="110" t="n">
        <f aca="false">Test!C53</f>
        <v>25292883</v>
      </c>
      <c r="K17" s="110" t="n">
        <f aca="false">Test!D53</f>
        <v>30204701</v>
      </c>
      <c r="L17" s="111"/>
      <c r="M17" s="112" t="n">
        <f aca="false">IF(E17=0,#REF!,I17/E17)</f>
        <v>0.990746156966557</v>
      </c>
      <c r="N17" s="113" t="n">
        <f aca="false">IF(F17=0,#REF!,J17/F17)</f>
        <v>0.961712794341256</v>
      </c>
      <c r="O17" s="113" t="n">
        <f aca="false">IF(G17=0,#REF!,K17/G17)</f>
        <v>0.97064284861318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54</f>
        <v>16387516</v>
      </c>
      <c r="F18" s="118" t="n">
        <f aca="false">Anchor!C54</f>
        <v>26291716</v>
      </c>
      <c r="G18" s="118" t="n">
        <f aca="false">Anchor!D54</f>
        <v>31229224</v>
      </c>
      <c r="H18" s="119"/>
      <c r="I18" s="117" t="n">
        <f aca="false">Test!B54</f>
        <v>16130248</v>
      </c>
      <c r="J18" s="118" t="n">
        <f aca="false">Test!C54</f>
        <v>24591583</v>
      </c>
      <c r="K18" s="118" t="n">
        <f aca="false">Test!D54</f>
        <v>29640581</v>
      </c>
      <c r="L18" s="119"/>
      <c r="M18" s="120" t="n">
        <f aca="false">IF(E18=0,#REF!,I18/E18)</f>
        <v>0.984300976426202</v>
      </c>
      <c r="N18" s="121" t="n">
        <f aca="false">IF(F18=0,#REF!,J18/F18)</f>
        <v>0.93533579169956</v>
      </c>
      <c r="O18" s="121" t="n">
        <f aca="false">IF(G18=0,#REF!,K18/G18)</f>
        <v>0.949129603732709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55</f>
        <v>16382214</v>
      </c>
      <c r="F19" s="118" t="n">
        <f aca="false">Anchor!C55</f>
        <v>26249694</v>
      </c>
      <c r="G19" s="118" t="n">
        <f aca="false">Anchor!D55</f>
        <v>31246700</v>
      </c>
      <c r="H19" s="119"/>
      <c r="I19" s="117" t="n">
        <f aca="false">Test!B55</f>
        <v>16123273</v>
      </c>
      <c r="J19" s="118" t="n">
        <f aca="false">Test!C55</f>
        <v>24552182</v>
      </c>
      <c r="K19" s="118" t="n">
        <f aca="false">Test!D55</f>
        <v>29577544</v>
      </c>
      <c r="L19" s="119"/>
      <c r="M19" s="120" t="n">
        <f aca="false">IF(E19=0,#REF!,I19/E19)</f>
        <v>0.984193772587759</v>
      </c>
      <c r="N19" s="121" t="n">
        <f aca="false">IF(F19=0,#REF!,J19/F19)</f>
        <v>0.935332122347788</v>
      </c>
      <c r="O19" s="121" t="n">
        <f aca="false">IF(G19=0,#REF!,K19/G19)</f>
        <v>0.946581366992354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56</f>
        <v>16234753</v>
      </c>
      <c r="F20" s="124" t="n">
        <f aca="false">Anchor!C56</f>
        <v>25271104</v>
      </c>
      <c r="G20" s="124" t="n">
        <f aca="false">Anchor!D56</f>
        <v>30376247</v>
      </c>
      <c r="H20" s="125"/>
      <c r="I20" s="123" t="n">
        <f aca="false">Test!B56</f>
        <v>15884419</v>
      </c>
      <c r="J20" s="124" t="n">
        <f aca="false">Test!C56</f>
        <v>22997182</v>
      </c>
      <c r="K20" s="124" t="n">
        <f aca="false">Test!D56</f>
        <v>27998702</v>
      </c>
      <c r="L20" s="125"/>
      <c r="M20" s="126" t="n">
        <f aca="false">IF(E20=0,#REF!,I20/E20)</f>
        <v>0.978420737291168</v>
      </c>
      <c r="N20" s="127" t="n">
        <f aca="false">IF(F20=0,#REF!,J20/F20)</f>
        <v>0.910018889558604</v>
      </c>
      <c r="O20" s="127" t="n">
        <f aca="false">IF(G20=0,#REF!,K20/G20)</f>
        <v>0.921730126832324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57</f>
        <v>8057620</v>
      </c>
      <c r="F21" s="110" t="n">
        <f aca="false">Anchor!C57</f>
        <v>11754617</v>
      </c>
      <c r="G21" s="110" t="n">
        <f aca="false">Anchor!D57</f>
        <v>14129394</v>
      </c>
      <c r="H21" s="111"/>
      <c r="I21" s="109" t="n">
        <f aca="false">Test!B57</f>
        <v>8043140</v>
      </c>
      <c r="J21" s="110" t="n">
        <f aca="false">Test!C57</f>
        <v>11646572</v>
      </c>
      <c r="K21" s="110" t="n">
        <f aca="false">Test!D57</f>
        <v>14073954</v>
      </c>
      <c r="L21" s="111"/>
      <c r="M21" s="112" t="n">
        <f aca="false">IF(E21=0,#REF!,I21/E21)</f>
        <v>0.998202943300875</v>
      </c>
      <c r="N21" s="113" t="n">
        <f aca="false">IF(F21=0,#REF!,J21/F21)</f>
        <v>0.990808292605365</v>
      </c>
      <c r="O21" s="113" t="n">
        <f aca="false">IF(G21=0,#REF!,K21/G21)</f>
        <v>0.996076264841932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58</f>
        <v>8003967</v>
      </c>
      <c r="F22" s="118" t="n">
        <f aca="false">Anchor!C58</f>
        <v>11407226</v>
      </c>
      <c r="G22" s="118" t="n">
        <f aca="false">Anchor!D58</f>
        <v>13764585</v>
      </c>
      <c r="H22" s="119"/>
      <c r="I22" s="117" t="n">
        <f aca="false">Test!B58</f>
        <v>7980193</v>
      </c>
      <c r="J22" s="118" t="n">
        <f aca="false">Test!C58</f>
        <v>11251525</v>
      </c>
      <c r="K22" s="118" t="n">
        <f aca="false">Test!D58</f>
        <v>13600570</v>
      </c>
      <c r="L22" s="119"/>
      <c r="M22" s="120" t="n">
        <f aca="false">IF(E22=0,#REF!,I22/E22)</f>
        <v>0.997029722886164</v>
      </c>
      <c r="N22" s="121" t="n">
        <f aca="false">IF(F22=0,#REF!,J22/F22)</f>
        <v>0.986350669303826</v>
      </c>
      <c r="O22" s="121" t="n">
        <f aca="false">IF(G22=0,#REF!,K22/G22)</f>
        <v>0.988084275697378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59</f>
        <v>7982929</v>
      </c>
      <c r="F23" s="118" t="n">
        <f aca="false">Anchor!C59</f>
        <v>11265009</v>
      </c>
      <c r="G23" s="118" t="n">
        <f aca="false">Anchor!D59</f>
        <v>13640249</v>
      </c>
      <c r="H23" s="119"/>
      <c r="I23" s="117" t="n">
        <f aca="false">Test!B59</f>
        <v>7966746</v>
      </c>
      <c r="J23" s="118" t="n">
        <f aca="false">Test!C59</f>
        <v>11157608</v>
      </c>
      <c r="K23" s="118" t="n">
        <f aca="false">Test!D59</f>
        <v>13530330</v>
      </c>
      <c r="L23" s="119"/>
      <c r="M23" s="120" t="n">
        <f aca="false">IF(E23=0,#REF!,I23/E23)</f>
        <v>0.997972799206908</v>
      </c>
      <c r="N23" s="121" t="n">
        <f aca="false">IF(F23=0,#REF!,J23/F23)</f>
        <v>0.990465964119514</v>
      </c>
      <c r="O23" s="121" t="n">
        <f aca="false">IF(G23=0,#REF!,K23/G23)</f>
        <v>0.991941569395104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60</f>
        <v>7958999</v>
      </c>
      <c r="F24" s="124" t="n">
        <f aca="false">Anchor!C60</f>
        <v>11110446</v>
      </c>
      <c r="G24" s="124" t="n">
        <f aca="false">Anchor!D60</f>
        <v>13466146</v>
      </c>
      <c r="H24" s="125"/>
      <c r="I24" s="123" t="n">
        <f aca="false">Test!B60</f>
        <v>7944037</v>
      </c>
      <c r="J24" s="124" t="n">
        <f aca="false">Test!C60</f>
        <v>11015125</v>
      </c>
      <c r="K24" s="124" t="n">
        <f aca="false">Test!D60</f>
        <v>13350215</v>
      </c>
      <c r="L24" s="125"/>
      <c r="M24" s="126" t="n">
        <f aca="false">IF(E24=0,#REF!,I24/E24)</f>
        <v>0.998120115356215</v>
      </c>
      <c r="N24" s="127" t="n">
        <f aca="false">IF(F24=0,#REF!,J24/F24)</f>
        <v>0.991420596436903</v>
      </c>
      <c r="O24" s="127" t="n">
        <f aca="false">IF(G24=0,#REF!,K24/G24)</f>
        <v>0.99139092952059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61</f>
        <v>8041654</v>
      </c>
      <c r="F25" s="110" t="n">
        <f aca="false">Anchor!C61</f>
        <v>11639484</v>
      </c>
      <c r="G25" s="110" t="n">
        <f aca="false">Anchor!D61</f>
        <v>14056845</v>
      </c>
      <c r="H25" s="111"/>
      <c r="I25" s="109" t="n">
        <f aca="false">Test!B61</f>
        <v>8019016</v>
      </c>
      <c r="J25" s="110" t="n">
        <f aca="false">Test!C61</f>
        <v>11487591</v>
      </c>
      <c r="K25" s="110" t="n">
        <f aca="false">Test!D61</f>
        <v>13912608</v>
      </c>
      <c r="L25" s="111"/>
      <c r="M25" s="112" t="n">
        <f aca="false">IF(E25=0,#REF!,I25/E25)</f>
        <v>0.997184907482963</v>
      </c>
      <c r="N25" s="113" t="n">
        <f aca="false">IF(F25=0,#REF!,J25/F25)</f>
        <v>0.986950194699353</v>
      </c>
      <c r="O25" s="113" t="n">
        <f aca="false">IF(G25=0,#REF!,K25/G25)</f>
        <v>0.98973902038473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2</f>
        <v>7996493</v>
      </c>
      <c r="F26" s="118" t="n">
        <f aca="false">Anchor!C62</f>
        <v>11349725</v>
      </c>
      <c r="G26" s="118" t="n">
        <f aca="false">Anchor!D62</f>
        <v>13737786</v>
      </c>
      <c r="H26" s="119"/>
      <c r="I26" s="117" t="n">
        <f aca="false">Test!B62</f>
        <v>7960568</v>
      </c>
      <c r="J26" s="118" t="n">
        <f aca="false">Test!C62</f>
        <v>11123815</v>
      </c>
      <c r="K26" s="118" t="n">
        <f aca="false">Test!D62</f>
        <v>13463235</v>
      </c>
      <c r="L26" s="119"/>
      <c r="M26" s="120" t="n">
        <f aca="false">IF(E26=0,#REF!,I26/E26)</f>
        <v>0.995507405558912</v>
      </c>
      <c r="N26" s="121" t="n">
        <f aca="false">IF(F26=0,#REF!,J26/F26)</f>
        <v>0.980095552975953</v>
      </c>
      <c r="O26" s="121" t="n">
        <f aca="false">IF(G26=0,#REF!,K26/G26)</f>
        <v>0.980014901964552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63</f>
        <v>7987240</v>
      </c>
      <c r="F27" s="118" t="n">
        <f aca="false">Anchor!C63</f>
        <v>11281948</v>
      </c>
      <c r="G27" s="118" t="n">
        <f aca="false">Anchor!D63</f>
        <v>13693392</v>
      </c>
      <c r="H27" s="119"/>
      <c r="I27" s="117" t="n">
        <f aca="false">Test!B63</f>
        <v>7951584</v>
      </c>
      <c r="J27" s="118" t="n">
        <f aca="false">Test!C63</f>
        <v>11064152</v>
      </c>
      <c r="K27" s="118" t="n">
        <f aca="false">Test!D63</f>
        <v>13399560</v>
      </c>
      <c r="L27" s="119"/>
      <c r="M27" s="120" t="n">
        <f aca="false">IF(E27=0,#REF!,I27/E27)</f>
        <v>0.995535879728166</v>
      </c>
      <c r="N27" s="121" t="n">
        <f aca="false">IF(F27=0,#REF!,J27/F27)</f>
        <v>0.980695177818582</v>
      </c>
      <c r="O27" s="121" t="n">
        <f aca="false">IF(G27=0,#REF!,K27/G27)</f>
        <v>0.978542058826622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64</f>
        <v>7942787</v>
      </c>
      <c r="F28" s="124" t="n">
        <f aca="false">Anchor!C64</f>
        <v>11007972</v>
      </c>
      <c r="G28" s="124" t="n">
        <f aca="false">Anchor!D64</f>
        <v>13336948</v>
      </c>
      <c r="H28" s="125"/>
      <c r="I28" s="123" t="n">
        <f aca="false">Test!B64</f>
        <v>7916035</v>
      </c>
      <c r="J28" s="124" t="n">
        <f aca="false">Test!C64</f>
        <v>10846226</v>
      </c>
      <c r="K28" s="124" t="n">
        <f aca="false">Test!D64</f>
        <v>13108892</v>
      </c>
      <c r="L28" s="125"/>
      <c r="M28" s="126" t="n">
        <f aca="false">IF(E28=0,#REF!,I28/E28)</f>
        <v>0.996631912702682</v>
      </c>
      <c r="N28" s="127" t="n">
        <f aca="false">IF(F28=0,#REF!,J28/F28)</f>
        <v>0.985306466985926</v>
      </c>
      <c r="O28" s="127" t="n">
        <f aca="false">IF(G28=0,#REF!,K28/G28)</f>
        <v>0.982900435691884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65</f>
        <v>8306132</v>
      </c>
      <c r="F29" s="110" t="n">
        <f aca="false">Anchor!C65</f>
        <v>13354261</v>
      </c>
      <c r="G29" s="110" t="n">
        <f aca="false">Anchor!D65</f>
        <v>15820039</v>
      </c>
      <c r="H29" s="111"/>
      <c r="I29" s="109" t="n">
        <f aca="false">Test!B65</f>
        <v>8256464</v>
      </c>
      <c r="J29" s="110" t="n">
        <f aca="false">Test!C65</f>
        <v>13024824</v>
      </c>
      <c r="K29" s="110" t="n">
        <f aca="false">Test!D65</f>
        <v>15526008</v>
      </c>
      <c r="L29" s="111"/>
      <c r="M29" s="112" t="n">
        <f aca="false">IF(E29=0,#REF!,I29/E29)</f>
        <v>0.99402032137221</v>
      </c>
      <c r="N29" s="113" t="n">
        <f aca="false">IF(F29=0,#REF!,J29/F29)</f>
        <v>0.975330944932108</v>
      </c>
      <c r="O29" s="113" t="n">
        <f aca="false">IF(G29=0,#REF!,K29/G29)</f>
        <v>0.981414015477459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66</f>
        <v>8274119</v>
      </c>
      <c r="F30" s="118" t="n">
        <f aca="false">Anchor!C66</f>
        <v>13141187</v>
      </c>
      <c r="G30" s="118" t="n">
        <f aca="false">Anchor!D66</f>
        <v>15631724</v>
      </c>
      <c r="H30" s="119"/>
      <c r="I30" s="117" t="n">
        <f aca="false">Test!B66</f>
        <v>8247645</v>
      </c>
      <c r="J30" s="118" t="n">
        <f aca="false">Test!C66</f>
        <v>12964422</v>
      </c>
      <c r="K30" s="118" t="n">
        <f aca="false">Test!D66</f>
        <v>15481113</v>
      </c>
      <c r="L30" s="119"/>
      <c r="M30" s="120" t="n">
        <f aca="false">IF(E30=0,#REF!,I30/E30)</f>
        <v>0.996800384427635</v>
      </c>
      <c r="N30" s="121" t="n">
        <f aca="false">IF(F30=0,#REF!,J30/F30)</f>
        <v>0.986548779802007</v>
      </c>
      <c r="O30" s="121" t="n">
        <f aca="false">IF(G30=0,#REF!,K30/G30)</f>
        <v>0.99036504226917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67</f>
        <v>8231873</v>
      </c>
      <c r="F31" s="118" t="n">
        <f aca="false">Anchor!C67</f>
        <v>12859917</v>
      </c>
      <c r="G31" s="118" t="n">
        <f aca="false">Anchor!D67</f>
        <v>15388109</v>
      </c>
      <c r="H31" s="119"/>
      <c r="I31" s="117" t="n">
        <f aca="false">Test!B67</f>
        <v>8217887</v>
      </c>
      <c r="J31" s="118" t="n">
        <f aca="false">Test!C67</f>
        <v>12765857</v>
      </c>
      <c r="K31" s="118" t="n">
        <f aca="false">Test!D67</f>
        <v>15311016</v>
      </c>
      <c r="L31" s="119"/>
      <c r="M31" s="120" t="n">
        <f aca="false">IF(E31=0,#REF!,I31/E31)</f>
        <v>0.998300994196582</v>
      </c>
      <c r="N31" s="121" t="n">
        <f aca="false">IF(F31=0,#REF!,J31/F31)</f>
        <v>0.992685800382693</v>
      </c>
      <c r="O31" s="121" t="n">
        <f aca="false">IF(G31=0,#REF!,K31/G31)</f>
        <v>0.994990092674805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68</f>
        <v>8168451</v>
      </c>
      <c r="F32" s="124" t="n">
        <f aca="false">Anchor!C68</f>
        <v>12441596</v>
      </c>
      <c r="G32" s="124" t="n">
        <f aca="false">Anchor!D68</f>
        <v>14996559</v>
      </c>
      <c r="H32" s="125"/>
      <c r="I32" s="123" t="n">
        <f aca="false">Test!B68</f>
        <v>8150772</v>
      </c>
      <c r="J32" s="124" t="n">
        <f aca="false">Test!C68</f>
        <v>12323675</v>
      </c>
      <c r="K32" s="124" t="n">
        <f aca="false">Test!D68</f>
        <v>14891282</v>
      </c>
      <c r="L32" s="125"/>
      <c r="M32" s="126" t="n">
        <f aca="false">IF(E32=0,#REF!,I32/E32)</f>
        <v>0.997835697367836</v>
      </c>
      <c r="N32" s="127" t="n">
        <f aca="false">IF(F32=0,#REF!,J32/F32)</f>
        <v>0.990522035918865</v>
      </c>
      <c r="O32" s="127" t="n">
        <f aca="false">IF(G32=0,#REF!,K32/G32)</f>
        <v>0.992979922927653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69</f>
        <v>8297587</v>
      </c>
      <c r="F33" s="110" t="n">
        <f aca="false">Anchor!C69</f>
        <v>13298518</v>
      </c>
      <c r="G33" s="110" t="n">
        <f aca="false">Anchor!D69</f>
        <v>15763187</v>
      </c>
      <c r="H33" s="111"/>
      <c r="I33" s="109" t="n">
        <f aca="false">Test!B69</f>
        <v>8270115</v>
      </c>
      <c r="J33" s="110" t="n">
        <f aca="false">Test!C69</f>
        <v>13114137</v>
      </c>
      <c r="K33" s="110" t="n">
        <f aca="false">Test!D69</f>
        <v>15612019</v>
      </c>
      <c r="L33" s="111"/>
      <c r="M33" s="112" t="n">
        <f aca="false">IF(E33=0,#REF!,I33/E33)</f>
        <v>0.996689157944352</v>
      </c>
      <c r="N33" s="113" t="n">
        <f aca="false">IF(F33=0,#REF!,J33/F33)</f>
        <v>0.986135221984886</v>
      </c>
      <c r="O33" s="113" t="n">
        <f aca="false">IF(G33=0,#REF!,K33/G33)</f>
        <v>0.990410061112642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70</f>
        <v>8264434</v>
      </c>
      <c r="F34" s="118" t="n">
        <f aca="false">Anchor!C70</f>
        <v>13078090</v>
      </c>
      <c r="G34" s="118" t="n">
        <f aca="false">Anchor!D70</f>
        <v>15572650</v>
      </c>
      <c r="H34" s="119"/>
      <c r="I34" s="117" t="n">
        <f aca="false">Test!B70</f>
        <v>8252053</v>
      </c>
      <c r="J34" s="118" t="n">
        <f aca="false">Test!C70</f>
        <v>12994302</v>
      </c>
      <c r="K34" s="118" t="n">
        <f aca="false">Test!D70</f>
        <v>15509918</v>
      </c>
      <c r="L34" s="119"/>
      <c r="M34" s="120" t="n">
        <f aca="false">IF(E34=0,#REF!,I34/E34)</f>
        <v>0.998501893777602</v>
      </c>
      <c r="N34" s="121" t="n">
        <f aca="false">IF(F34=0,#REF!,J34/F34)</f>
        <v>0.993593254060799</v>
      </c>
      <c r="O34" s="121" t="n">
        <f aca="false">IF(G34=0,#REF!,K34/G34)</f>
        <v>0.995971655434367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71</f>
        <v>8230392</v>
      </c>
      <c r="F35" s="118" t="n">
        <f aca="false">Anchor!C71</f>
        <v>12854863</v>
      </c>
      <c r="G35" s="118" t="n">
        <f aca="false">Anchor!D71</f>
        <v>15355715</v>
      </c>
      <c r="H35" s="119"/>
      <c r="I35" s="117" t="n">
        <f aca="false">Test!B71</f>
        <v>8228436</v>
      </c>
      <c r="J35" s="118" t="n">
        <f aca="false">Test!C71</f>
        <v>12842913</v>
      </c>
      <c r="K35" s="118" t="n">
        <f aca="false">Test!D71</f>
        <v>15340686</v>
      </c>
      <c r="L35" s="119"/>
      <c r="M35" s="120" t="n">
        <f aca="false">IF(E35=0,#REF!,I35/E35)</f>
        <v>0.999762344248002</v>
      </c>
      <c r="N35" s="121" t="n">
        <f aca="false">IF(F35=0,#REF!,J35/F35)</f>
        <v>0.999070390715171</v>
      </c>
      <c r="O35" s="121" t="n">
        <f aca="false">IF(G35=0,#REF!,K35/G35)</f>
        <v>0.999021276443331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72</f>
        <v>8133872</v>
      </c>
      <c r="F36" s="124" t="n">
        <f aca="false">Anchor!C72</f>
        <v>12219488</v>
      </c>
      <c r="G36" s="124" t="n">
        <f aca="false">Anchor!D72</f>
        <v>14752835</v>
      </c>
      <c r="H36" s="125"/>
      <c r="I36" s="123" t="n">
        <f aca="false">Test!B72</f>
        <v>8108233</v>
      </c>
      <c r="J36" s="124" t="n">
        <f aca="false">Test!C72</f>
        <v>12053880</v>
      </c>
      <c r="K36" s="124" t="n">
        <f aca="false">Test!D72</f>
        <v>14577786</v>
      </c>
      <c r="L36" s="125"/>
      <c r="M36" s="126" t="n">
        <f aca="false">IF(E36=0,#REF!,I36/E36)</f>
        <v>0.996847872698267</v>
      </c>
      <c r="N36" s="127" t="n">
        <f aca="false">IF(F36=0,#REF!,J36/F36)</f>
        <v>0.986447222665958</v>
      </c>
      <c r="O36" s="127" t="n">
        <f aca="false">IF(G36=0,#REF!,K36/G36)</f>
        <v>0.98813455176581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73</f>
        <v>8356829</v>
      </c>
      <c r="F37" s="110" t="n">
        <f aca="false">Anchor!C73</f>
        <v>13693396</v>
      </c>
      <c r="G37" s="110" t="n">
        <f aca="false">Anchor!D73</f>
        <v>16114914</v>
      </c>
      <c r="H37" s="111"/>
      <c r="I37" s="109" t="n">
        <f aca="false">Test!B73</f>
        <v>8341913</v>
      </c>
      <c r="J37" s="110" t="n">
        <f aca="false">Test!C73</f>
        <v>13590080</v>
      </c>
      <c r="K37" s="110" t="n">
        <f aca="false">Test!D73</f>
        <v>16053180</v>
      </c>
      <c r="L37" s="111"/>
      <c r="M37" s="112" t="n">
        <f aca="false">IF(E37=0,#REF!,I37/E37)</f>
        <v>0.998215112454736</v>
      </c>
      <c r="N37" s="113" t="n">
        <f aca="false">IF(F37=0,#REF!,J37/F37)</f>
        <v>0.992455049134634</v>
      </c>
      <c r="O37" s="113" t="n">
        <f aca="false">IF(G37=0,#REF!,K37/G37)</f>
        <v>0.996169138724538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74</f>
        <v>8255751</v>
      </c>
      <c r="F38" s="118" t="n">
        <f aca="false">Anchor!C74</f>
        <v>13029686</v>
      </c>
      <c r="G38" s="118" t="n">
        <f aca="false">Anchor!D74</f>
        <v>15491891</v>
      </c>
      <c r="H38" s="119"/>
      <c r="I38" s="117" t="n">
        <f aca="false">Test!B74</f>
        <v>8220300</v>
      </c>
      <c r="J38" s="118" t="n">
        <f aca="false">Test!C74</f>
        <v>12792401</v>
      </c>
      <c r="K38" s="118" t="n">
        <f aca="false">Test!D74</f>
        <v>15293864</v>
      </c>
      <c r="L38" s="119"/>
      <c r="M38" s="120" t="n">
        <f aca="false">IF(E38=0,#REF!,I38/E38)</f>
        <v>0.995705902467262</v>
      </c>
      <c r="N38" s="121" t="n">
        <f aca="false">IF(F38=0,#REF!,J38/F38)</f>
        <v>0.981788893454532</v>
      </c>
      <c r="O38" s="121" t="n">
        <f aca="false">IF(G38=0,#REF!,K38/G38)</f>
        <v>0.98721737714266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75</f>
        <v>8207594</v>
      </c>
      <c r="F39" s="118" t="n">
        <f aca="false">Anchor!C75</f>
        <v>12708069</v>
      </c>
      <c r="G39" s="118" t="n">
        <f aca="false">Anchor!D75</f>
        <v>15217404</v>
      </c>
      <c r="H39" s="119"/>
      <c r="I39" s="117" t="n">
        <f aca="false">Test!B75</f>
        <v>8174565</v>
      </c>
      <c r="J39" s="118" t="n">
        <f aca="false">Test!C75</f>
        <v>12489361</v>
      </c>
      <c r="K39" s="118" t="n">
        <f aca="false">Test!D75</f>
        <v>15021020</v>
      </c>
      <c r="L39" s="119"/>
      <c r="M39" s="120" t="n">
        <f aca="false">IF(E39=0,#REF!,I39/E39)</f>
        <v>0.995975799972562</v>
      </c>
      <c r="N39" s="121" t="n">
        <f aca="false">IF(F39=0,#REF!,J39/F39)</f>
        <v>0.982789832192444</v>
      </c>
      <c r="O39" s="121" t="n">
        <f aca="false">IF(G39=0,#REF!,K39/G39)</f>
        <v>0.987094776480929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76</f>
        <v>8165481</v>
      </c>
      <c r="F40" s="124" t="n">
        <f aca="false">Anchor!C76</f>
        <v>12427166</v>
      </c>
      <c r="G40" s="124" t="n">
        <f aca="false">Anchor!D76</f>
        <v>14972019</v>
      </c>
      <c r="H40" s="125"/>
      <c r="I40" s="123" t="n">
        <f aca="false">Test!B76</f>
        <v>8134011</v>
      </c>
      <c r="J40" s="124" t="n">
        <f aca="false">Test!C76</f>
        <v>12219695</v>
      </c>
      <c r="K40" s="124" t="n">
        <f aca="false">Test!D76</f>
        <v>14778479</v>
      </c>
      <c r="L40" s="125"/>
      <c r="M40" s="126" t="n">
        <f aca="false">IF(E40=0,#REF!,I40/E40)</f>
        <v>0.996145971070167</v>
      </c>
      <c r="N40" s="127" t="n">
        <f aca="false">IF(F40=0,#REF!,J40/F40)</f>
        <v>0.983305043161088</v>
      </c>
      <c r="O40" s="127" t="n">
        <f aca="false">IF(G40=0,#REF!,K40/G40)</f>
        <v>0.987073219717394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77</f>
        <v>8287729</v>
      </c>
      <c r="F41" s="110" t="n">
        <f aca="false">Anchor!C77</f>
        <v>13238292</v>
      </c>
      <c r="G41" s="110" t="n">
        <f aca="false">Anchor!D77</f>
        <v>15692990</v>
      </c>
      <c r="H41" s="111"/>
      <c r="I41" s="109" t="n">
        <f aca="false">Test!B77</f>
        <v>8259283</v>
      </c>
      <c r="J41" s="110" t="n">
        <f aca="false">Test!C77</f>
        <v>13043842</v>
      </c>
      <c r="K41" s="110" t="n">
        <f aca="false">Test!D77</f>
        <v>15555642</v>
      </c>
      <c r="L41" s="111"/>
      <c r="M41" s="112" t="n">
        <f aca="false">IF(E41=0,#REF!,I41/E41)</f>
        <v>0.996567696651278</v>
      </c>
      <c r="N41" s="113" t="n">
        <f aca="false">IF(F41=0,#REF!,J41/F41)</f>
        <v>0.985311549254239</v>
      </c>
      <c r="O41" s="113" t="n">
        <f aca="false">IF(G41=0,#REF!,K41/G41)</f>
        <v>0.991247811921119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78</f>
        <v>8225620</v>
      </c>
      <c r="F42" s="118" t="n">
        <f aca="false">Anchor!C78</f>
        <v>12826762</v>
      </c>
      <c r="G42" s="118" t="n">
        <f aca="false">Anchor!D78</f>
        <v>15326619</v>
      </c>
      <c r="H42" s="119"/>
      <c r="I42" s="117" t="n">
        <f aca="false">Test!B78</f>
        <v>8186105</v>
      </c>
      <c r="J42" s="118" t="n">
        <f aca="false">Test!C78</f>
        <v>12563805</v>
      </c>
      <c r="K42" s="118" t="n">
        <f aca="false">Test!D78</f>
        <v>15100026</v>
      </c>
      <c r="L42" s="119"/>
      <c r="M42" s="120" t="n">
        <f aca="false">IF(E42=0,#REF!,I42/E42)</f>
        <v>0.995196106798029</v>
      </c>
      <c r="N42" s="121" t="n">
        <f aca="false">IF(F42=0,#REF!,J42/F42)</f>
        <v>0.979499346756415</v>
      </c>
      <c r="O42" s="121" t="n">
        <f aca="false">IF(G42=0,#REF!,K42/G42)</f>
        <v>0.985215721745285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79</f>
        <v>8188734</v>
      </c>
      <c r="F43" s="118" t="n">
        <f aca="false">Anchor!C79</f>
        <v>12583404</v>
      </c>
      <c r="G43" s="118" t="n">
        <f aca="false">Anchor!D79</f>
        <v>15100310</v>
      </c>
      <c r="H43" s="119"/>
      <c r="I43" s="117" t="n">
        <f aca="false">Test!B79</f>
        <v>8154954</v>
      </c>
      <c r="J43" s="118" t="n">
        <f aca="false">Test!C79</f>
        <v>12360097</v>
      </c>
      <c r="K43" s="118" t="n">
        <f aca="false">Test!D79</f>
        <v>14898673</v>
      </c>
      <c r="L43" s="119"/>
      <c r="M43" s="120" t="n">
        <f aca="false">IF(E43=0,#REF!,I43/E43)</f>
        <v>0.995874820210304</v>
      </c>
      <c r="N43" s="121" t="n">
        <f aca="false">IF(F43=0,#REF!,J43/F43)</f>
        <v>0.98225384800488</v>
      </c>
      <c r="O43" s="121" t="n">
        <f aca="false">IF(G43=0,#REF!,K43/G43)</f>
        <v>0.986646830429309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80</f>
        <v>8123507</v>
      </c>
      <c r="F44" s="124" t="n">
        <f aca="false">Anchor!C80</f>
        <v>12156711</v>
      </c>
      <c r="G44" s="124" t="n">
        <f aca="false">Anchor!D80</f>
        <v>14682308</v>
      </c>
      <c r="H44" s="125"/>
      <c r="I44" s="123" t="n">
        <f aca="false">Test!B80</f>
        <v>8077039</v>
      </c>
      <c r="J44" s="124" t="n">
        <f aca="false">Test!C80</f>
        <v>11854241</v>
      </c>
      <c r="K44" s="124" t="n">
        <f aca="false">Test!D80</f>
        <v>14373876</v>
      </c>
      <c r="L44" s="125"/>
      <c r="M44" s="126" t="n">
        <f aca="false">IF(E44=0,#REF!,I44/E44)</f>
        <v>0.994279810431628</v>
      </c>
      <c r="N44" s="127" t="n">
        <f aca="false">IF(F44=0,#REF!,J44/F44)</f>
        <v>0.9751190926559</v>
      </c>
      <c r="O44" s="127" t="n">
        <f aca="false">IF(G44=0,#REF!,K44/G44)</f>
        <v>0.978992948520083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81</f>
        <v>8400697</v>
      </c>
      <c r="F45" s="110" t="n">
        <f aca="false">Anchor!C81</f>
        <v>13984826</v>
      </c>
      <c r="G45" s="110" t="n">
        <f aca="false">Anchor!D81</f>
        <v>16368806</v>
      </c>
      <c r="H45" s="111"/>
      <c r="I45" s="109" t="n">
        <f aca="false">Test!B81</f>
        <v>8386908</v>
      </c>
      <c r="J45" s="110" t="n">
        <f aca="false">Test!C81</f>
        <v>13894461</v>
      </c>
      <c r="K45" s="110" t="n">
        <f aca="false">Test!D81</f>
        <v>16278297</v>
      </c>
      <c r="L45" s="111"/>
      <c r="M45" s="112" t="n">
        <f aca="false">IF(E45=0,#REF!,I45/E45)</f>
        <v>0.998358588579019</v>
      </c>
      <c r="N45" s="113" t="n">
        <f aca="false">IF(F45=0,#REF!,J45/F45)</f>
        <v>0.993538353641297</v>
      </c>
      <c r="O45" s="113" t="n">
        <f aca="false">IF(G45=0,#REF!,K45/G45)</f>
        <v>0.994470641291735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82</f>
        <v>8214456</v>
      </c>
      <c r="F46" s="118" t="n">
        <f aca="false">Anchor!C82</f>
        <v>12742970</v>
      </c>
      <c r="G46" s="118" t="n">
        <f aca="false">Anchor!D82</f>
        <v>15297922</v>
      </c>
      <c r="H46" s="119"/>
      <c r="I46" s="117" t="n">
        <f aca="false">Test!B82</f>
        <v>8185971</v>
      </c>
      <c r="J46" s="118" t="n">
        <f aca="false">Test!C82</f>
        <v>12556703</v>
      </c>
      <c r="K46" s="118" t="n">
        <f aca="false">Test!D82</f>
        <v>15112683</v>
      </c>
      <c r="L46" s="119"/>
      <c r="M46" s="120" t="n">
        <f aca="false">IF(E46=0,#REF!,I46/E46)</f>
        <v>0.996532332755815</v>
      </c>
      <c r="N46" s="121" t="n">
        <f aca="false">IF(F46=0,#REF!,J46/F46)</f>
        <v>0.985382763986732</v>
      </c>
      <c r="O46" s="121" t="n">
        <f aca="false">IF(G46=0,#REF!,K46/G46)</f>
        <v>0.987891231240426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83</f>
        <v>8159680</v>
      </c>
      <c r="F47" s="118" t="n">
        <f aca="false">Anchor!C83</f>
        <v>12378882</v>
      </c>
      <c r="G47" s="118" t="n">
        <f aca="false">Anchor!D83</f>
        <v>14968783</v>
      </c>
      <c r="H47" s="119"/>
      <c r="I47" s="117" t="n">
        <f aca="false">Test!B83</f>
        <v>8133839</v>
      </c>
      <c r="J47" s="118" t="n">
        <f aca="false">Test!C83</f>
        <v>12209920</v>
      </c>
      <c r="K47" s="118" t="n">
        <f aca="false">Test!D83</f>
        <v>14799484</v>
      </c>
      <c r="L47" s="119"/>
      <c r="M47" s="120" t="n">
        <f aca="false">IF(E47=0,#REF!,I47/E47)</f>
        <v>0.996833086591631</v>
      </c>
      <c r="N47" s="121" t="n">
        <f aca="false">IF(F47=0,#REF!,J47/F47)</f>
        <v>0.986350786767335</v>
      </c>
      <c r="O47" s="121" t="n">
        <f aca="false">IF(G47=0,#REF!,K47/G47)</f>
        <v>0.988689862095001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84</f>
        <v>8110826</v>
      </c>
      <c r="F48" s="124" t="n">
        <f aca="false">Anchor!C84</f>
        <v>12061928</v>
      </c>
      <c r="G48" s="124" t="n">
        <f aca="false">Anchor!D84</f>
        <v>14636645</v>
      </c>
      <c r="H48" s="125"/>
      <c r="I48" s="123" t="n">
        <f aca="false">Test!B84</f>
        <v>8089457</v>
      </c>
      <c r="J48" s="124" t="n">
        <f aca="false">Test!C84</f>
        <v>11922703</v>
      </c>
      <c r="K48" s="124" t="n">
        <f aca="false">Test!D84</f>
        <v>14493848</v>
      </c>
      <c r="L48" s="125"/>
      <c r="M48" s="126" t="n">
        <f aca="false">IF(E48=0,#REF!,I48/E48)</f>
        <v>0.997365373144486</v>
      </c>
      <c r="N48" s="127" t="n">
        <f aca="false">IF(F48=0,#REF!,J48/F48)</f>
        <v>0.98845748374555</v>
      </c>
      <c r="O48" s="127" t="n">
        <f aca="false">IF(G48=0,#REF!,K48/G48)</f>
        <v>0.990243870777764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85</f>
        <v>8257056</v>
      </c>
      <c r="F49" s="110" t="n">
        <f aca="false">Anchor!C85</f>
        <v>13028261</v>
      </c>
      <c r="G49" s="110" t="n">
        <f aca="false">Anchor!D85</f>
        <v>15538496</v>
      </c>
      <c r="H49" s="111"/>
      <c r="I49" s="109" t="n">
        <f aca="false">Test!B85</f>
        <v>8224096</v>
      </c>
      <c r="J49" s="110" t="n">
        <f aca="false">Test!C85</f>
        <v>12810828</v>
      </c>
      <c r="K49" s="110" t="n">
        <f aca="false">Test!D85</f>
        <v>15332771</v>
      </c>
      <c r="L49" s="111"/>
      <c r="M49" s="112" t="n">
        <f aca="false">IF(E49=0,#REF!,I49/E49)</f>
        <v>0.996008262509059</v>
      </c>
      <c r="N49" s="113" t="n">
        <f aca="false">IF(F49=0,#REF!,J49/F49)</f>
        <v>0.983310665943828</v>
      </c>
      <c r="O49" s="113" t="n">
        <f aca="false">IF(G49=0,#REF!,K49/G49)</f>
        <v>0.986760301640519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86</f>
        <v>8170377</v>
      </c>
      <c r="F50" s="118" t="n">
        <f aca="false">Anchor!C86</f>
        <v>12455109</v>
      </c>
      <c r="G50" s="118" t="n">
        <f aca="false">Anchor!D86</f>
        <v>15010623</v>
      </c>
      <c r="H50" s="119"/>
      <c r="I50" s="117" t="n">
        <f aca="false">Test!B86</f>
        <v>8129993</v>
      </c>
      <c r="J50" s="118" t="n">
        <f aca="false">Test!C86</f>
        <v>12192838</v>
      </c>
      <c r="K50" s="118" t="n">
        <f aca="false">Test!D86</f>
        <v>14738823</v>
      </c>
      <c r="L50" s="119"/>
      <c r="M50" s="120" t="n">
        <f aca="false">IF(E50=0,#REF!,I50/E50)</f>
        <v>0.995057266023343</v>
      </c>
      <c r="N50" s="121" t="n">
        <f aca="false">IF(F50=0,#REF!,J50/F50)</f>
        <v>0.978942697330068</v>
      </c>
      <c r="O50" s="121" t="n">
        <f aca="false">IF(G50=0,#REF!,K50/G50)</f>
        <v>0.981892823502396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87</f>
        <v>8123242</v>
      </c>
      <c r="F51" s="118" t="n">
        <f aca="false">Anchor!C87</f>
        <v>12149664</v>
      </c>
      <c r="G51" s="118" t="n">
        <f aca="false">Anchor!D87</f>
        <v>14690833</v>
      </c>
      <c r="H51" s="119"/>
      <c r="I51" s="117" t="n">
        <f aca="false">Test!B87</f>
        <v>8088440</v>
      </c>
      <c r="J51" s="118" t="n">
        <f aca="false">Test!C87</f>
        <v>11924632</v>
      </c>
      <c r="K51" s="118" t="n">
        <f aca="false">Test!D87</f>
        <v>14451956</v>
      </c>
      <c r="L51" s="119"/>
      <c r="M51" s="120" t="n">
        <f aca="false">IF(E51=0,#REF!,I51/E51)</f>
        <v>0.995715749943188</v>
      </c>
      <c r="N51" s="121" t="n">
        <f aca="false">IF(F51=0,#REF!,J51/F51)</f>
        <v>0.981478335532571</v>
      </c>
      <c r="O51" s="121" t="n">
        <f aca="false">IF(G51=0,#REF!,K51/G51)</f>
        <v>0.983739723948942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88</f>
        <v>8073348</v>
      </c>
      <c r="F52" s="124" t="n">
        <f aca="false">Anchor!C88</f>
        <v>11826481</v>
      </c>
      <c r="G52" s="124" t="n">
        <f aca="false">Anchor!D88</f>
        <v>14353716</v>
      </c>
      <c r="H52" s="125"/>
      <c r="I52" s="123" t="n">
        <f aca="false">Test!B88</f>
        <v>8042241</v>
      </c>
      <c r="J52" s="124" t="n">
        <f aca="false">Test!C88</f>
        <v>11627033</v>
      </c>
      <c r="K52" s="124" t="n">
        <f aca="false">Test!D88</f>
        <v>14130917</v>
      </c>
      <c r="L52" s="125"/>
      <c r="M52" s="126" t="n">
        <f aca="false">IF(E52=0,#REF!,I52/E52)</f>
        <v>0.996146951673581</v>
      </c>
      <c r="N52" s="127" t="n">
        <f aca="false">IF(F52=0,#REF!,J52/F52)</f>
        <v>0.983135473688243</v>
      </c>
      <c r="O52" s="127" t="n">
        <f aca="false">IF(G52=0,#REF!,K52/G52)</f>
        <v>0.984477956788333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89</f>
        <v>8609273</v>
      </c>
      <c r="F53" s="110" t="n">
        <f aca="false">Anchor!C89</f>
        <v>15401734</v>
      </c>
      <c r="G53" s="110" t="n">
        <f aca="false">Anchor!D89</f>
        <v>17402486</v>
      </c>
      <c r="H53" s="111"/>
      <c r="I53" s="109" t="n">
        <f aca="false">Test!B89</f>
        <v>8581964</v>
      </c>
      <c r="J53" s="110" t="n">
        <f aca="false">Test!C89</f>
        <v>15221455</v>
      </c>
      <c r="K53" s="110" t="n">
        <f aca="false">Test!D89</f>
        <v>17226121</v>
      </c>
      <c r="L53" s="111"/>
      <c r="M53" s="112" t="n">
        <f aca="false">IF(E53=0,#REF!,I53/E53)</f>
        <v>0.996827955159512</v>
      </c>
      <c r="N53" s="113" t="n">
        <f aca="false">IF(F53=0,#REF!,J53/F53)</f>
        <v>0.988294889393623</v>
      </c>
      <c r="O53" s="113" t="n">
        <f aca="false">IF(G53=0,#REF!,K53/G53)</f>
        <v>0.989865528407838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90</f>
        <v>8403616</v>
      </c>
      <c r="F54" s="118" t="n">
        <f aca="false">Anchor!C90</f>
        <v>14010150</v>
      </c>
      <c r="G54" s="118" t="n">
        <f aca="false">Anchor!D90</f>
        <v>16354439</v>
      </c>
      <c r="H54" s="119"/>
      <c r="I54" s="117" t="n">
        <f aca="false">Test!B90</f>
        <v>8373090</v>
      </c>
      <c r="J54" s="118" t="n">
        <f aca="false">Test!C90</f>
        <v>13805698</v>
      </c>
      <c r="K54" s="118" t="n">
        <f aca="false">Test!D90</f>
        <v>16180800</v>
      </c>
      <c r="L54" s="119"/>
      <c r="M54" s="120" t="n">
        <f aca="false">IF(E54=0,#REF!,I54/E54)</f>
        <v>0.996367516078793</v>
      </c>
      <c r="N54" s="121" t="n">
        <f aca="false">IF(F54=0,#REF!,J54/F54)</f>
        <v>0.985406865736627</v>
      </c>
      <c r="O54" s="121" t="n">
        <f aca="false">IF(G54=0,#REF!,K54/G54)</f>
        <v>0.989382760240201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91</f>
        <v>8300655</v>
      </c>
      <c r="F55" s="118" t="n">
        <f aca="false">Anchor!C91</f>
        <v>13317109</v>
      </c>
      <c r="G55" s="118" t="n">
        <f aca="false">Anchor!D91</f>
        <v>15810520</v>
      </c>
      <c r="H55" s="119"/>
      <c r="I55" s="117" t="n">
        <f aca="false">Test!B91</f>
        <v>8254960</v>
      </c>
      <c r="J55" s="118" t="n">
        <f aca="false">Test!C91</f>
        <v>13013049</v>
      </c>
      <c r="K55" s="118" t="n">
        <f aca="false">Test!D91</f>
        <v>15541670</v>
      </c>
      <c r="L55" s="119"/>
      <c r="M55" s="120" t="n">
        <f aca="false">IF(E55=0,#REF!,I55/E55)</f>
        <v>0.99449501274297</v>
      </c>
      <c r="N55" s="121" t="n">
        <f aca="false">IF(F55=0,#REF!,J55/F55)</f>
        <v>0.977167717107369</v>
      </c>
      <c r="O55" s="121" t="n">
        <f aca="false">IF(G55=0,#REF!,K55/G55)</f>
        <v>0.982995499199267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92</f>
        <v>8255494</v>
      </c>
      <c r="F56" s="124" t="n">
        <f aca="false">Anchor!C92</f>
        <v>13013898</v>
      </c>
      <c r="G56" s="124" t="n">
        <f aca="false">Anchor!D92</f>
        <v>15565132</v>
      </c>
      <c r="H56" s="125"/>
      <c r="I56" s="123" t="n">
        <f aca="false">Test!B92</f>
        <v>8215285</v>
      </c>
      <c r="J56" s="124" t="n">
        <f aca="false">Test!C92</f>
        <v>12746860</v>
      </c>
      <c r="K56" s="124" t="n">
        <f aca="false">Test!D92</f>
        <v>15324673</v>
      </c>
      <c r="L56" s="125"/>
      <c r="M56" s="126" t="n">
        <f aca="false">IF(E56=0,#REF!,I56/E56)</f>
        <v>0.995129425325729</v>
      </c>
      <c r="N56" s="127" t="n">
        <f aca="false">IF(F56=0,#REF!,J56/F56)</f>
        <v>0.979480552252676</v>
      </c>
      <c r="O56" s="127" t="n">
        <f aca="false">IF(G56=0,#REF!,K56/G56)</f>
        <v>0.984551432008415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93</f>
        <v>8517127</v>
      </c>
      <c r="F57" s="110" t="n">
        <f aca="false">Anchor!C93</f>
        <v>14777882</v>
      </c>
      <c r="G57" s="110" t="n">
        <f aca="false">Anchor!D93</f>
        <v>16937478</v>
      </c>
      <c r="H57" s="111"/>
      <c r="I57" s="109" t="n">
        <f aca="false">Test!B93</f>
        <v>8505079</v>
      </c>
      <c r="J57" s="110" t="n">
        <f aca="false">Test!C93</f>
        <v>14700919</v>
      </c>
      <c r="K57" s="110" t="n">
        <f aca="false">Test!D93</f>
        <v>16842760</v>
      </c>
      <c r="L57" s="111"/>
      <c r="M57" s="112" t="n">
        <f aca="false">IF(E57=0,#REF!,I57/E57)</f>
        <v>0.99858543849352</v>
      </c>
      <c r="N57" s="113" t="n">
        <f aca="false">IF(F57=0,#REF!,J57/F57)</f>
        <v>0.994792014173614</v>
      </c>
      <c r="O57" s="113" t="n">
        <f aca="false">IF(G57=0,#REF!,K57/G57)</f>
        <v>0.99440778609424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94</f>
        <v>8328875</v>
      </c>
      <c r="F58" s="118" t="n">
        <f aca="false">Anchor!C94</f>
        <v>13508523</v>
      </c>
      <c r="G58" s="118" t="n">
        <f aca="false">Anchor!D94</f>
        <v>15950638</v>
      </c>
      <c r="H58" s="119"/>
      <c r="I58" s="117" t="n">
        <f aca="false">Test!B94</f>
        <v>8275624</v>
      </c>
      <c r="J58" s="118" t="n">
        <f aca="false">Test!C94</f>
        <v>13152650</v>
      </c>
      <c r="K58" s="118" t="n">
        <f aca="false">Test!D94</f>
        <v>15646034</v>
      </c>
      <c r="L58" s="119"/>
      <c r="M58" s="120" t="n">
        <f aca="false">IF(E58=0,#REF!,I58/E58)</f>
        <v>0.993606459455809</v>
      </c>
      <c r="N58" s="121" t="n">
        <f aca="false">IF(F58=0,#REF!,J58/F58)</f>
        <v>0.973655669091284</v>
      </c>
      <c r="O58" s="121" t="n">
        <f aca="false">IF(G58=0,#REF!,K58/G58)</f>
        <v>0.980903334399539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95</f>
        <v>8274882</v>
      </c>
      <c r="F59" s="118" t="n">
        <f aca="false">Anchor!C95</f>
        <v>13146726</v>
      </c>
      <c r="G59" s="118" t="n">
        <f aca="false">Anchor!D95</f>
        <v>15657451</v>
      </c>
      <c r="H59" s="119"/>
      <c r="I59" s="117" t="n">
        <f aca="false">Test!B95</f>
        <v>8222046</v>
      </c>
      <c r="J59" s="118" t="n">
        <f aca="false">Test!C95</f>
        <v>12797282</v>
      </c>
      <c r="K59" s="118" t="n">
        <f aca="false">Test!D95</f>
        <v>15332932</v>
      </c>
      <c r="L59" s="119"/>
      <c r="M59" s="120" t="n">
        <f aca="false">IF(E59=0,#REF!,I59/E59)</f>
        <v>0.993614893843803</v>
      </c>
      <c r="N59" s="121" t="n">
        <f aca="false">IF(F59=0,#REF!,J59/F59)</f>
        <v>0.973419693998339</v>
      </c>
      <c r="O59" s="121" t="n">
        <f aca="false">IF(G59=0,#REF!,K59/G59)</f>
        <v>0.979273829437499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96</f>
        <v>8219156</v>
      </c>
      <c r="F60" s="124" t="n">
        <f aca="false">Anchor!C96</f>
        <v>12775438</v>
      </c>
      <c r="G60" s="124" t="n">
        <f aca="false">Anchor!D96</f>
        <v>15335860</v>
      </c>
      <c r="H60" s="125"/>
      <c r="I60" s="123" t="n">
        <f aca="false">Test!B96</f>
        <v>8160294</v>
      </c>
      <c r="J60" s="124" t="n">
        <f aca="false">Test!C96</f>
        <v>12390213</v>
      </c>
      <c r="K60" s="124" t="n">
        <f aca="false">Test!D96</f>
        <v>14951225</v>
      </c>
      <c r="L60" s="125"/>
      <c r="M60" s="126" t="n">
        <f aca="false">IF(E60=0,#REF!,I60/E60)</f>
        <v>0.992838437425935</v>
      </c>
      <c r="N60" s="127" t="n">
        <f aca="false">IF(F60=0,#REF!,J60/F60)</f>
        <v>0.969846435010682</v>
      </c>
      <c r="O60" s="127" t="n">
        <f aca="false">IF(G60=0,#REF!,K60/G60)</f>
        <v>0.9749192415684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87737016666892</v>
      </c>
      <c r="N63" s="132" t="n">
        <f aca="false">AVERAGE(N5:N20)</f>
        <v>0.949071433853039</v>
      </c>
      <c r="O63" s="133" t="n">
        <f aca="false">AVERAGE(O5:O20)</f>
        <v>0.957777978236437</v>
      </c>
    </row>
    <row r="64" customFormat="false" ht="16.5" hidden="false" customHeight="false" outlineLevel="0" collapsed="false">
      <c r="M64" s="134" t="n">
        <f aca="false">AVERAGE(M21:M60)</f>
        <v>0.996409708051438</v>
      </c>
      <c r="N64" s="135" t="n">
        <f aca="false">AVERAGE(N21:N60)</f>
        <v>0.984690240435547</v>
      </c>
      <c r="O64" s="136" t="n">
        <f aca="false">AVERAGE(O21:O60)</f>
        <v>0.987652493043748</v>
      </c>
    </row>
    <row r="65" customFormat="false" ht="16.5" hidden="false" customHeight="false" outlineLevel="0" collapsed="false">
      <c r="M65" s="137" t="n">
        <f aca="false">AVERAGE(M63,M64)</f>
        <v>0.992073362359165</v>
      </c>
      <c r="N65" s="138" t="n">
        <f aca="false">AVERAGE(N63,N64)</f>
        <v>0.966880837144293</v>
      </c>
      <c r="O65" s="139" t="n">
        <f aca="false">AVERAGE(O63,O64)</f>
        <v>0.972715235640092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89487750391845</v>
      </c>
      <c r="N67" s="132" t="n">
        <f aca="false">AVERAGE(N5:N12)</f>
        <v>0.95593133152164</v>
      </c>
      <c r="O67" s="133" t="n">
        <f aca="false">AVERAGE(O5:O12)</f>
        <v>0.962930759101076</v>
      </c>
    </row>
    <row r="68" customFormat="false" ht="15.75" hidden="false" customHeight="false" outlineLevel="0" collapsed="false">
      <c r="M68" s="134" t="n">
        <f aca="false">AVERAGE(M13:M20)</f>
        <v>0.98598628294194</v>
      </c>
      <c r="N68" s="143" t="n">
        <f aca="false">AVERAGE(N13:N20)</f>
        <v>0.942211536184437</v>
      </c>
      <c r="O68" s="136" t="n">
        <f aca="false">AVERAGE(O13:O20)</f>
        <v>0.952625197371797</v>
      </c>
    </row>
    <row r="69" customFormat="false" ht="15.75" hidden="false" customHeight="false" outlineLevel="0" collapsed="false">
      <c r="M69" s="134" t="n">
        <f aca="false">AVERAGE(M21:M28)</f>
        <v>0.997023210777861</v>
      </c>
      <c r="N69" s="143" t="n">
        <f aca="false">AVERAGE(N21:N28)</f>
        <v>0.986511614368178</v>
      </c>
      <c r="O69" s="136" t="n">
        <f aca="false">AVERAGE(O21:O28)</f>
        <v>0.98733618204035</v>
      </c>
    </row>
    <row r="70" customFormat="false" ht="15.75" hidden="false" customHeight="false" outlineLevel="0" collapsed="false">
      <c r="M70" s="134" t="n">
        <f aca="false">AVERAGE(M29:M36)</f>
        <v>0.997344833254061</v>
      </c>
      <c r="N70" s="143" t="n">
        <f aca="false">AVERAGE(N29:N36)</f>
        <v>0.988791706307811</v>
      </c>
      <c r="O70" s="136" t="n">
        <f aca="false">AVERAGE(O29:O36)</f>
        <v>0.991660827263155</v>
      </c>
    </row>
    <row r="71" customFormat="false" ht="15.75" hidden="false" customHeight="false" outlineLevel="0" collapsed="false">
      <c r="M71" s="134" t="n">
        <f aca="false">AVERAGE(M37:M44)</f>
        <v>0.995995152506996</v>
      </c>
      <c r="N71" s="143" t="n">
        <f aca="false">AVERAGE(N37:N44)</f>
        <v>0.982815331826766</v>
      </c>
      <c r="O71" s="136" t="n">
        <f aca="false">AVERAGE(O37:O44)</f>
        <v>0.987457228085165</v>
      </c>
    </row>
    <row r="72" customFormat="false" ht="15.75" hidden="false" customHeight="false" outlineLevel="0" collapsed="false">
      <c r="M72" s="134" t="n">
        <f aca="false">AVERAGE(M45:M52)</f>
        <v>0.996502201402515</v>
      </c>
      <c r="N72" s="143" t="n">
        <f aca="false">AVERAGE(N45:N52)</f>
        <v>0.985074570079453</v>
      </c>
      <c r="O72" s="136" t="n">
        <f aca="false">AVERAGE(O45:O52)</f>
        <v>0.987270801410639</v>
      </c>
    </row>
    <row r="73" customFormat="false" ht="16.5" hidden="false" customHeight="false" outlineLevel="0" collapsed="false">
      <c r="M73" s="144" t="n">
        <f aca="false">AVERAGE(M53:M60)</f>
        <v>0.995183142315759</v>
      </c>
      <c r="N73" s="135" t="n">
        <f aca="false">AVERAGE(N53:N60)</f>
        <v>0.980257979595527</v>
      </c>
      <c r="O73" s="145" t="n">
        <f aca="false">AVERAGE(O53:O60)</f>
        <v>0.98453742641943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1</f>
        <v>8722837</v>
      </c>
      <c r="F21" s="110" t="n">
        <f aca="false">Anchor!C1</f>
        <v>12401324</v>
      </c>
      <c r="G21" s="110" t="n">
        <f aca="false">Anchor!D1</f>
        <v>14923233</v>
      </c>
      <c r="H21" s="111"/>
      <c r="I21" s="109" t="n">
        <f aca="false">Test!B1</f>
        <v>8702809</v>
      </c>
      <c r="J21" s="110" t="n">
        <f aca="false">Test!C1</f>
        <v>12269898</v>
      </c>
      <c r="K21" s="110" t="n">
        <f aca="false">Test!D1</f>
        <v>14785674</v>
      </c>
      <c r="L21" s="111"/>
      <c r="M21" s="112" t="n">
        <f aca="false">IF(E21=0,#REF!,I21/E21)</f>
        <v>0.997703958012743</v>
      </c>
      <c r="N21" s="113" t="n">
        <f aca="false">IF(F21=0,#REF!,J21/F21)</f>
        <v>0.989402260597336</v>
      </c>
      <c r="O21" s="113" t="n">
        <f aca="false">IF(G21=0,#REF!,K21/G21)</f>
        <v>0.9907822252725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</f>
        <v>8634626</v>
      </c>
      <c r="F22" s="118" t="n">
        <f aca="false">Anchor!C2</f>
        <v>11842508</v>
      </c>
      <c r="G22" s="118" t="n">
        <f aca="false">Anchor!D2</f>
        <v>14276273</v>
      </c>
      <c r="H22" s="119"/>
      <c r="I22" s="117" t="n">
        <f aca="false">Test!B2</f>
        <v>8609787</v>
      </c>
      <c r="J22" s="118" t="n">
        <f aca="false">Test!C2</f>
        <v>11690489</v>
      </c>
      <c r="K22" s="118" t="n">
        <f aca="false">Test!D2</f>
        <v>14070680</v>
      </c>
      <c r="L22" s="119"/>
      <c r="M22" s="120" t="n">
        <f aca="false">IF(E22=0,#REF!,I22/E22)</f>
        <v>0.997123326476445</v>
      </c>
      <c r="N22" s="121" t="n">
        <f aca="false">IF(F22=0,#REF!,J22/F22)</f>
        <v>0.987163276562701</v>
      </c>
      <c r="O22" s="121" t="n">
        <f aca="false">IF(G22=0,#REF!,K22/G22)</f>
        <v>0.985598972504939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</f>
        <v>8620475</v>
      </c>
      <c r="F23" s="118" t="n">
        <f aca="false">Anchor!C3</f>
        <v>11746605</v>
      </c>
      <c r="G23" s="118" t="n">
        <f aca="false">Anchor!D3</f>
        <v>14193832</v>
      </c>
      <c r="H23" s="119"/>
      <c r="I23" s="117" t="n">
        <f aca="false">Test!B3</f>
        <v>8591796</v>
      </c>
      <c r="J23" s="118" t="n">
        <f aca="false">Test!C3</f>
        <v>11573262</v>
      </c>
      <c r="K23" s="118" t="n">
        <f aca="false">Test!D3</f>
        <v>13949586</v>
      </c>
      <c r="L23" s="119"/>
      <c r="M23" s="120" t="n">
        <f aca="false">IF(E23=0,#REF!,I23/E23)</f>
        <v>0.996673153161514</v>
      </c>
      <c r="N23" s="121" t="n">
        <f aca="false">IF(F23=0,#REF!,J23/F23)</f>
        <v>0.985243140464841</v>
      </c>
      <c r="O23" s="121" t="n">
        <f aca="false">IF(G23=0,#REF!,K23/G23)</f>
        <v>0.98279210293598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4</f>
        <v>8588265</v>
      </c>
      <c r="F24" s="124" t="n">
        <f aca="false">Anchor!C4</f>
        <v>11544275</v>
      </c>
      <c r="G24" s="124" t="n">
        <f aca="false">Anchor!D4</f>
        <v>13940462</v>
      </c>
      <c r="H24" s="125"/>
      <c r="I24" s="123" t="n">
        <f aca="false">Test!B4</f>
        <v>8571927</v>
      </c>
      <c r="J24" s="124" t="n">
        <f aca="false">Test!C4</f>
        <v>11444333</v>
      </c>
      <c r="K24" s="124" t="n">
        <f aca="false">Test!D4</f>
        <v>13804408</v>
      </c>
      <c r="L24" s="125"/>
      <c r="M24" s="126" t="n">
        <f aca="false">IF(E24=0,#REF!,I24/E24)</f>
        <v>0.998097636717079</v>
      </c>
      <c r="N24" s="127" t="n">
        <f aca="false">IF(F24=0,#REF!,J24/F24)</f>
        <v>0.99134272182532</v>
      </c>
      <c r="O24" s="127" t="n">
        <f aca="false">IF(G24=0,#REF!,K24/G24)</f>
        <v>0.990240352149018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5</f>
        <v>8697528</v>
      </c>
      <c r="F25" s="110" t="n">
        <f aca="false">Anchor!C5</f>
        <v>12238828</v>
      </c>
      <c r="G25" s="110" t="n">
        <f aca="false">Anchor!D5</f>
        <v>14748522</v>
      </c>
      <c r="H25" s="111"/>
      <c r="I25" s="109" t="n">
        <f aca="false">Test!B5</f>
        <v>8627492</v>
      </c>
      <c r="J25" s="110" t="n">
        <f aca="false">Test!C5</f>
        <v>11804703</v>
      </c>
      <c r="K25" s="110" t="n">
        <f aca="false">Test!D5</f>
        <v>14198980</v>
      </c>
      <c r="L25" s="111"/>
      <c r="M25" s="112" t="n">
        <f aca="false">IF(E25=0,#REF!,I25/E25)</f>
        <v>0.991947597064361</v>
      </c>
      <c r="N25" s="113" t="n">
        <f aca="false">IF(F25=0,#REF!,J25/F25)</f>
        <v>0.964528874823635</v>
      </c>
      <c r="O25" s="113" t="n">
        <f aca="false">IF(G25=0,#REF!,K25/G25)</f>
        <v>0.962739181593925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6</f>
        <v>8615843</v>
      </c>
      <c r="F26" s="118" t="n">
        <f aca="false">Anchor!C6</f>
        <v>11726054</v>
      </c>
      <c r="G26" s="118" t="n">
        <f aca="false">Anchor!D6</f>
        <v>14128827</v>
      </c>
      <c r="H26" s="119"/>
      <c r="I26" s="117" t="n">
        <f aca="false">Test!B6</f>
        <v>8562888</v>
      </c>
      <c r="J26" s="118" t="n">
        <f aca="false">Test!C6</f>
        <v>11402916</v>
      </c>
      <c r="K26" s="118" t="n">
        <f aca="false">Test!D6</f>
        <v>13696117</v>
      </c>
      <c r="L26" s="119"/>
      <c r="M26" s="120" t="n">
        <f aca="false">IF(E26=0,#REF!,I26/E26)</f>
        <v>0.993853764512654</v>
      </c>
      <c r="N26" s="121" t="n">
        <f aca="false">IF(F26=0,#REF!,J26/F26)</f>
        <v>0.972442733079687</v>
      </c>
      <c r="O26" s="121" t="n">
        <f aca="false">IF(G26=0,#REF!,K26/G26)</f>
        <v>0.969373961476066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7</f>
        <v>8592540</v>
      </c>
      <c r="F27" s="118" t="n">
        <f aca="false">Anchor!C7</f>
        <v>11581883</v>
      </c>
      <c r="G27" s="118" t="n">
        <f aca="false">Anchor!D7</f>
        <v>13944821</v>
      </c>
      <c r="H27" s="119"/>
      <c r="I27" s="117" t="n">
        <f aca="false">Test!B7</f>
        <v>8538353</v>
      </c>
      <c r="J27" s="118" t="n">
        <f aca="false">Test!C7</f>
        <v>11252108</v>
      </c>
      <c r="K27" s="118" t="n">
        <f aca="false">Test!D7</f>
        <v>13498213</v>
      </c>
      <c r="L27" s="119"/>
      <c r="M27" s="120" t="n">
        <f aca="false">IF(E27=0,#REF!,I27/E27)</f>
        <v>0.993693715711536</v>
      </c>
      <c r="N27" s="121" t="n">
        <f aca="false">IF(F27=0,#REF!,J27/F27)</f>
        <v>0.971526650718195</v>
      </c>
      <c r="O27" s="121" t="n">
        <f aca="false">IF(G27=0,#REF!,K27/G27)</f>
        <v>0.96797319951256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8</f>
        <v>8538645</v>
      </c>
      <c r="F28" s="124" t="n">
        <f aca="false">Anchor!C8</f>
        <v>11251949</v>
      </c>
      <c r="G28" s="124" t="n">
        <f aca="false">Anchor!D8</f>
        <v>13504339</v>
      </c>
      <c r="H28" s="125"/>
      <c r="I28" s="123" t="n">
        <f aca="false">Test!B8</f>
        <v>8516274</v>
      </c>
      <c r="J28" s="124" t="n">
        <f aca="false">Test!C8</f>
        <v>11118580</v>
      </c>
      <c r="K28" s="124" t="n">
        <f aca="false">Test!D8</f>
        <v>13310447</v>
      </c>
      <c r="L28" s="125"/>
      <c r="M28" s="126" t="n">
        <f aca="false">IF(E28=0,#REF!,I28/E28)</f>
        <v>0.997380029266939</v>
      </c>
      <c r="N28" s="127" t="n">
        <f aca="false">IF(F28=0,#REF!,J28/F28)</f>
        <v>0.988147031238766</v>
      </c>
      <c r="O28" s="127" t="n">
        <f aca="false">IF(G28=0,#REF!,K28/G28)</f>
        <v>0.985642244318659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9</f>
        <v>8948008</v>
      </c>
      <c r="F29" s="110" t="n">
        <f aca="false">Anchor!C9</f>
        <v>13871689</v>
      </c>
      <c r="G29" s="110" t="n">
        <f aca="false">Anchor!D9</f>
        <v>16394876</v>
      </c>
      <c r="H29" s="111"/>
      <c r="I29" s="109" t="n">
        <f aca="false">Test!B9</f>
        <v>8929627</v>
      </c>
      <c r="J29" s="110" t="n">
        <f aca="false">Test!C9</f>
        <v>13751231</v>
      </c>
      <c r="K29" s="110" t="n">
        <f aca="false">Test!D9</f>
        <v>16273549</v>
      </c>
      <c r="L29" s="111"/>
      <c r="M29" s="112" t="n">
        <f aca="false">IF(E29=0,#REF!,I29/E29)</f>
        <v>0.997945799780242</v>
      </c>
      <c r="N29" s="113" t="n">
        <f aca="false">IF(F29=0,#REF!,J29/F29)</f>
        <v>0.991316270138409</v>
      </c>
      <c r="O29" s="113" t="n">
        <f aca="false">IF(G29=0,#REF!,K29/G29)</f>
        <v>0.992599700052626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10</f>
        <v>8921163</v>
      </c>
      <c r="F30" s="118" t="n">
        <f aca="false">Anchor!C10</f>
        <v>13698670</v>
      </c>
      <c r="G30" s="118" t="n">
        <f aca="false">Anchor!D10</f>
        <v>16207490</v>
      </c>
      <c r="H30" s="119"/>
      <c r="I30" s="117" t="n">
        <f aca="false">Test!B10</f>
        <v>8916371</v>
      </c>
      <c r="J30" s="118" t="n">
        <f aca="false">Test!C10</f>
        <v>13668573</v>
      </c>
      <c r="K30" s="118" t="n">
        <f aca="false">Test!D10</f>
        <v>16168254</v>
      </c>
      <c r="L30" s="119"/>
      <c r="M30" s="120" t="n">
        <f aca="false">IF(E30=0,#REF!,I30/E30)</f>
        <v>0.999462850303262</v>
      </c>
      <c r="N30" s="121" t="n">
        <f aca="false">IF(F30=0,#REF!,J30/F30)</f>
        <v>0.997802925393487</v>
      </c>
      <c r="O30" s="121" t="n">
        <f aca="false">IF(G30=0,#REF!,K30/G30)</f>
        <v>0.997579143963686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11</f>
        <v>8881439</v>
      </c>
      <c r="F31" s="118" t="n">
        <f aca="false">Anchor!C11</f>
        <v>13435353</v>
      </c>
      <c r="G31" s="118" t="n">
        <f aca="false">Anchor!D11</f>
        <v>15971047</v>
      </c>
      <c r="H31" s="119"/>
      <c r="I31" s="117" t="n">
        <f aca="false">Test!B11</f>
        <v>8867698</v>
      </c>
      <c r="J31" s="118" t="n">
        <f aca="false">Test!C11</f>
        <v>13345752</v>
      </c>
      <c r="K31" s="118" t="n">
        <f aca="false">Test!D11</f>
        <v>15880499</v>
      </c>
      <c r="L31" s="119"/>
      <c r="M31" s="120" t="n">
        <f aca="false">IF(E31=0,#REF!,I31/E31)</f>
        <v>0.998452840806541</v>
      </c>
      <c r="N31" s="121" t="n">
        <f aca="false">IF(F31=0,#REF!,J31/F31)</f>
        <v>0.993330953046042</v>
      </c>
      <c r="O31" s="121" t="n">
        <f aca="false">IF(G31=0,#REF!,K31/G31)</f>
        <v>0.99433049066852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12</f>
        <v>8798127</v>
      </c>
      <c r="F32" s="124" t="n">
        <f aca="false">Anchor!C12</f>
        <v>12884991</v>
      </c>
      <c r="G32" s="124" t="n">
        <f aca="false">Anchor!D12</f>
        <v>15458748</v>
      </c>
      <c r="H32" s="125"/>
      <c r="I32" s="123" t="n">
        <f aca="false">Test!B12</f>
        <v>8772489</v>
      </c>
      <c r="J32" s="124" t="n">
        <f aca="false">Test!C12</f>
        <v>12718314</v>
      </c>
      <c r="K32" s="124" t="n">
        <f aca="false">Test!D12</f>
        <v>15288086</v>
      </c>
      <c r="L32" s="125"/>
      <c r="M32" s="126" t="n">
        <f aca="false">IF(E32=0,#REF!,I32/E32)</f>
        <v>0.997085970684442</v>
      </c>
      <c r="N32" s="127" t="n">
        <f aca="false">IF(F32=0,#REF!,J32/F32)</f>
        <v>0.987064251732888</v>
      </c>
      <c r="O32" s="127" t="n">
        <f aca="false">IF(G32=0,#REF!,K32/G32)</f>
        <v>0.988960166761241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13</f>
        <v>8959847</v>
      </c>
      <c r="F33" s="110" t="n">
        <f aca="false">Anchor!C13</f>
        <v>13961111</v>
      </c>
      <c r="G33" s="110" t="n">
        <f aca="false">Anchor!D13</f>
        <v>16410488</v>
      </c>
      <c r="H33" s="111"/>
      <c r="I33" s="109" t="n">
        <f aca="false">Test!B13</f>
        <v>8910076</v>
      </c>
      <c r="J33" s="110" t="n">
        <f aca="false">Test!C13</f>
        <v>13632251</v>
      </c>
      <c r="K33" s="110" t="n">
        <f aca="false">Test!D13</f>
        <v>16107525</v>
      </c>
      <c r="L33" s="111"/>
      <c r="M33" s="112" t="n">
        <f aca="false">IF(E33=0,#REF!,I33/E33)</f>
        <v>0.994445106038083</v>
      </c>
      <c r="N33" s="113" t="n">
        <f aca="false">IF(F33=0,#REF!,J33/F33)</f>
        <v>0.976444568057657</v>
      </c>
      <c r="O33" s="113" t="n">
        <f aca="false">IF(G33=0,#REF!,K33/G33)</f>
        <v>0.981538452726086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14</f>
        <v>8910447</v>
      </c>
      <c r="F34" s="118" t="n">
        <f aca="false">Anchor!C14</f>
        <v>13633978</v>
      </c>
      <c r="G34" s="118" t="n">
        <f aca="false">Anchor!D14</f>
        <v>16116729</v>
      </c>
      <c r="H34" s="119"/>
      <c r="I34" s="117" t="n">
        <f aca="false">Test!B14</f>
        <v>8854208</v>
      </c>
      <c r="J34" s="118" t="n">
        <f aca="false">Test!C14</f>
        <v>13264548</v>
      </c>
      <c r="K34" s="118" t="n">
        <f aca="false">Test!D14</f>
        <v>15764970</v>
      </c>
      <c r="L34" s="119"/>
      <c r="M34" s="120" t="n">
        <f aca="false">IF(E34=0,#REF!,I34/E34)</f>
        <v>0.993688419896331</v>
      </c>
      <c r="N34" s="121" t="n">
        <f aca="false">IF(F34=0,#REF!,J34/F34)</f>
        <v>0.972903726263897</v>
      </c>
      <c r="O34" s="121" t="n">
        <f aca="false">IF(G34=0,#REF!,K34/G34)</f>
        <v>0.978174293307283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15</f>
        <v>8840474</v>
      </c>
      <c r="F35" s="118" t="n">
        <f aca="false">Anchor!C15</f>
        <v>13173722</v>
      </c>
      <c r="G35" s="118" t="n">
        <f aca="false">Anchor!D15</f>
        <v>15680706</v>
      </c>
      <c r="H35" s="119"/>
      <c r="I35" s="117" t="n">
        <f aca="false">Test!B15</f>
        <v>8759360</v>
      </c>
      <c r="J35" s="118" t="n">
        <f aca="false">Test!C15</f>
        <v>12645313</v>
      </c>
      <c r="K35" s="118" t="n">
        <f aca="false">Test!D15</f>
        <v>15152262</v>
      </c>
      <c r="L35" s="119"/>
      <c r="M35" s="120" t="n">
        <f aca="false">IF(E35=0,#REF!,I35/E35)</f>
        <v>0.990824700123545</v>
      </c>
      <c r="N35" s="121" t="n">
        <f aca="false">IF(F35=0,#REF!,J35/F35)</f>
        <v>0.959889164201279</v>
      </c>
      <c r="O35" s="121" t="n">
        <f aca="false">IF(G35=0,#REF!,K35/G35)</f>
        <v>0.96629973165749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16</f>
        <v>8692137</v>
      </c>
      <c r="F36" s="124" t="n">
        <f aca="false">Anchor!C16</f>
        <v>12208167</v>
      </c>
      <c r="G36" s="124" t="n">
        <f aca="false">Anchor!D16</f>
        <v>14702095</v>
      </c>
      <c r="H36" s="125"/>
      <c r="I36" s="123" t="n">
        <f aca="false">Test!B16</f>
        <v>8615073</v>
      </c>
      <c r="J36" s="124" t="n">
        <f aca="false">Test!C16</f>
        <v>11720740</v>
      </c>
      <c r="K36" s="124" t="n">
        <f aca="false">Test!D16</f>
        <v>14127849</v>
      </c>
      <c r="L36" s="125"/>
      <c r="M36" s="126" t="n">
        <f aca="false">IF(E36=0,#REF!,I36/E36)</f>
        <v>0.991134055986462</v>
      </c>
      <c r="N36" s="127" t="n">
        <f aca="false">IF(F36=0,#REF!,J36/F36)</f>
        <v>0.960073694928977</v>
      </c>
      <c r="O36" s="127" t="n">
        <f aca="false">IF(G36=0,#REF!,K36/G36)</f>
        <v>0.960941212799945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17</f>
        <v>9031472</v>
      </c>
      <c r="F37" s="110" t="n">
        <f aca="false">Anchor!C17</f>
        <v>14423838</v>
      </c>
      <c r="G37" s="110" t="n">
        <f aca="false">Anchor!D17</f>
        <v>16907188</v>
      </c>
      <c r="H37" s="111"/>
      <c r="I37" s="109" t="n">
        <f aca="false">Test!B17</f>
        <v>9051085</v>
      </c>
      <c r="J37" s="110" t="n">
        <f aca="false">Test!C17</f>
        <v>14557089</v>
      </c>
      <c r="K37" s="110" t="n">
        <f aca="false">Test!D17</f>
        <v>17002838</v>
      </c>
      <c r="L37" s="111"/>
      <c r="M37" s="112" t="n">
        <f aca="false">IF(E37=0,#REF!,I37/E37)</f>
        <v>1.00217162827942</v>
      </c>
      <c r="N37" s="113" t="n">
        <f aca="false">IF(F37=0,#REF!,J37/F37)</f>
        <v>1.0092382485161</v>
      </c>
      <c r="O37" s="113" t="n">
        <f aca="false">IF(G37=0,#REF!,K37/G37)</f>
        <v>1.0056573570956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18</f>
        <v>8876299</v>
      </c>
      <c r="F38" s="118" t="n">
        <f aca="false">Anchor!C18</f>
        <v>13403651</v>
      </c>
      <c r="G38" s="118" t="n">
        <f aca="false">Anchor!D18</f>
        <v>15944805</v>
      </c>
      <c r="H38" s="119"/>
      <c r="I38" s="117" t="n">
        <f aca="false">Test!B18</f>
        <v>8873953</v>
      </c>
      <c r="J38" s="118" t="n">
        <f aca="false">Test!C18</f>
        <v>13387947</v>
      </c>
      <c r="K38" s="118" t="n">
        <f aca="false">Test!D18</f>
        <v>15927281</v>
      </c>
      <c r="L38" s="119"/>
      <c r="M38" s="120" t="n">
        <f aca="false">IF(E38=0,#REF!,I38/E38)</f>
        <v>0.999735700656321</v>
      </c>
      <c r="N38" s="121" t="n">
        <f aca="false">IF(F38=0,#REF!,J38/F38)</f>
        <v>0.998828378924518</v>
      </c>
      <c r="O38" s="121" t="n">
        <f aca="false">IF(G38=0,#REF!,K38/G38)</f>
        <v>0.998900958650796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19</f>
        <v>8821347</v>
      </c>
      <c r="F39" s="118" t="n">
        <f aca="false">Anchor!C19</f>
        <v>13039799</v>
      </c>
      <c r="G39" s="118" t="n">
        <f aca="false">Anchor!D19</f>
        <v>15612619</v>
      </c>
      <c r="H39" s="119"/>
      <c r="I39" s="117" t="n">
        <f aca="false">Test!B19</f>
        <v>8804105</v>
      </c>
      <c r="J39" s="118" t="n">
        <f aca="false">Test!C19</f>
        <v>12925361</v>
      </c>
      <c r="K39" s="118" t="n">
        <f aca="false">Test!D19</f>
        <v>15507714</v>
      </c>
      <c r="L39" s="119"/>
      <c r="M39" s="120" t="n">
        <f aca="false">IF(E39=0,#REF!,I39/E39)</f>
        <v>0.998045423221646</v>
      </c>
      <c r="N39" s="121" t="n">
        <f aca="false">IF(F39=0,#REF!,J39/F39)</f>
        <v>0.991223944479512</v>
      </c>
      <c r="O39" s="121" t="n">
        <f aca="false">IF(G39=0,#REF!,K39/G39)</f>
        <v>0.993280755778387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0</f>
        <v>8759297</v>
      </c>
      <c r="F40" s="124" t="n">
        <f aca="false">Anchor!C20</f>
        <v>12631456</v>
      </c>
      <c r="G40" s="124" t="n">
        <f aca="false">Anchor!D20</f>
        <v>15218694</v>
      </c>
      <c r="H40" s="125"/>
      <c r="I40" s="123" t="n">
        <f aca="false">Test!B20</f>
        <v>8729082</v>
      </c>
      <c r="J40" s="124" t="n">
        <f aca="false">Test!C20</f>
        <v>12434470</v>
      </c>
      <c r="K40" s="124" t="n">
        <f aca="false">Test!D20</f>
        <v>15016370</v>
      </c>
      <c r="L40" s="125"/>
      <c r="M40" s="126" t="n">
        <f aca="false">IF(E40=0,#REF!,I40/E40)</f>
        <v>0.996550522262232</v>
      </c>
      <c r="N40" s="127" t="n">
        <f aca="false">IF(F40=0,#REF!,J40/F40)</f>
        <v>0.984405123209866</v>
      </c>
      <c r="O40" s="127" t="n">
        <f aca="false">IF(G40=0,#REF!,K40/G40)</f>
        <v>0.986705560937095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1</f>
        <v>8930773</v>
      </c>
      <c r="F41" s="110" t="n">
        <f aca="false">Anchor!C21</f>
        <v>13762020</v>
      </c>
      <c r="G41" s="110" t="n">
        <f aca="false">Anchor!D21</f>
        <v>16278279</v>
      </c>
      <c r="H41" s="111"/>
      <c r="I41" s="109" t="n">
        <f aca="false">Test!B21</f>
        <v>8900194</v>
      </c>
      <c r="J41" s="110" t="n">
        <f aca="false">Test!C21</f>
        <v>13565714</v>
      </c>
      <c r="K41" s="110" t="n">
        <f aca="false">Test!D21</f>
        <v>16059456</v>
      </c>
      <c r="L41" s="111"/>
      <c r="M41" s="112" t="n">
        <f aca="false">IF(E41=0,#REF!,I41/E41)</f>
        <v>0.996575996277142</v>
      </c>
      <c r="N41" s="113" t="n">
        <f aca="false">IF(F41=0,#REF!,J41/F41)</f>
        <v>0.985735669618268</v>
      </c>
      <c r="O41" s="113" t="n">
        <f aca="false">IF(G41=0,#REF!,K41/G41)</f>
        <v>0.98655736272857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2</f>
        <v>8830365</v>
      </c>
      <c r="F42" s="118" t="n">
        <f aca="false">Anchor!C22</f>
        <v>13100059</v>
      </c>
      <c r="G42" s="118" t="n">
        <f aca="false">Anchor!D22</f>
        <v>15667936</v>
      </c>
      <c r="H42" s="119"/>
      <c r="I42" s="117" t="n">
        <f aca="false">Test!B22</f>
        <v>8765074</v>
      </c>
      <c r="J42" s="118" t="n">
        <f aca="false">Test!C22</f>
        <v>12680000</v>
      </c>
      <c r="K42" s="118" t="n">
        <f aca="false">Test!D22</f>
        <v>15208772</v>
      </c>
      <c r="L42" s="119"/>
      <c r="M42" s="120" t="n">
        <f aca="false">IF(E42=0,#REF!,I42/E42)</f>
        <v>0.992606081402071</v>
      </c>
      <c r="N42" s="121" t="n">
        <f aca="false">IF(F42=0,#REF!,J42/F42)</f>
        <v>0.96793457189773</v>
      </c>
      <c r="O42" s="121" t="n">
        <f aca="false">IF(G42=0,#REF!,K42/G42)</f>
        <v>0.970694033981247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</f>
        <v>8781838</v>
      </c>
      <c r="F43" s="118" t="n">
        <f aca="false">Anchor!C23</f>
        <v>12785797</v>
      </c>
      <c r="G43" s="118" t="n">
        <f aca="false">Anchor!D23</f>
        <v>15337246</v>
      </c>
      <c r="H43" s="119"/>
      <c r="I43" s="117" t="n">
        <f aca="false">Test!B23</f>
        <v>8687760</v>
      </c>
      <c r="J43" s="118" t="n">
        <f aca="false">Test!C23</f>
        <v>12181920</v>
      </c>
      <c r="K43" s="118" t="n">
        <f aca="false">Test!D23</f>
        <v>14673106</v>
      </c>
      <c r="L43" s="119"/>
      <c r="M43" s="120" t="n">
        <f aca="false">IF(E43=0,#REF!,I43/E43)</f>
        <v>0.989287208440875</v>
      </c>
      <c r="N43" s="121" t="n">
        <f aca="false">IF(F43=0,#REF!,J43/F43)</f>
        <v>0.95276970219377</v>
      </c>
      <c r="O43" s="121" t="n">
        <f aca="false">IF(G43=0,#REF!,K43/G43)</f>
        <v>0.956697571389283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4</f>
        <v>8675808</v>
      </c>
      <c r="F44" s="124" t="n">
        <f aca="false">Anchor!C24</f>
        <v>12103432</v>
      </c>
      <c r="G44" s="124" t="n">
        <f aca="false">Anchor!D24</f>
        <v>14592038</v>
      </c>
      <c r="H44" s="125"/>
      <c r="I44" s="123" t="n">
        <f aca="false">Test!B24</f>
        <v>8589085</v>
      </c>
      <c r="J44" s="124" t="n">
        <f aca="false">Test!C24</f>
        <v>11559604</v>
      </c>
      <c r="K44" s="124" t="n">
        <f aca="false">Test!D24</f>
        <v>13923674</v>
      </c>
      <c r="L44" s="125"/>
      <c r="M44" s="126" t="n">
        <f aca="false">IF(E44=0,#REF!,I44/E44)</f>
        <v>0.990004043427425</v>
      </c>
      <c r="N44" s="127" t="n">
        <f aca="false">IF(F44=0,#REF!,J44/F44)</f>
        <v>0.955068281459341</v>
      </c>
      <c r="O44" s="127" t="n">
        <f aca="false">IF(G44=0,#REF!,K44/G44)</f>
        <v>0.954196665332149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5</f>
        <v>9022183</v>
      </c>
      <c r="F45" s="110" t="n">
        <f aca="false">Anchor!C25</f>
        <v>14372407</v>
      </c>
      <c r="G45" s="110" t="n">
        <f aca="false">Anchor!D25</f>
        <v>16784136</v>
      </c>
      <c r="H45" s="111"/>
      <c r="I45" s="109" t="n">
        <f aca="false">Test!B25</f>
        <v>9028145</v>
      </c>
      <c r="J45" s="110" t="n">
        <f aca="false">Test!C25</f>
        <v>14413810</v>
      </c>
      <c r="K45" s="110" t="n">
        <f aca="false">Test!D25</f>
        <v>16805759</v>
      </c>
      <c r="L45" s="111"/>
      <c r="M45" s="112" t="n">
        <f aca="false">IF(E45=0,#REF!,I45/E45)</f>
        <v>1.00066081568064</v>
      </c>
      <c r="N45" s="113" t="n">
        <f aca="false">IF(F45=0,#REF!,J45/F45)</f>
        <v>1.00288072832894</v>
      </c>
      <c r="O45" s="113" t="n">
        <f aca="false">IF(G45=0,#REF!,K45/G45)</f>
        <v>1.0012882998564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6</f>
        <v>8795853</v>
      </c>
      <c r="F46" s="118" t="n">
        <f aca="false">Anchor!C26</f>
        <v>12871803</v>
      </c>
      <c r="G46" s="118" t="n">
        <f aca="false">Anchor!D26</f>
        <v>15438698</v>
      </c>
      <c r="H46" s="119"/>
      <c r="I46" s="117" t="n">
        <f aca="false">Test!B26</f>
        <v>8769197</v>
      </c>
      <c r="J46" s="118" t="n">
        <f aca="false">Test!C26</f>
        <v>12696706</v>
      </c>
      <c r="K46" s="118" t="n">
        <f aca="false">Test!D26</f>
        <v>15267959</v>
      </c>
      <c r="L46" s="119"/>
      <c r="M46" s="120" t="n">
        <f aca="false">IF(E46=0,#REF!,I46/E46)</f>
        <v>0.996969480958811</v>
      </c>
      <c r="N46" s="121" t="n">
        <f aca="false">IF(F46=0,#REF!,J46/F46)</f>
        <v>0.986396855203579</v>
      </c>
      <c r="O46" s="121" t="n">
        <f aca="false">IF(G46=0,#REF!,K46/G46)</f>
        <v>0.988940842032146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7</f>
        <v>8744997</v>
      </c>
      <c r="F47" s="118" t="n">
        <f aca="false">Anchor!C27</f>
        <v>12536964</v>
      </c>
      <c r="G47" s="118" t="n">
        <f aca="false">Anchor!D27</f>
        <v>15119368</v>
      </c>
      <c r="H47" s="119"/>
      <c r="I47" s="117" t="n">
        <f aca="false">Test!B27</f>
        <v>8716221</v>
      </c>
      <c r="J47" s="118" t="n">
        <f aca="false">Test!C27</f>
        <v>12350551</v>
      </c>
      <c r="K47" s="118" t="n">
        <f aca="false">Test!D27</f>
        <v>14922138</v>
      </c>
      <c r="L47" s="119"/>
      <c r="M47" s="120" t="n">
        <f aca="false">IF(E47=0,#REF!,I47/E47)</f>
        <v>0.996709432833425</v>
      </c>
      <c r="N47" s="121" t="n">
        <f aca="false">IF(F47=0,#REF!,J47/F47)</f>
        <v>0.985130929625386</v>
      </c>
      <c r="O47" s="121" t="n">
        <f aca="false">IF(G47=0,#REF!,K47/G47)</f>
        <v>0.986955142569451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8</f>
        <v>8697064</v>
      </c>
      <c r="F48" s="124" t="n">
        <f aca="false">Anchor!C28</f>
        <v>12228561</v>
      </c>
      <c r="G48" s="124" t="n">
        <f aca="false">Anchor!D28</f>
        <v>14786189</v>
      </c>
      <c r="H48" s="125"/>
      <c r="I48" s="123" t="n">
        <f aca="false">Test!B28</f>
        <v>8672537</v>
      </c>
      <c r="J48" s="124" t="n">
        <f aca="false">Test!C28</f>
        <v>12070730</v>
      </c>
      <c r="K48" s="124" t="n">
        <f aca="false">Test!D28</f>
        <v>14612158</v>
      </c>
      <c r="L48" s="125"/>
      <c r="M48" s="126" t="n">
        <f aca="false">IF(E48=0,#REF!,I48/E48)</f>
        <v>0.997179852879087</v>
      </c>
      <c r="N48" s="127" t="n">
        <f aca="false">IF(F48=0,#REF!,J48/F48)</f>
        <v>0.987093248338868</v>
      </c>
      <c r="O48" s="127" t="n">
        <f aca="false">IF(G48=0,#REF!,K48/G48)</f>
        <v>0.988230165325224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</f>
        <v>8812439</v>
      </c>
      <c r="F49" s="110" t="n">
        <f aca="false">Anchor!C29</f>
        <v>12983591</v>
      </c>
      <c r="G49" s="110" t="n">
        <f aca="false">Anchor!D29</f>
        <v>15531074</v>
      </c>
      <c r="H49" s="111"/>
      <c r="I49" s="109" t="n">
        <f aca="false">Test!B29</f>
        <v>8780232</v>
      </c>
      <c r="J49" s="110" t="n">
        <f aca="false">Test!C29</f>
        <v>12772950</v>
      </c>
      <c r="K49" s="110" t="n">
        <f aca="false">Test!D29</f>
        <v>15323562</v>
      </c>
      <c r="L49" s="111"/>
      <c r="M49" s="112" t="n">
        <f aca="false">IF(E49=0,#REF!,I49/E49)</f>
        <v>0.996345279666617</v>
      </c>
      <c r="N49" s="113" t="n">
        <f aca="false">IF(F49=0,#REF!,J49/F49)</f>
        <v>0.983776368186583</v>
      </c>
      <c r="O49" s="113" t="n">
        <f aca="false">IF(G49=0,#REF!,K49/G49)</f>
        <v>0.986638914990683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0</f>
        <v>8716426</v>
      </c>
      <c r="F50" s="118" t="n">
        <f aca="false">Anchor!C30</f>
        <v>12363594</v>
      </c>
      <c r="G50" s="118" t="n">
        <f aca="false">Anchor!D30</f>
        <v>14873122</v>
      </c>
      <c r="H50" s="119"/>
      <c r="I50" s="117" t="n">
        <f aca="false">Test!B30</f>
        <v>8668837</v>
      </c>
      <c r="J50" s="118" t="n">
        <f aca="false">Test!C30</f>
        <v>12057912</v>
      </c>
      <c r="K50" s="118" t="n">
        <f aca="false">Test!D30</f>
        <v>14537626</v>
      </c>
      <c r="L50" s="119"/>
      <c r="M50" s="120" t="n">
        <f aca="false">IF(E50=0,#REF!,I50/E50)</f>
        <v>0.994540308149235</v>
      </c>
      <c r="N50" s="121" t="n">
        <f aca="false">IF(F50=0,#REF!,J50/F50)</f>
        <v>0.975275635870929</v>
      </c>
      <c r="O50" s="121" t="n">
        <f aca="false">IF(G50=0,#REF!,K50/G50)</f>
        <v>0.977442799164829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1</f>
        <v>8680126</v>
      </c>
      <c r="F51" s="118" t="n">
        <f aca="false">Anchor!C31</f>
        <v>12133815</v>
      </c>
      <c r="G51" s="118" t="n">
        <f aca="false">Anchor!D31</f>
        <v>14609656</v>
      </c>
      <c r="H51" s="119"/>
      <c r="I51" s="117" t="n">
        <f aca="false">Test!B31</f>
        <v>8629633</v>
      </c>
      <c r="J51" s="118" t="n">
        <f aca="false">Test!C31</f>
        <v>11813083</v>
      </c>
      <c r="K51" s="118" t="n">
        <f aca="false">Test!D31</f>
        <v>14236782</v>
      </c>
      <c r="L51" s="119"/>
      <c r="M51" s="120" t="n">
        <f aca="false">IF(E51=0,#REF!,I51/E51)</f>
        <v>0.994182918542888</v>
      </c>
      <c r="N51" s="121" t="n">
        <f aca="false">IF(F51=0,#REF!,J51/F51)</f>
        <v>0.973567093284346</v>
      </c>
      <c r="O51" s="121" t="n">
        <f aca="false">IF(G51=0,#REF!,K51/G51)</f>
        <v>0.974477564701044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2</f>
        <v>8632376</v>
      </c>
      <c r="F52" s="124" t="n">
        <f aca="false">Anchor!C32</f>
        <v>11829619</v>
      </c>
      <c r="G52" s="124" t="n">
        <f aca="false">Anchor!D32</f>
        <v>14267209</v>
      </c>
      <c r="H52" s="125"/>
      <c r="I52" s="123" t="n">
        <f aca="false">Test!B32</f>
        <v>8589172</v>
      </c>
      <c r="J52" s="124" t="n">
        <f aca="false">Test!C32</f>
        <v>11560031</v>
      </c>
      <c r="K52" s="124" t="n">
        <f aca="false">Test!D32</f>
        <v>13927948</v>
      </c>
      <c r="L52" s="125"/>
      <c r="M52" s="126" t="n">
        <f aca="false">IF(E52=0,#REF!,I52/E52)</f>
        <v>0.994995120694465</v>
      </c>
      <c r="N52" s="127" t="n">
        <f aca="false">IF(F52=0,#REF!,J52/F52)</f>
        <v>0.977210762240103</v>
      </c>
      <c r="O52" s="127" t="n">
        <f aca="false">IF(G52=0,#REF!,K52/G52)</f>
        <v>0.976220927302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</f>
        <v>9213816</v>
      </c>
      <c r="F53" s="110" t="n">
        <f aca="false">Anchor!C33</f>
        <v>15675585</v>
      </c>
      <c r="G53" s="110" t="n">
        <f aca="false">Anchor!D33</f>
        <v>17720649</v>
      </c>
      <c r="H53" s="111"/>
      <c r="I53" s="109" t="n">
        <f aca="false">Test!B33</f>
        <v>9193548</v>
      </c>
      <c r="J53" s="110" t="n">
        <f aca="false">Test!C33</f>
        <v>15541310</v>
      </c>
      <c r="K53" s="110" t="n">
        <f aca="false">Test!D33</f>
        <v>17592375</v>
      </c>
      <c r="L53" s="111"/>
      <c r="M53" s="112" t="n">
        <f aca="false">IF(E53=0,#REF!,I53/E53)</f>
        <v>0.997800259957438</v>
      </c>
      <c r="N53" s="113" t="n">
        <f aca="false">IF(F53=0,#REF!,J53/F53)</f>
        <v>0.991434131485364</v>
      </c>
      <c r="O53" s="113" t="n">
        <f aca="false">IF(G53=0,#REF!,K53/G53)</f>
        <v>0.99276132606655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4</f>
        <v>9027642</v>
      </c>
      <c r="F54" s="118" t="n">
        <f aca="false">Anchor!C34</f>
        <v>14415466</v>
      </c>
      <c r="G54" s="118" t="n">
        <f aca="false">Anchor!D34</f>
        <v>16783518</v>
      </c>
      <c r="H54" s="119"/>
      <c r="I54" s="117" t="n">
        <f aca="false">Test!B34</f>
        <v>9043487</v>
      </c>
      <c r="J54" s="118" t="n">
        <f aca="false">Test!C34</f>
        <v>14525629</v>
      </c>
      <c r="K54" s="118" t="n">
        <f aca="false">Test!D34</f>
        <v>16847204</v>
      </c>
      <c r="L54" s="119"/>
      <c r="M54" s="120" t="n">
        <f aca="false">IF(E54=0,#REF!,I54/E54)</f>
        <v>1.00175516485922</v>
      </c>
      <c r="N54" s="121" t="n">
        <f aca="false">IF(F54=0,#REF!,J54/F54)</f>
        <v>1.0076420006124</v>
      </c>
      <c r="O54" s="121" t="n">
        <f aca="false">IF(G54=0,#REF!,K54/G54)</f>
        <v>1.00379455606387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5</f>
        <v>8906256</v>
      </c>
      <c r="F55" s="118" t="n">
        <f aca="false">Anchor!C35</f>
        <v>13601490</v>
      </c>
      <c r="G55" s="118" t="n">
        <f aca="false">Anchor!D35</f>
        <v>16117947</v>
      </c>
      <c r="H55" s="119"/>
      <c r="I55" s="117" t="n">
        <f aca="false">Test!B35</f>
        <v>8889187</v>
      </c>
      <c r="J55" s="118" t="n">
        <f aca="false">Test!C35</f>
        <v>13492021</v>
      </c>
      <c r="K55" s="118" t="n">
        <f aca="false">Test!D35</f>
        <v>15992762</v>
      </c>
      <c r="L55" s="119"/>
      <c r="M55" s="120" t="n">
        <f aca="false">IF(E55=0,#REF!,I55/E55)</f>
        <v>0.998083481992882</v>
      </c>
      <c r="N55" s="121" t="n">
        <f aca="false">IF(F55=0,#REF!,J55/F55)</f>
        <v>0.99195169058684</v>
      </c>
      <c r="O55" s="121" t="n">
        <f aca="false">IF(G55=0,#REF!,K55/G55)</f>
        <v>0.992233191981584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6</f>
        <v>8851460</v>
      </c>
      <c r="F56" s="124" t="n">
        <f aca="false">Anchor!C36</f>
        <v>13235550</v>
      </c>
      <c r="G56" s="124" t="n">
        <f aca="false">Anchor!D36</f>
        <v>15808533</v>
      </c>
      <c r="H56" s="125"/>
      <c r="I56" s="123" t="n">
        <f aca="false">Test!B36</f>
        <v>8825887</v>
      </c>
      <c r="J56" s="124" t="n">
        <f aca="false">Test!C36</f>
        <v>13072615</v>
      </c>
      <c r="K56" s="124" t="n">
        <f aca="false">Test!D36</f>
        <v>15618242</v>
      </c>
      <c r="L56" s="125"/>
      <c r="M56" s="126" t="n">
        <f aca="false">IF(E56=0,#REF!,I56/E56)</f>
        <v>0.997110872104715</v>
      </c>
      <c r="N56" s="127" t="n">
        <f aca="false">IF(F56=0,#REF!,J56/F56)</f>
        <v>0.987689593556747</v>
      </c>
      <c r="O56" s="127" t="n">
        <f aca="false">IF(G56=0,#REF!,K56/G56)</f>
        <v>0.987962766690622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7</f>
        <v>9120900</v>
      </c>
      <c r="F57" s="110" t="n">
        <f aca="false">Anchor!C37</f>
        <v>15048764</v>
      </c>
      <c r="G57" s="110" t="n">
        <f aca="false">Anchor!D37</f>
        <v>17244049</v>
      </c>
      <c r="H57" s="111"/>
      <c r="I57" s="109" t="n">
        <f aca="false">Test!B37</f>
        <v>9111471</v>
      </c>
      <c r="J57" s="110" t="n">
        <f aca="false">Test!C37</f>
        <v>14987736</v>
      </c>
      <c r="K57" s="110" t="n">
        <f aca="false">Test!D37</f>
        <v>17175120</v>
      </c>
      <c r="L57" s="111"/>
      <c r="M57" s="112" t="n">
        <f aca="false">IF(E57=0,#REF!,I57/E57)</f>
        <v>0.998966220438773</v>
      </c>
      <c r="N57" s="113" t="n">
        <f aca="false">IF(F57=0,#REF!,J57/F57)</f>
        <v>0.995944650338061</v>
      </c>
      <c r="O57" s="113" t="n">
        <f aca="false">IF(G57=0,#REF!,K57/G57)</f>
        <v>0.996002736944206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8</f>
        <v>8923366</v>
      </c>
      <c r="F58" s="118" t="n">
        <f aca="false">Anchor!C38</f>
        <v>13718087</v>
      </c>
      <c r="G58" s="118" t="n">
        <f aca="false">Anchor!D38</f>
        <v>16203931</v>
      </c>
      <c r="H58" s="119"/>
      <c r="I58" s="117" t="n">
        <f aca="false">Test!B38</f>
        <v>8877791</v>
      </c>
      <c r="J58" s="118" t="n">
        <f aca="false">Test!C38</f>
        <v>13420044</v>
      </c>
      <c r="K58" s="118" t="n">
        <f aca="false">Test!D38</f>
        <v>15905469</v>
      </c>
      <c r="L58" s="119"/>
      <c r="M58" s="120" t="n">
        <f aca="false">IF(E58=0,#REF!,I58/E58)</f>
        <v>0.994892622357976</v>
      </c>
      <c r="N58" s="121" t="n">
        <f aca="false">IF(F58=0,#REF!,J58/F58)</f>
        <v>0.978273719943604</v>
      </c>
      <c r="O58" s="121" t="n">
        <f aca="false">IF(G58=0,#REF!,K58/G58)</f>
        <v>0.981580889229904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</f>
        <v>8866150</v>
      </c>
      <c r="F59" s="118" t="n">
        <f aca="false">Anchor!C39</f>
        <v>13340755</v>
      </c>
      <c r="G59" s="118" t="n">
        <f aca="false">Anchor!D39</f>
        <v>15852974</v>
      </c>
      <c r="H59" s="119"/>
      <c r="I59" s="117" t="n">
        <f aca="false">Test!B39</f>
        <v>8794467</v>
      </c>
      <c r="J59" s="118" t="n">
        <f aca="false">Test!C39</f>
        <v>12875679</v>
      </c>
      <c r="K59" s="118" t="n">
        <f aca="false">Test!D39</f>
        <v>15371272</v>
      </c>
      <c r="L59" s="119"/>
      <c r="M59" s="120" t="n">
        <f aca="false">IF(E59=0,#REF!,I59/E59)</f>
        <v>0.991914980008234</v>
      </c>
      <c r="N59" s="121" t="n">
        <f aca="false">IF(F59=0,#REF!,J59/F59)</f>
        <v>0.965138704668514</v>
      </c>
      <c r="O59" s="121" t="n">
        <f aca="false">IF(G59=0,#REF!,K59/G59)</f>
        <v>0.969614407996884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</f>
        <v>8786680</v>
      </c>
      <c r="F60" s="124" t="n">
        <f aca="false">Anchor!C40</f>
        <v>12819652</v>
      </c>
      <c r="G60" s="124" t="n">
        <f aca="false">Anchor!D40</f>
        <v>15348914</v>
      </c>
      <c r="H60" s="125"/>
      <c r="I60" s="123" t="n">
        <f aca="false">Test!B40</f>
        <v>8698277</v>
      </c>
      <c r="J60" s="124" t="n">
        <f aca="false">Test!C40</f>
        <v>12254484</v>
      </c>
      <c r="K60" s="124" t="n">
        <f aca="false">Test!D40</f>
        <v>14717665</v>
      </c>
      <c r="L60" s="125"/>
      <c r="M60" s="126" t="n">
        <f aca="false">IF(E60=0,#REF!,I60/E60)</f>
        <v>0.98993897581339</v>
      </c>
      <c r="N60" s="127" t="n">
        <f aca="false">IF(F60=0,#REF!,J60/F60)</f>
        <v>0.955913935885311</v>
      </c>
      <c r="O60" s="127" t="n">
        <f aca="false">IF(G60=0,#REF!,K60/G60)</f>
        <v>0.958873376969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95913382886178</v>
      </c>
      <c r="N64" s="135" t="n">
        <f aca="false">AVERAGE(N21:N60)</f>
        <v>0.981978655288195</v>
      </c>
      <c r="O64" s="136" t="n">
        <f aca="false">AVERAGE(O21:O60)</f>
        <v>0.982781840136993</v>
      </c>
    </row>
    <row r="65" customFormat="false" ht="16.5" hidden="false" customHeight="false" outlineLevel="0" collapsed="false">
      <c r="M65" s="137" t="n">
        <f aca="false">AVERAGE(M63,M64)</f>
        <v>0.995913382886178</v>
      </c>
      <c r="N65" s="138" t="n">
        <f aca="false">AVERAGE(N63,N64)</f>
        <v>0.981978655288195</v>
      </c>
      <c r="O65" s="139" t="n">
        <f aca="false">AVERAGE(O63,O64)</f>
        <v>0.982781840136993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95809147615409</v>
      </c>
      <c r="N69" s="143" t="n">
        <f aca="false">AVERAGE(N21:N28)</f>
        <v>0.98122458616381</v>
      </c>
      <c r="O69" s="136" t="n">
        <f aca="false">AVERAGE(O21:O28)</f>
        <v>0.979392779970456</v>
      </c>
    </row>
    <row r="70" customFormat="false" ht="15.75" hidden="false" customHeight="false" outlineLevel="0" collapsed="false">
      <c r="M70" s="134" t="n">
        <f aca="false">AVERAGE(M29:M36)</f>
        <v>0.995379967952364</v>
      </c>
      <c r="N70" s="143" t="n">
        <f aca="false">AVERAGE(N29:N36)</f>
        <v>0.97985319422033</v>
      </c>
      <c r="O70" s="136" t="n">
        <f aca="false">AVERAGE(O29:O36)</f>
        <v>0.98255289899211</v>
      </c>
    </row>
    <row r="71" customFormat="false" ht="15.75" hidden="false" customHeight="false" outlineLevel="0" collapsed="false">
      <c r="M71" s="134" t="n">
        <f aca="false">AVERAGE(M37:M44)</f>
        <v>0.995622075495892</v>
      </c>
      <c r="N71" s="143" t="n">
        <f aca="false">AVERAGE(N37:N44)</f>
        <v>0.980650490037389</v>
      </c>
      <c r="O71" s="136" t="n">
        <f aca="false">AVERAGE(O37:O44)</f>
        <v>0.981586283236653</v>
      </c>
    </row>
    <row r="72" customFormat="false" ht="15.75" hidden="false" customHeight="false" outlineLevel="0" collapsed="false">
      <c r="M72" s="134" t="n">
        <f aca="false">AVERAGE(M45:M52)</f>
        <v>0.996447901175646</v>
      </c>
      <c r="N72" s="143" t="n">
        <f aca="false">AVERAGE(N45:N52)</f>
        <v>0.983916452634842</v>
      </c>
      <c r="O72" s="136" t="n">
        <f aca="false">AVERAGE(O45:O52)</f>
        <v>0.985024331992808</v>
      </c>
    </row>
    <row r="73" customFormat="false" ht="16.5" hidden="false" customHeight="false" outlineLevel="0" collapsed="false">
      <c r="M73" s="144" t="n">
        <f aca="false">AVERAGE(M53:M60)</f>
        <v>0.996307822191578</v>
      </c>
      <c r="N73" s="135" t="n">
        <f aca="false">AVERAGE(N53:N60)</f>
        <v>0.984248553384605</v>
      </c>
      <c r="O73" s="145" t="n">
        <f aca="false">AVERAGE(O53:O60)</f>
        <v>0.98535290649293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345</f>
        <v>30798946</v>
      </c>
      <c r="F5" s="110" t="n">
        <f aca="false">Anchor!C345</f>
        <v>42701719</v>
      </c>
      <c r="G5" s="110" t="n">
        <f aca="false">Anchor!D345</f>
        <v>50072334</v>
      </c>
      <c r="H5" s="111"/>
      <c r="I5" s="109" t="n">
        <f aca="false">Test!B345</f>
        <v>30520777</v>
      </c>
      <c r="J5" s="110" t="n">
        <f aca="false">Test!C345</f>
        <v>42284062</v>
      </c>
      <c r="K5" s="110" t="n">
        <f aca="false">Test!D345</f>
        <v>49580431</v>
      </c>
      <c r="L5" s="111"/>
      <c r="M5" s="112" t="n">
        <f aca="false">IF(E5=0,#REF!,I5/E5)</f>
        <v>0.990968229886828</v>
      </c>
      <c r="N5" s="113" t="n">
        <f aca="false">IF(F5=0,#REF!,J5/F5)</f>
        <v>0.990219199372278</v>
      </c>
      <c r="O5" s="113" t="n">
        <f aca="false">IF(G5=0,#REF!,K5/G5)</f>
        <v>0.990176151964476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346</f>
        <v>29372945</v>
      </c>
      <c r="F6" s="118" t="n">
        <f aca="false">Anchor!C346</f>
        <v>38993503</v>
      </c>
      <c r="G6" s="118" t="n">
        <f aca="false">Anchor!D346</f>
        <v>45282961</v>
      </c>
      <c r="H6" s="119"/>
      <c r="I6" s="117" t="n">
        <f aca="false">Test!B346</f>
        <v>29191695</v>
      </c>
      <c r="J6" s="118" t="n">
        <f aca="false">Test!C346</f>
        <v>38709061</v>
      </c>
      <c r="K6" s="118" t="n">
        <f aca="false">Test!D346</f>
        <v>44964080</v>
      </c>
      <c r="L6" s="119"/>
      <c r="M6" s="120" t="n">
        <f aca="false">IF(E6=0,#REF!,I6/E6)</f>
        <v>0.993829355551512</v>
      </c>
      <c r="N6" s="121" t="n">
        <f aca="false">IF(F6=0,#REF!,J6/F6)</f>
        <v>0.992705400179102</v>
      </c>
      <c r="O6" s="121" t="n">
        <f aca="false">IF(G6=0,#REF!,K6/G6)</f>
        <v>0.99295803558429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347</f>
        <v>28463420</v>
      </c>
      <c r="F7" s="118" t="n">
        <f aca="false">Anchor!C347</f>
        <v>36769744</v>
      </c>
      <c r="G7" s="118" t="n">
        <f aca="false">Anchor!D347</f>
        <v>42436234</v>
      </c>
      <c r="H7" s="119"/>
      <c r="I7" s="117" t="n">
        <f aca="false">Test!B347</f>
        <v>28328042</v>
      </c>
      <c r="J7" s="118" t="n">
        <f aca="false">Test!C347</f>
        <v>36571919</v>
      </c>
      <c r="K7" s="118" t="n">
        <f aca="false">Test!D347</f>
        <v>42221273</v>
      </c>
      <c r="L7" s="119"/>
      <c r="M7" s="120" t="n">
        <f aca="false">IF(E7=0,#REF!,I7/E7)</f>
        <v>0.995243790099714</v>
      </c>
      <c r="N7" s="121" t="n">
        <f aca="false">IF(F7=0,#REF!,J7/F7)</f>
        <v>0.994619897272062</v>
      </c>
      <c r="O7" s="121" t="n">
        <f aca="false">IF(G7=0,#REF!,K7/G7)</f>
        <v>0.99493449395156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348</f>
        <v>27806768</v>
      </c>
      <c r="F8" s="124" t="n">
        <f aca="false">Anchor!C348</f>
        <v>35249105</v>
      </c>
      <c r="G8" s="124" t="n">
        <f aca="false">Anchor!D348</f>
        <v>40485969</v>
      </c>
      <c r="H8" s="125"/>
      <c r="I8" s="123" t="n">
        <f aca="false">Test!B348</f>
        <v>27700156</v>
      </c>
      <c r="J8" s="124" t="n">
        <f aca="false">Test!C348</f>
        <v>35086652</v>
      </c>
      <c r="K8" s="124" t="n">
        <f aca="false">Test!D348</f>
        <v>40307901</v>
      </c>
      <c r="L8" s="125"/>
      <c r="M8" s="126" t="n">
        <f aca="false">IF(E8=0,#REF!,I8/E8)</f>
        <v>0.99616596937839</v>
      </c>
      <c r="N8" s="127" t="n">
        <f aca="false">IF(F8=0,#REF!,J8/F8)</f>
        <v>0.995391287239775</v>
      </c>
      <c r="O8" s="127" t="n">
        <f aca="false">IF(G8=0,#REF!,K8/G8)</f>
        <v>0.99560173550496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349</f>
        <v>29965223</v>
      </c>
      <c r="F9" s="110" t="n">
        <f aca="false">Anchor!C349</f>
        <v>40559876</v>
      </c>
      <c r="G9" s="110" t="n">
        <f aca="false">Anchor!D349</f>
        <v>47309869</v>
      </c>
      <c r="H9" s="111"/>
      <c r="I9" s="109" t="n">
        <f aca="false">Test!B349</f>
        <v>29583979</v>
      </c>
      <c r="J9" s="110" t="n">
        <f aca="false">Test!C349</f>
        <v>39978503</v>
      </c>
      <c r="K9" s="110" t="n">
        <f aca="false">Test!D349</f>
        <v>46637641</v>
      </c>
      <c r="L9" s="111"/>
      <c r="M9" s="112" t="n">
        <f aca="false">IF(E9=0,#REF!,I9/E9)</f>
        <v>0.987277117877614</v>
      </c>
      <c r="N9" s="113" t="n">
        <f aca="false">IF(F9=0,#REF!,J9/F9)</f>
        <v>0.985666302332877</v>
      </c>
      <c r="O9" s="113" t="n">
        <f aca="false">IF(G9=0,#REF!,K9/G9)</f>
        <v>0.985790956216767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350</f>
        <v>28833669</v>
      </c>
      <c r="F10" s="118" t="n">
        <f aca="false">Anchor!C350</f>
        <v>37728033</v>
      </c>
      <c r="G10" s="118" t="n">
        <f aca="false">Anchor!D350</f>
        <v>43679863</v>
      </c>
      <c r="H10" s="119"/>
      <c r="I10" s="117" t="n">
        <f aca="false">Test!B350</f>
        <v>28518634</v>
      </c>
      <c r="J10" s="118" t="n">
        <f aca="false">Test!C350</f>
        <v>37230280</v>
      </c>
      <c r="K10" s="118" t="n">
        <f aca="false">Test!D350</f>
        <v>43108281</v>
      </c>
      <c r="L10" s="119"/>
      <c r="M10" s="120" t="n">
        <f aca="false">IF(E10=0,#REF!,I10/E10)</f>
        <v>0.989074057831489</v>
      </c>
      <c r="N10" s="121" t="n">
        <f aca="false">IF(F10=0,#REF!,J10/F10)</f>
        <v>0.986806812854516</v>
      </c>
      <c r="O10" s="121" t="n">
        <f aca="false">IF(G10=0,#REF!,K10/G10)</f>
        <v>0.986914290459199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351</f>
        <v>28077652</v>
      </c>
      <c r="F11" s="118" t="n">
        <f aca="false">Anchor!C351</f>
        <v>35890255</v>
      </c>
      <c r="G11" s="118" t="n">
        <f aca="false">Anchor!D351</f>
        <v>41316680</v>
      </c>
      <c r="H11" s="119"/>
      <c r="I11" s="117" t="n">
        <f aca="false">Test!B351</f>
        <v>27801813</v>
      </c>
      <c r="J11" s="118" t="n">
        <f aca="false">Test!C351</f>
        <v>35463576</v>
      </c>
      <c r="K11" s="118" t="n">
        <f aca="false">Test!D351</f>
        <v>40822715</v>
      </c>
      <c r="L11" s="119"/>
      <c r="M11" s="120" t="n">
        <f aca="false">IF(E11=0,#REF!,I11/E11)</f>
        <v>0.990175852311297</v>
      </c>
      <c r="N11" s="121" t="n">
        <f aca="false">IF(F11=0,#REF!,J11/F11)</f>
        <v>0.988111563988609</v>
      </c>
      <c r="O11" s="121" t="n">
        <f aca="false">IF(G11=0,#REF!,K11/G11)</f>
        <v>0.988044416927982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352</f>
        <v>27569609</v>
      </c>
      <c r="F12" s="124" t="n">
        <f aca="false">Anchor!C352</f>
        <v>34714040</v>
      </c>
      <c r="G12" s="124" t="n">
        <f aca="false">Anchor!D352</f>
        <v>39804315</v>
      </c>
      <c r="H12" s="125"/>
      <c r="I12" s="123" t="n">
        <f aca="false">Test!B352</f>
        <v>27393475</v>
      </c>
      <c r="J12" s="124" t="n">
        <f aca="false">Test!C352</f>
        <v>34428042</v>
      </c>
      <c r="K12" s="124" t="n">
        <f aca="false">Test!D352</f>
        <v>39474237</v>
      </c>
      <c r="L12" s="125"/>
      <c r="M12" s="126" t="n">
        <f aca="false">IF(E12=0,#REF!,I12/E12)</f>
        <v>0.993611298586063</v>
      </c>
      <c r="N12" s="127" t="n">
        <f aca="false">IF(F12=0,#REF!,J12/F12)</f>
        <v>0.991761316170633</v>
      </c>
      <c r="O12" s="127" t="n">
        <f aca="false">IF(G12=0,#REF!,K12/G12)</f>
        <v>0.991707481965209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353</f>
        <v>28821060</v>
      </c>
      <c r="F13" s="110" t="n">
        <f aca="false">Anchor!C353</f>
        <v>43928200</v>
      </c>
      <c r="G13" s="110" t="n">
        <f aca="false">Anchor!D353</f>
        <v>52410610</v>
      </c>
      <c r="H13" s="111"/>
      <c r="I13" s="109" t="n">
        <f aca="false">Test!B353</f>
        <v>26404659</v>
      </c>
      <c r="J13" s="110" t="n">
        <f aca="false">Test!C353</f>
        <v>39694781</v>
      </c>
      <c r="K13" s="110" t="n">
        <f aca="false">Test!D353</f>
        <v>47504550</v>
      </c>
      <c r="L13" s="111"/>
      <c r="M13" s="112" t="n">
        <f aca="false">IF(E13=0,#REF!,I13/E13)</f>
        <v>0.916158496599362</v>
      </c>
      <c r="N13" s="113" t="n">
        <f aca="false">IF(F13=0,#REF!,J13/F13)</f>
        <v>0.903628671331855</v>
      </c>
      <c r="O13" s="113" t="n">
        <f aca="false">IF(G13=0,#REF!,K13/G13)</f>
        <v>0.906391854626382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354</f>
        <v>28417390</v>
      </c>
      <c r="F14" s="118" t="n">
        <f aca="false">Anchor!C354</f>
        <v>42320957</v>
      </c>
      <c r="G14" s="118" t="n">
        <f aca="false">Anchor!D354</f>
        <v>50295892</v>
      </c>
      <c r="H14" s="119"/>
      <c r="I14" s="117" t="n">
        <f aca="false">Test!B354</f>
        <v>26645566</v>
      </c>
      <c r="J14" s="118" t="n">
        <f aca="false">Test!C354</f>
        <v>39188823</v>
      </c>
      <c r="K14" s="118" t="n">
        <f aca="false">Test!D354</f>
        <v>46680524</v>
      </c>
      <c r="L14" s="119"/>
      <c r="M14" s="120" t="n">
        <f aca="false">IF(E14=0,#REF!,I14/E14)</f>
        <v>0.93765000937806</v>
      </c>
      <c r="N14" s="121" t="n">
        <f aca="false">IF(F14=0,#REF!,J14/F14)</f>
        <v>0.925990945809661</v>
      </c>
      <c r="O14" s="121" t="n">
        <f aca="false">IF(G14=0,#REF!,K14/G14)</f>
        <v>0.928118026020893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355</f>
        <v>27806093</v>
      </c>
      <c r="F15" s="118" t="n">
        <f aca="false">Anchor!C355</f>
        <v>40186164</v>
      </c>
      <c r="G15" s="118" t="n">
        <f aca="false">Anchor!D355</f>
        <v>47653406</v>
      </c>
      <c r="H15" s="119"/>
      <c r="I15" s="117" t="n">
        <f aca="false">Test!B355</f>
        <v>26392363</v>
      </c>
      <c r="J15" s="118" t="n">
        <f aca="false">Test!C355</f>
        <v>37717245</v>
      </c>
      <c r="K15" s="118" t="n">
        <f aca="false">Test!D355</f>
        <v>44797345</v>
      </c>
      <c r="L15" s="119"/>
      <c r="M15" s="120" t="n">
        <f aca="false">IF(E15=0,#REF!,I15/E15)</f>
        <v>0.949157546153643</v>
      </c>
      <c r="N15" s="121" t="n">
        <f aca="false">IF(F15=0,#REF!,J15/F15)</f>
        <v>0.938562959131904</v>
      </c>
      <c r="O15" s="121" t="n">
        <f aca="false">IF(G15=0,#REF!,K15/G15)</f>
        <v>0.940065962966005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356</f>
        <v>27368698</v>
      </c>
      <c r="F16" s="124" t="n">
        <f aca="false">Anchor!C356</f>
        <v>38316021</v>
      </c>
      <c r="G16" s="124" t="n">
        <f aca="false">Anchor!D356</f>
        <v>45282633</v>
      </c>
      <c r="H16" s="125"/>
      <c r="I16" s="123" t="n">
        <f aca="false">Test!B356</f>
        <v>26247561</v>
      </c>
      <c r="J16" s="124" t="n">
        <f aca="false">Test!C356</f>
        <v>36369417</v>
      </c>
      <c r="K16" s="124" t="n">
        <f aca="false">Test!D356</f>
        <v>43018871</v>
      </c>
      <c r="L16" s="125"/>
      <c r="M16" s="126" t="n">
        <f aca="false">IF(E16=0,#REF!,I16/E16)</f>
        <v>0.959035793372414</v>
      </c>
      <c r="N16" s="127" t="n">
        <f aca="false">IF(F16=0,#REF!,J16/F16)</f>
        <v>0.949196081712138</v>
      </c>
      <c r="O16" s="127" t="n">
        <f aca="false">IF(G16=0,#REF!,K16/G16)</f>
        <v>0.950008163173727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357</f>
        <v>28190295</v>
      </c>
      <c r="F17" s="110" t="n">
        <f aca="false">Anchor!C357</f>
        <v>42392676</v>
      </c>
      <c r="G17" s="110" t="n">
        <f aca="false">Anchor!D357</f>
        <v>50489236</v>
      </c>
      <c r="H17" s="111"/>
      <c r="I17" s="109" t="n">
        <f aca="false">Test!B357</f>
        <v>25167572</v>
      </c>
      <c r="J17" s="110" t="n">
        <f aca="false">Test!C357</f>
        <v>37150732</v>
      </c>
      <c r="K17" s="110" t="n">
        <f aca="false">Test!D357</f>
        <v>44378171</v>
      </c>
      <c r="L17" s="111"/>
      <c r="M17" s="112" t="n">
        <f aca="false">IF(E17=0,#REF!,I17/E17)</f>
        <v>0.892774339537774</v>
      </c>
      <c r="N17" s="113" t="n">
        <f aca="false">IF(F17=0,#REF!,J17/F17)</f>
        <v>0.876347886130142</v>
      </c>
      <c r="O17" s="113" t="n">
        <f aca="false">IF(G17=0,#REF!,K17/G17)</f>
        <v>0.878963013027173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358</f>
        <v>27690694</v>
      </c>
      <c r="F18" s="118" t="n">
        <f aca="false">Anchor!C358</f>
        <v>40559237</v>
      </c>
      <c r="G18" s="118" t="n">
        <f aca="false">Anchor!D358</f>
        <v>48178457</v>
      </c>
      <c r="H18" s="119"/>
      <c r="I18" s="117" t="n">
        <f aca="false">Test!B358</f>
        <v>24946009</v>
      </c>
      <c r="J18" s="118" t="n">
        <f aca="false">Test!C358</f>
        <v>35831245</v>
      </c>
      <c r="K18" s="118" t="n">
        <f aca="false">Test!D358</f>
        <v>42660870</v>
      </c>
      <c r="L18" s="119"/>
      <c r="M18" s="120" t="n">
        <f aca="false">IF(E18=0,#REF!,I18/E18)</f>
        <v>0.900880599092244</v>
      </c>
      <c r="N18" s="121" t="n">
        <f aca="false">IF(F18=0,#REF!,J18/F18)</f>
        <v>0.883429957028038</v>
      </c>
      <c r="O18" s="121" t="n">
        <f aca="false">IF(G18=0,#REF!,K18/G18)</f>
        <v>0.885476054162548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359</f>
        <v>27035665</v>
      </c>
      <c r="F19" s="118" t="n">
        <f aca="false">Anchor!C359</f>
        <v>38334670</v>
      </c>
      <c r="G19" s="118" t="n">
        <f aca="false">Anchor!D359</f>
        <v>45409825</v>
      </c>
      <c r="H19" s="119"/>
      <c r="I19" s="117" t="n">
        <f aca="false">Test!B359</f>
        <v>24436447</v>
      </c>
      <c r="J19" s="118" t="n">
        <f aca="false">Test!C359</f>
        <v>33937973</v>
      </c>
      <c r="K19" s="118" t="n">
        <f aca="false">Test!D359</f>
        <v>40232143</v>
      </c>
      <c r="L19" s="119"/>
      <c r="M19" s="120" t="n">
        <f aca="false">IF(E19=0,#REF!,I19/E19)</f>
        <v>0.903859660933068</v>
      </c>
      <c r="N19" s="121" t="n">
        <f aca="false">IF(F19=0,#REF!,J19/F19)</f>
        <v>0.885307555797402</v>
      </c>
      <c r="O19" s="121" t="n">
        <f aca="false">IF(G19=0,#REF!,K19/G19)</f>
        <v>0.885978816258376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360</f>
        <v>26670759</v>
      </c>
      <c r="F20" s="124" t="n">
        <f aca="false">Anchor!C360</f>
        <v>36722182</v>
      </c>
      <c r="G20" s="124" t="n">
        <f aca="false">Anchor!D360</f>
        <v>43321997</v>
      </c>
      <c r="H20" s="125"/>
      <c r="I20" s="123" t="n">
        <f aca="false">Test!B360</f>
        <v>24677918</v>
      </c>
      <c r="J20" s="124" t="n">
        <f aca="false">Test!C360</f>
        <v>33396713</v>
      </c>
      <c r="K20" s="124" t="n">
        <f aca="false">Test!D360</f>
        <v>39389688</v>
      </c>
      <c r="L20" s="125"/>
      <c r="M20" s="126" t="n">
        <f aca="false">IF(E20=0,#REF!,I20/E20)</f>
        <v>0.925279929228861</v>
      </c>
      <c r="N20" s="127" t="n">
        <f aca="false">IF(F20=0,#REF!,J20/F20)</f>
        <v>0.909442499903737</v>
      </c>
      <c r="O20" s="127" t="n">
        <f aca="false">IF(G20=0,#REF!,K20/G20)</f>
        <v>0.909230661735192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61</f>
        <v>14483466</v>
      </c>
      <c r="F21" s="110" t="n">
        <f aca="false">Anchor!C361</f>
        <v>20018828</v>
      </c>
      <c r="G21" s="110" t="n">
        <f aca="false">Anchor!D361</f>
        <v>23545805</v>
      </c>
      <c r="H21" s="111"/>
      <c r="I21" s="109" t="n">
        <f aca="false">Test!B361</f>
        <v>13873566</v>
      </c>
      <c r="J21" s="110" t="n">
        <f aca="false">Test!C361</f>
        <v>19137447</v>
      </c>
      <c r="K21" s="110" t="n">
        <f aca="false">Test!D361</f>
        <v>22526684</v>
      </c>
      <c r="L21" s="111"/>
      <c r="M21" s="112" t="n">
        <f aca="false">IF(E21=0,#REF!,I21/E21)</f>
        <v>0.957889913919776</v>
      </c>
      <c r="N21" s="113" t="n">
        <f aca="false">IF(F21=0,#REF!,J21/F21)</f>
        <v>0.955972397584914</v>
      </c>
      <c r="O21" s="113" t="n">
        <f aca="false">IF(G21=0,#REF!,K21/G21)</f>
        <v>0.956717512949759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62</f>
        <v>14228915</v>
      </c>
      <c r="F22" s="118" t="n">
        <f aca="false">Anchor!C362</f>
        <v>19100128</v>
      </c>
      <c r="G22" s="118" t="n">
        <f aca="false">Anchor!D362</f>
        <v>22351071</v>
      </c>
      <c r="H22" s="119"/>
      <c r="I22" s="117" t="n">
        <f aca="false">Test!B362</f>
        <v>13852996</v>
      </c>
      <c r="J22" s="118" t="n">
        <f aca="false">Test!C362</f>
        <v>18536232</v>
      </c>
      <c r="K22" s="118" t="n">
        <f aca="false">Test!D362</f>
        <v>21694763</v>
      </c>
      <c r="L22" s="119"/>
      <c r="M22" s="120" t="n">
        <f aca="false">IF(E22=0,#REF!,I22/E22)</f>
        <v>0.973580627897489</v>
      </c>
      <c r="N22" s="121" t="n">
        <f aca="false">IF(F22=0,#REF!,J22/F22)</f>
        <v>0.970476847066156</v>
      </c>
      <c r="O22" s="121" t="n">
        <f aca="false">IF(G22=0,#REF!,K22/G22)</f>
        <v>0.97063639590246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63</f>
        <v>14046429</v>
      </c>
      <c r="F23" s="118" t="n">
        <f aca="false">Anchor!C363</f>
        <v>18458058</v>
      </c>
      <c r="G23" s="118" t="n">
        <f aca="false">Anchor!D363</f>
        <v>21481271</v>
      </c>
      <c r="H23" s="119"/>
      <c r="I23" s="117" t="n">
        <f aca="false">Test!B363</f>
        <v>13835539</v>
      </c>
      <c r="J23" s="118" t="n">
        <f aca="false">Test!C363</f>
        <v>18152421</v>
      </c>
      <c r="K23" s="118" t="n">
        <f aca="false">Test!D363</f>
        <v>21128147</v>
      </c>
      <c r="L23" s="119"/>
      <c r="M23" s="120" t="n">
        <f aca="false">IF(E23=0,#REF!,I23/E23)</f>
        <v>0.984986219629203</v>
      </c>
      <c r="N23" s="121" t="n">
        <f aca="false">IF(F23=0,#REF!,J23/F23)</f>
        <v>0.983441540816482</v>
      </c>
      <c r="O23" s="121" t="n">
        <f aca="false">IF(G23=0,#REF!,K23/G23)</f>
        <v>0.983561307894677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64</f>
        <v>13952417</v>
      </c>
      <c r="F24" s="124" t="n">
        <f aca="false">Anchor!C364</f>
        <v>18011959</v>
      </c>
      <c r="G24" s="124" t="n">
        <f aca="false">Anchor!D364</f>
        <v>20852601</v>
      </c>
      <c r="H24" s="125"/>
      <c r="I24" s="123" t="n">
        <f aca="false">Test!B364</f>
        <v>13845165</v>
      </c>
      <c r="J24" s="124" t="n">
        <f aca="false">Test!C364</f>
        <v>17857524</v>
      </c>
      <c r="K24" s="124" t="n">
        <f aca="false">Test!D364</f>
        <v>20671916</v>
      </c>
      <c r="L24" s="125"/>
      <c r="M24" s="126" t="n">
        <f aca="false">IF(E24=0,#REF!,I24/E24)</f>
        <v>0.992313016447258</v>
      </c>
      <c r="N24" s="127" t="n">
        <f aca="false">IF(F24=0,#REF!,J24/F24)</f>
        <v>0.991425974265209</v>
      </c>
      <c r="O24" s="127" t="n">
        <f aca="false">IF(G24=0,#REF!,K24/G24)</f>
        <v>0.991335133684282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65</f>
        <v>13947606</v>
      </c>
      <c r="F25" s="110" t="n">
        <f aca="false">Anchor!C365</f>
        <v>18963148</v>
      </c>
      <c r="G25" s="110" t="n">
        <f aca="false">Anchor!D365</f>
        <v>22264634</v>
      </c>
      <c r="H25" s="111"/>
      <c r="I25" s="109" t="n">
        <f aca="false">Test!B365</f>
        <v>12935132</v>
      </c>
      <c r="J25" s="110" t="n">
        <f aca="false">Test!C365</f>
        <v>17482361</v>
      </c>
      <c r="K25" s="110" t="n">
        <f aca="false">Test!D365</f>
        <v>20534951</v>
      </c>
      <c r="L25" s="111"/>
      <c r="M25" s="112" t="n">
        <f aca="false">IF(E25=0,#REF!,I25/E25)</f>
        <v>0.927408761044727</v>
      </c>
      <c r="N25" s="113" t="n">
        <f aca="false">IF(F25=0,#REF!,J25/F25)</f>
        <v>0.921912385011181</v>
      </c>
      <c r="O25" s="113" t="n">
        <f aca="false">IF(G25=0,#REF!,K25/G25)</f>
        <v>0.922312533859753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66</f>
        <v>13772452</v>
      </c>
      <c r="F26" s="118" t="n">
        <f aca="false">Anchor!C366</f>
        <v>18276749</v>
      </c>
      <c r="G26" s="118" t="n">
        <f aca="false">Anchor!D366</f>
        <v>21348724</v>
      </c>
      <c r="H26" s="119"/>
      <c r="I26" s="117" t="n">
        <f aca="false">Test!B366</f>
        <v>13077408</v>
      </c>
      <c r="J26" s="118" t="n">
        <f aca="false">Test!C366</f>
        <v>17266778</v>
      </c>
      <c r="K26" s="118" t="n">
        <f aca="false">Test!D366</f>
        <v>20170802</v>
      </c>
      <c r="L26" s="119"/>
      <c r="M26" s="120" t="n">
        <f aca="false">IF(E26=0,#REF!,I26/E26)</f>
        <v>0.949533750417137</v>
      </c>
      <c r="N26" s="121" t="n">
        <f aca="false">IF(F26=0,#REF!,J26/F26)</f>
        <v>0.944740117621575</v>
      </c>
      <c r="O26" s="121" t="n">
        <f aca="false">IF(G26=0,#REF!,K26/G26)</f>
        <v>0.944824711772001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67</f>
        <v>13611894</v>
      </c>
      <c r="F27" s="118" t="n">
        <f aca="false">Anchor!C367</f>
        <v>17715980</v>
      </c>
      <c r="G27" s="118" t="n">
        <f aca="false">Anchor!D367</f>
        <v>20573718</v>
      </c>
      <c r="H27" s="119"/>
      <c r="I27" s="117" t="n">
        <f aca="false">Test!B367</f>
        <v>13154092</v>
      </c>
      <c r="J27" s="118" t="n">
        <f aca="false">Test!C367</f>
        <v>17066230</v>
      </c>
      <c r="K27" s="118" t="n">
        <f aca="false">Test!D367</f>
        <v>19813562</v>
      </c>
      <c r="L27" s="119"/>
      <c r="M27" s="120" t="n">
        <f aca="false">IF(E27=0,#REF!,I27/E27)</f>
        <v>0.966367501833323</v>
      </c>
      <c r="N27" s="121" t="n">
        <f aca="false">IF(F27=0,#REF!,J27/F27)</f>
        <v>0.963324072391141</v>
      </c>
      <c r="O27" s="121" t="n">
        <f aca="false">IF(G27=0,#REF!,K27/G27)</f>
        <v>0.9630520842173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68</f>
        <v>13671014</v>
      </c>
      <c r="F28" s="124" t="n">
        <f aca="false">Anchor!C368</f>
        <v>17526644</v>
      </c>
      <c r="G28" s="124" t="n">
        <f aca="false">Anchor!D368</f>
        <v>20250984</v>
      </c>
      <c r="H28" s="125"/>
      <c r="I28" s="123" t="n">
        <f aca="false">Test!B368</f>
        <v>13420406</v>
      </c>
      <c r="J28" s="124" t="n">
        <f aca="false">Test!C368</f>
        <v>17177830</v>
      </c>
      <c r="K28" s="124" t="n">
        <f aca="false">Test!D368</f>
        <v>19848194</v>
      </c>
      <c r="L28" s="125"/>
      <c r="M28" s="126" t="n">
        <f aca="false">IF(E28=0,#REF!,I28/E28)</f>
        <v>0.981668660422702</v>
      </c>
      <c r="N28" s="127" t="n">
        <f aca="false">IF(F28=0,#REF!,J28/F28)</f>
        <v>0.980098072397659</v>
      </c>
      <c r="O28" s="127" t="n">
        <f aca="false">IF(G28=0,#REF!,K28/G28)</f>
        <v>0.980110102304165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69</f>
        <v>16112427</v>
      </c>
      <c r="F29" s="110" t="n">
        <f aca="false">Anchor!C369</f>
        <v>23482831</v>
      </c>
      <c r="G29" s="110" t="n">
        <f aca="false">Anchor!D369</f>
        <v>27553001</v>
      </c>
      <c r="H29" s="111"/>
      <c r="I29" s="109" t="n">
        <f aca="false">Test!B369</f>
        <v>15927205</v>
      </c>
      <c r="J29" s="110" t="n">
        <f aca="false">Test!C369</f>
        <v>23179251</v>
      </c>
      <c r="K29" s="110" t="n">
        <f aca="false">Test!D369</f>
        <v>27202868</v>
      </c>
      <c r="L29" s="111"/>
      <c r="M29" s="112" t="n">
        <f aca="false">IF(E29=0,#REF!,I29/E29)</f>
        <v>0.988504400981925</v>
      </c>
      <c r="N29" s="113" t="n">
        <f aca="false">IF(F29=0,#REF!,J29/F29)</f>
        <v>0.987072257173762</v>
      </c>
      <c r="O29" s="113" t="n">
        <f aca="false">IF(G29=0,#REF!,K29/G29)</f>
        <v>0.987292382415984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70</f>
        <v>15330724</v>
      </c>
      <c r="F30" s="118" t="n">
        <f aca="false">Anchor!C370</f>
        <v>21301825</v>
      </c>
      <c r="G30" s="118" t="n">
        <f aca="false">Anchor!D370</f>
        <v>24842204</v>
      </c>
      <c r="H30" s="119"/>
      <c r="I30" s="117" t="n">
        <f aca="false">Test!B370</f>
        <v>15219367</v>
      </c>
      <c r="J30" s="118" t="n">
        <f aca="false">Test!C370</f>
        <v>21110575</v>
      </c>
      <c r="K30" s="118" t="n">
        <f aca="false">Test!D370</f>
        <v>24617321</v>
      </c>
      <c r="L30" s="119"/>
      <c r="M30" s="120" t="n">
        <f aca="false">IF(E30=0,#REF!,I30/E30)</f>
        <v>0.992736350872927</v>
      </c>
      <c r="N30" s="121" t="n">
        <f aca="false">IF(F30=0,#REF!,J30/F30)</f>
        <v>0.991021896011257</v>
      </c>
      <c r="O30" s="121" t="n">
        <f aca="false">IF(G30=0,#REF!,K30/G30)</f>
        <v>0.990947542335616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71</f>
        <v>14792096</v>
      </c>
      <c r="F31" s="118" t="n">
        <f aca="false">Anchor!C371</f>
        <v>19860815</v>
      </c>
      <c r="G31" s="118" t="n">
        <f aca="false">Anchor!D371</f>
        <v>23044974</v>
      </c>
      <c r="H31" s="119"/>
      <c r="I31" s="117" t="n">
        <f aca="false">Test!B371</f>
        <v>14714867</v>
      </c>
      <c r="J31" s="118" t="n">
        <f aca="false">Test!C371</f>
        <v>19722206</v>
      </c>
      <c r="K31" s="118" t="n">
        <f aca="false">Test!D371</f>
        <v>22883573</v>
      </c>
      <c r="L31" s="119"/>
      <c r="M31" s="120" t="n">
        <f aca="false">IF(E31=0,#REF!,I31/E31)</f>
        <v>0.994779036047359</v>
      </c>
      <c r="N31" s="121" t="n">
        <f aca="false">IF(F31=0,#REF!,J31/F31)</f>
        <v>0.993020981263861</v>
      </c>
      <c r="O31" s="121" t="n">
        <f aca="false">IF(G31=0,#REF!,K31/G31)</f>
        <v>0.992996260269159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72</f>
        <v>14372303</v>
      </c>
      <c r="F32" s="124" t="n">
        <f aca="false">Anchor!C372</f>
        <v>18784441</v>
      </c>
      <c r="G32" s="124" t="n">
        <f aca="false">Anchor!D372</f>
        <v>21711323</v>
      </c>
      <c r="H32" s="125"/>
      <c r="I32" s="123" t="n">
        <f aca="false">Test!B372</f>
        <v>14325575</v>
      </c>
      <c r="J32" s="124" t="n">
        <f aca="false">Test!C372</f>
        <v>18712779</v>
      </c>
      <c r="K32" s="124" t="n">
        <f aca="false">Test!D372</f>
        <v>21632696</v>
      </c>
      <c r="L32" s="125"/>
      <c r="M32" s="126" t="n">
        <f aca="false">IF(E32=0,#REF!,I32/E32)</f>
        <v>0.996748746530045</v>
      </c>
      <c r="N32" s="127" t="n">
        <f aca="false">IF(F32=0,#REF!,J32/F32)</f>
        <v>0.996185034199314</v>
      </c>
      <c r="O32" s="127" t="n">
        <f aca="false">IF(G32=0,#REF!,K32/G32)</f>
        <v>0.996378525620019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73</f>
        <v>15610205</v>
      </c>
      <c r="F33" s="110" t="n">
        <f aca="false">Anchor!C373</f>
        <v>22159562</v>
      </c>
      <c r="G33" s="110" t="n">
        <f aca="false">Anchor!D373</f>
        <v>25923783</v>
      </c>
      <c r="H33" s="111"/>
      <c r="I33" s="109" t="n">
        <f aca="false">Test!B373</f>
        <v>15357013</v>
      </c>
      <c r="J33" s="110" t="n">
        <f aca="false">Test!C373</f>
        <v>21743391</v>
      </c>
      <c r="K33" s="110" t="n">
        <f aca="false">Test!D373</f>
        <v>25429732</v>
      </c>
      <c r="L33" s="111"/>
      <c r="M33" s="112" t="n">
        <f aca="false">IF(E33=0,#REF!,I33/E33)</f>
        <v>0.98378035394154</v>
      </c>
      <c r="N33" s="113" t="n">
        <f aca="false">IF(F33=0,#REF!,J33/F33)</f>
        <v>0.981219349010599</v>
      </c>
      <c r="O33" s="113" t="n">
        <f aca="false">IF(G33=0,#REF!,K33/G33)</f>
        <v>0.980942171904463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74</f>
        <v>14967223</v>
      </c>
      <c r="F34" s="118" t="n">
        <f aca="false">Anchor!C374</f>
        <v>20414189</v>
      </c>
      <c r="G34" s="118" t="n">
        <f aca="false">Anchor!D374</f>
        <v>23747253</v>
      </c>
      <c r="H34" s="119"/>
      <c r="I34" s="117" t="n">
        <f aca="false">Test!B374</f>
        <v>14763336</v>
      </c>
      <c r="J34" s="118" t="n">
        <f aca="false">Test!C374</f>
        <v>20087319</v>
      </c>
      <c r="K34" s="118" t="n">
        <f aca="false">Test!D374</f>
        <v>23362504</v>
      </c>
      <c r="L34" s="119"/>
      <c r="M34" s="120" t="n">
        <f aca="false">IF(E34=0,#REF!,I34/E34)</f>
        <v>0.986377766937795</v>
      </c>
      <c r="N34" s="121" t="n">
        <f aca="false">IF(F34=0,#REF!,J34/F34)</f>
        <v>0.983988097690288</v>
      </c>
      <c r="O34" s="121" t="n">
        <f aca="false">IF(G34=0,#REF!,K34/G34)</f>
        <v>0.983798168150228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75</f>
        <v>14484897</v>
      </c>
      <c r="F35" s="118" t="n">
        <f aca="false">Anchor!C375</f>
        <v>19157610</v>
      </c>
      <c r="G35" s="118" t="n">
        <f aca="false">Anchor!D375</f>
        <v>22183665</v>
      </c>
      <c r="H35" s="119"/>
      <c r="I35" s="117" t="n">
        <f aca="false">Test!B375</f>
        <v>14304852</v>
      </c>
      <c r="J35" s="118" t="n">
        <f aca="false">Test!C375</f>
        <v>18887311</v>
      </c>
      <c r="K35" s="118" t="n">
        <f aca="false">Test!D375</f>
        <v>21863916</v>
      </c>
      <c r="L35" s="119"/>
      <c r="M35" s="120" t="n">
        <f aca="false">IF(E35=0,#REF!,I35/E35)</f>
        <v>0.987570156694935</v>
      </c>
      <c r="N35" s="121" t="n">
        <f aca="false">IF(F35=0,#REF!,J35/F35)</f>
        <v>0.985890776563465</v>
      </c>
      <c r="O35" s="121" t="n">
        <f aca="false">IF(G35=0,#REF!,K35/G35)</f>
        <v>0.985586286125399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76</f>
        <v>14151176</v>
      </c>
      <c r="F36" s="124" t="n">
        <f aca="false">Anchor!C376</f>
        <v>18325595</v>
      </c>
      <c r="G36" s="124" t="n">
        <f aca="false">Anchor!D376</f>
        <v>21152305</v>
      </c>
      <c r="H36" s="125"/>
      <c r="I36" s="123" t="n">
        <f aca="false">Test!B376</f>
        <v>14049366</v>
      </c>
      <c r="J36" s="124" t="n">
        <f aca="false">Test!C376</f>
        <v>18154239</v>
      </c>
      <c r="K36" s="124" t="n">
        <f aca="false">Test!D376</f>
        <v>20949887</v>
      </c>
      <c r="L36" s="125"/>
      <c r="M36" s="126" t="n">
        <f aca="false">IF(E36=0,#REF!,I36/E36)</f>
        <v>0.992805544924323</v>
      </c>
      <c r="N36" s="127" t="n">
        <f aca="false">IF(F36=0,#REF!,J36/F36)</f>
        <v>0.99064936227173</v>
      </c>
      <c r="O36" s="127" t="n">
        <f aca="false">IF(G36=0,#REF!,K36/G36)</f>
        <v>0.99043045190583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77</f>
        <v>13996107</v>
      </c>
      <c r="F37" s="110" t="n">
        <f aca="false">Anchor!C377</f>
        <v>19395982</v>
      </c>
      <c r="G37" s="110" t="n">
        <f aca="false">Anchor!D377</f>
        <v>22920538</v>
      </c>
      <c r="H37" s="111"/>
      <c r="I37" s="109" t="n">
        <f aca="false">Test!B377</f>
        <v>13729299</v>
      </c>
      <c r="J37" s="110" t="n">
        <f aca="false">Test!C377</f>
        <v>19008014</v>
      </c>
      <c r="K37" s="110" t="n">
        <f aca="false">Test!D377</f>
        <v>22464448</v>
      </c>
      <c r="L37" s="111"/>
      <c r="M37" s="112" t="n">
        <f aca="false">IF(E37=0,#REF!,I37/E37)</f>
        <v>0.980936984834426</v>
      </c>
      <c r="N37" s="113" t="n">
        <f aca="false">IF(F37=0,#REF!,J37/F37)</f>
        <v>0.979997506700099</v>
      </c>
      <c r="O37" s="113" t="n">
        <f aca="false">IF(G37=0,#REF!,K37/G37)</f>
        <v>0.98010125242260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78</f>
        <v>13805586</v>
      </c>
      <c r="F38" s="118" t="n">
        <f aca="false">Anchor!C378</f>
        <v>18152506</v>
      </c>
      <c r="G38" s="118" t="n">
        <f aca="false">Anchor!D378</f>
        <v>21139229</v>
      </c>
      <c r="H38" s="119"/>
      <c r="I38" s="117" t="n">
        <f aca="false">Test!B378</f>
        <v>13662575</v>
      </c>
      <c r="J38" s="118" t="n">
        <f aca="false">Test!C378</f>
        <v>17947674</v>
      </c>
      <c r="K38" s="118" t="n">
        <f aca="false">Test!D378</f>
        <v>20909137</v>
      </c>
      <c r="L38" s="119"/>
      <c r="M38" s="120" t="n">
        <f aca="false">IF(E38=0,#REF!,I38/E38)</f>
        <v>0.989641077169778</v>
      </c>
      <c r="N38" s="121" t="n">
        <f aca="false">IF(F38=0,#REF!,J38/F38)</f>
        <v>0.988716048351671</v>
      </c>
      <c r="O38" s="121" t="n">
        <f aca="false">IF(G38=0,#REF!,K38/G38)</f>
        <v>0.989115402458623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79</f>
        <v>13690598</v>
      </c>
      <c r="F39" s="118" t="n">
        <f aca="false">Anchor!C379</f>
        <v>17567088</v>
      </c>
      <c r="G39" s="118" t="n">
        <f aca="false">Anchor!D379</f>
        <v>20329839</v>
      </c>
      <c r="H39" s="119"/>
      <c r="I39" s="117" t="n">
        <f aca="false">Test!B379</f>
        <v>13606991</v>
      </c>
      <c r="J39" s="118" t="n">
        <f aca="false">Test!C379</f>
        <v>17446468</v>
      </c>
      <c r="K39" s="118" t="n">
        <f aca="false">Test!D379</f>
        <v>20193489</v>
      </c>
      <c r="L39" s="119"/>
      <c r="M39" s="120" t="n">
        <f aca="false">IF(E39=0,#REF!,I39/E39)</f>
        <v>0.993893108248449</v>
      </c>
      <c r="N39" s="121" t="n">
        <f aca="false">IF(F39=0,#REF!,J39/F39)</f>
        <v>0.993133751023505</v>
      </c>
      <c r="O39" s="121" t="n">
        <f aca="false">IF(G39=0,#REF!,K39/G39)</f>
        <v>0.993293109699492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80</f>
        <v>13583919</v>
      </c>
      <c r="F40" s="124" t="n">
        <f aca="false">Anchor!C380</f>
        <v>17141252</v>
      </c>
      <c r="G40" s="124" t="n">
        <f aca="false">Anchor!D380</f>
        <v>19752586</v>
      </c>
      <c r="H40" s="125"/>
      <c r="I40" s="123" t="n">
        <f aca="false">Test!B380</f>
        <v>13538440</v>
      </c>
      <c r="J40" s="124" t="n">
        <f aca="false">Test!C380</f>
        <v>17074831</v>
      </c>
      <c r="K40" s="124" t="n">
        <f aca="false">Test!D380</f>
        <v>19677725</v>
      </c>
      <c r="L40" s="125"/>
      <c r="M40" s="126" t="n">
        <f aca="false">IF(E40=0,#REF!,I40/E40)</f>
        <v>0.996651997115118</v>
      </c>
      <c r="N40" s="127" t="n">
        <f aca="false">IF(F40=0,#REF!,J40/F40)</f>
        <v>0.996125078844883</v>
      </c>
      <c r="O40" s="127" t="n">
        <f aca="false">IF(G40=0,#REF!,K40/G40)</f>
        <v>0.996210065861756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81</f>
        <v>13756947</v>
      </c>
      <c r="F41" s="110" t="n">
        <f aca="false">Anchor!C381</f>
        <v>18432901</v>
      </c>
      <c r="G41" s="110" t="n">
        <f aca="false">Anchor!D381</f>
        <v>21583249</v>
      </c>
      <c r="H41" s="111"/>
      <c r="I41" s="109" t="n">
        <f aca="false">Test!B381</f>
        <v>13451315</v>
      </c>
      <c r="J41" s="110" t="n">
        <f aca="false">Test!C381</f>
        <v>18000894</v>
      </c>
      <c r="K41" s="110" t="n">
        <f aca="false">Test!D381</f>
        <v>21083000</v>
      </c>
      <c r="L41" s="111"/>
      <c r="M41" s="112" t="n">
        <f aca="false">IF(E41=0,#REF!,I41/E41)</f>
        <v>0.977783442794393</v>
      </c>
      <c r="N41" s="113" t="n">
        <f aca="false">IF(F41=0,#REF!,J41/F41)</f>
        <v>0.976563265869002</v>
      </c>
      <c r="O41" s="113" t="n">
        <f aca="false">IF(G41=0,#REF!,K41/G41)</f>
        <v>0.976822349591574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82</f>
        <v>13620108</v>
      </c>
      <c r="F42" s="118" t="n">
        <f aca="false">Anchor!C382</f>
        <v>17680630</v>
      </c>
      <c r="G42" s="118" t="n">
        <f aca="false">Anchor!D382</f>
        <v>20527371</v>
      </c>
      <c r="H42" s="119"/>
      <c r="I42" s="117" t="n">
        <f aca="false">Test!B382</f>
        <v>13409504</v>
      </c>
      <c r="J42" s="118" t="n">
        <f aca="false">Test!C382</f>
        <v>17374205</v>
      </c>
      <c r="K42" s="118" t="n">
        <f aca="false">Test!D382</f>
        <v>20177551</v>
      </c>
      <c r="L42" s="119"/>
      <c r="M42" s="120" t="n">
        <f aca="false">IF(E42=0,#REF!,I42/E42)</f>
        <v>0.98453727386009</v>
      </c>
      <c r="N42" s="121" t="n">
        <f aca="false">IF(F42=0,#REF!,J42/F42)</f>
        <v>0.982668886798717</v>
      </c>
      <c r="O42" s="121" t="n">
        <f aca="false">IF(G42=0,#REF!,K42/G42)</f>
        <v>0.982958363250706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83</f>
        <v>13491603</v>
      </c>
      <c r="F43" s="118" t="n">
        <f aca="false">Anchor!C383</f>
        <v>17164948</v>
      </c>
      <c r="G43" s="118" t="n">
        <f aca="false">Anchor!D383</f>
        <v>19827539</v>
      </c>
      <c r="H43" s="119"/>
      <c r="I43" s="117" t="n">
        <f aca="false">Test!B383</f>
        <v>13322053</v>
      </c>
      <c r="J43" s="118" t="n">
        <f aca="false">Test!C383</f>
        <v>16918321</v>
      </c>
      <c r="K43" s="118" t="n">
        <f aca="false">Test!D383</f>
        <v>19542035</v>
      </c>
      <c r="L43" s="119"/>
      <c r="M43" s="120" t="n">
        <f aca="false">IF(E43=0,#REF!,I43/E43)</f>
        <v>0.987432924019481</v>
      </c>
      <c r="N43" s="121" t="n">
        <f aca="false">IF(F43=0,#REF!,J43/F43)</f>
        <v>0.985631940160844</v>
      </c>
      <c r="O43" s="121" t="n">
        <f aca="false">IF(G43=0,#REF!,K43/G43)</f>
        <v>0.985600633543074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84</f>
        <v>13443415</v>
      </c>
      <c r="F44" s="124" t="n">
        <f aca="false">Anchor!C384</f>
        <v>16859709</v>
      </c>
      <c r="G44" s="124" t="n">
        <f aca="false">Anchor!D384</f>
        <v>19397614</v>
      </c>
      <c r="H44" s="125"/>
      <c r="I44" s="123" t="n">
        <f aca="false">Test!B384</f>
        <v>13334508</v>
      </c>
      <c r="J44" s="124" t="n">
        <f aca="false">Test!C384</f>
        <v>16703727</v>
      </c>
      <c r="K44" s="124" t="n">
        <f aca="false">Test!D384</f>
        <v>19220296</v>
      </c>
      <c r="L44" s="125"/>
      <c r="M44" s="126" t="n">
        <f aca="false">IF(E44=0,#REF!,I44/E44)</f>
        <v>0.991898859032471</v>
      </c>
      <c r="N44" s="127" t="n">
        <f aca="false">IF(F44=0,#REF!,J44/F44)</f>
        <v>0.990748238893091</v>
      </c>
      <c r="O44" s="127" t="n">
        <f aca="false">IF(G44=0,#REF!,K44/G44)</f>
        <v>0.99085877263049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85</f>
        <v>14672766</v>
      </c>
      <c r="F45" s="110" t="n">
        <f aca="false">Anchor!C385</f>
        <v>20760787</v>
      </c>
      <c r="G45" s="110" t="n">
        <f aca="false">Anchor!D385</f>
        <v>24319648</v>
      </c>
      <c r="H45" s="111"/>
      <c r="I45" s="109" t="n">
        <f aca="false">Test!B385</f>
        <v>14409271</v>
      </c>
      <c r="J45" s="110" t="n">
        <f aca="false">Test!C385</f>
        <v>20348406</v>
      </c>
      <c r="K45" s="110" t="n">
        <f aca="false">Test!D385</f>
        <v>23844505</v>
      </c>
      <c r="L45" s="111"/>
      <c r="M45" s="112" t="n">
        <f aca="false">IF(E45=0,#REF!,I45/E45)</f>
        <v>0.982041899938975</v>
      </c>
      <c r="N45" s="113" t="n">
        <f aca="false">IF(F45=0,#REF!,J45/F45)</f>
        <v>0.980136542993288</v>
      </c>
      <c r="O45" s="113" t="n">
        <f aca="false">IF(G45=0,#REF!,K45/G45)</f>
        <v>0.980462587287448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86</f>
        <v>14341358</v>
      </c>
      <c r="F46" s="118" t="n">
        <f aca="false">Anchor!C386</f>
        <v>19455244</v>
      </c>
      <c r="G46" s="118" t="n">
        <f aca="false">Anchor!D386</f>
        <v>22703427</v>
      </c>
      <c r="H46" s="119"/>
      <c r="I46" s="117" t="n">
        <f aca="false">Test!B386</f>
        <v>14183456</v>
      </c>
      <c r="J46" s="118" t="n">
        <f aca="false">Test!C386</f>
        <v>19197893</v>
      </c>
      <c r="K46" s="118" t="n">
        <f aca="false">Test!D386</f>
        <v>22410044</v>
      </c>
      <c r="L46" s="119"/>
      <c r="M46" s="120" t="n">
        <f aca="false">IF(E46=0,#REF!,I46/E46)</f>
        <v>0.988989745601497</v>
      </c>
      <c r="N46" s="121" t="n">
        <f aca="false">IF(F46=0,#REF!,J46/F46)</f>
        <v>0.986772152536355</v>
      </c>
      <c r="O46" s="121" t="n">
        <f aca="false">IF(G46=0,#REF!,K46/G46)</f>
        <v>0.987077589651994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87</f>
        <v>14064701</v>
      </c>
      <c r="F47" s="118" t="n">
        <f aca="false">Anchor!C387</f>
        <v>18682228</v>
      </c>
      <c r="G47" s="118" t="n">
        <f aca="false">Anchor!D387</f>
        <v>21733127</v>
      </c>
      <c r="H47" s="119"/>
      <c r="I47" s="117" t="n">
        <f aca="false">Test!B387</f>
        <v>13941093</v>
      </c>
      <c r="J47" s="118" t="n">
        <f aca="false">Test!C387</f>
        <v>18482749</v>
      </c>
      <c r="K47" s="118" t="n">
        <f aca="false">Test!D387</f>
        <v>21504377</v>
      </c>
      <c r="L47" s="119"/>
      <c r="M47" s="120" t="n">
        <f aca="false">IF(E47=0,#REF!,I47/E47)</f>
        <v>0.991211473318914</v>
      </c>
      <c r="N47" s="121" t="n">
        <f aca="false">IF(F47=0,#REF!,J47/F47)</f>
        <v>0.989322526199766</v>
      </c>
      <c r="O47" s="121" t="n">
        <f aca="false">IF(G47=0,#REF!,K47/G47)</f>
        <v>0.989474593324743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88</f>
        <v>13858094</v>
      </c>
      <c r="F48" s="124" t="n">
        <f aca="false">Anchor!C388</f>
        <v>18119596</v>
      </c>
      <c r="G48" s="124" t="n">
        <f aca="false">Anchor!D388</f>
        <v>21022035</v>
      </c>
      <c r="H48" s="125"/>
      <c r="I48" s="123" t="n">
        <f aca="false">Test!B388</f>
        <v>13773482</v>
      </c>
      <c r="J48" s="124" t="n">
        <f aca="false">Test!C388</f>
        <v>17990257</v>
      </c>
      <c r="K48" s="124" t="n">
        <f aca="false">Test!D388</f>
        <v>20873515</v>
      </c>
      <c r="L48" s="125"/>
      <c r="M48" s="126" t="n">
        <f aca="false">IF(E48=0,#REF!,I48/E48)</f>
        <v>0.993894398464897</v>
      </c>
      <c r="N48" s="127" t="n">
        <f aca="false">IF(F48=0,#REF!,J48/F48)</f>
        <v>0.992861926943625</v>
      </c>
      <c r="O48" s="127" t="n">
        <f aca="false">IF(G48=0,#REF!,K48/G48)</f>
        <v>0.992935032217385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89</f>
        <v>14297885</v>
      </c>
      <c r="F49" s="110" t="n">
        <f aca="false">Anchor!C389</f>
        <v>19676488</v>
      </c>
      <c r="G49" s="110" t="n">
        <f aca="false">Anchor!D389</f>
        <v>23011942</v>
      </c>
      <c r="H49" s="111"/>
      <c r="I49" s="109" t="n">
        <f aca="false">Test!B389</f>
        <v>13934112</v>
      </c>
      <c r="J49" s="110" t="n">
        <f aca="false">Test!C389</f>
        <v>19103211</v>
      </c>
      <c r="K49" s="110" t="n">
        <f aca="false">Test!D389</f>
        <v>22347038</v>
      </c>
      <c r="L49" s="111"/>
      <c r="M49" s="112" t="n">
        <f aca="false">IF(E49=0,#REF!,I49/E49)</f>
        <v>0.974557565681917</v>
      </c>
      <c r="N49" s="113" t="n">
        <f aca="false">IF(F49=0,#REF!,J49/F49)</f>
        <v>0.970864871820622</v>
      </c>
      <c r="O49" s="113" t="n">
        <f aca="false">IF(G49=0,#REF!,K49/G49)</f>
        <v>0.971106132633221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90</f>
        <v>13980575</v>
      </c>
      <c r="F50" s="118" t="n">
        <f aca="false">Anchor!C390</f>
        <v>18731411</v>
      </c>
      <c r="G50" s="118" t="n">
        <f aca="false">Anchor!D390</f>
        <v>21831425</v>
      </c>
      <c r="H50" s="119"/>
      <c r="I50" s="117" t="n">
        <f aca="false">Test!B390</f>
        <v>13677372</v>
      </c>
      <c r="J50" s="118" t="n">
        <f aca="false">Test!C390</f>
        <v>18252938</v>
      </c>
      <c r="K50" s="118" t="n">
        <f aca="false">Test!D390</f>
        <v>21276853</v>
      </c>
      <c r="L50" s="119"/>
      <c r="M50" s="120" t="n">
        <f aca="false">IF(E50=0,#REF!,I50/E50)</f>
        <v>0.97831255152238</v>
      </c>
      <c r="N50" s="121" t="n">
        <f aca="false">IF(F50=0,#REF!,J50/F50)</f>
        <v>0.974456115452274</v>
      </c>
      <c r="O50" s="121" t="n">
        <f aca="false">IF(G50=0,#REF!,K50/G50)</f>
        <v>0.974597535433441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91</f>
        <v>13694666</v>
      </c>
      <c r="F51" s="118" t="n">
        <f aca="false">Anchor!C391</f>
        <v>18002643</v>
      </c>
      <c r="G51" s="118" t="n">
        <f aca="false">Anchor!D391</f>
        <v>20911905</v>
      </c>
      <c r="H51" s="119"/>
      <c r="I51" s="117" t="n">
        <f aca="false">Test!B391</f>
        <v>13410568</v>
      </c>
      <c r="J51" s="118" t="n">
        <f aca="false">Test!C391</f>
        <v>17570711</v>
      </c>
      <c r="K51" s="118" t="n">
        <f aca="false">Test!D391</f>
        <v>20412017</v>
      </c>
      <c r="L51" s="119"/>
      <c r="M51" s="120" t="n">
        <f aca="false">IF(E51=0,#REF!,I51/E51)</f>
        <v>0.979254842724897</v>
      </c>
      <c r="N51" s="121" t="n">
        <f aca="false">IF(F51=0,#REF!,J51/F51)</f>
        <v>0.976007300705791</v>
      </c>
      <c r="O51" s="121" t="n">
        <f aca="false">IF(G51=0,#REF!,K51/G51)</f>
        <v>0.976095530273306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92</f>
        <v>13604666</v>
      </c>
      <c r="F52" s="124" t="n">
        <f aca="false">Anchor!C392</f>
        <v>17660402</v>
      </c>
      <c r="G52" s="124" t="n">
        <f aca="false">Anchor!D392</f>
        <v>20457453</v>
      </c>
      <c r="H52" s="125"/>
      <c r="I52" s="123" t="n">
        <f aca="false">Test!B392</f>
        <v>13421190</v>
      </c>
      <c r="J52" s="124" t="n">
        <f aca="false">Test!C392</f>
        <v>17384674</v>
      </c>
      <c r="K52" s="124" t="n">
        <f aca="false">Test!D392</f>
        <v>20142933</v>
      </c>
      <c r="L52" s="125"/>
      <c r="M52" s="126" t="n">
        <f aca="false">IF(E52=0,#REF!,I52/E52)</f>
        <v>0.986513744622617</v>
      </c>
      <c r="N52" s="127" t="n">
        <f aca="false">IF(F52=0,#REF!,J52/F52)</f>
        <v>0.984387218365697</v>
      </c>
      <c r="O52" s="127" t="n">
        <f aca="false">IF(G52=0,#REF!,K52/G52)</f>
        <v>0.984625652078976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93</f>
        <v>16532460</v>
      </c>
      <c r="F53" s="110" t="n">
        <f aca="false">Anchor!C393</f>
        <v>25045205</v>
      </c>
      <c r="G53" s="110" t="n">
        <f aca="false">Anchor!D393</f>
        <v>29763116</v>
      </c>
      <c r="H53" s="111"/>
      <c r="I53" s="109" t="n">
        <f aca="false">Test!B393</f>
        <v>16102031</v>
      </c>
      <c r="J53" s="110" t="n">
        <f aca="false">Test!C393</f>
        <v>24385629</v>
      </c>
      <c r="K53" s="110" t="n">
        <f aca="false">Test!D393</f>
        <v>28994234</v>
      </c>
      <c r="L53" s="111"/>
      <c r="M53" s="112" t="n">
        <f aca="false">IF(E53=0,#REF!,I53/E53)</f>
        <v>0.973964612646878</v>
      </c>
      <c r="N53" s="113" t="n">
        <f aca="false">IF(F53=0,#REF!,J53/F53)</f>
        <v>0.973664579706974</v>
      </c>
      <c r="O53" s="113" t="n">
        <f aca="false">IF(G53=0,#REF!,K53/G53)</f>
        <v>0.974166616156722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94</f>
        <v>15357440</v>
      </c>
      <c r="F54" s="118" t="n">
        <f aca="false">Anchor!C394</f>
        <v>21020966</v>
      </c>
      <c r="G54" s="118" t="n">
        <f aca="false">Anchor!D394</f>
        <v>24570148</v>
      </c>
      <c r="H54" s="119"/>
      <c r="I54" s="117" t="n">
        <f aca="false">Test!B394</f>
        <v>15289217</v>
      </c>
      <c r="J54" s="118" t="n">
        <f aca="false">Test!C394</f>
        <v>20912900</v>
      </c>
      <c r="K54" s="118" t="n">
        <f aca="false">Test!D394</f>
        <v>24446460</v>
      </c>
      <c r="L54" s="119"/>
      <c r="M54" s="120" t="n">
        <f aca="false">IF(E54=0,#REF!,I54/E54)</f>
        <v>0.995557658047175</v>
      </c>
      <c r="N54" s="121" t="n">
        <f aca="false">IF(F54=0,#REF!,J54/F54)</f>
        <v>0.994859132544147</v>
      </c>
      <c r="O54" s="121" t="n">
        <f aca="false">IF(G54=0,#REF!,K54/G54)</f>
        <v>0.994965923689186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95</f>
        <v>14761073</v>
      </c>
      <c r="F55" s="118" t="n">
        <f aca="false">Anchor!C395</f>
        <v>19228526</v>
      </c>
      <c r="G55" s="118" t="n">
        <f aca="false">Anchor!D395</f>
        <v>22233988</v>
      </c>
      <c r="H55" s="119"/>
      <c r="I55" s="117" t="n">
        <f aca="false">Test!B395</f>
        <v>14722303</v>
      </c>
      <c r="J55" s="118" t="n">
        <f aca="false">Test!C395</f>
        <v>19166578</v>
      </c>
      <c r="K55" s="118" t="n">
        <f aca="false">Test!D395</f>
        <v>22164797</v>
      </c>
      <c r="L55" s="119"/>
      <c r="M55" s="120" t="n">
        <f aca="false">IF(E55=0,#REF!,I55/E55)</f>
        <v>0.997373497170565</v>
      </c>
      <c r="N55" s="121" t="n">
        <f aca="false">IF(F55=0,#REF!,J55/F55)</f>
        <v>0.996778328198428</v>
      </c>
      <c r="O55" s="121" t="n">
        <f aca="false">IF(G55=0,#REF!,K55/G55)</f>
        <v>0.996888052651643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96</f>
        <v>14448564</v>
      </c>
      <c r="F56" s="124" t="n">
        <f aca="false">Anchor!C396</f>
        <v>18418660</v>
      </c>
      <c r="G56" s="124" t="n">
        <f aca="false">Anchor!D396</f>
        <v>21186300</v>
      </c>
      <c r="H56" s="125"/>
      <c r="I56" s="123" t="n">
        <f aca="false">Test!B396</f>
        <v>14423746</v>
      </c>
      <c r="J56" s="124" t="n">
        <f aca="false">Test!C396</f>
        <v>18381056</v>
      </c>
      <c r="K56" s="124" t="n">
        <f aca="false">Test!D396</f>
        <v>21146761</v>
      </c>
      <c r="L56" s="125"/>
      <c r="M56" s="126" t="n">
        <f aca="false">IF(E56=0,#REF!,I56/E56)</f>
        <v>0.998282320651381</v>
      </c>
      <c r="N56" s="127" t="n">
        <f aca="false">IF(F56=0,#REF!,J56/F56)</f>
        <v>0.997958374822055</v>
      </c>
      <c r="O56" s="127" t="n">
        <f aca="false">IF(G56=0,#REF!,K56/G56)</f>
        <v>0.998133746808079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97</f>
        <v>15778132</v>
      </c>
      <c r="F57" s="110" t="n">
        <f aca="false">Anchor!C397</f>
        <v>22588099</v>
      </c>
      <c r="G57" s="110" t="n">
        <f aca="false">Anchor!D397</f>
        <v>26632055</v>
      </c>
      <c r="H57" s="111"/>
      <c r="I57" s="109" t="n">
        <f aca="false">Test!B397</f>
        <v>15531782</v>
      </c>
      <c r="J57" s="110" t="n">
        <f aca="false">Test!C397</f>
        <v>22199302</v>
      </c>
      <c r="K57" s="110" t="n">
        <f aca="false">Test!D397</f>
        <v>26176272</v>
      </c>
      <c r="L57" s="111"/>
      <c r="M57" s="112" t="n">
        <f aca="false">IF(E57=0,#REF!,I57/E57)</f>
        <v>0.984386618137052</v>
      </c>
      <c r="N57" s="113" t="n">
        <f aca="false">IF(F57=0,#REF!,J57/F57)</f>
        <v>0.98278752895496</v>
      </c>
      <c r="O57" s="113" t="n">
        <f aca="false">IF(G57=0,#REF!,K57/G57)</f>
        <v>0.98288592449963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98</f>
        <v>15005484</v>
      </c>
      <c r="F58" s="118" t="n">
        <f aca="false">Anchor!C398</f>
        <v>19951568</v>
      </c>
      <c r="G58" s="118" t="n">
        <f aca="false">Anchor!D398</f>
        <v>23178275</v>
      </c>
      <c r="H58" s="119"/>
      <c r="I58" s="117" t="n">
        <f aca="false">Test!B398</f>
        <v>14918555</v>
      </c>
      <c r="J58" s="118" t="n">
        <f aca="false">Test!C398</f>
        <v>19812920</v>
      </c>
      <c r="K58" s="118" t="n">
        <f aca="false">Test!D398</f>
        <v>23023176</v>
      </c>
      <c r="L58" s="119"/>
      <c r="M58" s="120" t="n">
        <f aca="false">IF(E58=0,#REF!,I58/E58)</f>
        <v>0.994206851308495</v>
      </c>
      <c r="N58" s="121" t="n">
        <f aca="false">IF(F58=0,#REF!,J58/F58)</f>
        <v>0.993050771748867</v>
      </c>
      <c r="O58" s="121" t="n">
        <f aca="false">IF(G58=0,#REF!,K58/G58)</f>
        <v>0.993308432141736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99</f>
        <v>14563245</v>
      </c>
      <c r="F59" s="118" t="n">
        <f aca="false">Anchor!C399</f>
        <v>18733859</v>
      </c>
      <c r="G59" s="118" t="n">
        <f aca="false">Anchor!D399</f>
        <v>21599531</v>
      </c>
      <c r="H59" s="119"/>
      <c r="I59" s="117" t="n">
        <f aca="false">Test!B399</f>
        <v>14516574</v>
      </c>
      <c r="J59" s="118" t="n">
        <f aca="false">Test!C399</f>
        <v>18655305</v>
      </c>
      <c r="K59" s="118" t="n">
        <f aca="false">Test!D399</f>
        <v>21512419</v>
      </c>
      <c r="L59" s="119"/>
      <c r="M59" s="120" t="n">
        <f aca="false">IF(E59=0,#REF!,I59/E59)</f>
        <v>0.996795288412713</v>
      </c>
      <c r="N59" s="121" t="n">
        <f aca="false">IF(F59=0,#REF!,J59/F59)</f>
        <v>0.995806843640704</v>
      </c>
      <c r="O59" s="121" t="n">
        <f aca="false">IF(G59=0,#REF!,K59/G59)</f>
        <v>0.99596694946756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400</f>
        <v>14342972</v>
      </c>
      <c r="F60" s="124" t="n">
        <f aca="false">Anchor!C400</f>
        <v>18170266</v>
      </c>
      <c r="G60" s="124" t="n">
        <f aca="false">Anchor!D400</f>
        <v>20876983</v>
      </c>
      <c r="H60" s="125"/>
      <c r="I60" s="123" t="n">
        <f aca="false">Test!B400</f>
        <v>14306851</v>
      </c>
      <c r="J60" s="124" t="n">
        <f aca="false">Test!C400</f>
        <v>18116619</v>
      </c>
      <c r="K60" s="124" t="n">
        <f aca="false">Test!D400</f>
        <v>20817492</v>
      </c>
      <c r="L60" s="125"/>
      <c r="M60" s="126" t="n">
        <f aca="false">IF(E60=0,#REF!,I60/E60)</f>
        <v>0.997481623752734</v>
      </c>
      <c r="N60" s="127" t="n">
        <f aca="false">IF(F60=0,#REF!,J60/F60)</f>
        <v>0.997047539094915</v>
      </c>
      <c r="O60" s="127" t="n">
        <f aca="false">IF(G60=0,#REF!,K60/G60)</f>
        <v>0.9971504024312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7571377863646</v>
      </c>
      <c r="N63" s="132" t="n">
        <f aca="false">AVERAGE(N5:N20)</f>
        <v>0.949824271015921</v>
      </c>
      <c r="O63" s="133" t="n">
        <f aca="false">AVERAGE(O5:O20)</f>
        <v>0.950647507159046</v>
      </c>
    </row>
    <row r="64" customFormat="false" ht="16.5" hidden="false" customHeight="false" outlineLevel="0" collapsed="false">
      <c r="M64" s="134" t="n">
        <f aca="false">AVERAGE(M21:M60)</f>
        <v>0.984316279190494</v>
      </c>
      <c r="N64" s="135" t="n">
        <f aca="false">AVERAGE(N21:N60)</f>
        <v>0.982519640792722</v>
      </c>
      <c r="O64" s="136" t="n">
        <f aca="false">AVERAGE(O21:O60)</f>
        <v>0.982643055537894</v>
      </c>
    </row>
    <row r="65" customFormat="false" ht="16.5" hidden="false" customHeight="false" outlineLevel="0" collapsed="false">
      <c r="M65" s="137" t="n">
        <f aca="false">AVERAGE(M63,M64)</f>
        <v>0.97094382852707</v>
      </c>
      <c r="N65" s="138" t="n">
        <f aca="false">AVERAGE(N63,N64)</f>
        <v>0.966171955904321</v>
      </c>
      <c r="O65" s="139" t="n">
        <f aca="false">AVERAGE(O63,O64)</f>
        <v>0.96664528134847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2043208940363</v>
      </c>
      <c r="N67" s="132" t="n">
        <f aca="false">AVERAGE(N5:N12)</f>
        <v>0.990660222426231</v>
      </c>
      <c r="O67" s="133" t="n">
        <f aca="false">AVERAGE(O5:O12)</f>
        <v>0.990765945321805</v>
      </c>
    </row>
    <row r="68" customFormat="false" ht="15.75" hidden="false" customHeight="false" outlineLevel="0" collapsed="false">
      <c r="M68" s="134" t="n">
        <f aca="false">AVERAGE(M13:M20)</f>
        <v>0.923099546786928</v>
      </c>
      <c r="N68" s="143" t="n">
        <f aca="false">AVERAGE(N13:N20)</f>
        <v>0.90898831960561</v>
      </c>
      <c r="O68" s="136" t="n">
        <f aca="false">AVERAGE(O13:O20)</f>
        <v>0.910529068996287</v>
      </c>
    </row>
    <row r="69" customFormat="false" ht="15.75" hidden="false" customHeight="false" outlineLevel="0" collapsed="false">
      <c r="M69" s="134" t="n">
        <f aca="false">AVERAGE(M21:M28)</f>
        <v>0.966718556451452</v>
      </c>
      <c r="N69" s="143" t="n">
        <f aca="false">AVERAGE(N21:N28)</f>
        <v>0.96392392589429</v>
      </c>
      <c r="O69" s="136" t="n">
        <f aca="false">AVERAGE(O21:O28)</f>
        <v>0.964068722823056</v>
      </c>
    </row>
    <row r="70" customFormat="false" ht="15.75" hidden="false" customHeight="false" outlineLevel="0" collapsed="false">
      <c r="M70" s="134" t="n">
        <f aca="false">AVERAGE(M29:M36)</f>
        <v>0.990412794616356</v>
      </c>
      <c r="N70" s="143" t="n">
        <f aca="false">AVERAGE(N29:N36)</f>
        <v>0.988630969273034</v>
      </c>
      <c r="O70" s="136" t="n">
        <f aca="false">AVERAGE(O29:O36)</f>
        <v>0.988546473590838</v>
      </c>
    </row>
    <row r="71" customFormat="false" ht="15.75" hidden="false" customHeight="false" outlineLevel="0" collapsed="false">
      <c r="M71" s="134" t="n">
        <f aca="false">AVERAGE(M37:M44)</f>
        <v>0.987846958384276</v>
      </c>
      <c r="N71" s="143" t="n">
        <f aca="false">AVERAGE(N37:N44)</f>
        <v>0.986698089580227</v>
      </c>
      <c r="O71" s="136" t="n">
        <f aca="false">AVERAGE(O37:O44)</f>
        <v>0.98686999368229</v>
      </c>
    </row>
    <row r="72" customFormat="false" ht="15.75" hidden="false" customHeight="false" outlineLevel="0" collapsed="false">
      <c r="M72" s="134" t="n">
        <f aca="false">AVERAGE(M45:M52)</f>
        <v>0.984347027734512</v>
      </c>
      <c r="N72" s="143" t="n">
        <f aca="false">AVERAGE(N45:N52)</f>
        <v>0.981851081877177</v>
      </c>
      <c r="O72" s="136" t="n">
        <f aca="false">AVERAGE(O45:O52)</f>
        <v>0.982046831612564</v>
      </c>
    </row>
    <row r="73" customFormat="false" ht="16.5" hidden="false" customHeight="false" outlineLevel="0" collapsed="false">
      <c r="M73" s="144" t="n">
        <f aca="false">AVERAGE(M53:M60)</f>
        <v>0.992256058765874</v>
      </c>
      <c r="N73" s="135" t="n">
        <f aca="false">AVERAGE(N53:N60)</f>
        <v>0.991494137338881</v>
      </c>
      <c r="O73" s="145" t="n">
        <f aca="false">AVERAGE(O53:O60)</f>
        <v>0.99168325598072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46"/>
      <c r="F5" s="147"/>
      <c r="G5" s="148"/>
      <c r="H5" s="111"/>
      <c r="I5" s="146"/>
      <c r="J5" s="147"/>
      <c r="K5" s="148"/>
      <c r="L5" s="111"/>
      <c r="M5" s="146"/>
      <c r="N5" s="147"/>
      <c r="O5" s="148"/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49"/>
      <c r="F6" s="150"/>
      <c r="G6" s="151"/>
      <c r="H6" s="119"/>
      <c r="I6" s="149"/>
      <c r="J6" s="150"/>
      <c r="K6" s="151"/>
      <c r="L6" s="119"/>
      <c r="M6" s="149"/>
      <c r="N6" s="150"/>
      <c r="O6" s="151"/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49"/>
      <c r="F7" s="150"/>
      <c r="G7" s="151"/>
      <c r="H7" s="119"/>
      <c r="I7" s="149"/>
      <c r="J7" s="150"/>
      <c r="K7" s="151"/>
      <c r="L7" s="119"/>
      <c r="M7" s="149"/>
      <c r="N7" s="150"/>
      <c r="O7" s="151"/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52"/>
      <c r="F8" s="153"/>
      <c r="G8" s="154"/>
      <c r="H8" s="125"/>
      <c r="I8" s="152"/>
      <c r="J8" s="153"/>
      <c r="K8" s="154"/>
      <c r="L8" s="125"/>
      <c r="M8" s="152"/>
      <c r="N8" s="153"/>
      <c r="O8" s="154"/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46"/>
      <c r="F9" s="147"/>
      <c r="G9" s="148"/>
      <c r="H9" s="111"/>
      <c r="I9" s="146"/>
      <c r="J9" s="147"/>
      <c r="K9" s="148"/>
      <c r="L9" s="111"/>
      <c r="M9" s="146"/>
      <c r="N9" s="147"/>
      <c r="O9" s="148"/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49"/>
      <c r="F10" s="150"/>
      <c r="G10" s="151"/>
      <c r="H10" s="119"/>
      <c r="I10" s="149"/>
      <c r="J10" s="150"/>
      <c r="K10" s="151"/>
      <c r="L10" s="119"/>
      <c r="M10" s="149"/>
      <c r="N10" s="150"/>
      <c r="O10" s="151"/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49"/>
      <c r="F11" s="150"/>
      <c r="G11" s="151"/>
      <c r="H11" s="119"/>
      <c r="I11" s="149"/>
      <c r="J11" s="150"/>
      <c r="K11" s="151"/>
      <c r="L11" s="119"/>
      <c r="M11" s="149"/>
      <c r="N11" s="150"/>
      <c r="O11" s="151"/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52"/>
      <c r="F12" s="153"/>
      <c r="G12" s="154"/>
      <c r="H12" s="125"/>
      <c r="I12" s="152"/>
      <c r="J12" s="153"/>
      <c r="K12" s="154"/>
      <c r="L12" s="125"/>
      <c r="M12" s="152"/>
      <c r="N12" s="153"/>
      <c r="O12" s="154"/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46"/>
      <c r="F13" s="147"/>
      <c r="G13" s="148"/>
      <c r="H13" s="111"/>
      <c r="I13" s="146"/>
      <c r="J13" s="147"/>
      <c r="K13" s="148"/>
      <c r="L13" s="111"/>
      <c r="M13" s="146"/>
      <c r="N13" s="147"/>
      <c r="O13" s="148"/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49"/>
      <c r="F14" s="150"/>
      <c r="G14" s="151"/>
      <c r="H14" s="119"/>
      <c r="I14" s="149"/>
      <c r="J14" s="150"/>
      <c r="K14" s="151"/>
      <c r="L14" s="119"/>
      <c r="M14" s="149"/>
      <c r="N14" s="150"/>
      <c r="O14" s="151"/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49"/>
      <c r="F15" s="150"/>
      <c r="G15" s="151"/>
      <c r="H15" s="119"/>
      <c r="I15" s="149"/>
      <c r="J15" s="150"/>
      <c r="K15" s="151"/>
      <c r="L15" s="119"/>
      <c r="M15" s="149"/>
      <c r="N15" s="150"/>
      <c r="O15" s="151"/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52"/>
      <c r="F16" s="153"/>
      <c r="G16" s="154"/>
      <c r="H16" s="125"/>
      <c r="I16" s="152"/>
      <c r="J16" s="153"/>
      <c r="K16" s="154"/>
      <c r="L16" s="125"/>
      <c r="M16" s="152"/>
      <c r="N16" s="153"/>
      <c r="O16" s="154"/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46"/>
      <c r="F17" s="147"/>
      <c r="G17" s="148"/>
      <c r="H17" s="111"/>
      <c r="I17" s="146"/>
      <c r="J17" s="147"/>
      <c r="K17" s="148"/>
      <c r="L17" s="111"/>
      <c r="M17" s="146"/>
      <c r="N17" s="147"/>
      <c r="O17" s="148"/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49"/>
      <c r="F18" s="150"/>
      <c r="G18" s="151"/>
      <c r="H18" s="119"/>
      <c r="I18" s="149"/>
      <c r="J18" s="150"/>
      <c r="K18" s="151"/>
      <c r="L18" s="119"/>
      <c r="M18" s="149"/>
      <c r="N18" s="150"/>
      <c r="O18" s="151"/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49"/>
      <c r="F19" s="150"/>
      <c r="G19" s="151"/>
      <c r="H19" s="119"/>
      <c r="I19" s="149"/>
      <c r="J19" s="150"/>
      <c r="K19" s="151"/>
      <c r="L19" s="119"/>
      <c r="M19" s="149"/>
      <c r="N19" s="150"/>
      <c r="O19" s="151"/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52"/>
      <c r="F20" s="153"/>
      <c r="G20" s="154"/>
      <c r="H20" s="125"/>
      <c r="I20" s="152"/>
      <c r="J20" s="153"/>
      <c r="K20" s="154"/>
      <c r="L20" s="125"/>
      <c r="M20" s="152"/>
      <c r="N20" s="153"/>
      <c r="O20" s="154"/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305</f>
        <v>14358353</v>
      </c>
      <c r="F21" s="110" t="n">
        <f aca="false">Anchor!C305</f>
        <v>19467499</v>
      </c>
      <c r="G21" s="110" t="n">
        <f aca="false">Anchor!D305</f>
        <v>22889237</v>
      </c>
      <c r="H21" s="111"/>
      <c r="I21" s="109" t="n">
        <f aca="false">Test!B305</f>
        <v>13727668</v>
      </c>
      <c r="J21" s="110" t="n">
        <f aca="false">Test!C305</f>
        <v>18565413</v>
      </c>
      <c r="K21" s="110" t="n">
        <f aca="false">Test!D305</f>
        <v>21818690</v>
      </c>
      <c r="L21" s="111"/>
      <c r="M21" s="112" t="n">
        <f aca="false">IF(E21=0,#REF!,I21/E21)</f>
        <v>0.956075393883964</v>
      </c>
      <c r="N21" s="113" t="n">
        <f aca="false">IF(F21=0,#REF!,J21/F21)</f>
        <v>0.953661947022573</v>
      </c>
      <c r="O21" s="113" t="n">
        <f aca="false">IF(G21=0,#REF!,K21/G21)</f>
        <v>0.953229240450435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306</f>
        <v>14238677</v>
      </c>
      <c r="F22" s="118" t="n">
        <f aca="false">Anchor!C306</f>
        <v>18679596</v>
      </c>
      <c r="G22" s="118" t="n">
        <f aca="false">Anchor!D306</f>
        <v>21833321</v>
      </c>
      <c r="H22" s="119"/>
      <c r="I22" s="117" t="n">
        <f aca="false">Test!B306</f>
        <v>13778238</v>
      </c>
      <c r="J22" s="118" t="n">
        <f aca="false">Test!C306</f>
        <v>18000295</v>
      </c>
      <c r="K22" s="118" t="n">
        <f aca="false">Test!D306</f>
        <v>21035121</v>
      </c>
      <c r="L22" s="119"/>
      <c r="M22" s="120" t="n">
        <f aca="false">IF(E22=0,#REF!,I22/E22)</f>
        <v>0.967662796199394</v>
      </c>
      <c r="N22" s="121" t="n">
        <f aca="false">IF(F22=0,#REF!,J22/F22)</f>
        <v>0.963634063606087</v>
      </c>
      <c r="O22" s="121" t="n">
        <f aca="false">IF(G22=0,#REF!,K22/G22)</f>
        <v>0.96344120072251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307</f>
        <v>14179771</v>
      </c>
      <c r="F23" s="118" t="n">
        <f aca="false">Anchor!C307</f>
        <v>18220892</v>
      </c>
      <c r="G23" s="118" t="n">
        <f aca="false">Anchor!D307</f>
        <v>21172887</v>
      </c>
      <c r="H23" s="119"/>
      <c r="I23" s="117" t="n">
        <f aca="false">Test!B307</f>
        <v>13848293</v>
      </c>
      <c r="J23" s="118" t="n">
        <f aca="false">Test!C307</f>
        <v>17745665</v>
      </c>
      <c r="K23" s="118" t="n">
        <f aca="false">Test!D307</f>
        <v>20620715</v>
      </c>
      <c r="L23" s="119"/>
      <c r="M23" s="120" t="n">
        <f aca="false">IF(E23=0,#REF!,I23/E23)</f>
        <v>0.976623176777679</v>
      </c>
      <c r="N23" s="121" t="n">
        <f aca="false">IF(F23=0,#REF!,J23/F23)</f>
        <v>0.973918565567482</v>
      </c>
      <c r="O23" s="121" t="n">
        <f aca="false">IF(G23=0,#REF!,K23/G23)</f>
        <v>0.973920797858129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308</f>
        <v>14205116</v>
      </c>
      <c r="F24" s="124" t="n">
        <f aca="false">Anchor!C308</f>
        <v>17953790</v>
      </c>
      <c r="G24" s="124" t="n">
        <f aca="false">Anchor!D308</f>
        <v>20752846</v>
      </c>
      <c r="H24" s="125"/>
      <c r="I24" s="123" t="n">
        <f aca="false">Test!B308</f>
        <v>13990328</v>
      </c>
      <c r="J24" s="124" t="n">
        <f aca="false">Test!C308</f>
        <v>17648426</v>
      </c>
      <c r="K24" s="124" t="n">
        <f aca="false">Test!D308</f>
        <v>20398549</v>
      </c>
      <c r="L24" s="125"/>
      <c r="M24" s="126" t="n">
        <f aca="false">IF(E24=0,#REF!,I24/E24)</f>
        <v>0.98487953213476</v>
      </c>
      <c r="N24" s="127" t="n">
        <f aca="false">IF(F24=0,#REF!,J24/F24)</f>
        <v>0.98299166916846</v>
      </c>
      <c r="O24" s="127" t="n">
        <f aca="false">IF(G24=0,#REF!,K24/G24)</f>
        <v>0.982927787350227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309</f>
        <v>13302208</v>
      </c>
      <c r="F25" s="110" t="n">
        <f aca="false">Anchor!C309</f>
        <v>17618679</v>
      </c>
      <c r="G25" s="110" t="n">
        <f aca="false">Anchor!D309</f>
        <v>20665160</v>
      </c>
      <c r="H25" s="111"/>
      <c r="I25" s="109" t="n">
        <f aca="false">Test!B309</f>
        <v>12039037</v>
      </c>
      <c r="J25" s="110" t="n">
        <f aca="false">Test!C309</f>
        <v>15766360</v>
      </c>
      <c r="K25" s="110" t="n">
        <f aca="false">Test!D309</f>
        <v>18488499</v>
      </c>
      <c r="L25" s="111"/>
      <c r="M25" s="112" t="n">
        <f aca="false">IF(E25=0,#REF!,I25/E25)</f>
        <v>0.905040501546811</v>
      </c>
      <c r="N25" s="113" t="n">
        <f aca="false">IF(F25=0,#REF!,J25/F25)</f>
        <v>0.894866181511111</v>
      </c>
      <c r="O25" s="113" t="n">
        <f aca="false">IF(G25=0,#REF!,K25/G25)</f>
        <v>0.894670014652681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310</f>
        <v>13132684</v>
      </c>
      <c r="F26" s="118" t="n">
        <f aca="false">Anchor!C310</f>
        <v>16950669</v>
      </c>
      <c r="G26" s="118" t="n">
        <f aca="false">Anchor!D310</f>
        <v>19763353</v>
      </c>
      <c r="H26" s="119"/>
      <c r="I26" s="117" t="n">
        <f aca="false">Test!B310</f>
        <v>12032642</v>
      </c>
      <c r="J26" s="118" t="n">
        <f aca="false">Test!C310</f>
        <v>15434164</v>
      </c>
      <c r="K26" s="118" t="n">
        <f aca="false">Test!D310</f>
        <v>18017003</v>
      </c>
      <c r="L26" s="119"/>
      <c r="M26" s="120" t="n">
        <f aca="false">IF(E26=0,#REF!,I26/E26)</f>
        <v>0.916236315440164</v>
      </c>
      <c r="N26" s="121" t="n">
        <f aca="false">IF(F26=0,#REF!,J26/F26)</f>
        <v>0.910534209593733</v>
      </c>
      <c r="O26" s="121" t="n">
        <f aca="false">IF(G26=0,#REF!,K26/G26)</f>
        <v>0.911636957554723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311</f>
        <v>12916170</v>
      </c>
      <c r="F27" s="118" t="n">
        <f aca="false">Anchor!C311</f>
        <v>16375377</v>
      </c>
      <c r="G27" s="118" t="n">
        <f aca="false">Anchor!D311</f>
        <v>18997489</v>
      </c>
      <c r="H27" s="119"/>
      <c r="I27" s="117" t="n">
        <f aca="false">Test!B311</f>
        <v>12037351</v>
      </c>
      <c r="J27" s="118" t="n">
        <f aca="false">Test!C311</f>
        <v>15226358</v>
      </c>
      <c r="K27" s="118" t="n">
        <f aca="false">Test!D311</f>
        <v>17699491</v>
      </c>
      <c r="L27" s="119"/>
      <c r="M27" s="120" t="n">
        <f aca="false">IF(E27=0,#REF!,I27/E27)</f>
        <v>0.931959783743943</v>
      </c>
      <c r="N27" s="121" t="n">
        <f aca="false">IF(F27=0,#REF!,J27/F27)</f>
        <v>0.929832516222375</v>
      </c>
      <c r="O27" s="121" t="n">
        <f aca="false">IF(G27=0,#REF!,K27/G27)</f>
        <v>0.931675286139131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312</f>
        <v>13211341</v>
      </c>
      <c r="F28" s="124" t="n">
        <f aca="false">Anchor!C312</f>
        <v>16556458</v>
      </c>
      <c r="G28" s="124" t="n">
        <f aca="false">Anchor!D312</f>
        <v>19120366</v>
      </c>
      <c r="H28" s="125"/>
      <c r="I28" s="123" t="n">
        <f aca="false">Test!B312</f>
        <v>12788398</v>
      </c>
      <c r="J28" s="124" t="n">
        <f aca="false">Test!C312</f>
        <v>16011830</v>
      </c>
      <c r="K28" s="124" t="n">
        <f aca="false">Test!D312</f>
        <v>18506276</v>
      </c>
      <c r="L28" s="125"/>
      <c r="M28" s="126" t="n">
        <f aca="false">IF(E28=0,#REF!,I28/E28)</f>
        <v>0.967986368681272</v>
      </c>
      <c r="N28" s="127" t="n">
        <f aca="false">IF(F28=0,#REF!,J28/F28)</f>
        <v>0.967104799830978</v>
      </c>
      <c r="O28" s="127" t="n">
        <f aca="false">IF(G28=0,#REF!,K28/G28)</f>
        <v>0.967882936968884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313</f>
        <v>16523516</v>
      </c>
      <c r="F29" s="110" t="n">
        <f aca="false">Anchor!C313</f>
        <v>23623128</v>
      </c>
      <c r="G29" s="110" t="n">
        <f aca="false">Anchor!D313</f>
        <v>27686693</v>
      </c>
      <c r="H29" s="111"/>
      <c r="I29" s="109" t="n">
        <f aca="false">Test!B313</f>
        <v>16300052</v>
      </c>
      <c r="J29" s="110" t="n">
        <f aca="false">Test!C313</f>
        <v>23282932</v>
      </c>
      <c r="K29" s="110" t="n">
        <f aca="false">Test!D313</f>
        <v>27276720</v>
      </c>
      <c r="L29" s="111"/>
      <c r="M29" s="112" t="n">
        <f aca="false">IF(E29=0,#REF!,I29/E29)</f>
        <v>0.986476001838834</v>
      </c>
      <c r="N29" s="113" t="n">
        <f aca="false">IF(F29=0,#REF!,J29/F29)</f>
        <v>0.985599028206595</v>
      </c>
      <c r="O29" s="113" t="n">
        <f aca="false">IF(G29=0,#REF!,K29/G29)</f>
        <v>0.98519241716589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314</f>
        <v>15826936</v>
      </c>
      <c r="F30" s="118" t="n">
        <f aca="false">Anchor!C314</f>
        <v>21549726</v>
      </c>
      <c r="G30" s="118" t="n">
        <f aca="false">Anchor!D314</f>
        <v>25082510</v>
      </c>
      <c r="H30" s="119"/>
      <c r="I30" s="117" t="n">
        <f aca="false">Test!B314</f>
        <v>15655800</v>
      </c>
      <c r="J30" s="118" t="n">
        <f aca="false">Test!C314</f>
        <v>21282996</v>
      </c>
      <c r="K30" s="118" t="n">
        <f aca="false">Test!D314</f>
        <v>24766864</v>
      </c>
      <c r="L30" s="119"/>
      <c r="M30" s="120" t="n">
        <f aca="false">IF(E30=0,#REF!,I30/E30)</f>
        <v>0.989187041635854</v>
      </c>
      <c r="N30" s="121" t="n">
        <f aca="false">IF(F30=0,#REF!,J30/F30)</f>
        <v>0.987622580444874</v>
      </c>
      <c r="O30" s="121" t="n">
        <f aca="false">IF(G30=0,#REF!,K30/G30)</f>
        <v>0.987415693246011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315</f>
        <v>15307569</v>
      </c>
      <c r="F31" s="118" t="n">
        <f aca="false">Anchor!C315</f>
        <v>20140845</v>
      </c>
      <c r="G31" s="118" t="n">
        <f aca="false">Anchor!D315</f>
        <v>23321986</v>
      </c>
      <c r="H31" s="119"/>
      <c r="I31" s="117" t="n">
        <f aca="false">Test!B315</f>
        <v>15192530</v>
      </c>
      <c r="J31" s="118" t="n">
        <f aca="false">Test!C315</f>
        <v>19960590</v>
      </c>
      <c r="K31" s="118" t="n">
        <f aca="false">Test!D315</f>
        <v>23107572</v>
      </c>
      <c r="L31" s="119"/>
      <c r="M31" s="120" t="n">
        <f aca="false">IF(E31=0,#REF!,I31/E31)</f>
        <v>0.992484828910456</v>
      </c>
      <c r="N31" s="121" t="n">
        <f aca="false">IF(F31=0,#REF!,J31/F31)</f>
        <v>0.991050276192484</v>
      </c>
      <c r="O31" s="121" t="n">
        <f aca="false">IF(G31=0,#REF!,K31/G31)</f>
        <v>0.990806357571778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316</f>
        <v>14926642</v>
      </c>
      <c r="F32" s="124" t="n">
        <f aca="false">Anchor!C316</f>
        <v>19136989</v>
      </c>
      <c r="G32" s="124" t="n">
        <f aca="false">Anchor!D316</f>
        <v>22075206</v>
      </c>
      <c r="H32" s="125"/>
      <c r="I32" s="123" t="n">
        <f aca="false">Test!B316</f>
        <v>14840472</v>
      </c>
      <c r="J32" s="124" t="n">
        <f aca="false">Test!C316</f>
        <v>18996094</v>
      </c>
      <c r="K32" s="124" t="n">
        <f aca="false">Test!D316</f>
        <v>21912576</v>
      </c>
      <c r="L32" s="125"/>
      <c r="M32" s="126" t="n">
        <f aca="false">IF(E32=0,#REF!,I32/E32)</f>
        <v>0.994227100777255</v>
      </c>
      <c r="N32" s="127" t="n">
        <f aca="false">IF(F32=0,#REF!,J32/F32)</f>
        <v>0.992637556514246</v>
      </c>
      <c r="O32" s="127" t="n">
        <f aca="false">IF(G32=0,#REF!,K32/G32)</f>
        <v>0.992632911330476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317</f>
        <v>15765588</v>
      </c>
      <c r="F33" s="110" t="n">
        <f aca="false">Anchor!C317</f>
        <v>21892025</v>
      </c>
      <c r="G33" s="110" t="n">
        <f aca="false">Anchor!D317</f>
        <v>25580177</v>
      </c>
      <c r="H33" s="111"/>
      <c r="I33" s="109" t="n">
        <f aca="false">Test!B317</f>
        <v>15257524</v>
      </c>
      <c r="J33" s="110" t="n">
        <f aca="false">Test!C317</f>
        <v>21077933</v>
      </c>
      <c r="K33" s="110" t="n">
        <f aca="false">Test!D317</f>
        <v>24623456</v>
      </c>
      <c r="L33" s="111"/>
      <c r="M33" s="112" t="n">
        <f aca="false">IF(E33=0,#REF!,I33/E33)</f>
        <v>0.967773862922208</v>
      </c>
      <c r="N33" s="113" t="n">
        <f aca="false">IF(F33=0,#REF!,J33/F33)</f>
        <v>0.962813307585753</v>
      </c>
      <c r="O33" s="113" t="n">
        <f aca="false">IF(G33=0,#REF!,K33/G33)</f>
        <v>0.962599125095968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318</f>
        <v>15113672</v>
      </c>
      <c r="F34" s="118" t="n">
        <f aca="false">Anchor!C318</f>
        <v>20137726</v>
      </c>
      <c r="G34" s="118" t="n">
        <f aca="false">Anchor!D318</f>
        <v>23386254</v>
      </c>
      <c r="H34" s="119"/>
      <c r="I34" s="117" t="n">
        <f aca="false">Test!B318</f>
        <v>14663411</v>
      </c>
      <c r="J34" s="118" t="n">
        <f aca="false">Test!C318</f>
        <v>19428447</v>
      </c>
      <c r="K34" s="118" t="n">
        <f aca="false">Test!D318</f>
        <v>22555880</v>
      </c>
      <c r="L34" s="119"/>
      <c r="M34" s="120" t="n">
        <f aca="false">IF(E34=0,#REF!,I34/E34)</f>
        <v>0.970208364982382</v>
      </c>
      <c r="N34" s="121" t="n">
        <f aca="false">IF(F34=0,#REF!,J34/F34)</f>
        <v>0.964778595160149</v>
      </c>
      <c r="O34" s="121" t="n">
        <f aca="false">IF(G34=0,#REF!,K34/G34)</f>
        <v>0.964493073580745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319</f>
        <v>14604479</v>
      </c>
      <c r="F35" s="118" t="n">
        <f aca="false">Anchor!C319</f>
        <v>18879144</v>
      </c>
      <c r="G35" s="118" t="n">
        <f aca="false">Anchor!D319</f>
        <v>21826708</v>
      </c>
      <c r="H35" s="119"/>
      <c r="I35" s="117" t="n">
        <f aca="false">Test!B319</f>
        <v>14218188</v>
      </c>
      <c r="J35" s="118" t="n">
        <f aca="false">Test!C319</f>
        <v>18272607</v>
      </c>
      <c r="K35" s="118" t="n">
        <f aca="false">Test!D319</f>
        <v>21114214</v>
      </c>
      <c r="L35" s="119"/>
      <c r="M35" s="120" t="n">
        <f aca="false">IF(E35=0,#REF!,I35/E35)</f>
        <v>0.973549826734661</v>
      </c>
      <c r="N35" s="121" t="n">
        <f aca="false">IF(F35=0,#REF!,J35/F35)</f>
        <v>0.967872642954575</v>
      </c>
      <c r="O35" s="121" t="n">
        <f aca="false">IF(G35=0,#REF!,K35/G35)</f>
        <v>0.967356781425765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320</f>
        <v>14393878</v>
      </c>
      <c r="F36" s="124" t="n">
        <f aca="false">Anchor!C320</f>
        <v>18213472</v>
      </c>
      <c r="G36" s="124" t="n">
        <f aca="false">Anchor!D320</f>
        <v>20982093</v>
      </c>
      <c r="H36" s="125"/>
      <c r="I36" s="123" t="n">
        <f aca="false">Test!B320</f>
        <v>14184107</v>
      </c>
      <c r="J36" s="124" t="n">
        <f aca="false">Test!C320</f>
        <v>17884670</v>
      </c>
      <c r="K36" s="124" t="n">
        <f aca="false">Test!D320</f>
        <v>20601083</v>
      </c>
      <c r="L36" s="125"/>
      <c r="M36" s="126" t="n">
        <f aca="false">IF(E36=0,#REF!,I36/E36)</f>
        <v>0.985426373629122</v>
      </c>
      <c r="N36" s="127" t="n">
        <f aca="false">IF(F36=0,#REF!,J36/F36)</f>
        <v>0.981947318995522</v>
      </c>
      <c r="O36" s="127" t="n">
        <f aca="false">IF(G36=0,#REF!,K36/G36)</f>
        <v>0.98184118238347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321</f>
        <v>14212221</v>
      </c>
      <c r="F37" s="110" t="n">
        <f aca="false">Anchor!C321</f>
        <v>19372578</v>
      </c>
      <c r="G37" s="110" t="n">
        <f aca="false">Anchor!D321</f>
        <v>22864945</v>
      </c>
      <c r="H37" s="111"/>
      <c r="I37" s="109" t="n">
        <f aca="false">Test!B321</f>
        <v>13876209</v>
      </c>
      <c r="J37" s="110" t="n">
        <f aca="false">Test!C321</f>
        <v>18909280</v>
      </c>
      <c r="K37" s="110" t="n">
        <f aca="false">Test!D321</f>
        <v>22316498</v>
      </c>
      <c r="L37" s="111"/>
      <c r="M37" s="112" t="n">
        <f aca="false">IF(E37=0,#REF!,I37/E37)</f>
        <v>0.976357530606933</v>
      </c>
      <c r="N37" s="113" t="n">
        <f aca="false">IF(F37=0,#REF!,J37/F37)</f>
        <v>0.976084855613951</v>
      </c>
      <c r="O37" s="113" t="n">
        <f aca="false">IF(G37=0,#REF!,K37/G37)</f>
        <v>0.976013631347025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322</f>
        <v>14227012</v>
      </c>
      <c r="F38" s="118" t="n">
        <f aca="false">Anchor!C322</f>
        <v>18354096</v>
      </c>
      <c r="G38" s="118" t="n">
        <f aca="false">Anchor!D322</f>
        <v>21351903</v>
      </c>
      <c r="H38" s="119"/>
      <c r="I38" s="117" t="n">
        <f aca="false">Test!B322</f>
        <v>14052077</v>
      </c>
      <c r="J38" s="118" t="n">
        <f aca="false">Test!C322</f>
        <v>18103920</v>
      </c>
      <c r="K38" s="118" t="n">
        <f aca="false">Test!D322</f>
        <v>21063090</v>
      </c>
      <c r="L38" s="119"/>
      <c r="M38" s="120" t="n">
        <f aca="false">IF(E38=0,#REF!,I38/E38)</f>
        <v>0.987704023866712</v>
      </c>
      <c r="N38" s="121" t="n">
        <f aca="false">IF(F38=0,#REF!,J38/F38)</f>
        <v>0.986369473059311</v>
      </c>
      <c r="O38" s="121" t="n">
        <f aca="false">IF(G38=0,#REF!,K38/G38)</f>
        <v>0.986473664665861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323</f>
        <v>14143417</v>
      </c>
      <c r="F39" s="118" t="n">
        <f aca="false">Anchor!C323</f>
        <v>17808113</v>
      </c>
      <c r="G39" s="118" t="n">
        <f aca="false">Anchor!D323</f>
        <v>20584085</v>
      </c>
      <c r="H39" s="119"/>
      <c r="I39" s="117" t="n">
        <f aca="false">Test!B323</f>
        <v>14023949</v>
      </c>
      <c r="J39" s="118" t="n">
        <f aca="false">Test!C323</f>
        <v>17630876</v>
      </c>
      <c r="K39" s="118" t="n">
        <f aca="false">Test!D323</f>
        <v>20382163</v>
      </c>
      <c r="L39" s="119"/>
      <c r="M39" s="120" t="n">
        <f aca="false">IF(E39=0,#REF!,I39/E39)</f>
        <v>0.991553102054475</v>
      </c>
      <c r="N39" s="121" t="n">
        <f aca="false">IF(F39=0,#REF!,J39/F39)</f>
        <v>0.990047401428776</v>
      </c>
      <c r="O39" s="121" t="n">
        <f aca="false">IF(G39=0,#REF!,K39/G39)</f>
        <v>0.990190382521254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324</f>
        <v>14053077</v>
      </c>
      <c r="F40" s="124" t="n">
        <f aca="false">Anchor!C324</f>
        <v>17402019</v>
      </c>
      <c r="G40" s="124" t="n">
        <f aca="false">Anchor!D324</f>
        <v>20023108</v>
      </c>
      <c r="H40" s="125"/>
      <c r="I40" s="123" t="n">
        <f aca="false">Test!B324</f>
        <v>13974598</v>
      </c>
      <c r="J40" s="124" t="n">
        <f aca="false">Test!C324</f>
        <v>17286841</v>
      </c>
      <c r="K40" s="124" t="n">
        <f aca="false">Test!D324</f>
        <v>19893585</v>
      </c>
      <c r="L40" s="125"/>
      <c r="M40" s="126" t="n">
        <f aca="false">IF(E40=0,#REF!,I40/E40)</f>
        <v>0.99441552906883</v>
      </c>
      <c r="N40" s="127" t="n">
        <f aca="false">IF(F40=0,#REF!,J40/F40)</f>
        <v>0.99338134270512</v>
      </c>
      <c r="O40" s="127" t="n">
        <f aca="false">IF(G40=0,#REF!,K40/G40)</f>
        <v>0.993531323908356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325</f>
        <v>13947185</v>
      </c>
      <c r="F41" s="110" t="n">
        <f aca="false">Anchor!C325</f>
        <v>18338296</v>
      </c>
      <c r="G41" s="110" t="n">
        <f aca="false">Anchor!D325</f>
        <v>21445711</v>
      </c>
      <c r="H41" s="111"/>
      <c r="I41" s="109" t="n">
        <f aca="false">Test!B325</f>
        <v>13405970</v>
      </c>
      <c r="J41" s="110" t="n">
        <f aca="false">Test!C325</f>
        <v>17554108</v>
      </c>
      <c r="K41" s="110" t="n">
        <f aca="false">Test!D325</f>
        <v>20524384</v>
      </c>
      <c r="L41" s="111"/>
      <c r="M41" s="112" t="n">
        <f aca="false">IF(E41=0,#REF!,I41/E41)</f>
        <v>0.961195395343218</v>
      </c>
      <c r="N41" s="113" t="n">
        <f aca="false">IF(F41=0,#REF!,J41/F41)</f>
        <v>0.957237684460977</v>
      </c>
      <c r="O41" s="113" t="n">
        <f aca="false">IF(G41=0,#REF!,K41/G41)</f>
        <v>0.95703910213095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326</f>
        <v>13843847</v>
      </c>
      <c r="F42" s="118" t="n">
        <f aca="false">Anchor!C326</f>
        <v>17591880</v>
      </c>
      <c r="G42" s="118" t="n">
        <f aca="false">Anchor!D326</f>
        <v>20399861</v>
      </c>
      <c r="H42" s="119"/>
      <c r="I42" s="117" t="n">
        <f aca="false">Test!B326</f>
        <v>13416184</v>
      </c>
      <c r="J42" s="118" t="n">
        <f aca="false">Test!C326</f>
        <v>16949990</v>
      </c>
      <c r="K42" s="118" t="n">
        <f aca="false">Test!D326</f>
        <v>19646497</v>
      </c>
      <c r="L42" s="119"/>
      <c r="M42" s="120" t="n">
        <f aca="false">IF(E42=0,#REF!,I42/E42)</f>
        <v>0.969108081012453</v>
      </c>
      <c r="N42" s="121" t="n">
        <f aca="false">IF(F42=0,#REF!,J42/F42)</f>
        <v>0.963512143102386</v>
      </c>
      <c r="O42" s="121" t="n">
        <f aca="false">IF(G42=0,#REF!,K42/G42)</f>
        <v>0.963070140526938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327</f>
        <v>13679326</v>
      </c>
      <c r="F43" s="118" t="n">
        <f aca="false">Anchor!C327</f>
        <v>17019473</v>
      </c>
      <c r="G43" s="118" t="n">
        <f aca="false">Anchor!D327</f>
        <v>19623506</v>
      </c>
      <c r="H43" s="119"/>
      <c r="I43" s="117" t="n">
        <f aca="false">Test!B327</f>
        <v>13300737</v>
      </c>
      <c r="J43" s="118" t="n">
        <f aca="false">Test!C327</f>
        <v>16478953</v>
      </c>
      <c r="K43" s="118" t="n">
        <f aca="false">Test!D327</f>
        <v>18994955</v>
      </c>
      <c r="L43" s="119"/>
      <c r="M43" s="120" t="n">
        <f aca="false">IF(E43=0,#REF!,I43/E43)</f>
        <v>0.972324001928165</v>
      </c>
      <c r="N43" s="121" t="n">
        <f aca="false">IF(F43=0,#REF!,J43/F43)</f>
        <v>0.968241084785645</v>
      </c>
      <c r="O43" s="121" t="n">
        <f aca="false">IF(G43=0,#REF!,K43/G43)</f>
        <v>0.967969485167431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328</f>
        <v>13665962</v>
      </c>
      <c r="F44" s="124" t="n">
        <f aca="false">Anchor!C328</f>
        <v>16781911</v>
      </c>
      <c r="G44" s="124" t="n">
        <f aca="false">Anchor!D328</f>
        <v>19273938</v>
      </c>
      <c r="H44" s="125"/>
      <c r="I44" s="123" t="n">
        <f aca="false">Test!B328</f>
        <v>13432775</v>
      </c>
      <c r="J44" s="124" t="n">
        <f aca="false">Test!C328</f>
        <v>16455672</v>
      </c>
      <c r="K44" s="124" t="n">
        <f aca="false">Test!D328</f>
        <v>18898007</v>
      </c>
      <c r="L44" s="125"/>
      <c r="M44" s="126" t="n">
        <f aca="false">IF(E44=0,#REF!,I44/E44)</f>
        <v>0.982936656782742</v>
      </c>
      <c r="N44" s="127" t="n">
        <f aca="false">IF(F44=0,#REF!,J44/F44)</f>
        <v>0.980560080434225</v>
      </c>
      <c r="O44" s="127" t="n">
        <f aca="false">IF(G44=0,#REF!,K44/G44)</f>
        <v>0.980495371521897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329</f>
        <v>14838904</v>
      </c>
      <c r="F45" s="110" t="n">
        <f aca="false">Anchor!C329</f>
        <v>20551868</v>
      </c>
      <c r="G45" s="110" t="n">
        <f aca="false">Anchor!D329</f>
        <v>24052244</v>
      </c>
      <c r="H45" s="111"/>
      <c r="I45" s="109" t="n">
        <f aca="false">Test!B329</f>
        <v>14566466</v>
      </c>
      <c r="J45" s="110" t="n">
        <f aca="false">Test!C329</f>
        <v>20144162</v>
      </c>
      <c r="K45" s="110" t="n">
        <f aca="false">Test!D329</f>
        <v>23571462</v>
      </c>
      <c r="L45" s="111"/>
      <c r="M45" s="112" t="n">
        <f aca="false">IF(E45=0,#REF!,I45/E45)</f>
        <v>0.981640288258486</v>
      </c>
      <c r="N45" s="113" t="n">
        <f aca="false">IF(F45=0,#REF!,J45/F45)</f>
        <v>0.980162095241172</v>
      </c>
      <c r="O45" s="113" t="n">
        <f aca="false">IF(G45=0,#REF!,K45/G45)</f>
        <v>0.980010929541543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330</f>
        <v>14641977</v>
      </c>
      <c r="F46" s="118" t="n">
        <f aca="false">Anchor!C330</f>
        <v>19403562</v>
      </c>
      <c r="G46" s="118" t="n">
        <f aca="false">Anchor!D330</f>
        <v>22614349</v>
      </c>
      <c r="H46" s="119"/>
      <c r="I46" s="117" t="n">
        <f aca="false">Test!B330</f>
        <v>14446427</v>
      </c>
      <c r="J46" s="118" t="n">
        <f aca="false">Test!C330</f>
        <v>19093062</v>
      </c>
      <c r="K46" s="118" t="n">
        <f aca="false">Test!D330</f>
        <v>22254768</v>
      </c>
      <c r="L46" s="119"/>
      <c r="M46" s="120" t="n">
        <f aca="false">IF(E46=0,#REF!,I46/E46)</f>
        <v>0.986644563094178</v>
      </c>
      <c r="N46" s="121" t="n">
        <f aca="false">IF(F46=0,#REF!,J46/F46)</f>
        <v>0.983997783499751</v>
      </c>
      <c r="O46" s="121" t="n">
        <f aca="false">IF(G46=0,#REF!,K46/G46)</f>
        <v>0.984099431736903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331</f>
        <v>14383671</v>
      </c>
      <c r="F47" s="118" t="n">
        <f aca="false">Anchor!C331</f>
        <v>18653532</v>
      </c>
      <c r="G47" s="118" t="n">
        <f aca="false">Anchor!D331</f>
        <v>21667381</v>
      </c>
      <c r="H47" s="119"/>
      <c r="I47" s="117" t="n">
        <f aca="false">Test!B331</f>
        <v>14227159</v>
      </c>
      <c r="J47" s="118" t="n">
        <f aca="false">Test!C331</f>
        <v>18405835</v>
      </c>
      <c r="K47" s="118" t="n">
        <f aca="false">Test!D331</f>
        <v>21381242</v>
      </c>
      <c r="L47" s="119"/>
      <c r="M47" s="120" t="n">
        <f aca="false">IF(E47=0,#REF!,I47/E47)</f>
        <v>0.98911877225223</v>
      </c>
      <c r="N47" s="121" t="n">
        <f aca="false">IF(F47=0,#REF!,J47/F47)</f>
        <v>0.986721174306292</v>
      </c>
      <c r="O47" s="121" t="n">
        <f aca="false">IF(G47=0,#REF!,K47/G47)</f>
        <v>0.986794020006387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332</f>
        <v>14233375</v>
      </c>
      <c r="F48" s="124" t="n">
        <f aca="false">Anchor!C332</f>
        <v>18179637</v>
      </c>
      <c r="G48" s="124" t="n">
        <f aca="false">Anchor!D332</f>
        <v>21051074</v>
      </c>
      <c r="H48" s="125"/>
      <c r="I48" s="123" t="n">
        <f aca="false">Test!B332</f>
        <v>14118400</v>
      </c>
      <c r="J48" s="124" t="n">
        <f aca="false">Test!C332</f>
        <v>18003771</v>
      </c>
      <c r="K48" s="124" t="n">
        <f aca="false">Test!D332</f>
        <v>20847138</v>
      </c>
      <c r="L48" s="125"/>
      <c r="M48" s="126" t="n">
        <f aca="false">IF(E48=0,#REF!,I48/E48)</f>
        <v>0.991922154794629</v>
      </c>
      <c r="N48" s="127" t="n">
        <f aca="false">IF(F48=0,#REF!,J48/F48)</f>
        <v>0.990326209483721</v>
      </c>
      <c r="O48" s="127" t="n">
        <f aca="false">IF(G48=0,#REF!,K48/G48)</f>
        <v>0.990312323257236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333</f>
        <v>14266231</v>
      </c>
      <c r="F49" s="110" t="n">
        <f aca="false">Anchor!C333</f>
        <v>19124205</v>
      </c>
      <c r="G49" s="110" t="n">
        <f aca="false">Anchor!D333</f>
        <v>22350262</v>
      </c>
      <c r="H49" s="111"/>
      <c r="I49" s="109" t="n">
        <f aca="false">Test!B333</f>
        <v>13802330</v>
      </c>
      <c r="J49" s="110" t="n">
        <f aca="false">Test!C333</f>
        <v>18409804</v>
      </c>
      <c r="K49" s="110" t="n">
        <f aca="false">Test!D333</f>
        <v>21510581</v>
      </c>
      <c r="L49" s="111"/>
      <c r="M49" s="112" t="n">
        <f aca="false">IF(E49=0,#REF!,I49/E49)</f>
        <v>0.967482581769495</v>
      </c>
      <c r="N49" s="113" t="n">
        <f aca="false">IF(F49=0,#REF!,J49/F49)</f>
        <v>0.962644146514849</v>
      </c>
      <c r="O49" s="113" t="n">
        <f aca="false">IF(G49=0,#REF!,K49/G49)</f>
        <v>0.962430820721475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334</f>
        <v>13946474</v>
      </c>
      <c r="F50" s="118" t="n">
        <f aca="false">Anchor!C334</f>
        <v>18183104</v>
      </c>
      <c r="G50" s="118" t="n">
        <f aca="false">Anchor!D334</f>
        <v>21161389</v>
      </c>
      <c r="H50" s="119"/>
      <c r="I50" s="117" t="n">
        <f aca="false">Test!B334</f>
        <v>13525180</v>
      </c>
      <c r="J50" s="118" t="n">
        <f aca="false">Test!C334</f>
        <v>17536808</v>
      </c>
      <c r="K50" s="118" t="n">
        <f aca="false">Test!D334</f>
        <v>20410542</v>
      </c>
      <c r="L50" s="119"/>
      <c r="M50" s="120" t="n">
        <f aca="false">IF(E50=0,#REF!,I50/E50)</f>
        <v>0.969792077911593</v>
      </c>
      <c r="N50" s="121" t="n">
        <f aca="false">IF(F50=0,#REF!,J50/F50)</f>
        <v>0.964456233655156</v>
      </c>
      <c r="O50" s="121" t="n">
        <f aca="false">IF(G50=0,#REF!,K50/G50)</f>
        <v>0.964518066370785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335</f>
        <v>13597360</v>
      </c>
      <c r="F51" s="118" t="n">
        <f aca="false">Anchor!C335</f>
        <v>17393570</v>
      </c>
      <c r="G51" s="118" t="n">
        <f aca="false">Anchor!D335</f>
        <v>20172485</v>
      </c>
      <c r="H51" s="119"/>
      <c r="I51" s="117" t="n">
        <f aca="false">Test!B335</f>
        <v>13191973</v>
      </c>
      <c r="J51" s="118" t="n">
        <f aca="false">Test!C335</f>
        <v>16808559</v>
      </c>
      <c r="K51" s="118" t="n">
        <f aca="false">Test!D335</f>
        <v>19497389</v>
      </c>
      <c r="L51" s="119"/>
      <c r="M51" s="120" t="n">
        <f aca="false">IF(E51=0,#REF!,I51/E51)</f>
        <v>0.970186344996382</v>
      </c>
      <c r="N51" s="121" t="n">
        <f aca="false">IF(F51=0,#REF!,J51/F51)</f>
        <v>0.966366249136894</v>
      </c>
      <c r="O51" s="121" t="n">
        <f aca="false">IF(G51=0,#REF!,K51/G51)</f>
        <v>0.966533820696855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336</f>
        <v>13541789</v>
      </c>
      <c r="F52" s="124" t="n">
        <f aca="false">Anchor!C336</f>
        <v>17133171</v>
      </c>
      <c r="G52" s="124" t="n">
        <f aca="false">Anchor!D336</f>
        <v>19816828</v>
      </c>
      <c r="H52" s="125"/>
      <c r="I52" s="123" t="n">
        <f aca="false">Test!B336</f>
        <v>13255725</v>
      </c>
      <c r="J52" s="124" t="n">
        <f aca="false">Test!C336</f>
        <v>16729936</v>
      </c>
      <c r="K52" s="124" t="n">
        <f aca="false">Test!D336</f>
        <v>19352290</v>
      </c>
      <c r="L52" s="125"/>
      <c r="M52" s="126" t="n">
        <f aca="false">IF(E52=0,#REF!,I52/E52)</f>
        <v>0.978875464681956</v>
      </c>
      <c r="N52" s="127" t="n">
        <f aca="false">IF(F52=0,#REF!,J52/F52)</f>
        <v>0.976464660278007</v>
      </c>
      <c r="O52" s="127" t="n">
        <f aca="false">IF(G52=0,#REF!,K52/G52)</f>
        <v>0.976558407833988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337</f>
        <v>16378898</v>
      </c>
      <c r="F53" s="110" t="n">
        <f aca="false">Anchor!C337</f>
        <v>24461528</v>
      </c>
      <c r="G53" s="110" t="n">
        <f aca="false">Anchor!D337</f>
        <v>29073191</v>
      </c>
      <c r="H53" s="111"/>
      <c r="I53" s="109" t="n">
        <f aca="false">Test!B337</f>
        <v>15556174</v>
      </c>
      <c r="J53" s="110" t="n">
        <f aca="false">Test!C337</f>
        <v>23230521</v>
      </c>
      <c r="K53" s="110" t="n">
        <f aca="false">Test!D337</f>
        <v>27621345</v>
      </c>
      <c r="L53" s="111"/>
      <c r="M53" s="112" t="n">
        <f aca="false">IF(E53=0,#REF!,I53/E53)</f>
        <v>0.949769270191438</v>
      </c>
      <c r="N53" s="113" t="n">
        <f aca="false">IF(F53=0,#REF!,J53/F53)</f>
        <v>0.949675792943106</v>
      </c>
      <c r="O53" s="113" t="n">
        <f aca="false">IF(G53=0,#REF!,K53/G53)</f>
        <v>0.95006237877362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338</f>
        <v>15978369</v>
      </c>
      <c r="F54" s="118" t="n">
        <f aca="false">Anchor!C338</f>
        <v>21506797</v>
      </c>
      <c r="G54" s="118" t="n">
        <f aca="false">Anchor!D338</f>
        <v>25105417</v>
      </c>
      <c r="H54" s="119"/>
      <c r="I54" s="117" t="n">
        <f aca="false">Test!B338</f>
        <v>15828734</v>
      </c>
      <c r="J54" s="118" t="n">
        <f aca="false">Test!C338</f>
        <v>21276299</v>
      </c>
      <c r="K54" s="118" t="n">
        <f aca="false">Test!D338</f>
        <v>24832950</v>
      </c>
      <c r="L54" s="119"/>
      <c r="M54" s="120" t="n">
        <f aca="false">IF(E54=0,#REF!,I54/E54)</f>
        <v>0.990635151810551</v>
      </c>
      <c r="N54" s="121" t="n">
        <f aca="false">IF(F54=0,#REF!,J54/F54)</f>
        <v>0.98928255100004</v>
      </c>
      <c r="O54" s="121" t="n">
        <f aca="false">IF(G54=0,#REF!,K54/G54)</f>
        <v>0.989147083276888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339</f>
        <v>15440598</v>
      </c>
      <c r="F55" s="118" t="n">
        <f aca="false">Anchor!C339</f>
        <v>19767503</v>
      </c>
      <c r="G55" s="118" t="n">
        <f aca="false">Anchor!D339</f>
        <v>22816722</v>
      </c>
      <c r="H55" s="119"/>
      <c r="I55" s="117" t="n">
        <f aca="false">Test!B339</f>
        <v>15377865</v>
      </c>
      <c r="J55" s="118" t="n">
        <f aca="false">Test!C339</f>
        <v>19672934</v>
      </c>
      <c r="K55" s="118" t="n">
        <f aca="false">Test!D339</f>
        <v>22708720</v>
      </c>
      <c r="L55" s="119"/>
      <c r="M55" s="120" t="n">
        <f aca="false">IF(E55=0,#REF!,I55/E55)</f>
        <v>0.995937139222199</v>
      </c>
      <c r="N55" s="121" t="n">
        <f aca="false">IF(F55=0,#REF!,J55/F55)</f>
        <v>0.995215935973299</v>
      </c>
      <c r="O55" s="121" t="n">
        <f aca="false">IF(G55=0,#REF!,K55/G55)</f>
        <v>0.995266541793339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40</f>
        <v>15157262</v>
      </c>
      <c r="F56" s="124" t="n">
        <f aca="false">Anchor!C340</f>
        <v>18972501</v>
      </c>
      <c r="G56" s="124" t="n">
        <f aca="false">Anchor!D340</f>
        <v>21786907</v>
      </c>
      <c r="H56" s="125"/>
      <c r="I56" s="123" t="n">
        <f aca="false">Test!B340</f>
        <v>15118399</v>
      </c>
      <c r="J56" s="124" t="n">
        <f aca="false">Test!C340</f>
        <v>18915105</v>
      </c>
      <c r="K56" s="124" t="n">
        <f aca="false">Test!D340</f>
        <v>21720113</v>
      </c>
      <c r="L56" s="125"/>
      <c r="M56" s="126" t="n">
        <f aca="false">IF(E56=0,#REF!,I56/E56)</f>
        <v>0.997436014499189</v>
      </c>
      <c r="N56" s="127" t="n">
        <f aca="false">IF(F56=0,#REF!,J56/F56)</f>
        <v>0.996974779445261</v>
      </c>
      <c r="O56" s="127" t="n">
        <f aca="false">IF(G56=0,#REF!,K56/G56)</f>
        <v>0.996934213745898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41</f>
        <v>15987204</v>
      </c>
      <c r="F57" s="110" t="n">
        <f aca="false">Anchor!C341</f>
        <v>22501576</v>
      </c>
      <c r="G57" s="110" t="n">
        <f aca="false">Anchor!D341</f>
        <v>26525731</v>
      </c>
      <c r="H57" s="111"/>
      <c r="I57" s="109" t="n">
        <f aca="false">Test!B341</f>
        <v>15394052</v>
      </c>
      <c r="J57" s="110" t="n">
        <f aca="false">Test!C341</f>
        <v>21598590</v>
      </c>
      <c r="K57" s="110" t="n">
        <f aca="false">Test!D341</f>
        <v>25461221</v>
      </c>
      <c r="L57" s="111"/>
      <c r="M57" s="112" t="n">
        <f aca="false">IF(E57=0,#REF!,I57/E57)</f>
        <v>0.962898327937768</v>
      </c>
      <c r="N57" s="113" t="n">
        <f aca="false">IF(F57=0,#REF!,J57/F57)</f>
        <v>0.959870099765457</v>
      </c>
      <c r="O57" s="113" t="n">
        <f aca="false">IF(G57=0,#REF!,K57/G57)</f>
        <v>0.959868777980143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42</f>
        <v>15567456</v>
      </c>
      <c r="F58" s="118" t="n">
        <f aca="false">Anchor!C342</f>
        <v>20328081</v>
      </c>
      <c r="G58" s="118" t="n">
        <f aca="false">Anchor!D342</f>
        <v>23586029</v>
      </c>
      <c r="H58" s="119"/>
      <c r="I58" s="117" t="n">
        <f aca="false">Test!B342</f>
        <v>15329331</v>
      </c>
      <c r="J58" s="118" t="n">
        <f aca="false">Test!C342</f>
        <v>19959892</v>
      </c>
      <c r="K58" s="118" t="n">
        <f aca="false">Test!D342</f>
        <v>23154094</v>
      </c>
      <c r="L58" s="119"/>
      <c r="M58" s="120" t="n">
        <f aca="false">IF(E58=0,#REF!,I58/E58)</f>
        <v>0.984703666417943</v>
      </c>
      <c r="N58" s="121" t="n">
        <f aca="false">IF(F58=0,#REF!,J58/F58)</f>
        <v>0.981887665638483</v>
      </c>
      <c r="O58" s="121" t="n">
        <f aca="false">IF(G58=0,#REF!,K58/G58)</f>
        <v>0.981686828249045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43</f>
        <v>15174120</v>
      </c>
      <c r="F59" s="118" t="n">
        <f aca="false">Anchor!C343</f>
        <v>19163740</v>
      </c>
      <c r="G59" s="118" t="n">
        <f aca="false">Anchor!D343</f>
        <v>22056457</v>
      </c>
      <c r="H59" s="119"/>
      <c r="I59" s="117" t="n">
        <f aca="false">Test!B343</f>
        <v>15015996</v>
      </c>
      <c r="J59" s="118" t="n">
        <f aca="false">Test!C343</f>
        <v>18921342</v>
      </c>
      <c r="K59" s="118" t="n">
        <f aca="false">Test!D343</f>
        <v>21777610</v>
      </c>
      <c r="L59" s="119"/>
      <c r="M59" s="120" t="n">
        <f aca="false">IF(E59=0,#REF!,I59/E59)</f>
        <v>0.989579362757115</v>
      </c>
      <c r="N59" s="121" t="n">
        <f aca="false">IF(F59=0,#REF!,J59/F59)</f>
        <v>0.987351216411828</v>
      </c>
      <c r="O59" s="121" t="n">
        <f aca="false">IF(G59=0,#REF!,K59/G59)</f>
        <v>0.987357579687436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44</f>
        <v>15002983</v>
      </c>
      <c r="F60" s="124" t="n">
        <f aca="false">Anchor!C344</f>
        <v>18665040</v>
      </c>
      <c r="G60" s="124" t="n">
        <f aca="false">Anchor!D344</f>
        <v>21413742</v>
      </c>
      <c r="H60" s="125"/>
      <c r="I60" s="123" t="n">
        <f aca="false">Test!B344</f>
        <v>14908733</v>
      </c>
      <c r="J60" s="124" t="n">
        <f aca="false">Test!C344</f>
        <v>18525026</v>
      </c>
      <c r="K60" s="124" t="n">
        <f aca="false">Test!D344</f>
        <v>21246037</v>
      </c>
      <c r="L60" s="125"/>
      <c r="M60" s="126" t="n">
        <f aca="false">IF(E60=0,#REF!,I60/E60)</f>
        <v>0.993717915963779</v>
      </c>
      <c r="N60" s="127" t="n">
        <f aca="false">IF(F60=0,#REF!,J60/F60)</f>
        <v>0.99249859630625</v>
      </c>
      <c r="O60" s="127" t="n">
        <f aca="false">IF(G60=0,#REF!,K60/G60)</f>
        <v>0.992168346849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/>
      <c r="N63" s="132"/>
      <c r="O63" s="133"/>
    </row>
    <row r="64" customFormat="false" ht="16.5" hidden="false" customHeight="false" outlineLevel="0" collapsed="false">
      <c r="M64" s="134" t="n">
        <f aca="false">AVERAGE(M21:M60)</f>
        <v>0.97504326717653</v>
      </c>
      <c r="N64" s="135" t="n">
        <f aca="false">AVERAGE(N21:N60)</f>
        <v>0.972254862844174</v>
      </c>
      <c r="O64" s="136" t="n">
        <f aca="false">AVERAGE(O21:O60)</f>
        <v>0.972256360895188</v>
      </c>
    </row>
    <row r="65" customFormat="false" ht="16.5" hidden="false" customHeight="false" outlineLevel="0" collapsed="false">
      <c r="M65" s="137" t="n">
        <f aca="false">AVERAGE(M63,M64)</f>
        <v>0.97504326717653</v>
      </c>
      <c r="N65" s="138" t="n">
        <f aca="false">AVERAGE(N63,N64)</f>
        <v>0.972254862844174</v>
      </c>
      <c r="O65" s="139" t="n">
        <f aca="false">AVERAGE(O63,O64)</f>
        <v>0.972256360895188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/>
      <c r="N67" s="132"/>
      <c r="O67" s="133"/>
    </row>
    <row r="68" customFormat="false" ht="15.75" hidden="false" customHeight="false" outlineLevel="0" collapsed="false">
      <c r="M68" s="134"/>
      <c r="N68" s="143"/>
      <c r="O68" s="136"/>
    </row>
    <row r="69" customFormat="false" ht="15.75" hidden="false" customHeight="false" outlineLevel="0" collapsed="false">
      <c r="M69" s="134" t="n">
        <f aca="false">AVERAGE(M21:M28)</f>
        <v>0.950807983550998</v>
      </c>
      <c r="N69" s="143" t="n">
        <f aca="false">AVERAGE(N21:N28)</f>
        <v>0.94706799406535</v>
      </c>
      <c r="O69" s="136" t="n">
        <f aca="false">AVERAGE(O21:O28)</f>
        <v>0.94742302771209</v>
      </c>
    </row>
    <row r="70" customFormat="false" ht="15.75" hidden="false" customHeight="false" outlineLevel="0" collapsed="false">
      <c r="M70" s="134" t="n">
        <f aca="false">AVERAGE(M29:M36)</f>
        <v>0.982416675178846</v>
      </c>
      <c r="N70" s="143" t="n">
        <f aca="false">AVERAGE(N29:N36)</f>
        <v>0.979290163256775</v>
      </c>
      <c r="O70" s="136" t="n">
        <f aca="false">AVERAGE(O29:O36)</f>
        <v>0.979042192725014</v>
      </c>
    </row>
    <row r="71" customFormat="false" ht="15.75" hidden="false" customHeight="false" outlineLevel="0" collapsed="false">
      <c r="M71" s="134" t="n">
        <f aca="false">AVERAGE(M37:M44)</f>
        <v>0.979449290082941</v>
      </c>
      <c r="N71" s="143" t="n">
        <f aca="false">AVERAGE(N37:N44)</f>
        <v>0.976929258198799</v>
      </c>
      <c r="O71" s="136" t="n">
        <f aca="false">AVERAGE(O37:O44)</f>
        <v>0.976847887723715</v>
      </c>
    </row>
    <row r="72" customFormat="false" ht="15.75" hidden="false" customHeight="false" outlineLevel="0" collapsed="false">
      <c r="M72" s="134" t="n">
        <f aca="false">AVERAGE(M45:M52)</f>
        <v>0.979457780969868</v>
      </c>
      <c r="N72" s="143" t="n">
        <f aca="false">AVERAGE(N45:N52)</f>
        <v>0.97639231901448</v>
      </c>
      <c r="O72" s="136" t="n">
        <f aca="false">AVERAGE(O45:O52)</f>
        <v>0.976407227520647</v>
      </c>
    </row>
    <row r="73" customFormat="false" ht="16.5" hidden="false" customHeight="false" outlineLevel="0" collapsed="false">
      <c r="M73" s="144" t="n">
        <f aca="false">AVERAGE(M53:M60)</f>
        <v>0.983084606099998</v>
      </c>
      <c r="N73" s="135" t="n">
        <f aca="false">AVERAGE(N53:N60)</f>
        <v>0.981594579685466</v>
      </c>
      <c r="O73" s="145" t="n">
        <f aca="false">AVERAGE(O53:O60)</f>
        <v>0.98156146879447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249</f>
        <v>0</v>
      </c>
      <c r="F5" s="110" t="n">
        <f aca="false">Anchor!C249</f>
        <v>0</v>
      </c>
      <c r="G5" s="110" t="n">
        <f aca="false">Anchor!D249</f>
        <v>0</v>
      </c>
      <c r="H5" s="111"/>
      <c r="I5" s="109" t="n">
        <f aca="false">Test!B249</f>
        <v>0</v>
      </c>
      <c r="J5" s="110" t="n">
        <f aca="false">Test!C249</f>
        <v>0</v>
      </c>
      <c r="K5" s="110" t="n">
        <f aca="false">Test!D249</f>
        <v>0</v>
      </c>
      <c r="L5" s="111"/>
      <c r="M5" s="112" t="e">
        <f aca="false">IF(E5=0,#REF!,I5/E5)</f>
        <v>#REF!</v>
      </c>
      <c r="N5" s="113" t="e">
        <f aca="false">IF(F5=0,#REF!,J5/F5)</f>
        <v>#REF!</v>
      </c>
      <c r="O5" s="113" t="e">
        <f aca="false">IF(G5=0,#REF!,K5/G5)</f>
        <v>#REF!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250</f>
        <v>0</v>
      </c>
      <c r="F6" s="118" t="n">
        <f aca="false">Anchor!C250</f>
        <v>0</v>
      </c>
      <c r="G6" s="118" t="n">
        <f aca="false">Anchor!D250</f>
        <v>0</v>
      </c>
      <c r="H6" s="119"/>
      <c r="I6" s="117" t="n">
        <f aca="false">Test!B250</f>
        <v>0</v>
      </c>
      <c r="J6" s="118" t="n">
        <f aca="false">Test!C250</f>
        <v>0</v>
      </c>
      <c r="K6" s="118" t="n">
        <f aca="false">Test!D250</f>
        <v>0</v>
      </c>
      <c r="L6" s="119"/>
      <c r="M6" s="120" t="e">
        <f aca="false">IF(E6=0,#REF!,I6/E6)</f>
        <v>#REF!</v>
      </c>
      <c r="N6" s="121" t="e">
        <f aca="false">IF(F6=0,#REF!,J6/F6)</f>
        <v>#REF!</v>
      </c>
      <c r="O6" s="121" t="e">
        <f aca="false">IF(G6=0,#REF!,K6/G6)</f>
        <v>#REF!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251</f>
        <v>0</v>
      </c>
      <c r="F7" s="118" t="n">
        <f aca="false">Anchor!C251</f>
        <v>0</v>
      </c>
      <c r="G7" s="118" t="n">
        <f aca="false">Anchor!D251</f>
        <v>0</v>
      </c>
      <c r="H7" s="119"/>
      <c r="I7" s="117" t="n">
        <f aca="false">Test!B251</f>
        <v>0</v>
      </c>
      <c r="J7" s="118" t="n">
        <f aca="false">Test!C251</f>
        <v>0</v>
      </c>
      <c r="K7" s="118" t="n">
        <f aca="false">Test!D251</f>
        <v>0</v>
      </c>
      <c r="L7" s="119"/>
      <c r="M7" s="120" t="e">
        <f aca="false">IF(E7=0,#REF!,I7/E7)</f>
        <v>#REF!</v>
      </c>
      <c r="N7" s="121" t="e">
        <f aca="false">IF(F7=0,#REF!,J7/F7)</f>
        <v>#REF!</v>
      </c>
      <c r="O7" s="121" t="e">
        <f aca="false">IF(G7=0,#REF!,K7/G7)</f>
        <v>#REF!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252</f>
        <v>0</v>
      </c>
      <c r="F8" s="124" t="n">
        <f aca="false">Anchor!C252</f>
        <v>0</v>
      </c>
      <c r="G8" s="124" t="n">
        <f aca="false">Anchor!D252</f>
        <v>0</v>
      </c>
      <c r="H8" s="125"/>
      <c r="I8" s="123" t="n">
        <f aca="false">Test!B252</f>
        <v>0</v>
      </c>
      <c r="J8" s="124" t="n">
        <f aca="false">Test!C252</f>
        <v>0</v>
      </c>
      <c r="K8" s="124" t="n">
        <f aca="false">Test!D252</f>
        <v>0</v>
      </c>
      <c r="L8" s="125"/>
      <c r="M8" s="126" t="e">
        <f aca="false">IF(E8=0,#REF!,I8/E8)</f>
        <v>#REF!</v>
      </c>
      <c r="N8" s="127" t="e">
        <f aca="false">IF(F8=0,#REF!,J8/F8)</f>
        <v>#REF!</v>
      </c>
      <c r="O8" s="127" t="e">
        <f aca="false">IF(G8=0,#REF!,K8/G8)</f>
        <v>#REF!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253</f>
        <v>0</v>
      </c>
      <c r="F9" s="110" t="n">
        <f aca="false">Anchor!C253</f>
        <v>0</v>
      </c>
      <c r="G9" s="110" t="n">
        <f aca="false">Anchor!D253</f>
        <v>0</v>
      </c>
      <c r="H9" s="111"/>
      <c r="I9" s="109" t="n">
        <f aca="false">Test!B253</f>
        <v>0</v>
      </c>
      <c r="J9" s="110" t="n">
        <f aca="false">Test!C253</f>
        <v>0</v>
      </c>
      <c r="K9" s="110" t="n">
        <f aca="false">Test!D253</f>
        <v>0</v>
      </c>
      <c r="L9" s="111"/>
      <c r="M9" s="112" t="e">
        <f aca="false">IF(E9=0,#REF!,I9/E9)</f>
        <v>#REF!</v>
      </c>
      <c r="N9" s="113" t="e">
        <f aca="false">IF(F9=0,#REF!,J9/F9)</f>
        <v>#REF!</v>
      </c>
      <c r="O9" s="113" t="e">
        <f aca="false">IF(G9=0,#REF!,K9/G9)</f>
        <v>#REF!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254</f>
        <v>0</v>
      </c>
      <c r="F10" s="118" t="n">
        <f aca="false">Anchor!C254</f>
        <v>0</v>
      </c>
      <c r="G10" s="118" t="n">
        <f aca="false">Anchor!D254</f>
        <v>0</v>
      </c>
      <c r="H10" s="119"/>
      <c r="I10" s="117" t="n">
        <f aca="false">Test!B254</f>
        <v>0</v>
      </c>
      <c r="J10" s="118" t="n">
        <f aca="false">Test!C254</f>
        <v>0</v>
      </c>
      <c r="K10" s="118" t="n">
        <f aca="false">Test!D254</f>
        <v>0</v>
      </c>
      <c r="L10" s="119"/>
      <c r="M10" s="120" t="e">
        <f aca="false">IF(E10=0,#REF!,I10/E10)</f>
        <v>#REF!</v>
      </c>
      <c r="N10" s="121" t="e">
        <f aca="false">IF(F10=0,#REF!,J10/F10)</f>
        <v>#REF!</v>
      </c>
      <c r="O10" s="121" t="e">
        <f aca="false">IF(G10=0,#REF!,K10/G10)</f>
        <v>#REF!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255</f>
        <v>0</v>
      </c>
      <c r="F11" s="118" t="n">
        <f aca="false">Anchor!C255</f>
        <v>0</v>
      </c>
      <c r="G11" s="118" t="n">
        <f aca="false">Anchor!D255</f>
        <v>0</v>
      </c>
      <c r="H11" s="119"/>
      <c r="I11" s="117" t="n">
        <f aca="false">Test!B255</f>
        <v>0</v>
      </c>
      <c r="J11" s="118" t="n">
        <f aca="false">Test!C255</f>
        <v>0</v>
      </c>
      <c r="K11" s="118" t="n">
        <f aca="false">Test!D255</f>
        <v>0</v>
      </c>
      <c r="L11" s="119"/>
      <c r="M11" s="120" t="e">
        <f aca="false">IF(E11=0,#REF!,I11/E11)</f>
        <v>#REF!</v>
      </c>
      <c r="N11" s="121" t="e">
        <f aca="false">IF(F11=0,#REF!,J11/F11)</f>
        <v>#REF!</v>
      </c>
      <c r="O11" s="121" t="e">
        <f aca="false">IF(G11=0,#REF!,K11/G11)</f>
        <v>#REF!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56</f>
        <v>0</v>
      </c>
      <c r="F12" s="124" t="n">
        <f aca="false">Anchor!C256</f>
        <v>0</v>
      </c>
      <c r="G12" s="124" t="n">
        <f aca="false">Anchor!D256</f>
        <v>0</v>
      </c>
      <c r="H12" s="125"/>
      <c r="I12" s="123" t="n">
        <f aca="false">Test!B256</f>
        <v>0</v>
      </c>
      <c r="J12" s="124" t="n">
        <f aca="false">Test!C256</f>
        <v>0</v>
      </c>
      <c r="K12" s="124" t="n">
        <f aca="false">Test!D256</f>
        <v>0</v>
      </c>
      <c r="L12" s="125"/>
      <c r="M12" s="126" t="e">
        <f aca="false">IF(E12=0,#REF!,I12/E12)</f>
        <v>#REF!</v>
      </c>
      <c r="N12" s="127" t="e">
        <f aca="false">IF(F12=0,#REF!,J12/F12)</f>
        <v>#REF!</v>
      </c>
      <c r="O12" s="127" t="e">
        <f aca="false">IF(G12=0,#REF!,K12/G12)</f>
        <v>#REF!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57</f>
        <v>0</v>
      </c>
      <c r="F13" s="110" t="n">
        <f aca="false">Anchor!C257</f>
        <v>0</v>
      </c>
      <c r="G13" s="110" t="n">
        <f aca="false">Anchor!D257</f>
        <v>0</v>
      </c>
      <c r="H13" s="111"/>
      <c r="I13" s="109" t="n">
        <f aca="false">Test!B257</f>
        <v>0</v>
      </c>
      <c r="J13" s="110" t="n">
        <f aca="false">Test!C257</f>
        <v>0</v>
      </c>
      <c r="K13" s="110" t="n">
        <f aca="false">Test!D257</f>
        <v>0</v>
      </c>
      <c r="L13" s="111"/>
      <c r="M13" s="112" t="e">
        <f aca="false">IF(E13=0,#REF!,I13/E13)</f>
        <v>#REF!</v>
      </c>
      <c r="N13" s="113" t="e">
        <f aca="false">IF(F13=0,#REF!,J13/F13)</f>
        <v>#REF!</v>
      </c>
      <c r="O13" s="113" t="e">
        <f aca="false">IF(G13=0,#REF!,K13/G13)</f>
        <v>#REF!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58</f>
        <v>0</v>
      </c>
      <c r="F14" s="118" t="n">
        <f aca="false">Anchor!C258</f>
        <v>0</v>
      </c>
      <c r="G14" s="118" t="n">
        <f aca="false">Anchor!D258</f>
        <v>0</v>
      </c>
      <c r="H14" s="119"/>
      <c r="I14" s="117" t="n">
        <f aca="false">Test!B258</f>
        <v>0</v>
      </c>
      <c r="J14" s="118" t="n">
        <f aca="false">Test!C258</f>
        <v>0</v>
      </c>
      <c r="K14" s="118" t="n">
        <f aca="false">Test!D258</f>
        <v>0</v>
      </c>
      <c r="L14" s="119"/>
      <c r="M14" s="120" t="e">
        <f aca="false">IF(E14=0,#REF!,I14/E14)</f>
        <v>#REF!</v>
      </c>
      <c r="N14" s="121" t="e">
        <f aca="false">IF(F14=0,#REF!,J14/F14)</f>
        <v>#REF!</v>
      </c>
      <c r="O14" s="121" t="e">
        <f aca="false">IF(G14=0,#REF!,K14/G14)</f>
        <v>#REF!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59</f>
        <v>0</v>
      </c>
      <c r="F15" s="118" t="n">
        <f aca="false">Anchor!C259</f>
        <v>0</v>
      </c>
      <c r="G15" s="118" t="n">
        <f aca="false">Anchor!D259</f>
        <v>0</v>
      </c>
      <c r="H15" s="119"/>
      <c r="I15" s="117" t="n">
        <f aca="false">Test!B259</f>
        <v>0</v>
      </c>
      <c r="J15" s="118" t="n">
        <f aca="false">Test!C259</f>
        <v>0</v>
      </c>
      <c r="K15" s="118" t="n">
        <f aca="false">Test!D259</f>
        <v>0</v>
      </c>
      <c r="L15" s="119"/>
      <c r="M15" s="120" t="e">
        <f aca="false">IF(E15=0,#REF!,I15/E15)</f>
        <v>#REF!</v>
      </c>
      <c r="N15" s="121" t="e">
        <f aca="false">IF(F15=0,#REF!,J15/F15)</f>
        <v>#REF!</v>
      </c>
      <c r="O15" s="121" t="e">
        <f aca="false">IF(G15=0,#REF!,K15/G15)</f>
        <v>#REF!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60</f>
        <v>0</v>
      </c>
      <c r="F16" s="124" t="n">
        <f aca="false">Anchor!C260</f>
        <v>0</v>
      </c>
      <c r="G16" s="124" t="n">
        <f aca="false">Anchor!D260</f>
        <v>0</v>
      </c>
      <c r="H16" s="125"/>
      <c r="I16" s="123" t="n">
        <f aca="false">Test!B260</f>
        <v>0</v>
      </c>
      <c r="J16" s="124" t="n">
        <f aca="false">Test!C260</f>
        <v>0</v>
      </c>
      <c r="K16" s="124" t="n">
        <f aca="false">Test!D260</f>
        <v>0</v>
      </c>
      <c r="L16" s="125"/>
      <c r="M16" s="126" t="e">
        <f aca="false">IF(E16=0,#REF!,I16/E16)</f>
        <v>#REF!</v>
      </c>
      <c r="N16" s="127" t="e">
        <f aca="false">IF(F16=0,#REF!,J16/F16)</f>
        <v>#REF!</v>
      </c>
      <c r="O16" s="127" t="e">
        <f aca="false">IF(G16=0,#REF!,K16/G16)</f>
        <v>#REF!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61</f>
        <v>0</v>
      </c>
      <c r="F17" s="110" t="n">
        <f aca="false">Anchor!C261</f>
        <v>0</v>
      </c>
      <c r="G17" s="110" t="n">
        <f aca="false">Anchor!D261</f>
        <v>0</v>
      </c>
      <c r="H17" s="111"/>
      <c r="I17" s="109" t="n">
        <f aca="false">Test!B261</f>
        <v>0</v>
      </c>
      <c r="J17" s="110" t="n">
        <f aca="false">Test!C261</f>
        <v>0</v>
      </c>
      <c r="K17" s="110" t="n">
        <f aca="false">Test!D261</f>
        <v>0</v>
      </c>
      <c r="L17" s="111"/>
      <c r="M17" s="112" t="e">
        <f aca="false">IF(E17=0,#REF!,I17/E17)</f>
        <v>#REF!</v>
      </c>
      <c r="N17" s="113" t="e">
        <f aca="false">IF(F17=0,#REF!,J17/F17)</f>
        <v>#REF!</v>
      </c>
      <c r="O17" s="113" t="e">
        <f aca="false">IF(G17=0,#REF!,K17/G17)</f>
        <v>#REF!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62</f>
        <v>0</v>
      </c>
      <c r="F18" s="118" t="n">
        <f aca="false">Anchor!C262</f>
        <v>0</v>
      </c>
      <c r="G18" s="118" t="n">
        <f aca="false">Anchor!D262</f>
        <v>0</v>
      </c>
      <c r="H18" s="119"/>
      <c r="I18" s="117" t="n">
        <f aca="false">Test!B262</f>
        <v>0</v>
      </c>
      <c r="J18" s="118" t="n">
        <f aca="false">Test!C262</f>
        <v>0</v>
      </c>
      <c r="K18" s="118" t="n">
        <f aca="false">Test!D262</f>
        <v>0</v>
      </c>
      <c r="L18" s="119"/>
      <c r="M18" s="120" t="e">
        <f aca="false">IF(E18=0,#REF!,I18/E18)</f>
        <v>#REF!</v>
      </c>
      <c r="N18" s="121" t="e">
        <f aca="false">IF(F18=0,#REF!,J18/F18)</f>
        <v>#REF!</v>
      </c>
      <c r="O18" s="121" t="e">
        <f aca="false">IF(G18=0,#REF!,K18/G18)</f>
        <v>#REF!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63</f>
        <v>0</v>
      </c>
      <c r="F19" s="118" t="n">
        <f aca="false">Anchor!C263</f>
        <v>0</v>
      </c>
      <c r="G19" s="118" t="n">
        <f aca="false">Anchor!D263</f>
        <v>0</v>
      </c>
      <c r="H19" s="119"/>
      <c r="I19" s="117" t="n">
        <f aca="false">Test!B263</f>
        <v>0</v>
      </c>
      <c r="J19" s="118" t="n">
        <f aca="false">Test!C263</f>
        <v>0</v>
      </c>
      <c r="K19" s="118" t="n">
        <f aca="false">Test!D263</f>
        <v>0</v>
      </c>
      <c r="L19" s="119"/>
      <c r="M19" s="120" t="e">
        <f aca="false">IF(E19=0,#REF!,I19/E19)</f>
        <v>#REF!</v>
      </c>
      <c r="N19" s="121" t="e">
        <f aca="false">IF(F19=0,#REF!,J19/F19)</f>
        <v>#REF!</v>
      </c>
      <c r="O19" s="121" t="e">
        <f aca="false">IF(G19=0,#REF!,K19/G19)</f>
        <v>#REF!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64</f>
        <v>0</v>
      </c>
      <c r="F20" s="124" t="n">
        <f aca="false">Anchor!C264</f>
        <v>0</v>
      </c>
      <c r="G20" s="124" t="n">
        <f aca="false">Anchor!D264</f>
        <v>0</v>
      </c>
      <c r="H20" s="125"/>
      <c r="I20" s="123" t="n">
        <f aca="false">Test!B264</f>
        <v>0</v>
      </c>
      <c r="J20" s="124" t="n">
        <f aca="false">Test!C264</f>
        <v>0</v>
      </c>
      <c r="K20" s="124" t="n">
        <f aca="false">Test!D264</f>
        <v>0</v>
      </c>
      <c r="L20" s="125"/>
      <c r="M20" s="126" t="e">
        <f aca="false">IF(E20=0,#REF!,I20/E20)</f>
        <v>#REF!</v>
      </c>
      <c r="N20" s="127" t="e">
        <f aca="false">IF(F20=0,#REF!,J20/F20)</f>
        <v>#REF!</v>
      </c>
      <c r="O20" s="127" t="e">
        <f aca="false">IF(G20=0,#REF!,K20/G20)</f>
        <v>#REF!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65</f>
        <v>0</v>
      </c>
      <c r="F21" s="110" t="n">
        <f aca="false">Anchor!C265</f>
        <v>0</v>
      </c>
      <c r="G21" s="110" t="n">
        <f aca="false">Anchor!D265</f>
        <v>0</v>
      </c>
      <c r="H21" s="111"/>
      <c r="I21" s="109" t="n">
        <f aca="false">Test!B265</f>
        <v>0</v>
      </c>
      <c r="J21" s="110" t="n">
        <f aca="false">Test!C265</f>
        <v>0</v>
      </c>
      <c r="K21" s="110" t="n">
        <f aca="false">Test!D265</f>
        <v>0</v>
      </c>
      <c r="L21" s="111"/>
      <c r="M21" s="112" t="e">
        <f aca="false">IF(E21=0,#REF!,I21/E21)</f>
        <v>#REF!</v>
      </c>
      <c r="N21" s="113" t="e">
        <f aca="false">IF(F21=0,#REF!,J21/F21)</f>
        <v>#REF!</v>
      </c>
      <c r="O21" s="113" t="e">
        <f aca="false">IF(G21=0,#REF!,K21/G21)</f>
        <v>#REF!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66</f>
        <v>0</v>
      </c>
      <c r="F22" s="118" t="n">
        <f aca="false">Anchor!C266</f>
        <v>0</v>
      </c>
      <c r="G22" s="118" t="n">
        <f aca="false">Anchor!D266</f>
        <v>0</v>
      </c>
      <c r="H22" s="119"/>
      <c r="I22" s="117" t="n">
        <f aca="false">Test!B266</f>
        <v>0</v>
      </c>
      <c r="J22" s="118" t="n">
        <f aca="false">Test!C266</f>
        <v>0</v>
      </c>
      <c r="K22" s="118" t="n">
        <f aca="false">Test!D266</f>
        <v>0</v>
      </c>
      <c r="L22" s="119"/>
      <c r="M22" s="120" t="e">
        <f aca="false">IF(E22=0,#REF!,I22/E22)</f>
        <v>#REF!</v>
      </c>
      <c r="N22" s="121" t="e">
        <f aca="false">IF(F22=0,#REF!,J22/F22)</f>
        <v>#REF!</v>
      </c>
      <c r="O22" s="121" t="e">
        <f aca="false">IF(G22=0,#REF!,K22/G22)</f>
        <v>#REF!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67</f>
        <v>0</v>
      </c>
      <c r="F23" s="118" t="n">
        <f aca="false">Anchor!C267</f>
        <v>0</v>
      </c>
      <c r="G23" s="118" t="n">
        <f aca="false">Anchor!D267</f>
        <v>0</v>
      </c>
      <c r="H23" s="119"/>
      <c r="I23" s="117" t="n">
        <f aca="false">Test!B267</f>
        <v>0</v>
      </c>
      <c r="J23" s="118" t="n">
        <f aca="false">Test!C267</f>
        <v>0</v>
      </c>
      <c r="K23" s="118" t="n">
        <f aca="false">Test!D267</f>
        <v>0</v>
      </c>
      <c r="L23" s="119"/>
      <c r="M23" s="120" t="e">
        <f aca="false">IF(E23=0,#REF!,I23/E23)</f>
        <v>#REF!</v>
      </c>
      <c r="N23" s="121" t="e">
        <f aca="false">IF(F23=0,#REF!,J23/F23)</f>
        <v>#REF!</v>
      </c>
      <c r="O23" s="121" t="e">
        <f aca="false">IF(G23=0,#REF!,K23/G23)</f>
        <v>#REF!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68</f>
        <v>0</v>
      </c>
      <c r="F24" s="124" t="n">
        <f aca="false">Anchor!C268</f>
        <v>0</v>
      </c>
      <c r="G24" s="124" t="n">
        <f aca="false">Anchor!D268</f>
        <v>0</v>
      </c>
      <c r="H24" s="125"/>
      <c r="I24" s="123" t="n">
        <f aca="false">Test!B268</f>
        <v>0</v>
      </c>
      <c r="J24" s="124" t="n">
        <f aca="false">Test!C268</f>
        <v>0</v>
      </c>
      <c r="K24" s="124" t="n">
        <f aca="false">Test!D268</f>
        <v>0</v>
      </c>
      <c r="L24" s="125"/>
      <c r="M24" s="126" t="e">
        <f aca="false">IF(E24=0,#REF!,I24/E24)</f>
        <v>#REF!</v>
      </c>
      <c r="N24" s="127" t="e">
        <f aca="false">IF(F24=0,#REF!,J24/F24)</f>
        <v>#REF!</v>
      </c>
      <c r="O24" s="127" t="e">
        <f aca="false">IF(G24=0,#REF!,K24/G24)</f>
        <v>#REF!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69</f>
        <v>0</v>
      </c>
      <c r="F25" s="110" t="n">
        <f aca="false">Anchor!C269</f>
        <v>0</v>
      </c>
      <c r="G25" s="110" t="n">
        <f aca="false">Anchor!D269</f>
        <v>0</v>
      </c>
      <c r="H25" s="111"/>
      <c r="I25" s="109" t="n">
        <f aca="false">Test!B269</f>
        <v>0</v>
      </c>
      <c r="J25" s="110" t="n">
        <f aca="false">Test!C269</f>
        <v>0</v>
      </c>
      <c r="K25" s="110" t="n">
        <f aca="false">Test!D269</f>
        <v>0</v>
      </c>
      <c r="L25" s="111"/>
      <c r="M25" s="112" t="e">
        <f aca="false">IF(E25=0,#REF!,I25/E25)</f>
        <v>#REF!</v>
      </c>
      <c r="N25" s="113" t="e">
        <f aca="false">IF(F25=0,#REF!,J25/F25)</f>
        <v>#REF!</v>
      </c>
      <c r="O25" s="113" t="e">
        <f aca="false">IF(G25=0,#REF!,K25/G25)</f>
        <v>#REF!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70</f>
        <v>0</v>
      </c>
      <c r="F26" s="118" t="n">
        <f aca="false">Anchor!C270</f>
        <v>0</v>
      </c>
      <c r="G26" s="118" t="n">
        <f aca="false">Anchor!D270</f>
        <v>0</v>
      </c>
      <c r="H26" s="119"/>
      <c r="I26" s="117" t="n">
        <f aca="false">Test!B270</f>
        <v>0</v>
      </c>
      <c r="J26" s="118" t="n">
        <f aca="false">Test!C270</f>
        <v>0</v>
      </c>
      <c r="K26" s="118" t="n">
        <f aca="false">Test!D270</f>
        <v>0</v>
      </c>
      <c r="L26" s="119"/>
      <c r="M26" s="120" t="e">
        <f aca="false">IF(E26=0,#REF!,I26/E26)</f>
        <v>#REF!</v>
      </c>
      <c r="N26" s="121" t="e">
        <f aca="false">IF(F26=0,#REF!,J26/F26)</f>
        <v>#REF!</v>
      </c>
      <c r="O26" s="121" t="e">
        <f aca="false">IF(G26=0,#REF!,K26/G26)</f>
        <v>#REF!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71</f>
        <v>0</v>
      </c>
      <c r="F27" s="118" t="n">
        <f aca="false">Anchor!C271</f>
        <v>0</v>
      </c>
      <c r="G27" s="118" t="n">
        <f aca="false">Anchor!D271</f>
        <v>0</v>
      </c>
      <c r="H27" s="119"/>
      <c r="I27" s="117" t="n">
        <f aca="false">Test!B271</f>
        <v>0</v>
      </c>
      <c r="J27" s="118" t="n">
        <f aca="false">Test!C271</f>
        <v>0</v>
      </c>
      <c r="K27" s="118" t="n">
        <f aca="false">Test!D271</f>
        <v>0</v>
      </c>
      <c r="L27" s="119"/>
      <c r="M27" s="120" t="e">
        <f aca="false">IF(E27=0,#REF!,I27/E27)</f>
        <v>#REF!</v>
      </c>
      <c r="N27" s="121" t="e">
        <f aca="false">IF(F27=0,#REF!,J27/F27)</f>
        <v>#REF!</v>
      </c>
      <c r="O27" s="121" t="e">
        <f aca="false">IF(G27=0,#REF!,K27/G27)</f>
        <v>#REF!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72</f>
        <v>0</v>
      </c>
      <c r="F28" s="124" t="n">
        <f aca="false">Anchor!C272</f>
        <v>0</v>
      </c>
      <c r="G28" s="124" t="n">
        <f aca="false">Anchor!D272</f>
        <v>0</v>
      </c>
      <c r="H28" s="125"/>
      <c r="I28" s="123" t="n">
        <f aca="false">Test!B272</f>
        <v>0</v>
      </c>
      <c r="J28" s="124" t="n">
        <f aca="false">Test!C272</f>
        <v>0</v>
      </c>
      <c r="K28" s="124" t="n">
        <f aca="false">Test!D272</f>
        <v>0</v>
      </c>
      <c r="L28" s="125"/>
      <c r="M28" s="126" t="e">
        <f aca="false">IF(E28=0,#REF!,I28/E28)</f>
        <v>#REF!</v>
      </c>
      <c r="N28" s="127" t="e">
        <f aca="false">IF(F28=0,#REF!,J28/F28)</f>
        <v>#REF!</v>
      </c>
      <c r="O28" s="127" t="e">
        <f aca="false">IF(G28=0,#REF!,K28/G28)</f>
        <v>#REF!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73</f>
        <v>0</v>
      </c>
      <c r="F29" s="110" t="n">
        <f aca="false">Anchor!C273</f>
        <v>0</v>
      </c>
      <c r="G29" s="110" t="n">
        <f aca="false">Anchor!D273</f>
        <v>0</v>
      </c>
      <c r="H29" s="111"/>
      <c r="I29" s="109" t="n">
        <f aca="false">Test!B273</f>
        <v>0</v>
      </c>
      <c r="J29" s="110" t="n">
        <f aca="false">Test!C273</f>
        <v>0</v>
      </c>
      <c r="K29" s="110" t="n">
        <f aca="false">Test!D273</f>
        <v>0</v>
      </c>
      <c r="L29" s="111"/>
      <c r="M29" s="112" t="e">
        <f aca="false">IF(E29=0,#REF!,I29/E29)</f>
        <v>#REF!</v>
      </c>
      <c r="N29" s="113" t="e">
        <f aca="false">IF(F29=0,#REF!,J29/F29)</f>
        <v>#REF!</v>
      </c>
      <c r="O29" s="113" t="e">
        <f aca="false">IF(G29=0,#REF!,K29/G29)</f>
        <v>#REF!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74</f>
        <v>0</v>
      </c>
      <c r="F30" s="118" t="n">
        <f aca="false">Anchor!C274</f>
        <v>0</v>
      </c>
      <c r="G30" s="118" t="n">
        <f aca="false">Anchor!D274</f>
        <v>0</v>
      </c>
      <c r="H30" s="119"/>
      <c r="I30" s="117" t="n">
        <f aca="false">Test!B274</f>
        <v>0</v>
      </c>
      <c r="J30" s="118" t="n">
        <f aca="false">Test!C274</f>
        <v>0</v>
      </c>
      <c r="K30" s="118" t="n">
        <f aca="false">Test!D274</f>
        <v>0</v>
      </c>
      <c r="L30" s="119"/>
      <c r="M30" s="120" t="e">
        <f aca="false">IF(E30=0,#REF!,I30/E30)</f>
        <v>#REF!</v>
      </c>
      <c r="N30" s="121" t="e">
        <f aca="false">IF(F30=0,#REF!,J30/F30)</f>
        <v>#REF!</v>
      </c>
      <c r="O30" s="121" t="e">
        <f aca="false">IF(G30=0,#REF!,K30/G30)</f>
        <v>#REF!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75</f>
        <v>0</v>
      </c>
      <c r="F31" s="118" t="n">
        <f aca="false">Anchor!C275</f>
        <v>0</v>
      </c>
      <c r="G31" s="118" t="n">
        <f aca="false">Anchor!D275</f>
        <v>0</v>
      </c>
      <c r="H31" s="119"/>
      <c r="I31" s="117" t="n">
        <f aca="false">Test!B275</f>
        <v>0</v>
      </c>
      <c r="J31" s="118" t="n">
        <f aca="false">Test!C275</f>
        <v>0</v>
      </c>
      <c r="K31" s="118" t="n">
        <f aca="false">Test!D275</f>
        <v>0</v>
      </c>
      <c r="L31" s="119"/>
      <c r="M31" s="120" t="e">
        <f aca="false">IF(E31=0,#REF!,I31/E31)</f>
        <v>#REF!</v>
      </c>
      <c r="N31" s="121" t="e">
        <f aca="false">IF(F31=0,#REF!,J31/F31)</f>
        <v>#REF!</v>
      </c>
      <c r="O31" s="121" t="e">
        <f aca="false">IF(G31=0,#REF!,K31/G31)</f>
        <v>#REF!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76</f>
        <v>0</v>
      </c>
      <c r="F32" s="124" t="n">
        <f aca="false">Anchor!C276</f>
        <v>0</v>
      </c>
      <c r="G32" s="124" t="n">
        <f aca="false">Anchor!D276</f>
        <v>0</v>
      </c>
      <c r="H32" s="125"/>
      <c r="I32" s="123" t="n">
        <f aca="false">Test!B276</f>
        <v>0</v>
      </c>
      <c r="J32" s="124" t="n">
        <f aca="false">Test!C276</f>
        <v>0</v>
      </c>
      <c r="K32" s="124" t="n">
        <f aca="false">Test!D276</f>
        <v>0</v>
      </c>
      <c r="L32" s="125"/>
      <c r="M32" s="126" t="e">
        <f aca="false">IF(E32=0,#REF!,I32/E32)</f>
        <v>#REF!</v>
      </c>
      <c r="N32" s="127" t="e">
        <f aca="false">IF(F32=0,#REF!,J32/F32)</f>
        <v>#REF!</v>
      </c>
      <c r="O32" s="127" t="e">
        <f aca="false">IF(G32=0,#REF!,K32/G32)</f>
        <v>#REF!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77</f>
        <v>0</v>
      </c>
      <c r="F33" s="110" t="n">
        <f aca="false">Anchor!C277</f>
        <v>0</v>
      </c>
      <c r="G33" s="110" t="n">
        <f aca="false">Anchor!D277</f>
        <v>0</v>
      </c>
      <c r="H33" s="111"/>
      <c r="I33" s="109" t="n">
        <f aca="false">Test!B277</f>
        <v>0</v>
      </c>
      <c r="J33" s="110" t="n">
        <f aca="false">Test!C277</f>
        <v>0</v>
      </c>
      <c r="K33" s="110" t="n">
        <f aca="false">Test!D277</f>
        <v>0</v>
      </c>
      <c r="L33" s="111"/>
      <c r="M33" s="112" t="e">
        <f aca="false">IF(E33=0,#REF!,I33/E33)</f>
        <v>#REF!</v>
      </c>
      <c r="N33" s="113" t="e">
        <f aca="false">IF(F33=0,#REF!,J33/F33)</f>
        <v>#REF!</v>
      </c>
      <c r="O33" s="113" t="e">
        <f aca="false">IF(G33=0,#REF!,K33/G33)</f>
        <v>#REF!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78</f>
        <v>0</v>
      </c>
      <c r="F34" s="118" t="n">
        <f aca="false">Anchor!C278</f>
        <v>0</v>
      </c>
      <c r="G34" s="118" t="n">
        <f aca="false">Anchor!D278</f>
        <v>0</v>
      </c>
      <c r="H34" s="119"/>
      <c r="I34" s="117" t="n">
        <f aca="false">Test!B278</f>
        <v>0</v>
      </c>
      <c r="J34" s="118" t="n">
        <f aca="false">Test!C278</f>
        <v>0</v>
      </c>
      <c r="K34" s="118" t="n">
        <f aca="false">Test!D278</f>
        <v>0</v>
      </c>
      <c r="L34" s="119"/>
      <c r="M34" s="120" t="e">
        <f aca="false">IF(E34=0,#REF!,I34/E34)</f>
        <v>#REF!</v>
      </c>
      <c r="N34" s="121" t="e">
        <f aca="false">IF(F34=0,#REF!,J34/F34)</f>
        <v>#REF!</v>
      </c>
      <c r="O34" s="121" t="e">
        <f aca="false">IF(G34=0,#REF!,K34/G34)</f>
        <v>#REF!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79</f>
        <v>0</v>
      </c>
      <c r="F35" s="118" t="n">
        <f aca="false">Anchor!C279</f>
        <v>0</v>
      </c>
      <c r="G35" s="118" t="n">
        <f aca="false">Anchor!D279</f>
        <v>0</v>
      </c>
      <c r="H35" s="119"/>
      <c r="I35" s="117" t="n">
        <f aca="false">Test!B279</f>
        <v>0</v>
      </c>
      <c r="J35" s="118" t="n">
        <f aca="false">Test!C279</f>
        <v>0</v>
      </c>
      <c r="K35" s="118" t="n">
        <f aca="false">Test!D279</f>
        <v>0</v>
      </c>
      <c r="L35" s="119"/>
      <c r="M35" s="120" t="e">
        <f aca="false">IF(E35=0,#REF!,I35/E35)</f>
        <v>#REF!</v>
      </c>
      <c r="N35" s="121" t="e">
        <f aca="false">IF(F35=0,#REF!,J35/F35)</f>
        <v>#REF!</v>
      </c>
      <c r="O35" s="121" t="e">
        <f aca="false">IF(G35=0,#REF!,K35/G35)</f>
        <v>#REF!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80</f>
        <v>0</v>
      </c>
      <c r="F36" s="124" t="n">
        <f aca="false">Anchor!C280</f>
        <v>0</v>
      </c>
      <c r="G36" s="124" t="n">
        <f aca="false">Anchor!D280</f>
        <v>0</v>
      </c>
      <c r="H36" s="125"/>
      <c r="I36" s="123" t="n">
        <f aca="false">Test!B280</f>
        <v>0</v>
      </c>
      <c r="J36" s="124" t="n">
        <f aca="false">Test!C280</f>
        <v>0</v>
      </c>
      <c r="K36" s="124" t="n">
        <f aca="false">Test!D280</f>
        <v>0</v>
      </c>
      <c r="L36" s="125"/>
      <c r="M36" s="126" t="e">
        <f aca="false">IF(E36=0,#REF!,I36/E36)</f>
        <v>#REF!</v>
      </c>
      <c r="N36" s="127" t="e">
        <f aca="false">IF(F36=0,#REF!,J36/F36)</f>
        <v>#REF!</v>
      </c>
      <c r="O36" s="127" t="e">
        <f aca="false">IF(G36=0,#REF!,K36/G36)</f>
        <v>#REF!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81</f>
        <v>0</v>
      </c>
      <c r="F37" s="110" t="n">
        <f aca="false">Anchor!C281</f>
        <v>0</v>
      </c>
      <c r="G37" s="110" t="n">
        <f aca="false">Anchor!D281</f>
        <v>0</v>
      </c>
      <c r="H37" s="111"/>
      <c r="I37" s="109" t="n">
        <f aca="false">Test!B281</f>
        <v>0</v>
      </c>
      <c r="J37" s="110" t="n">
        <f aca="false">Test!C281</f>
        <v>0</v>
      </c>
      <c r="K37" s="110" t="n">
        <f aca="false">Test!D281</f>
        <v>0</v>
      </c>
      <c r="L37" s="111"/>
      <c r="M37" s="112" t="e">
        <f aca="false">IF(E37=0,#REF!,I37/E37)</f>
        <v>#REF!</v>
      </c>
      <c r="N37" s="113" t="e">
        <f aca="false">IF(F37=0,#REF!,J37/F37)</f>
        <v>#REF!</v>
      </c>
      <c r="O37" s="113" t="e">
        <f aca="false">IF(G37=0,#REF!,K37/G37)</f>
        <v>#REF!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82</f>
        <v>0</v>
      </c>
      <c r="F38" s="118" t="n">
        <f aca="false">Anchor!C282</f>
        <v>0</v>
      </c>
      <c r="G38" s="118" t="n">
        <f aca="false">Anchor!D282</f>
        <v>0</v>
      </c>
      <c r="H38" s="119"/>
      <c r="I38" s="117" t="n">
        <f aca="false">Test!B282</f>
        <v>0</v>
      </c>
      <c r="J38" s="118" t="n">
        <f aca="false">Test!C282</f>
        <v>0</v>
      </c>
      <c r="K38" s="118" t="n">
        <f aca="false">Test!D282</f>
        <v>0</v>
      </c>
      <c r="L38" s="119"/>
      <c r="M38" s="120" t="e">
        <f aca="false">IF(E38=0,#REF!,I38/E38)</f>
        <v>#REF!</v>
      </c>
      <c r="N38" s="121" t="e">
        <f aca="false">IF(F38=0,#REF!,J38/F38)</f>
        <v>#REF!</v>
      </c>
      <c r="O38" s="121" t="e">
        <f aca="false">IF(G38=0,#REF!,K38/G38)</f>
        <v>#REF!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83</f>
        <v>0</v>
      </c>
      <c r="F39" s="118" t="n">
        <f aca="false">Anchor!C283</f>
        <v>0</v>
      </c>
      <c r="G39" s="118" t="n">
        <f aca="false">Anchor!D283</f>
        <v>0</v>
      </c>
      <c r="H39" s="119"/>
      <c r="I39" s="117" t="n">
        <f aca="false">Test!B283</f>
        <v>0</v>
      </c>
      <c r="J39" s="118" t="n">
        <f aca="false">Test!C283</f>
        <v>0</v>
      </c>
      <c r="K39" s="118" t="n">
        <f aca="false">Test!D283</f>
        <v>0</v>
      </c>
      <c r="L39" s="119"/>
      <c r="M39" s="120" t="e">
        <f aca="false">IF(E39=0,#REF!,I39/E39)</f>
        <v>#REF!</v>
      </c>
      <c r="N39" s="121" t="e">
        <f aca="false">IF(F39=0,#REF!,J39/F39)</f>
        <v>#REF!</v>
      </c>
      <c r="O39" s="121" t="e">
        <f aca="false">IF(G39=0,#REF!,K39/G39)</f>
        <v>#REF!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84</f>
        <v>0</v>
      </c>
      <c r="F40" s="124" t="n">
        <f aca="false">Anchor!C284</f>
        <v>0</v>
      </c>
      <c r="G40" s="124" t="n">
        <f aca="false">Anchor!D284</f>
        <v>0</v>
      </c>
      <c r="H40" s="125"/>
      <c r="I40" s="123" t="n">
        <f aca="false">Test!B284</f>
        <v>0</v>
      </c>
      <c r="J40" s="124" t="n">
        <f aca="false">Test!C284</f>
        <v>0</v>
      </c>
      <c r="K40" s="124" t="n">
        <f aca="false">Test!D284</f>
        <v>0</v>
      </c>
      <c r="L40" s="125"/>
      <c r="M40" s="126" t="e">
        <f aca="false">IF(E40=0,#REF!,I40/E40)</f>
        <v>#REF!</v>
      </c>
      <c r="N40" s="127" t="e">
        <f aca="false">IF(F40=0,#REF!,J40/F40)</f>
        <v>#REF!</v>
      </c>
      <c r="O40" s="127" t="e">
        <f aca="false">IF(G40=0,#REF!,K40/G40)</f>
        <v>#REF!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85</f>
        <v>0</v>
      </c>
      <c r="F41" s="110" t="n">
        <f aca="false">Anchor!C285</f>
        <v>0</v>
      </c>
      <c r="G41" s="110" t="n">
        <f aca="false">Anchor!D285</f>
        <v>0</v>
      </c>
      <c r="H41" s="111"/>
      <c r="I41" s="109" t="n">
        <f aca="false">Test!B285</f>
        <v>0</v>
      </c>
      <c r="J41" s="110" t="n">
        <f aca="false">Test!C285</f>
        <v>0</v>
      </c>
      <c r="K41" s="110" t="n">
        <f aca="false">Test!D285</f>
        <v>0</v>
      </c>
      <c r="L41" s="111"/>
      <c r="M41" s="112" t="e">
        <f aca="false">IF(E41=0,#REF!,I41/E41)</f>
        <v>#REF!</v>
      </c>
      <c r="N41" s="113" t="e">
        <f aca="false">IF(F41=0,#REF!,J41/F41)</f>
        <v>#REF!</v>
      </c>
      <c r="O41" s="113" t="e">
        <f aca="false">IF(G41=0,#REF!,K41/G41)</f>
        <v>#REF!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86</f>
        <v>0</v>
      </c>
      <c r="F42" s="118" t="n">
        <f aca="false">Anchor!C286</f>
        <v>0</v>
      </c>
      <c r="G42" s="118" t="n">
        <f aca="false">Anchor!D286</f>
        <v>0</v>
      </c>
      <c r="H42" s="119"/>
      <c r="I42" s="117" t="n">
        <f aca="false">Test!B286</f>
        <v>0</v>
      </c>
      <c r="J42" s="118" t="n">
        <f aca="false">Test!C286</f>
        <v>0</v>
      </c>
      <c r="K42" s="118" t="n">
        <f aca="false">Test!D286</f>
        <v>0</v>
      </c>
      <c r="L42" s="119"/>
      <c r="M42" s="120" t="e">
        <f aca="false">IF(E42=0,#REF!,I42/E42)</f>
        <v>#REF!</v>
      </c>
      <c r="N42" s="121" t="e">
        <f aca="false">IF(F42=0,#REF!,J42/F42)</f>
        <v>#REF!</v>
      </c>
      <c r="O42" s="121" t="e">
        <f aca="false">IF(G42=0,#REF!,K42/G42)</f>
        <v>#REF!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87</f>
        <v>0</v>
      </c>
      <c r="F43" s="118" t="n">
        <f aca="false">Anchor!C287</f>
        <v>0</v>
      </c>
      <c r="G43" s="118" t="n">
        <f aca="false">Anchor!D287</f>
        <v>0</v>
      </c>
      <c r="H43" s="119"/>
      <c r="I43" s="117" t="n">
        <f aca="false">Test!B287</f>
        <v>0</v>
      </c>
      <c r="J43" s="118" t="n">
        <f aca="false">Test!C287</f>
        <v>0</v>
      </c>
      <c r="K43" s="118" t="n">
        <f aca="false">Test!D287</f>
        <v>0</v>
      </c>
      <c r="L43" s="119"/>
      <c r="M43" s="120" t="e">
        <f aca="false">IF(E43=0,#REF!,I43/E43)</f>
        <v>#REF!</v>
      </c>
      <c r="N43" s="121" t="e">
        <f aca="false">IF(F43=0,#REF!,J43/F43)</f>
        <v>#REF!</v>
      </c>
      <c r="O43" s="121" t="e">
        <f aca="false">IF(G43=0,#REF!,K43/G43)</f>
        <v>#REF!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88</f>
        <v>0</v>
      </c>
      <c r="F44" s="124" t="n">
        <f aca="false">Anchor!C288</f>
        <v>0</v>
      </c>
      <c r="G44" s="124" t="n">
        <f aca="false">Anchor!D288</f>
        <v>0</v>
      </c>
      <c r="H44" s="125"/>
      <c r="I44" s="123" t="n">
        <f aca="false">Test!B288</f>
        <v>0</v>
      </c>
      <c r="J44" s="124" t="n">
        <f aca="false">Test!C288</f>
        <v>0</v>
      </c>
      <c r="K44" s="124" t="n">
        <f aca="false">Test!D288</f>
        <v>0</v>
      </c>
      <c r="L44" s="125"/>
      <c r="M44" s="126" t="e">
        <f aca="false">IF(E44=0,#REF!,I44/E44)</f>
        <v>#REF!</v>
      </c>
      <c r="N44" s="127" t="e">
        <f aca="false">IF(F44=0,#REF!,J44/F44)</f>
        <v>#REF!</v>
      </c>
      <c r="O44" s="127" t="e">
        <f aca="false">IF(G44=0,#REF!,K44/G44)</f>
        <v>#REF!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89</f>
        <v>0</v>
      </c>
      <c r="F45" s="110" t="n">
        <f aca="false">Anchor!C289</f>
        <v>0</v>
      </c>
      <c r="G45" s="110" t="n">
        <f aca="false">Anchor!D289</f>
        <v>0</v>
      </c>
      <c r="H45" s="111"/>
      <c r="I45" s="109" t="n">
        <f aca="false">Test!B289</f>
        <v>0</v>
      </c>
      <c r="J45" s="110" t="n">
        <f aca="false">Test!C289</f>
        <v>0</v>
      </c>
      <c r="K45" s="110" t="n">
        <f aca="false">Test!D289</f>
        <v>0</v>
      </c>
      <c r="L45" s="111"/>
      <c r="M45" s="112" t="e">
        <f aca="false">IF(E45=0,#REF!,I45/E45)</f>
        <v>#REF!</v>
      </c>
      <c r="N45" s="113" t="e">
        <f aca="false">IF(F45=0,#REF!,J45/F45)</f>
        <v>#REF!</v>
      </c>
      <c r="O45" s="113" t="e">
        <f aca="false">IF(G45=0,#REF!,K45/G45)</f>
        <v>#REF!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90</f>
        <v>0</v>
      </c>
      <c r="F46" s="118" t="n">
        <f aca="false">Anchor!C290</f>
        <v>0</v>
      </c>
      <c r="G46" s="118" t="n">
        <f aca="false">Anchor!D290</f>
        <v>0</v>
      </c>
      <c r="H46" s="119"/>
      <c r="I46" s="117" t="n">
        <f aca="false">Test!B290</f>
        <v>0</v>
      </c>
      <c r="J46" s="118" t="n">
        <f aca="false">Test!C290</f>
        <v>0</v>
      </c>
      <c r="K46" s="118" t="n">
        <f aca="false">Test!D290</f>
        <v>0</v>
      </c>
      <c r="L46" s="119"/>
      <c r="M46" s="120" t="e">
        <f aca="false">IF(E46=0,#REF!,I46/E46)</f>
        <v>#REF!</v>
      </c>
      <c r="N46" s="121" t="e">
        <f aca="false">IF(F46=0,#REF!,J46/F46)</f>
        <v>#REF!</v>
      </c>
      <c r="O46" s="121" t="e">
        <f aca="false">IF(G46=0,#REF!,K46/G46)</f>
        <v>#REF!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91</f>
        <v>0</v>
      </c>
      <c r="F47" s="118" t="n">
        <f aca="false">Anchor!C291</f>
        <v>0</v>
      </c>
      <c r="G47" s="118" t="n">
        <f aca="false">Anchor!D291</f>
        <v>0</v>
      </c>
      <c r="H47" s="119"/>
      <c r="I47" s="117" t="n">
        <f aca="false">Test!B291</f>
        <v>0</v>
      </c>
      <c r="J47" s="118" t="n">
        <f aca="false">Test!C291</f>
        <v>0</v>
      </c>
      <c r="K47" s="118" t="n">
        <f aca="false">Test!D291</f>
        <v>0</v>
      </c>
      <c r="L47" s="119"/>
      <c r="M47" s="120" t="e">
        <f aca="false">IF(E47=0,#REF!,I47/E47)</f>
        <v>#REF!</v>
      </c>
      <c r="N47" s="121" t="e">
        <f aca="false">IF(F47=0,#REF!,J47/F47)</f>
        <v>#REF!</v>
      </c>
      <c r="O47" s="121" t="e">
        <f aca="false">IF(G47=0,#REF!,K47/G47)</f>
        <v>#REF!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92</f>
        <v>0</v>
      </c>
      <c r="F48" s="124" t="n">
        <f aca="false">Anchor!C292</f>
        <v>0</v>
      </c>
      <c r="G48" s="124" t="n">
        <f aca="false">Anchor!D292</f>
        <v>0</v>
      </c>
      <c r="H48" s="125"/>
      <c r="I48" s="123" t="n">
        <f aca="false">Test!B292</f>
        <v>0</v>
      </c>
      <c r="J48" s="124" t="n">
        <f aca="false">Test!C292</f>
        <v>0</v>
      </c>
      <c r="K48" s="124" t="n">
        <f aca="false">Test!D292</f>
        <v>0</v>
      </c>
      <c r="L48" s="125"/>
      <c r="M48" s="126" t="e">
        <f aca="false">IF(E48=0,#REF!,I48/E48)</f>
        <v>#REF!</v>
      </c>
      <c r="N48" s="127" t="e">
        <f aca="false">IF(F48=0,#REF!,J48/F48)</f>
        <v>#REF!</v>
      </c>
      <c r="O48" s="127" t="e">
        <f aca="false">IF(G48=0,#REF!,K48/G48)</f>
        <v>#REF!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93</f>
        <v>0</v>
      </c>
      <c r="F49" s="110" t="n">
        <f aca="false">Anchor!C293</f>
        <v>0</v>
      </c>
      <c r="G49" s="110" t="n">
        <f aca="false">Anchor!D293</f>
        <v>0</v>
      </c>
      <c r="H49" s="111"/>
      <c r="I49" s="109" t="n">
        <f aca="false">Test!B293</f>
        <v>0</v>
      </c>
      <c r="J49" s="110" t="n">
        <f aca="false">Test!C293</f>
        <v>0</v>
      </c>
      <c r="K49" s="110" t="n">
        <f aca="false">Test!D293</f>
        <v>0</v>
      </c>
      <c r="L49" s="111"/>
      <c r="M49" s="112" t="e">
        <f aca="false">IF(E49=0,#REF!,I49/E49)</f>
        <v>#REF!</v>
      </c>
      <c r="N49" s="113" t="e">
        <f aca="false">IF(F49=0,#REF!,J49/F49)</f>
        <v>#REF!</v>
      </c>
      <c r="O49" s="113" t="e">
        <f aca="false">IF(G49=0,#REF!,K49/G49)</f>
        <v>#REF!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94</f>
        <v>0</v>
      </c>
      <c r="F50" s="118" t="n">
        <f aca="false">Anchor!C294</f>
        <v>0</v>
      </c>
      <c r="G50" s="118" t="n">
        <f aca="false">Anchor!D294</f>
        <v>0</v>
      </c>
      <c r="H50" s="119"/>
      <c r="I50" s="117" t="n">
        <f aca="false">Test!B294</f>
        <v>0</v>
      </c>
      <c r="J50" s="118" t="n">
        <f aca="false">Test!C294</f>
        <v>0</v>
      </c>
      <c r="K50" s="118" t="n">
        <f aca="false">Test!D294</f>
        <v>0</v>
      </c>
      <c r="L50" s="119"/>
      <c r="M50" s="120" t="e">
        <f aca="false">IF(E50=0,#REF!,I50/E50)</f>
        <v>#REF!</v>
      </c>
      <c r="N50" s="121" t="e">
        <f aca="false">IF(F50=0,#REF!,J50/F50)</f>
        <v>#REF!</v>
      </c>
      <c r="O50" s="121" t="e">
        <f aca="false">IF(G50=0,#REF!,K50/G50)</f>
        <v>#REF!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95</f>
        <v>0</v>
      </c>
      <c r="F51" s="118" t="n">
        <f aca="false">Anchor!C295</f>
        <v>0</v>
      </c>
      <c r="G51" s="118" t="n">
        <f aca="false">Anchor!D295</f>
        <v>0</v>
      </c>
      <c r="H51" s="119"/>
      <c r="I51" s="117" t="n">
        <f aca="false">Test!B295</f>
        <v>0</v>
      </c>
      <c r="J51" s="118" t="n">
        <f aca="false">Test!C295</f>
        <v>0</v>
      </c>
      <c r="K51" s="118" t="n">
        <f aca="false">Test!D295</f>
        <v>0</v>
      </c>
      <c r="L51" s="119"/>
      <c r="M51" s="120" t="e">
        <f aca="false">IF(E51=0,#REF!,I51/E51)</f>
        <v>#REF!</v>
      </c>
      <c r="N51" s="121" t="e">
        <f aca="false">IF(F51=0,#REF!,J51/F51)</f>
        <v>#REF!</v>
      </c>
      <c r="O51" s="121" t="e">
        <f aca="false">IF(G51=0,#REF!,K51/G51)</f>
        <v>#REF!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96</f>
        <v>0</v>
      </c>
      <c r="F52" s="124" t="n">
        <f aca="false">Anchor!C296</f>
        <v>0</v>
      </c>
      <c r="G52" s="124" t="n">
        <f aca="false">Anchor!D296</f>
        <v>0</v>
      </c>
      <c r="H52" s="125"/>
      <c r="I52" s="123" t="n">
        <f aca="false">Test!B296</f>
        <v>0</v>
      </c>
      <c r="J52" s="124" t="n">
        <f aca="false">Test!C296</f>
        <v>0</v>
      </c>
      <c r="K52" s="124" t="n">
        <f aca="false">Test!D296</f>
        <v>0</v>
      </c>
      <c r="L52" s="125"/>
      <c r="M52" s="126" t="e">
        <f aca="false">IF(E52=0,#REF!,I52/E52)</f>
        <v>#REF!</v>
      </c>
      <c r="N52" s="127" t="e">
        <f aca="false">IF(F52=0,#REF!,J52/F52)</f>
        <v>#REF!</v>
      </c>
      <c r="O52" s="127" t="e">
        <f aca="false">IF(G52=0,#REF!,K52/G52)</f>
        <v>#REF!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97</f>
        <v>0</v>
      </c>
      <c r="F53" s="110" t="n">
        <f aca="false">Anchor!C297</f>
        <v>0</v>
      </c>
      <c r="G53" s="110" t="n">
        <f aca="false">Anchor!D297</f>
        <v>0</v>
      </c>
      <c r="H53" s="111"/>
      <c r="I53" s="109" t="n">
        <f aca="false">Test!B297</f>
        <v>0</v>
      </c>
      <c r="J53" s="110" t="n">
        <f aca="false">Test!C297</f>
        <v>0</v>
      </c>
      <c r="K53" s="110" t="n">
        <f aca="false">Test!D297</f>
        <v>0</v>
      </c>
      <c r="L53" s="111"/>
      <c r="M53" s="112" t="e">
        <f aca="false">IF(E53=0,#REF!,I53/E53)</f>
        <v>#REF!</v>
      </c>
      <c r="N53" s="113" t="e">
        <f aca="false">IF(F53=0,#REF!,J53/F53)</f>
        <v>#REF!</v>
      </c>
      <c r="O53" s="113" t="e">
        <f aca="false">IF(G53=0,#REF!,K53/G53)</f>
        <v>#REF!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98</f>
        <v>0</v>
      </c>
      <c r="F54" s="118" t="n">
        <f aca="false">Anchor!C298</f>
        <v>0</v>
      </c>
      <c r="G54" s="118" t="n">
        <f aca="false">Anchor!D298</f>
        <v>0</v>
      </c>
      <c r="H54" s="119"/>
      <c r="I54" s="117" t="n">
        <f aca="false">Test!B298</f>
        <v>0</v>
      </c>
      <c r="J54" s="118" t="n">
        <f aca="false">Test!C298</f>
        <v>0</v>
      </c>
      <c r="K54" s="118" t="n">
        <f aca="false">Test!D298</f>
        <v>0</v>
      </c>
      <c r="L54" s="119"/>
      <c r="M54" s="120" t="e">
        <f aca="false">IF(E54=0,#REF!,I54/E54)</f>
        <v>#REF!</v>
      </c>
      <c r="N54" s="121" t="e">
        <f aca="false">IF(F54=0,#REF!,J54/F54)</f>
        <v>#REF!</v>
      </c>
      <c r="O54" s="121" t="e">
        <f aca="false">IF(G54=0,#REF!,K54/G54)</f>
        <v>#REF!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99</f>
        <v>0</v>
      </c>
      <c r="F55" s="118" t="n">
        <f aca="false">Anchor!C299</f>
        <v>0</v>
      </c>
      <c r="G55" s="118" t="n">
        <f aca="false">Anchor!D299</f>
        <v>0</v>
      </c>
      <c r="H55" s="119"/>
      <c r="I55" s="117" t="n">
        <f aca="false">Test!B299</f>
        <v>0</v>
      </c>
      <c r="J55" s="118" t="n">
        <f aca="false">Test!C299</f>
        <v>0</v>
      </c>
      <c r="K55" s="118" t="n">
        <f aca="false">Test!D299</f>
        <v>0</v>
      </c>
      <c r="L55" s="119"/>
      <c r="M55" s="120" t="e">
        <f aca="false">IF(E55=0,#REF!,I55/E55)</f>
        <v>#REF!</v>
      </c>
      <c r="N55" s="121" t="e">
        <f aca="false">IF(F55=0,#REF!,J55/F55)</f>
        <v>#REF!</v>
      </c>
      <c r="O55" s="121" t="e">
        <f aca="false">IF(G55=0,#REF!,K55/G55)</f>
        <v>#REF!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300</f>
        <v>0</v>
      </c>
      <c r="F56" s="124" t="n">
        <f aca="false">Anchor!C300</f>
        <v>0</v>
      </c>
      <c r="G56" s="124" t="n">
        <f aca="false">Anchor!D300</f>
        <v>0</v>
      </c>
      <c r="H56" s="125"/>
      <c r="I56" s="123" t="n">
        <f aca="false">Test!B300</f>
        <v>0</v>
      </c>
      <c r="J56" s="124" t="n">
        <f aca="false">Test!C300</f>
        <v>0</v>
      </c>
      <c r="K56" s="124" t="n">
        <f aca="false">Test!D300</f>
        <v>0</v>
      </c>
      <c r="L56" s="125"/>
      <c r="M56" s="126" t="e">
        <f aca="false">IF(E56=0,#REF!,I56/E56)</f>
        <v>#REF!</v>
      </c>
      <c r="N56" s="127" t="e">
        <f aca="false">IF(F56=0,#REF!,J56/F56)</f>
        <v>#REF!</v>
      </c>
      <c r="O56" s="127" t="e">
        <f aca="false">IF(G56=0,#REF!,K56/G56)</f>
        <v>#REF!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301</f>
        <v>0</v>
      </c>
      <c r="F57" s="110" t="n">
        <f aca="false">Anchor!C301</f>
        <v>0</v>
      </c>
      <c r="G57" s="110" t="n">
        <f aca="false">Anchor!D301</f>
        <v>0</v>
      </c>
      <c r="H57" s="111"/>
      <c r="I57" s="109" t="n">
        <f aca="false">Test!B301</f>
        <v>0</v>
      </c>
      <c r="J57" s="110" t="n">
        <f aca="false">Test!C301</f>
        <v>0</v>
      </c>
      <c r="K57" s="110" t="n">
        <f aca="false">Test!D301</f>
        <v>0</v>
      </c>
      <c r="L57" s="111"/>
      <c r="M57" s="112" t="e">
        <f aca="false">IF(E57=0,#REF!,I57/E57)</f>
        <v>#REF!</v>
      </c>
      <c r="N57" s="113" t="e">
        <f aca="false">IF(F57=0,#REF!,J57/F57)</f>
        <v>#REF!</v>
      </c>
      <c r="O57" s="113" t="e">
        <f aca="false">IF(G57=0,#REF!,K57/G57)</f>
        <v>#REF!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302</f>
        <v>0</v>
      </c>
      <c r="F58" s="118" t="n">
        <f aca="false">Anchor!C302</f>
        <v>0</v>
      </c>
      <c r="G58" s="118" t="n">
        <f aca="false">Anchor!D302</f>
        <v>0</v>
      </c>
      <c r="H58" s="119"/>
      <c r="I58" s="117" t="n">
        <f aca="false">Test!B302</f>
        <v>0</v>
      </c>
      <c r="J58" s="118" t="n">
        <f aca="false">Test!C302</f>
        <v>0</v>
      </c>
      <c r="K58" s="118" t="n">
        <f aca="false">Test!D302</f>
        <v>0</v>
      </c>
      <c r="L58" s="119"/>
      <c r="M58" s="120" t="e">
        <f aca="false">IF(E58=0,#REF!,I58/E58)</f>
        <v>#REF!</v>
      </c>
      <c r="N58" s="121" t="e">
        <f aca="false">IF(F58=0,#REF!,J58/F58)</f>
        <v>#REF!</v>
      </c>
      <c r="O58" s="121" t="e">
        <f aca="false">IF(G58=0,#REF!,K58/G58)</f>
        <v>#REF!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303</f>
        <v>0</v>
      </c>
      <c r="F59" s="118" t="n">
        <f aca="false">Anchor!C303</f>
        <v>0</v>
      </c>
      <c r="G59" s="118" t="n">
        <f aca="false">Anchor!D303</f>
        <v>0</v>
      </c>
      <c r="H59" s="119"/>
      <c r="I59" s="117" t="n">
        <f aca="false">Test!B303</f>
        <v>0</v>
      </c>
      <c r="J59" s="118" t="n">
        <f aca="false">Test!C303</f>
        <v>0</v>
      </c>
      <c r="K59" s="118" t="n">
        <f aca="false">Test!D303</f>
        <v>0</v>
      </c>
      <c r="L59" s="119"/>
      <c r="M59" s="120" t="e">
        <f aca="false">IF(E59=0,#REF!,I59/E59)</f>
        <v>#REF!</v>
      </c>
      <c r="N59" s="121" t="e">
        <f aca="false">IF(F59=0,#REF!,J59/F59)</f>
        <v>#REF!</v>
      </c>
      <c r="O59" s="121" t="e">
        <f aca="false">IF(G59=0,#REF!,K59/G59)</f>
        <v>#REF!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304</f>
        <v>0</v>
      </c>
      <c r="F60" s="124" t="n">
        <f aca="false">Anchor!C304</f>
        <v>0</v>
      </c>
      <c r="G60" s="124" t="n">
        <f aca="false">Anchor!D304</f>
        <v>0</v>
      </c>
      <c r="H60" s="125"/>
      <c r="I60" s="123" t="n">
        <f aca="false">Test!B304</f>
        <v>0</v>
      </c>
      <c r="J60" s="124" t="n">
        <f aca="false">Test!C304</f>
        <v>0</v>
      </c>
      <c r="K60" s="124" t="n">
        <f aca="false">Test!D304</f>
        <v>0</v>
      </c>
      <c r="L60" s="125"/>
      <c r="M60" s="126" t="e">
        <f aca="false">IF(E60=0,#REF!,I60/E60)</f>
        <v>#REF!</v>
      </c>
      <c r="N60" s="127" t="e">
        <f aca="false">IF(F60=0,#REF!,J60/F60)</f>
        <v>#REF!</v>
      </c>
      <c r="O60" s="12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e">
        <f aca="false">AVERAGE(M5:M20)</f>
        <v>#REF!</v>
      </c>
      <c r="N63" s="132" t="e">
        <f aca="false">AVERAGE(N5:N20)</f>
        <v>#REF!</v>
      </c>
      <c r="O63" s="133" t="e">
        <f aca="false">AVERAGE(O5:O20)</f>
        <v>#REF!</v>
      </c>
    </row>
    <row r="64" customFormat="false" ht="16.5" hidden="false" customHeight="false" outlineLevel="0" collapsed="false">
      <c r="M64" s="134" t="e">
        <f aca="false">AVERAGE(M21:M60)</f>
        <v>#REF!</v>
      </c>
      <c r="N64" s="135" t="e">
        <f aca="false">AVERAGE(N21:N60)</f>
        <v>#REF!</v>
      </c>
      <c r="O64" s="136" t="e">
        <f aca="false">AVERAGE(O21:O60)</f>
        <v>#REF!</v>
      </c>
    </row>
    <row r="65" customFormat="false" ht="16.5" hidden="false" customHeight="false" outlineLevel="0" collapsed="false">
      <c r="M65" s="137" t="e">
        <f aca="false">AVERAGE(M63,M64)</f>
        <v>#REF!</v>
      </c>
      <c r="N65" s="138" t="e">
        <f aca="false">AVERAGE(N63,N64)</f>
        <v>#REF!</v>
      </c>
      <c r="O65" s="139" t="e">
        <f aca="false">AVERAGE(O63,O64)</f>
        <v>#REF!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e">
        <f aca="false">AVERAGE(M5:M12)</f>
        <v>#REF!</v>
      </c>
      <c r="N67" s="132" t="e">
        <f aca="false">AVERAGE(N5:N12)</f>
        <v>#REF!</v>
      </c>
      <c r="O67" s="133" t="e">
        <f aca="false">AVERAGE(O5:O12)</f>
        <v>#REF!</v>
      </c>
    </row>
    <row r="68" customFormat="false" ht="15.75" hidden="false" customHeight="false" outlineLevel="0" collapsed="false">
      <c r="M68" s="134" t="e">
        <f aca="false">AVERAGE(M13:M20)</f>
        <v>#REF!</v>
      </c>
      <c r="N68" s="143" t="e">
        <f aca="false">AVERAGE(N13:N20)</f>
        <v>#REF!</v>
      </c>
      <c r="O68" s="136" t="e">
        <f aca="false">AVERAGE(O13:O20)</f>
        <v>#REF!</v>
      </c>
    </row>
    <row r="69" customFormat="false" ht="15.75" hidden="false" customHeight="false" outlineLevel="0" collapsed="false">
      <c r="M69" s="134" t="e">
        <f aca="false">AVERAGE(M21:M28)</f>
        <v>#REF!</v>
      </c>
      <c r="N69" s="143" t="e">
        <f aca="false">AVERAGE(N21:N28)</f>
        <v>#REF!</v>
      </c>
      <c r="O69" s="136" t="e">
        <f aca="false">AVERAGE(O21:O28)</f>
        <v>#REF!</v>
      </c>
    </row>
    <row r="70" customFormat="false" ht="15.75" hidden="false" customHeight="false" outlineLevel="0" collapsed="false">
      <c r="M70" s="134" t="e">
        <f aca="false">AVERAGE(M29:M36)</f>
        <v>#REF!</v>
      </c>
      <c r="N70" s="143" t="e">
        <f aca="false">AVERAGE(N29:N36)</f>
        <v>#REF!</v>
      </c>
      <c r="O70" s="136" t="e">
        <f aca="false">AVERAGE(O29:O36)</f>
        <v>#REF!</v>
      </c>
    </row>
    <row r="71" customFormat="false" ht="15.75" hidden="false" customHeight="false" outlineLevel="0" collapsed="false">
      <c r="M71" s="134" t="e">
        <f aca="false">AVERAGE(M37:M44)</f>
        <v>#REF!</v>
      </c>
      <c r="N71" s="143" t="e">
        <f aca="false">AVERAGE(N37:N44)</f>
        <v>#REF!</v>
      </c>
      <c r="O71" s="136" t="e">
        <f aca="false">AVERAGE(O37:O44)</f>
        <v>#REF!</v>
      </c>
    </row>
    <row r="72" customFormat="false" ht="15.75" hidden="false" customHeight="false" outlineLevel="0" collapsed="false">
      <c r="M72" s="134" t="e">
        <f aca="false">AVERAGE(M45:M52)</f>
        <v>#REF!</v>
      </c>
      <c r="N72" s="143" t="e">
        <f aca="false">AVERAGE(N45:N52)</f>
        <v>#REF!</v>
      </c>
      <c r="O72" s="136" t="e">
        <f aca="false">AVERAGE(O45:O52)</f>
        <v>#REF!</v>
      </c>
    </row>
    <row r="73" customFormat="false" ht="16.5" hidden="false" customHeight="false" outlineLevel="0" collapsed="false">
      <c r="M73" s="144" t="e">
        <f aca="false">AVERAGE(M53:M60)</f>
        <v>#REF!</v>
      </c>
      <c r="N73" s="135" t="e">
        <f aca="false">AVERAGE(N53:N60)</f>
        <v>#REF!</v>
      </c>
      <c r="O73" s="14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6"/>
      <c r="B2" s="94"/>
      <c r="C2" s="95"/>
      <c r="D2" s="95"/>
      <c r="E2" s="96" t="s">
        <v>2</v>
      </c>
      <c r="F2" s="96"/>
      <c r="G2" s="97" t="str">
        <f aca="false">Summary!L2</f>
        <v>SHM2.0 on Non-CTC Seq (InterDigital)</v>
      </c>
      <c r="H2" s="97"/>
      <c r="I2" s="96" t="s">
        <v>7</v>
      </c>
      <c r="J2" s="96"/>
      <c r="K2" s="97" t="str">
        <f aca="false">Summary!L3</f>
        <v>SCE 1.2.1 AUF picture level</v>
      </c>
      <c r="L2" s="97"/>
      <c r="M2" s="98" t="s">
        <v>98</v>
      </c>
      <c r="N2" s="98"/>
      <c r="O2" s="97"/>
    </row>
    <row r="3" customFormat="false" ht="16.5" hidden="false" customHeight="false" outlineLevel="0" collapsed="false">
      <c r="A3" s="36"/>
      <c r="B3" s="99"/>
      <c r="C3" s="75"/>
      <c r="D3" s="75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100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101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102"/>
      <c r="B4" s="102"/>
      <c r="C4" s="103" t="s">
        <v>99</v>
      </c>
      <c r="D4" s="104" t="s">
        <v>100</v>
      </c>
      <c r="E4" s="105" t="s">
        <v>101</v>
      </c>
      <c r="F4" s="105" t="s">
        <v>101</v>
      </c>
      <c r="G4" s="105" t="s">
        <v>101</v>
      </c>
      <c r="H4" s="105"/>
      <c r="I4" s="105" t="s">
        <v>101</v>
      </c>
      <c r="J4" s="105" t="s">
        <v>101</v>
      </c>
      <c r="K4" s="105" t="s">
        <v>101</v>
      </c>
      <c r="L4" s="105"/>
      <c r="M4" s="105" t="s">
        <v>101</v>
      </c>
      <c r="N4" s="105" t="s">
        <v>101</v>
      </c>
      <c r="O4" s="105" t="s">
        <v>101</v>
      </c>
    </row>
    <row r="5" customFormat="false" ht="15.75" hidden="false" customHeight="false" outlineLevel="0" collapsed="false">
      <c r="A5" s="106" t="s">
        <v>9</v>
      </c>
      <c r="B5" s="107" t="s">
        <v>102</v>
      </c>
      <c r="C5" s="108" t="n">
        <v>22</v>
      </c>
      <c r="D5" s="108" t="n">
        <v>22</v>
      </c>
      <c r="E5" s="109" t="n">
        <f aca="false">Anchor!B193</f>
        <v>25127100</v>
      </c>
      <c r="F5" s="110" t="n">
        <f aca="false">Anchor!C193</f>
        <v>37188938</v>
      </c>
      <c r="G5" s="110" t="n">
        <f aca="false">Anchor!D193</f>
        <v>44374964</v>
      </c>
      <c r="H5" s="111"/>
      <c r="I5" s="109" t="n">
        <f aca="false">Test!B193</f>
        <v>24928966</v>
      </c>
      <c r="J5" s="110" t="n">
        <f aca="false">Test!C193</f>
        <v>36868657</v>
      </c>
      <c r="K5" s="110" t="n">
        <f aca="false">Test!D193</f>
        <v>44003586</v>
      </c>
      <c r="L5" s="111"/>
      <c r="M5" s="112" t="n">
        <f aca="false">IF(E5=0,#REF!,I5/E5)</f>
        <v>0.992114728719192</v>
      </c>
      <c r="N5" s="113" t="n">
        <f aca="false">IF(F5=0,#REF!,J5/F5)</f>
        <v>0.991387734707563</v>
      </c>
      <c r="O5" s="113" t="n">
        <f aca="false">IF(G5=0,#REF!,K5/G5)</f>
        <v>0.991630911520289</v>
      </c>
    </row>
    <row r="6" customFormat="false" ht="15.75" hidden="false" customHeight="false" outlineLevel="0" collapsed="false">
      <c r="A6" s="114" t="s">
        <v>103</v>
      </c>
      <c r="B6" s="115"/>
      <c r="C6" s="116" t="n">
        <v>26</v>
      </c>
      <c r="D6" s="116" t="n">
        <v>26</v>
      </c>
      <c r="E6" s="117" t="n">
        <f aca="false">Anchor!B194</f>
        <v>24096050</v>
      </c>
      <c r="F6" s="118" t="n">
        <f aca="false">Anchor!C194</f>
        <v>33736585</v>
      </c>
      <c r="G6" s="118" t="n">
        <f aca="false">Anchor!D194</f>
        <v>40005103</v>
      </c>
      <c r="H6" s="119"/>
      <c r="I6" s="117" t="n">
        <f aca="false">Test!B194</f>
        <v>23959858</v>
      </c>
      <c r="J6" s="118" t="n">
        <f aca="false">Test!C194</f>
        <v>33514035</v>
      </c>
      <c r="K6" s="118" t="n">
        <f aca="false">Test!D194</f>
        <v>39746389</v>
      </c>
      <c r="L6" s="119"/>
      <c r="M6" s="120" t="n">
        <f aca="false">IF(E6=0,#REF!,I6/E6)</f>
        <v>0.99434795329525</v>
      </c>
      <c r="N6" s="121" t="n">
        <f aca="false">IF(F6=0,#REF!,J6/F6)</f>
        <v>0.993403303861372</v>
      </c>
      <c r="O6" s="121" t="n">
        <f aca="false">IF(G6=0,#REF!,K6/G6)</f>
        <v>0.993532975030711</v>
      </c>
    </row>
    <row r="7" customFormat="false" ht="15.75" hidden="false" customHeight="false" outlineLevel="0" collapsed="false">
      <c r="A7" s="99"/>
      <c r="B7" s="115"/>
      <c r="C7" s="116" t="n">
        <v>30</v>
      </c>
      <c r="D7" s="116" t="n">
        <v>30</v>
      </c>
      <c r="E7" s="117" t="n">
        <f aca="false">Anchor!B195</f>
        <v>23413755</v>
      </c>
      <c r="F7" s="118" t="n">
        <f aca="false">Anchor!C195</f>
        <v>31620736</v>
      </c>
      <c r="G7" s="118" t="n">
        <f aca="false">Anchor!D195</f>
        <v>37274198</v>
      </c>
      <c r="H7" s="119"/>
      <c r="I7" s="117" t="n">
        <f aca="false">Test!B195</f>
        <v>23324303</v>
      </c>
      <c r="J7" s="118" t="n">
        <f aca="false">Test!C195</f>
        <v>31469506</v>
      </c>
      <c r="K7" s="118" t="n">
        <f aca="false">Test!D195</f>
        <v>37100209</v>
      </c>
      <c r="L7" s="119"/>
      <c r="M7" s="120" t="n">
        <f aca="false">IF(E7=0,#REF!,I7/E7)</f>
        <v>0.996179510719233</v>
      </c>
      <c r="N7" s="121" t="n">
        <f aca="false">IF(F7=0,#REF!,J7/F7)</f>
        <v>0.99521737887442</v>
      </c>
      <c r="O7" s="121" t="n">
        <f aca="false">IF(G7=0,#REF!,K7/G7)</f>
        <v>0.995332186624109</v>
      </c>
    </row>
    <row r="8" customFormat="false" ht="16.5" hidden="false" customHeight="false" outlineLevel="0" collapsed="false">
      <c r="A8" s="99"/>
      <c r="B8" s="115"/>
      <c r="C8" s="122" t="n">
        <v>34</v>
      </c>
      <c r="D8" s="122" t="n">
        <v>34</v>
      </c>
      <c r="E8" s="123" t="n">
        <f aca="false">Anchor!B196</f>
        <v>22917575</v>
      </c>
      <c r="F8" s="124" t="n">
        <f aca="false">Anchor!C196</f>
        <v>30107240</v>
      </c>
      <c r="G8" s="124" t="n">
        <f aca="false">Anchor!D196</f>
        <v>35287624</v>
      </c>
      <c r="H8" s="125"/>
      <c r="I8" s="123" t="n">
        <f aca="false">Test!B196</f>
        <v>22855698</v>
      </c>
      <c r="J8" s="124" t="n">
        <f aca="false">Test!C196</f>
        <v>30002694</v>
      </c>
      <c r="K8" s="124" t="n">
        <f aca="false">Test!D196</f>
        <v>35166633</v>
      </c>
      <c r="L8" s="125"/>
      <c r="M8" s="126" t="n">
        <f aca="false">IF(E8=0,#REF!,I8/E8)</f>
        <v>0.997300019744672</v>
      </c>
      <c r="N8" s="127" t="n">
        <f aca="false">IF(F8=0,#REF!,J8/F8)</f>
        <v>0.99652754619819</v>
      </c>
      <c r="O8" s="127" t="n">
        <f aca="false">IF(G8=0,#REF!,K8/G8)</f>
        <v>0.996571290829896</v>
      </c>
    </row>
    <row r="9" customFormat="false" ht="15.75" hidden="false" customHeight="false" outlineLevel="0" collapsed="false">
      <c r="A9" s="99"/>
      <c r="B9" s="115"/>
      <c r="C9" s="108" t="n">
        <v>22</v>
      </c>
      <c r="D9" s="75" t="n">
        <v>24</v>
      </c>
      <c r="E9" s="109" t="n">
        <f aca="false">Anchor!B197</f>
        <v>24517861</v>
      </c>
      <c r="F9" s="110" t="n">
        <f aca="false">Anchor!C197</f>
        <v>35224681</v>
      </c>
      <c r="G9" s="110" t="n">
        <f aca="false">Anchor!D197</f>
        <v>41899368</v>
      </c>
      <c r="H9" s="111"/>
      <c r="I9" s="109" t="n">
        <f aca="false">Test!B197</f>
        <v>24165344</v>
      </c>
      <c r="J9" s="110" t="n">
        <f aca="false">Test!C197</f>
        <v>34658362</v>
      </c>
      <c r="K9" s="110" t="n">
        <f aca="false">Test!D197</f>
        <v>41234763</v>
      </c>
      <c r="L9" s="111"/>
      <c r="M9" s="112" t="n">
        <f aca="false">IF(E9=0,#REF!,I9/E9)</f>
        <v>0.985622032851887</v>
      </c>
      <c r="N9" s="113" t="n">
        <f aca="false">IF(F9=0,#REF!,J9/F9)</f>
        <v>0.983922664906462</v>
      </c>
      <c r="O9" s="113" t="n">
        <f aca="false">IF(G9=0,#REF!,K9/G9)</f>
        <v>0.984138066235271</v>
      </c>
    </row>
    <row r="10" customFormat="false" ht="15.75" hidden="false" customHeight="false" outlineLevel="0" collapsed="false">
      <c r="A10" s="99"/>
      <c r="B10" s="115"/>
      <c r="C10" s="116" t="n">
        <v>26</v>
      </c>
      <c r="D10" s="75" t="n">
        <v>28</v>
      </c>
      <c r="E10" s="117" t="n">
        <f aca="false">Anchor!B198</f>
        <v>23683771</v>
      </c>
      <c r="F10" s="118" t="n">
        <f aca="false">Anchor!C198</f>
        <v>32536372</v>
      </c>
      <c r="G10" s="118" t="n">
        <f aca="false">Anchor!D198</f>
        <v>38473413</v>
      </c>
      <c r="H10" s="119"/>
      <c r="I10" s="117" t="n">
        <f aca="false">Test!B198</f>
        <v>23389304</v>
      </c>
      <c r="J10" s="118" t="n">
        <f aca="false">Test!C198</f>
        <v>32048357</v>
      </c>
      <c r="K10" s="118" t="n">
        <f aca="false">Test!D198</f>
        <v>37904965</v>
      </c>
      <c r="L10" s="119"/>
      <c r="M10" s="120" t="n">
        <f aca="false">IF(E10=0,#REF!,I10/E10)</f>
        <v>0.987566718154807</v>
      </c>
      <c r="N10" s="121" t="n">
        <f aca="false">IF(F10=0,#REF!,J10/F10)</f>
        <v>0.985000939871231</v>
      </c>
      <c r="O10" s="121" t="n">
        <f aca="false">IF(G10=0,#REF!,K10/G10)</f>
        <v>0.985224913630616</v>
      </c>
    </row>
    <row r="11" customFormat="false" ht="15.75" hidden="false" customHeight="false" outlineLevel="0" collapsed="false">
      <c r="A11" s="99"/>
      <c r="B11" s="115"/>
      <c r="C11" s="116" t="n">
        <v>30</v>
      </c>
      <c r="D11" s="75" t="n">
        <v>32</v>
      </c>
      <c r="E11" s="117" t="n">
        <f aca="false">Anchor!B199</f>
        <v>23081152</v>
      </c>
      <c r="F11" s="118" t="n">
        <f aca="false">Anchor!C199</f>
        <v>30714654</v>
      </c>
      <c r="G11" s="118" t="n">
        <f aca="false">Anchor!D199</f>
        <v>36107504</v>
      </c>
      <c r="H11" s="119"/>
      <c r="I11" s="117" t="n">
        <f aca="false">Test!B199</f>
        <v>22854179</v>
      </c>
      <c r="J11" s="118" t="n">
        <f aca="false">Test!C199</f>
        <v>30330465</v>
      </c>
      <c r="K11" s="118" t="n">
        <f aca="false">Test!D199</f>
        <v>35659045</v>
      </c>
      <c r="L11" s="119"/>
      <c r="M11" s="120" t="n">
        <f aca="false">IF(E11=0,#REF!,I11/E11)</f>
        <v>0.990166305390649</v>
      </c>
      <c r="N11" s="121" t="n">
        <f aca="false">IF(F11=0,#REF!,J11/F11)</f>
        <v>0.987491670913825</v>
      </c>
      <c r="O11" s="121" t="n">
        <f aca="false">IF(G11=0,#REF!,K11/G11)</f>
        <v>0.987579894749856</v>
      </c>
    </row>
    <row r="12" customFormat="false" ht="16.5" hidden="false" customHeight="false" outlineLevel="0" collapsed="false">
      <c r="A12" s="99"/>
      <c r="B12" s="115"/>
      <c r="C12" s="122" t="n">
        <v>34</v>
      </c>
      <c r="D12" s="128" t="n">
        <v>36</v>
      </c>
      <c r="E12" s="123" t="n">
        <f aca="false">Anchor!B200</f>
        <v>22667701</v>
      </c>
      <c r="F12" s="124" t="n">
        <f aca="false">Anchor!C200</f>
        <v>29482867</v>
      </c>
      <c r="G12" s="124" t="n">
        <f aca="false">Anchor!D200</f>
        <v>34474618</v>
      </c>
      <c r="H12" s="125"/>
      <c r="I12" s="123" t="n">
        <f aca="false">Test!B200</f>
        <v>22530390</v>
      </c>
      <c r="J12" s="124" t="n">
        <f aca="false">Test!C200</f>
        <v>29263793</v>
      </c>
      <c r="K12" s="124" t="n">
        <f aca="false">Test!D200</f>
        <v>34218780</v>
      </c>
      <c r="L12" s="125"/>
      <c r="M12" s="126" t="n">
        <f aca="false">IF(E12=0,#REF!,I12/E12)</f>
        <v>0.993942438185505</v>
      </c>
      <c r="N12" s="127" t="n">
        <f aca="false">IF(F12=0,#REF!,J12/F12)</f>
        <v>0.992569447197927</v>
      </c>
      <c r="O12" s="127" t="n">
        <f aca="false">IF(G12=0,#REF!,K12/G12)</f>
        <v>0.992578946052426</v>
      </c>
    </row>
    <row r="13" customFormat="false" ht="15.75" hidden="false" customHeight="false" outlineLevel="0" collapsed="false">
      <c r="A13" s="36"/>
      <c r="B13" s="107" t="s">
        <v>104</v>
      </c>
      <c r="C13" s="108" t="n">
        <v>22</v>
      </c>
      <c r="D13" s="108" t="n">
        <v>22</v>
      </c>
      <c r="E13" s="109" t="n">
        <f aca="false">Anchor!B201</f>
        <v>24105859</v>
      </c>
      <c r="F13" s="110" t="n">
        <f aca="false">Anchor!C201</f>
        <v>38479544</v>
      </c>
      <c r="G13" s="110" t="n">
        <f aca="false">Anchor!D201</f>
        <v>46194738</v>
      </c>
      <c r="H13" s="111"/>
      <c r="I13" s="109" t="n">
        <f aca="false">Test!B201</f>
        <v>21740491</v>
      </c>
      <c r="J13" s="110" t="n">
        <f aca="false">Test!C201</f>
        <v>33861695</v>
      </c>
      <c r="K13" s="110" t="n">
        <f aca="false">Test!D201</f>
        <v>40906528</v>
      </c>
      <c r="L13" s="111"/>
      <c r="M13" s="112" t="n">
        <f aca="false">IF(E13=0,#REF!,I13/E13)</f>
        <v>0.901875805379929</v>
      </c>
      <c r="N13" s="113" t="n">
        <f aca="false">IF(F13=0,#REF!,J13/F13)</f>
        <v>0.879992106975072</v>
      </c>
      <c r="O13" s="113" t="n">
        <f aca="false">IF(G13=0,#REF!,K13/G13)</f>
        <v>0.885523541663988</v>
      </c>
    </row>
    <row r="14" customFormat="false" ht="15.75" hidden="false" customHeight="false" outlineLevel="0" collapsed="false">
      <c r="A14" s="99"/>
      <c r="B14" s="129"/>
      <c r="C14" s="116" t="n">
        <v>26</v>
      </c>
      <c r="D14" s="116" t="n">
        <v>26</v>
      </c>
      <c r="E14" s="117" t="n">
        <f aca="false">Anchor!B202</f>
        <v>24286811</v>
      </c>
      <c r="F14" s="118" t="n">
        <f aca="false">Anchor!C202</f>
        <v>37498536</v>
      </c>
      <c r="G14" s="118" t="n">
        <f aca="false">Anchor!D202</f>
        <v>44884911</v>
      </c>
      <c r="H14" s="119"/>
      <c r="I14" s="117" t="n">
        <f aca="false">Test!B202</f>
        <v>22393524</v>
      </c>
      <c r="J14" s="118" t="n">
        <f aca="false">Test!C202</f>
        <v>33899603</v>
      </c>
      <c r="K14" s="118" t="n">
        <f aca="false">Test!D202</f>
        <v>40754489</v>
      </c>
      <c r="L14" s="119"/>
      <c r="M14" s="120" t="n">
        <f aca="false">IF(E14=0,#REF!,I14/E14)</f>
        <v>0.922044643901581</v>
      </c>
      <c r="N14" s="121" t="n">
        <f aca="false">IF(F14=0,#REF!,J14/F14)</f>
        <v>0.904024706457874</v>
      </c>
      <c r="O14" s="121" t="n">
        <f aca="false">IF(G14=0,#REF!,K14/G14)</f>
        <v>0.907977493817466</v>
      </c>
    </row>
    <row r="15" customFormat="false" ht="15.75" hidden="false" customHeight="false" outlineLevel="0" collapsed="false">
      <c r="A15" s="99"/>
      <c r="B15" s="115"/>
      <c r="C15" s="116" t="n">
        <v>30</v>
      </c>
      <c r="D15" s="116" t="n">
        <v>30</v>
      </c>
      <c r="E15" s="117" t="n">
        <f aca="false">Anchor!B203</f>
        <v>23996681</v>
      </c>
      <c r="F15" s="118" t="n">
        <f aca="false">Anchor!C203</f>
        <v>35953686</v>
      </c>
      <c r="G15" s="118" t="n">
        <f aca="false">Anchor!D203</f>
        <v>43088621</v>
      </c>
      <c r="H15" s="119"/>
      <c r="I15" s="117" t="n">
        <f aca="false">Test!B203</f>
        <v>22461368</v>
      </c>
      <c r="J15" s="118" t="n">
        <f aca="false">Test!C203</f>
        <v>33104823</v>
      </c>
      <c r="K15" s="118" t="n">
        <f aca="false">Test!D203</f>
        <v>39795931</v>
      </c>
      <c r="L15" s="119"/>
      <c r="M15" s="120" t="n">
        <f aca="false">IF(E15=0,#REF!,I15/E15)</f>
        <v>0.936019777068337</v>
      </c>
      <c r="N15" s="121" t="n">
        <f aca="false">IF(F15=0,#REF!,J15/F15)</f>
        <v>0.92076297823817</v>
      </c>
      <c r="O15" s="121" t="n">
        <f aca="false">IF(G15=0,#REF!,K15/G15)</f>
        <v>0.923583305207192</v>
      </c>
    </row>
    <row r="16" customFormat="false" ht="16.5" hidden="false" customHeight="false" outlineLevel="0" collapsed="false">
      <c r="A16" s="99"/>
      <c r="B16" s="115"/>
      <c r="C16" s="122" t="n">
        <v>34</v>
      </c>
      <c r="D16" s="122" t="n">
        <v>34</v>
      </c>
      <c r="E16" s="123" t="n">
        <f aca="false">Anchor!B204</f>
        <v>23497503</v>
      </c>
      <c r="F16" s="124" t="n">
        <f aca="false">Anchor!C204</f>
        <v>34051614</v>
      </c>
      <c r="G16" s="124" t="n">
        <f aca="false">Anchor!D204</f>
        <v>40829768</v>
      </c>
      <c r="H16" s="125"/>
      <c r="I16" s="123" t="n">
        <f aca="false">Test!B204</f>
        <v>22218717</v>
      </c>
      <c r="J16" s="124" t="n">
        <f aca="false">Test!C204</f>
        <v>31730666</v>
      </c>
      <c r="K16" s="124" t="n">
        <f aca="false">Test!D204</f>
        <v>38119094</v>
      </c>
      <c r="L16" s="125"/>
      <c r="M16" s="126" t="n">
        <f aca="false">IF(E16=0,#REF!,I16/E16)</f>
        <v>0.945577791818986</v>
      </c>
      <c r="N16" s="127" t="n">
        <f aca="false">IF(F16=0,#REF!,J16/F16)</f>
        <v>0.931840293972556</v>
      </c>
      <c r="O16" s="127" t="n">
        <f aca="false">IF(G16=0,#REF!,K16/G16)</f>
        <v>0.933610350173922</v>
      </c>
    </row>
    <row r="17" customFormat="false" ht="15.75" hidden="false" customHeight="false" outlineLevel="0" collapsed="false">
      <c r="A17" s="99"/>
      <c r="B17" s="115"/>
      <c r="C17" s="108" t="n">
        <v>22</v>
      </c>
      <c r="D17" s="75" t="n">
        <v>24</v>
      </c>
      <c r="E17" s="109" t="n">
        <f aca="false">Anchor!B205</f>
        <v>23759552</v>
      </c>
      <c r="F17" s="110" t="n">
        <f aca="false">Anchor!C205</f>
        <v>37205091</v>
      </c>
      <c r="G17" s="110" t="n">
        <f aca="false">Anchor!D205</f>
        <v>44585219</v>
      </c>
      <c r="H17" s="111"/>
      <c r="I17" s="109" t="n">
        <f aca="false">Test!B205</f>
        <v>20917048</v>
      </c>
      <c r="J17" s="110" t="n">
        <f aca="false">Test!C205</f>
        <v>31798948</v>
      </c>
      <c r="K17" s="110" t="n">
        <f aca="false">Test!D205</f>
        <v>38313316</v>
      </c>
      <c r="L17" s="111"/>
      <c r="M17" s="112" t="n">
        <f aca="false">IF(E17=0,#REF!,I17/E17)</f>
        <v>0.880363737498081</v>
      </c>
      <c r="N17" s="113" t="n">
        <f aca="false">IF(F17=0,#REF!,J17/F17)</f>
        <v>0.854693461171752</v>
      </c>
      <c r="O17" s="113" t="n">
        <f aca="false">IF(G17=0,#REF!,K17/G17)</f>
        <v>0.859327751647917</v>
      </c>
    </row>
    <row r="18" customFormat="false" ht="15.75" hidden="false" customHeight="false" outlineLevel="0" collapsed="false">
      <c r="A18" s="99"/>
      <c r="B18" s="115"/>
      <c r="C18" s="116" t="n">
        <v>26</v>
      </c>
      <c r="D18" s="75" t="n">
        <v>28</v>
      </c>
      <c r="E18" s="117" t="n">
        <f aca="false">Anchor!B206</f>
        <v>23689133</v>
      </c>
      <c r="F18" s="118" t="n">
        <f aca="false">Anchor!C206</f>
        <v>35971887</v>
      </c>
      <c r="G18" s="118" t="n">
        <f aca="false">Anchor!D206</f>
        <v>43113036</v>
      </c>
      <c r="H18" s="119"/>
      <c r="I18" s="117" t="n">
        <f aca="false">Test!B206</f>
        <v>20988948</v>
      </c>
      <c r="J18" s="118" t="n">
        <f aca="false">Test!C206</f>
        <v>30935475</v>
      </c>
      <c r="K18" s="118" t="n">
        <f aca="false">Test!D206</f>
        <v>37243082</v>
      </c>
      <c r="L18" s="119"/>
      <c r="M18" s="120" t="n">
        <f aca="false">IF(E18=0,#REF!,I18/E18)</f>
        <v>0.88601587909528</v>
      </c>
      <c r="N18" s="121" t="n">
        <f aca="false">IF(F18=0,#REF!,J18/F18)</f>
        <v>0.85999033078248</v>
      </c>
      <c r="O18" s="121" t="n">
        <f aca="false">IF(G18=0,#REF!,K18/G18)</f>
        <v>0.863847352341413</v>
      </c>
    </row>
    <row r="19" customFormat="false" ht="15.75" hidden="false" customHeight="false" outlineLevel="0" collapsed="false">
      <c r="A19" s="99"/>
      <c r="B19" s="115"/>
      <c r="C19" s="116" t="n">
        <v>30</v>
      </c>
      <c r="D19" s="75" t="n">
        <v>32</v>
      </c>
      <c r="E19" s="117" t="n">
        <f aca="false">Anchor!B207</f>
        <v>23122208</v>
      </c>
      <c r="F19" s="118" t="n">
        <f aca="false">Anchor!C207</f>
        <v>33939135</v>
      </c>
      <c r="G19" s="118" t="n">
        <f aca="false">Anchor!D207</f>
        <v>40738330</v>
      </c>
      <c r="H19" s="119"/>
      <c r="I19" s="117" t="n">
        <f aca="false">Test!B207</f>
        <v>20588677</v>
      </c>
      <c r="J19" s="118" t="n">
        <f aca="false">Test!C207</f>
        <v>29364370</v>
      </c>
      <c r="K19" s="118" t="n">
        <f aca="false">Test!D207</f>
        <v>35321573</v>
      </c>
      <c r="L19" s="119"/>
      <c r="M19" s="120" t="n">
        <f aca="false">IF(E19=0,#REF!,I19/E19)</f>
        <v>0.890428673593802</v>
      </c>
      <c r="N19" s="121" t="n">
        <f aca="false">IF(F19=0,#REF!,J19/F19)</f>
        <v>0.865206788564293</v>
      </c>
      <c r="O19" s="121" t="n">
        <f aca="false">IF(G19=0,#REF!,K19/G19)</f>
        <v>0.867035369392904</v>
      </c>
    </row>
    <row r="20" customFormat="false" ht="16.5" hidden="false" customHeight="false" outlineLevel="0" collapsed="false">
      <c r="A20" s="99"/>
      <c r="B20" s="115"/>
      <c r="C20" s="122" t="n">
        <v>34</v>
      </c>
      <c r="D20" s="128" t="n">
        <v>36</v>
      </c>
      <c r="E20" s="123" t="n">
        <f aca="false">Anchor!B208</f>
        <v>22579682</v>
      </c>
      <c r="F20" s="124" t="n">
        <f aca="false">Anchor!C208</f>
        <v>32137893</v>
      </c>
      <c r="G20" s="124" t="n">
        <f aca="false">Anchor!D208</f>
        <v>38548385</v>
      </c>
      <c r="H20" s="125"/>
      <c r="I20" s="123" t="n">
        <f aca="false">Test!B208</f>
        <v>20464351</v>
      </c>
      <c r="J20" s="124" t="n">
        <f aca="false">Test!C208</f>
        <v>28396245</v>
      </c>
      <c r="K20" s="124" t="n">
        <f aca="false">Test!D208</f>
        <v>34074530</v>
      </c>
      <c r="L20" s="125"/>
      <c r="M20" s="126" t="n">
        <f aca="false">IF(E20=0,#REF!,I20/E20)</f>
        <v>0.906317059735385</v>
      </c>
      <c r="N20" s="127" t="n">
        <f aca="false">IF(F20=0,#REF!,J20/F20)</f>
        <v>0.883575192686092</v>
      </c>
      <c r="O20" s="127" t="n">
        <f aca="false">IF(G20=0,#REF!,K20/G20)</f>
        <v>0.883941830507296</v>
      </c>
    </row>
    <row r="21" customFormat="false" ht="15.75" hidden="false" customHeight="false" outlineLevel="0" collapsed="false">
      <c r="A21" s="106" t="s">
        <v>10</v>
      </c>
      <c r="B21" s="107" t="s">
        <v>105</v>
      </c>
      <c r="C21" s="108" t="n">
        <v>22</v>
      </c>
      <c r="D21" s="108" t="n">
        <v>22</v>
      </c>
      <c r="E21" s="109" t="n">
        <f aca="false">Anchor!B209</f>
        <v>11748363</v>
      </c>
      <c r="F21" s="110" t="n">
        <f aca="false">Anchor!C209</f>
        <v>17002464</v>
      </c>
      <c r="G21" s="110" t="n">
        <f aca="false">Anchor!D209</f>
        <v>20394818</v>
      </c>
      <c r="H21" s="111"/>
      <c r="I21" s="109" t="n">
        <f aca="false">Test!B209</f>
        <v>11114138</v>
      </c>
      <c r="J21" s="110" t="n">
        <f aca="false">Test!C209</f>
        <v>15960360</v>
      </c>
      <c r="K21" s="110" t="n">
        <f aca="false">Test!D209</f>
        <v>19145371</v>
      </c>
      <c r="L21" s="111"/>
      <c r="M21" s="112" t="n">
        <f aca="false">IF(E21=0,#REF!,I21/E21)</f>
        <v>0.946015883234115</v>
      </c>
      <c r="N21" s="113" t="n">
        <f aca="false">IF(F21=0,#REF!,J21/F21)</f>
        <v>0.938708648346499</v>
      </c>
      <c r="O21" s="113" t="n">
        <f aca="false">IF(G21=0,#REF!,K21/G21)</f>
        <v>0.938737036045137</v>
      </c>
    </row>
    <row r="22" customFormat="false" ht="15.75" hidden="false" customHeight="false" outlineLevel="0" collapsed="false">
      <c r="A22" s="99" t="s">
        <v>106</v>
      </c>
      <c r="B22" s="115"/>
      <c r="C22" s="116" t="n">
        <v>26</v>
      </c>
      <c r="D22" s="116" t="n">
        <v>26</v>
      </c>
      <c r="E22" s="117" t="n">
        <f aca="false">Anchor!B210</f>
        <v>11527751</v>
      </c>
      <c r="F22" s="118" t="n">
        <f aca="false">Anchor!C210</f>
        <v>16065238</v>
      </c>
      <c r="G22" s="118" t="n">
        <f aca="false">Anchor!D210</f>
        <v>19171564</v>
      </c>
      <c r="H22" s="119"/>
      <c r="I22" s="117" t="n">
        <f aca="false">Test!B210</f>
        <v>11059520</v>
      </c>
      <c r="J22" s="118" t="n">
        <f aca="false">Test!C210</f>
        <v>15325879</v>
      </c>
      <c r="K22" s="118" t="n">
        <f aca="false">Test!D210</f>
        <v>18293001</v>
      </c>
      <c r="L22" s="119"/>
      <c r="M22" s="120" t="n">
        <f aca="false">IF(E22=0,#REF!,I22/E22)</f>
        <v>0.959382276733771</v>
      </c>
      <c r="N22" s="121" t="n">
        <f aca="false">IF(F22=0,#REF!,J22/F22)</f>
        <v>0.95397771262399</v>
      </c>
      <c r="O22" s="121" t="n">
        <f aca="false">IF(G22=0,#REF!,K22/G22)</f>
        <v>0.954173639667583</v>
      </c>
    </row>
    <row r="23" customFormat="false" ht="15.75" hidden="false" customHeight="false" outlineLevel="0" collapsed="false">
      <c r="A23" s="99"/>
      <c r="B23" s="115"/>
      <c r="C23" s="116" t="n">
        <v>30</v>
      </c>
      <c r="D23" s="116" t="n">
        <v>30</v>
      </c>
      <c r="E23" s="117" t="n">
        <f aca="false">Anchor!B211</f>
        <v>11406634</v>
      </c>
      <c r="F23" s="118" t="n">
        <f aca="false">Anchor!C211</f>
        <v>15525291</v>
      </c>
      <c r="G23" s="118" t="n">
        <f aca="false">Anchor!D211</f>
        <v>18430491</v>
      </c>
      <c r="H23" s="119"/>
      <c r="I23" s="117" t="n">
        <f aca="false">Test!B211</f>
        <v>11136832</v>
      </c>
      <c r="J23" s="118" t="n">
        <f aca="false">Test!C211</f>
        <v>15101828</v>
      </c>
      <c r="K23" s="118" t="n">
        <f aca="false">Test!D211</f>
        <v>17926174</v>
      </c>
      <c r="L23" s="119"/>
      <c r="M23" s="120" t="n">
        <f aca="false">IF(E23=0,#REF!,I23/E23)</f>
        <v>0.976346922326078</v>
      </c>
      <c r="N23" s="121" t="n">
        <f aca="false">IF(F23=0,#REF!,J23/F23)</f>
        <v>0.972724311576511</v>
      </c>
      <c r="O23" s="121" t="n">
        <f aca="false">IF(G23=0,#REF!,K23/G23)</f>
        <v>0.97263681146639</v>
      </c>
    </row>
    <row r="24" customFormat="false" ht="16.5" hidden="false" customHeight="false" outlineLevel="0" collapsed="false">
      <c r="A24" s="99"/>
      <c r="B24" s="115"/>
      <c r="C24" s="122" t="n">
        <v>34</v>
      </c>
      <c r="D24" s="122" t="n">
        <v>34</v>
      </c>
      <c r="E24" s="123" t="n">
        <f aca="false">Anchor!B212</f>
        <v>11350329</v>
      </c>
      <c r="F24" s="124" t="n">
        <f aca="false">Anchor!C212</f>
        <v>15140814</v>
      </c>
      <c r="G24" s="124" t="n">
        <f aca="false">Anchor!D212</f>
        <v>17873675</v>
      </c>
      <c r="H24" s="125"/>
      <c r="I24" s="123" t="n">
        <f aca="false">Test!B212</f>
        <v>11178853</v>
      </c>
      <c r="J24" s="124" t="n">
        <f aca="false">Test!C212</f>
        <v>14876477</v>
      </c>
      <c r="K24" s="124" t="n">
        <f aca="false">Test!D212</f>
        <v>17554441</v>
      </c>
      <c r="L24" s="125"/>
      <c r="M24" s="126" t="n">
        <f aca="false">IF(E24=0,#REF!,I24/E24)</f>
        <v>0.984892420299006</v>
      </c>
      <c r="N24" s="127" t="n">
        <f aca="false">IF(F24=0,#REF!,J24/F24)</f>
        <v>0.982541427429199</v>
      </c>
      <c r="O24" s="127" t="n">
        <f aca="false">IF(G24=0,#REF!,K24/G24)</f>
        <v>0.982139431314489</v>
      </c>
    </row>
    <row r="25" customFormat="false" ht="15.75" hidden="false" customHeight="false" outlineLevel="0" collapsed="false">
      <c r="A25" s="99"/>
      <c r="B25" s="115"/>
      <c r="C25" s="108" t="n">
        <v>22</v>
      </c>
      <c r="D25" s="75" t="n">
        <v>24</v>
      </c>
      <c r="E25" s="109" t="n">
        <f aca="false">Anchor!B213</f>
        <v>11238622</v>
      </c>
      <c r="F25" s="110" t="n">
        <f aca="false">Anchor!C213</f>
        <v>15937874</v>
      </c>
      <c r="G25" s="110" t="n">
        <f aca="false">Anchor!D213</f>
        <v>19097806</v>
      </c>
      <c r="H25" s="111"/>
      <c r="I25" s="109" t="n">
        <f aca="false">Test!B213</f>
        <v>10483601</v>
      </c>
      <c r="J25" s="110" t="n">
        <f aca="false">Test!C213</f>
        <v>14695675</v>
      </c>
      <c r="K25" s="110" t="n">
        <f aca="false">Test!D213</f>
        <v>17587212</v>
      </c>
      <c r="L25" s="111"/>
      <c r="M25" s="112" t="n">
        <f aca="false">IF(E25=0,#REF!,I25/E25)</f>
        <v>0.932819076929538</v>
      </c>
      <c r="N25" s="113" t="n">
        <f aca="false">IF(F25=0,#REF!,J25/F25)</f>
        <v>0.922059930954405</v>
      </c>
      <c r="O25" s="113" t="n">
        <f aca="false">IF(G25=0,#REF!,K25/G25)</f>
        <v>0.920902223009282</v>
      </c>
    </row>
    <row r="26" customFormat="false" ht="15.75" hidden="false" customHeight="false" outlineLevel="0" collapsed="false">
      <c r="A26" s="99"/>
      <c r="B26" s="115"/>
      <c r="C26" s="116" t="n">
        <v>26</v>
      </c>
      <c r="D26" s="75" t="n">
        <v>28</v>
      </c>
      <c r="E26" s="117" t="n">
        <f aca="false">Anchor!B214</f>
        <v>11055626</v>
      </c>
      <c r="F26" s="118" t="n">
        <f aca="false">Anchor!C214</f>
        <v>15224578</v>
      </c>
      <c r="G26" s="118" t="n">
        <f aca="false">Anchor!D214</f>
        <v>18150876</v>
      </c>
      <c r="H26" s="119"/>
      <c r="I26" s="117" t="n">
        <f aca="false">Test!B214</f>
        <v>10476962</v>
      </c>
      <c r="J26" s="118" t="n">
        <f aca="false">Test!C214</f>
        <v>14285674</v>
      </c>
      <c r="K26" s="118" t="n">
        <f aca="false">Test!D214</f>
        <v>17013410</v>
      </c>
      <c r="L26" s="119"/>
      <c r="M26" s="120" t="n">
        <f aca="false">IF(E26=0,#REF!,I26/E26)</f>
        <v>0.947658866173657</v>
      </c>
      <c r="N26" s="121" t="n">
        <f aca="false">IF(F26=0,#REF!,J26/F26)</f>
        <v>0.938329719221117</v>
      </c>
      <c r="O26" s="121" t="n">
        <f aca="false">IF(G26=0,#REF!,K26/G26)</f>
        <v>0.937332721572226</v>
      </c>
    </row>
    <row r="27" customFormat="false" ht="15.75" hidden="false" customHeight="false" outlineLevel="0" collapsed="false">
      <c r="A27" s="99"/>
      <c r="B27" s="115"/>
      <c r="C27" s="116" t="n">
        <v>30</v>
      </c>
      <c r="D27" s="75" t="n">
        <v>32</v>
      </c>
      <c r="E27" s="117" t="n">
        <f aca="false">Anchor!B215</f>
        <v>10956012</v>
      </c>
      <c r="F27" s="118" t="n">
        <f aca="false">Anchor!C215</f>
        <v>14738452</v>
      </c>
      <c r="G27" s="118" t="n">
        <f aca="false">Anchor!D215</f>
        <v>17459924</v>
      </c>
      <c r="H27" s="119"/>
      <c r="I27" s="117" t="n">
        <f aca="false">Test!B215</f>
        <v>10563494</v>
      </c>
      <c r="J27" s="118" t="n">
        <f aca="false">Test!C215</f>
        <v>14116788</v>
      </c>
      <c r="K27" s="118" t="n">
        <f aca="false">Test!D215</f>
        <v>16710807</v>
      </c>
      <c r="L27" s="119"/>
      <c r="M27" s="120" t="n">
        <f aca="false">IF(E27=0,#REF!,I27/E27)</f>
        <v>0.964173277648838</v>
      </c>
      <c r="N27" s="121" t="n">
        <f aca="false">IF(F27=0,#REF!,J27/F27)</f>
        <v>0.957820264977625</v>
      </c>
      <c r="O27" s="121" t="n">
        <f aca="false">IF(G27=0,#REF!,K27/G27)</f>
        <v>0.957095059520305</v>
      </c>
    </row>
    <row r="28" customFormat="false" ht="16.5" hidden="false" customHeight="false" outlineLevel="0" collapsed="false">
      <c r="A28" s="99"/>
      <c r="B28" s="115"/>
      <c r="C28" s="122" t="n">
        <v>34</v>
      </c>
      <c r="D28" s="128" t="n">
        <v>36</v>
      </c>
      <c r="E28" s="123" t="n">
        <f aca="false">Anchor!B216</f>
        <v>11031134</v>
      </c>
      <c r="F28" s="124" t="n">
        <f aca="false">Anchor!C216</f>
        <v>14576380</v>
      </c>
      <c r="G28" s="124" t="n">
        <f aca="false">Anchor!D216</f>
        <v>17167758</v>
      </c>
      <c r="H28" s="125"/>
      <c r="I28" s="123" t="n">
        <f aca="false">Test!B216</f>
        <v>10802153</v>
      </c>
      <c r="J28" s="124" t="n">
        <f aca="false">Test!C216</f>
        <v>14221667</v>
      </c>
      <c r="K28" s="124" t="n">
        <f aca="false">Test!D216</f>
        <v>16737144</v>
      </c>
      <c r="L28" s="125"/>
      <c r="M28" s="126" t="n">
        <f aca="false">IF(E28=0,#REF!,I28/E28)</f>
        <v>0.979242297301438</v>
      </c>
      <c r="N28" s="127" t="n">
        <f aca="false">IF(F28=0,#REF!,J28/F28)</f>
        <v>0.975665220034055</v>
      </c>
      <c r="O28" s="127" t="n">
        <f aca="false">IF(G28=0,#REF!,K28/G28)</f>
        <v>0.974917283899272</v>
      </c>
    </row>
    <row r="29" customFormat="false" ht="15.75" hidden="false" customHeight="false" outlineLevel="0" collapsed="false">
      <c r="A29" s="99"/>
      <c r="B29" s="107" t="s">
        <v>107</v>
      </c>
      <c r="C29" s="108" t="n">
        <v>22</v>
      </c>
      <c r="D29" s="108" t="n">
        <v>22</v>
      </c>
      <c r="E29" s="109" t="n">
        <f aca="false">Anchor!B217</f>
        <v>13583237</v>
      </c>
      <c r="F29" s="110" t="n">
        <f aca="false">Anchor!C217</f>
        <v>21383662</v>
      </c>
      <c r="G29" s="110" t="n">
        <f aca="false">Anchor!D217</f>
        <v>25394636</v>
      </c>
      <c r="H29" s="111"/>
      <c r="I29" s="109" t="n">
        <f aca="false">Test!B217</f>
        <v>13425977</v>
      </c>
      <c r="J29" s="110" t="n">
        <f aca="false">Test!C217</f>
        <v>21085519</v>
      </c>
      <c r="K29" s="110" t="n">
        <f aca="false">Test!D217</f>
        <v>25051773</v>
      </c>
      <c r="L29" s="111"/>
      <c r="M29" s="112" t="n">
        <f aca="false">IF(E29=0,#REF!,I29/E29)</f>
        <v>0.988422494579164</v>
      </c>
      <c r="N29" s="113" t="n">
        <f aca="false">IF(F29=0,#REF!,J29/F29)</f>
        <v>0.986057439553618</v>
      </c>
      <c r="O29" s="113" t="n">
        <f aca="false">IF(G29=0,#REF!,K29/G29)</f>
        <v>0.98649860545353</v>
      </c>
    </row>
    <row r="30" customFormat="false" ht="15.75" hidden="false" customHeight="false" outlineLevel="0" collapsed="false">
      <c r="A30" s="99"/>
      <c r="B30" s="115"/>
      <c r="C30" s="116" t="n">
        <v>26</v>
      </c>
      <c r="D30" s="116" t="n">
        <v>26</v>
      </c>
      <c r="E30" s="117" t="n">
        <f aca="false">Anchor!B218</f>
        <v>12778735</v>
      </c>
      <c r="F30" s="118" t="n">
        <f aca="false">Anchor!C218</f>
        <v>18857199</v>
      </c>
      <c r="G30" s="118" t="n">
        <f aca="false">Anchor!D218</f>
        <v>22405342</v>
      </c>
      <c r="H30" s="119"/>
      <c r="I30" s="117" t="n">
        <f aca="false">Test!B218</f>
        <v>12667688</v>
      </c>
      <c r="J30" s="118" t="n">
        <f aca="false">Test!C218</f>
        <v>18656178</v>
      </c>
      <c r="K30" s="118" t="n">
        <f aca="false">Test!D218</f>
        <v>22172737</v>
      </c>
      <c r="L30" s="119"/>
      <c r="M30" s="120" t="n">
        <f aca="false">IF(E30=0,#REF!,I30/E30)</f>
        <v>0.991310016210525</v>
      </c>
      <c r="N30" s="121" t="n">
        <f aca="false">IF(F30=0,#REF!,J30/F30)</f>
        <v>0.989339827192787</v>
      </c>
      <c r="O30" s="121" t="n">
        <f aca="false">IF(G30=0,#REF!,K30/G30)</f>
        <v>0.989618324058611</v>
      </c>
    </row>
    <row r="31" customFormat="false" ht="15.75" hidden="false" customHeight="false" outlineLevel="0" collapsed="false">
      <c r="A31" s="99"/>
      <c r="B31" s="115"/>
      <c r="C31" s="116" t="n">
        <v>30</v>
      </c>
      <c r="D31" s="116" t="n">
        <v>30</v>
      </c>
      <c r="E31" s="117" t="n">
        <f aca="false">Anchor!B219</f>
        <v>12241787</v>
      </c>
      <c r="F31" s="118" t="n">
        <f aca="false">Anchor!C219</f>
        <v>17233172</v>
      </c>
      <c r="G31" s="118" t="n">
        <f aca="false">Anchor!D219</f>
        <v>20392905</v>
      </c>
      <c r="H31" s="119"/>
      <c r="I31" s="117" t="n">
        <f aca="false">Test!B219</f>
        <v>12160775</v>
      </c>
      <c r="J31" s="118" t="n">
        <f aca="false">Test!C219</f>
        <v>17089649</v>
      </c>
      <c r="K31" s="118" t="n">
        <f aca="false">Test!D219</f>
        <v>20228456</v>
      </c>
      <c r="L31" s="119"/>
      <c r="M31" s="120" t="n">
        <f aca="false">IF(E31=0,#REF!,I31/E31)</f>
        <v>0.993382338705942</v>
      </c>
      <c r="N31" s="121" t="n">
        <f aca="false">IF(F31=0,#REF!,J31/F31)</f>
        <v>0.991671701530049</v>
      </c>
      <c r="O31" s="121" t="n">
        <f aca="false">IF(G31=0,#REF!,K31/G31)</f>
        <v>0.991935969887566</v>
      </c>
    </row>
    <row r="32" customFormat="false" ht="16.5" hidden="false" customHeight="false" outlineLevel="0" collapsed="false">
      <c r="A32" s="99"/>
      <c r="B32" s="115"/>
      <c r="C32" s="122" t="n">
        <v>34</v>
      </c>
      <c r="D32" s="122" t="n">
        <v>34</v>
      </c>
      <c r="E32" s="123" t="n">
        <f aca="false">Anchor!B220</f>
        <v>11852976</v>
      </c>
      <c r="F32" s="124" t="n">
        <f aca="false">Anchor!C220</f>
        <v>16066354</v>
      </c>
      <c r="G32" s="124" t="n">
        <f aca="false">Anchor!D220</f>
        <v>18921738</v>
      </c>
      <c r="H32" s="125"/>
      <c r="I32" s="123" t="n">
        <f aca="false">Test!B220</f>
        <v>11799650</v>
      </c>
      <c r="J32" s="124" t="n">
        <f aca="false">Test!C220</f>
        <v>15972860</v>
      </c>
      <c r="K32" s="124" t="n">
        <f aca="false">Test!D220</f>
        <v>18813581</v>
      </c>
      <c r="L32" s="125"/>
      <c r="M32" s="126" t="n">
        <f aca="false">IF(E32=0,#REF!,I32/E32)</f>
        <v>0.995501045475837</v>
      </c>
      <c r="N32" s="127" t="n">
        <f aca="false">IF(F32=0,#REF!,J32/F32)</f>
        <v>0.994180758123467</v>
      </c>
      <c r="O32" s="127" t="n">
        <f aca="false">IF(G32=0,#REF!,K32/G32)</f>
        <v>0.994283981735716</v>
      </c>
    </row>
    <row r="33" customFormat="false" ht="15.75" hidden="false" customHeight="false" outlineLevel="0" collapsed="false">
      <c r="A33" s="99"/>
      <c r="B33" s="115"/>
      <c r="C33" s="108" t="n">
        <v>22</v>
      </c>
      <c r="D33" s="75" t="n">
        <v>24</v>
      </c>
      <c r="E33" s="109" t="n">
        <f aca="false">Anchor!B221</f>
        <v>13049925</v>
      </c>
      <c r="F33" s="110" t="n">
        <f aca="false">Anchor!C221</f>
        <v>19838945</v>
      </c>
      <c r="G33" s="110" t="n">
        <f aca="false">Anchor!D221</f>
        <v>23591589</v>
      </c>
      <c r="H33" s="111"/>
      <c r="I33" s="109" t="n">
        <f aca="false">Test!B221</f>
        <v>12796953</v>
      </c>
      <c r="J33" s="110" t="n">
        <f aca="false">Test!C221</f>
        <v>19392792</v>
      </c>
      <c r="K33" s="110" t="n">
        <f aca="false">Test!D221</f>
        <v>23065845</v>
      </c>
      <c r="L33" s="111"/>
      <c r="M33" s="112" t="n">
        <f aca="false">IF(E33=0,#REF!,I33/E33)</f>
        <v>0.980615061006098</v>
      </c>
      <c r="N33" s="113" t="n">
        <f aca="false">IF(F33=0,#REF!,J33/F33)</f>
        <v>0.977511253748624</v>
      </c>
      <c r="O33" s="113" t="n">
        <f aca="false">IF(G33=0,#REF!,K33/G33)</f>
        <v>0.977714769446009</v>
      </c>
    </row>
    <row r="34" customFormat="false" ht="15.75" hidden="false" customHeight="false" outlineLevel="0" collapsed="false">
      <c r="A34" s="99"/>
      <c r="B34" s="115"/>
      <c r="C34" s="116" t="n">
        <v>26</v>
      </c>
      <c r="D34" s="75" t="n">
        <v>28</v>
      </c>
      <c r="E34" s="117" t="n">
        <f aca="false">Anchor!B222</f>
        <v>12386888</v>
      </c>
      <c r="F34" s="118" t="n">
        <f aca="false">Anchor!C222</f>
        <v>17822000</v>
      </c>
      <c r="G34" s="118" t="n">
        <f aca="false">Anchor!D222</f>
        <v>21143917</v>
      </c>
      <c r="H34" s="119"/>
      <c r="I34" s="117" t="n">
        <f aca="false">Test!B222</f>
        <v>12169991</v>
      </c>
      <c r="J34" s="118" t="n">
        <f aca="false">Test!C222</f>
        <v>17451102</v>
      </c>
      <c r="K34" s="118" t="n">
        <f aca="false">Test!D222</f>
        <v>20708974</v>
      </c>
      <c r="L34" s="119"/>
      <c r="M34" s="120" t="n">
        <f aca="false">IF(E34=0,#REF!,I34/E34)</f>
        <v>0.982489790817516</v>
      </c>
      <c r="N34" s="121" t="n">
        <f aca="false">IF(F34=0,#REF!,J34/F34)</f>
        <v>0.979188755470766</v>
      </c>
      <c r="O34" s="121" t="n">
        <f aca="false">IF(G34=0,#REF!,K34/G34)</f>
        <v>0.979429402792302</v>
      </c>
    </row>
    <row r="35" customFormat="false" ht="15.75" hidden="false" customHeight="false" outlineLevel="0" collapsed="false">
      <c r="A35" s="99"/>
      <c r="B35" s="115"/>
      <c r="C35" s="116" t="n">
        <v>30</v>
      </c>
      <c r="D35" s="75" t="n">
        <v>32</v>
      </c>
      <c r="E35" s="117" t="n">
        <f aca="false">Anchor!B223</f>
        <v>11903486</v>
      </c>
      <c r="F35" s="118" t="n">
        <f aca="false">Anchor!C223</f>
        <v>16412213</v>
      </c>
      <c r="G35" s="118" t="n">
        <f aca="false">Anchor!D223</f>
        <v>19381091</v>
      </c>
      <c r="H35" s="119"/>
      <c r="I35" s="117" t="n">
        <f aca="false">Test!B223</f>
        <v>11721216</v>
      </c>
      <c r="J35" s="118" t="n">
        <f aca="false">Test!C223</f>
        <v>16105477</v>
      </c>
      <c r="K35" s="118" t="n">
        <f aca="false">Test!D223</f>
        <v>19019520</v>
      </c>
      <c r="L35" s="119"/>
      <c r="M35" s="120" t="n">
        <f aca="false">IF(E35=0,#REF!,I35/E35)</f>
        <v>0.984687678886672</v>
      </c>
      <c r="N35" s="121" t="n">
        <f aca="false">IF(F35=0,#REF!,J35/F35)</f>
        <v>0.981310503342846</v>
      </c>
      <c r="O35" s="121" t="n">
        <f aca="false">IF(G35=0,#REF!,K35/G35)</f>
        <v>0.981344135889977</v>
      </c>
    </row>
    <row r="36" customFormat="false" ht="16.5" hidden="false" customHeight="false" outlineLevel="0" collapsed="false">
      <c r="A36" s="99"/>
      <c r="B36" s="115"/>
      <c r="C36" s="122" t="n">
        <v>34</v>
      </c>
      <c r="D36" s="128" t="n">
        <v>36</v>
      </c>
      <c r="E36" s="123" t="n">
        <f aca="false">Anchor!B224</f>
        <v>11593734</v>
      </c>
      <c r="F36" s="124" t="n">
        <f aca="false">Anchor!C224</f>
        <v>15488996</v>
      </c>
      <c r="G36" s="124" t="n">
        <f aca="false">Anchor!D224</f>
        <v>18203352</v>
      </c>
      <c r="H36" s="125"/>
      <c r="I36" s="123" t="n">
        <f aca="false">Test!B224</f>
        <v>11485791</v>
      </c>
      <c r="J36" s="124" t="n">
        <f aca="false">Test!C224</f>
        <v>15316752</v>
      </c>
      <c r="K36" s="124" t="n">
        <f aca="false">Test!D224</f>
        <v>18000185</v>
      </c>
      <c r="L36" s="125"/>
      <c r="M36" s="126" t="n">
        <f aca="false">IF(E36=0,#REF!,I36/E36)</f>
        <v>0.99068953971171</v>
      </c>
      <c r="N36" s="127" t="n">
        <f aca="false">IF(F36=0,#REF!,J36/F36)</f>
        <v>0.988879589096672</v>
      </c>
      <c r="O36" s="127" t="n">
        <f aca="false">IF(G36=0,#REF!,K36/G36)</f>
        <v>0.988839033602163</v>
      </c>
    </row>
    <row r="37" customFormat="false" ht="15.75" hidden="false" customHeight="false" outlineLevel="0" collapsed="false">
      <c r="A37" s="99"/>
      <c r="B37" s="107" t="s">
        <v>108</v>
      </c>
      <c r="C37" s="108" t="n">
        <v>22</v>
      </c>
      <c r="D37" s="108" t="n">
        <v>22</v>
      </c>
      <c r="E37" s="109" t="n">
        <f aca="false">Anchor!B225</f>
        <v>11942426</v>
      </c>
      <c r="F37" s="110" t="n">
        <f aca="false">Anchor!C225</f>
        <v>17740018</v>
      </c>
      <c r="G37" s="110" t="n">
        <f aca="false">Anchor!D225</f>
        <v>21285596</v>
      </c>
      <c r="H37" s="111"/>
      <c r="I37" s="109" t="n">
        <f aca="false">Test!B225</f>
        <v>11664958</v>
      </c>
      <c r="J37" s="110" t="n">
        <f aca="false">Test!C225</f>
        <v>17292274</v>
      </c>
      <c r="K37" s="110" t="n">
        <f aca="false">Test!D225</f>
        <v>20764078</v>
      </c>
      <c r="L37" s="111"/>
      <c r="M37" s="112" t="n">
        <f aca="false">IF(E37=0,#REF!,I37/E37)</f>
        <v>0.976766194741337</v>
      </c>
      <c r="N37" s="113" t="n">
        <f aca="false">IF(F37=0,#REF!,J37/F37)</f>
        <v>0.974760792238204</v>
      </c>
      <c r="O37" s="113" t="n">
        <f aca="false">IF(G37=0,#REF!,K37/G37)</f>
        <v>0.975499018209309</v>
      </c>
    </row>
    <row r="38" customFormat="false" ht="15.75" hidden="false" customHeight="false" outlineLevel="0" collapsed="false">
      <c r="A38" s="99"/>
      <c r="B38" s="115"/>
      <c r="C38" s="116" t="n">
        <v>26</v>
      </c>
      <c r="D38" s="116" t="n">
        <v>26</v>
      </c>
      <c r="E38" s="117" t="n">
        <f aca="false">Anchor!B226</f>
        <v>11599023</v>
      </c>
      <c r="F38" s="118" t="n">
        <f aca="false">Anchor!C226</f>
        <v>16000281</v>
      </c>
      <c r="G38" s="118" t="n">
        <f aca="false">Anchor!D226</f>
        <v>18958575</v>
      </c>
      <c r="H38" s="119"/>
      <c r="I38" s="117" t="n">
        <f aca="false">Test!B226</f>
        <v>11480966</v>
      </c>
      <c r="J38" s="118" t="n">
        <f aca="false">Test!C226</f>
        <v>15810911</v>
      </c>
      <c r="K38" s="118" t="n">
        <f aca="false">Test!D226</f>
        <v>18743145</v>
      </c>
      <c r="L38" s="119"/>
      <c r="M38" s="120" t="n">
        <f aca="false">IF(E38=0,#REF!,I38/E38)</f>
        <v>0.98982181516495</v>
      </c>
      <c r="N38" s="121" t="n">
        <f aca="false">IF(F38=0,#REF!,J38/F38)</f>
        <v>0.988164582859514</v>
      </c>
      <c r="O38" s="121" t="n">
        <f aca="false">IF(G38=0,#REF!,K38/G38)</f>
        <v>0.988636804190188</v>
      </c>
    </row>
    <row r="39" customFormat="false" ht="15.75" hidden="false" customHeight="false" outlineLevel="0" collapsed="false">
      <c r="A39" s="99"/>
      <c r="B39" s="115"/>
      <c r="C39" s="116" t="n">
        <v>30</v>
      </c>
      <c r="D39" s="116" t="n">
        <v>30</v>
      </c>
      <c r="E39" s="117" t="n">
        <f aca="false">Anchor!B227</f>
        <v>11390302</v>
      </c>
      <c r="F39" s="118" t="n">
        <f aca="false">Anchor!C227</f>
        <v>15279078</v>
      </c>
      <c r="G39" s="118" t="n">
        <f aca="false">Anchor!D227</f>
        <v>18033683</v>
      </c>
      <c r="H39" s="119"/>
      <c r="I39" s="117" t="n">
        <f aca="false">Test!B227</f>
        <v>11317311</v>
      </c>
      <c r="J39" s="118" t="n">
        <f aca="false">Test!C227</f>
        <v>15163302</v>
      </c>
      <c r="K39" s="118" t="n">
        <f aca="false">Test!D227</f>
        <v>17899099</v>
      </c>
      <c r="L39" s="119"/>
      <c r="M39" s="120" t="n">
        <f aca="false">IF(E39=0,#REF!,I39/E39)</f>
        <v>0.993591829259663</v>
      </c>
      <c r="N39" s="121" t="n">
        <f aca="false">IF(F39=0,#REF!,J39/F39)</f>
        <v>0.992422579425277</v>
      </c>
      <c r="O39" s="121" t="n">
        <f aca="false">IF(G39=0,#REF!,K39/G39)</f>
        <v>0.992537076314361</v>
      </c>
    </row>
    <row r="40" customFormat="false" ht="16.5" hidden="false" customHeight="false" outlineLevel="0" collapsed="false">
      <c r="A40" s="99"/>
      <c r="B40" s="115"/>
      <c r="C40" s="122" t="n">
        <v>34</v>
      </c>
      <c r="D40" s="122" t="n">
        <v>34</v>
      </c>
      <c r="E40" s="123" t="n">
        <f aca="false">Anchor!B228</f>
        <v>11237035</v>
      </c>
      <c r="F40" s="124" t="n">
        <f aca="false">Anchor!C228</f>
        <v>14764947</v>
      </c>
      <c r="G40" s="124" t="n">
        <f aca="false">Anchor!D228</f>
        <v>17366993</v>
      </c>
      <c r="H40" s="125"/>
      <c r="I40" s="123" t="n">
        <f aca="false">Test!B228</f>
        <v>11193732</v>
      </c>
      <c r="J40" s="124" t="n">
        <f aca="false">Test!C228</f>
        <v>14700690</v>
      </c>
      <c r="K40" s="124" t="n">
        <f aca="false">Test!D228</f>
        <v>17292466</v>
      </c>
      <c r="L40" s="125"/>
      <c r="M40" s="126" t="n">
        <f aca="false">IF(E40=0,#REF!,I40/E40)</f>
        <v>0.996146403388438</v>
      </c>
      <c r="N40" s="127" t="n">
        <f aca="false">IF(F40=0,#REF!,J40/F40)</f>
        <v>0.995648003341969</v>
      </c>
      <c r="O40" s="127" t="n">
        <f aca="false">IF(G40=0,#REF!,K40/G40)</f>
        <v>0.995708698679155</v>
      </c>
    </row>
    <row r="41" customFormat="false" ht="15.75" hidden="false" customHeight="false" outlineLevel="0" collapsed="false">
      <c r="A41" s="99"/>
      <c r="B41" s="115"/>
      <c r="C41" s="108" t="n">
        <v>22</v>
      </c>
      <c r="D41" s="75" t="n">
        <v>24</v>
      </c>
      <c r="E41" s="109" t="n">
        <f aca="false">Anchor!B229</f>
        <v>11628416</v>
      </c>
      <c r="F41" s="110" t="n">
        <f aca="false">Anchor!C229</f>
        <v>16504150</v>
      </c>
      <c r="G41" s="110" t="n">
        <f aca="false">Anchor!D229</f>
        <v>19653352</v>
      </c>
      <c r="H41" s="111"/>
      <c r="I41" s="109" t="n">
        <f aca="false">Test!B229</f>
        <v>11313321</v>
      </c>
      <c r="J41" s="110" t="n">
        <f aca="false">Test!C229</f>
        <v>16017666</v>
      </c>
      <c r="K41" s="110" t="n">
        <f aca="false">Test!D229</f>
        <v>19086077</v>
      </c>
      <c r="L41" s="111"/>
      <c r="M41" s="112" t="n">
        <f aca="false">IF(E41=0,#REF!,I41/E41)</f>
        <v>0.972903016197563</v>
      </c>
      <c r="N41" s="113" t="n">
        <f aca="false">IF(F41=0,#REF!,J41/F41)</f>
        <v>0.970523534989685</v>
      </c>
      <c r="O41" s="113" t="n">
        <f aca="false">IF(G41=0,#REF!,K41/G41)</f>
        <v>0.971135967035038</v>
      </c>
    </row>
    <row r="42" customFormat="false" ht="15.75" hidden="false" customHeight="false" outlineLevel="0" collapsed="false">
      <c r="A42" s="99"/>
      <c r="B42" s="115"/>
      <c r="C42" s="116" t="n">
        <v>26</v>
      </c>
      <c r="D42" s="75" t="n">
        <v>28</v>
      </c>
      <c r="E42" s="117" t="n">
        <f aca="false">Anchor!B230</f>
        <v>11357135</v>
      </c>
      <c r="F42" s="118" t="n">
        <f aca="false">Anchor!C230</f>
        <v>15419604</v>
      </c>
      <c r="G42" s="118" t="n">
        <f aca="false">Anchor!D230</f>
        <v>18236480</v>
      </c>
      <c r="H42" s="119"/>
      <c r="I42" s="117" t="n">
        <f aca="false">Test!B230</f>
        <v>11145792</v>
      </c>
      <c r="J42" s="118" t="n">
        <f aca="false">Test!C230</f>
        <v>15086814</v>
      </c>
      <c r="K42" s="118" t="n">
        <f aca="false">Test!D230</f>
        <v>17846876</v>
      </c>
      <c r="L42" s="119"/>
      <c r="M42" s="120" t="n">
        <f aca="false">IF(E42=0,#REF!,I42/E42)</f>
        <v>0.981391169515903</v>
      </c>
      <c r="N42" s="121" t="n">
        <f aca="false">IF(F42=0,#REF!,J42/F42)</f>
        <v>0.97841773368499</v>
      </c>
      <c r="O42" s="121" t="n">
        <f aca="false">IF(G42=0,#REF!,K42/G42)</f>
        <v>0.978636008703434</v>
      </c>
    </row>
    <row r="43" customFormat="false" ht="15.75" hidden="false" customHeight="false" outlineLevel="0" collapsed="false">
      <c r="A43" s="99"/>
      <c r="B43" s="115"/>
      <c r="C43" s="116" t="n">
        <v>30</v>
      </c>
      <c r="D43" s="75" t="n">
        <v>32</v>
      </c>
      <c r="E43" s="117" t="n">
        <f aca="false">Anchor!B231</f>
        <v>11154847</v>
      </c>
      <c r="F43" s="118" t="n">
        <f aca="false">Anchor!C231</f>
        <v>14800953</v>
      </c>
      <c r="G43" s="118" t="n">
        <f aca="false">Anchor!D231</f>
        <v>17446823</v>
      </c>
      <c r="H43" s="119"/>
      <c r="I43" s="117" t="n">
        <f aca="false">Test!B231</f>
        <v>11000716</v>
      </c>
      <c r="J43" s="118" t="n">
        <f aca="false">Test!C231</f>
        <v>14563948</v>
      </c>
      <c r="K43" s="118" t="n">
        <f aca="false">Test!D231</f>
        <v>17167138</v>
      </c>
      <c r="L43" s="119"/>
      <c r="M43" s="120" t="n">
        <f aca="false">IF(E43=0,#REF!,I43/E43)</f>
        <v>0.986182598470423</v>
      </c>
      <c r="N43" s="121" t="n">
        <f aca="false">IF(F43=0,#REF!,J43/F43)</f>
        <v>0.983987179744439</v>
      </c>
      <c r="O43" s="121" t="n">
        <f aca="false">IF(G43=0,#REF!,K43/G43)</f>
        <v>0.983969287703555</v>
      </c>
    </row>
    <row r="44" customFormat="false" ht="16.5" hidden="false" customHeight="false" outlineLevel="0" collapsed="false">
      <c r="A44" s="99"/>
      <c r="B44" s="115"/>
      <c r="C44" s="122" t="n">
        <v>34</v>
      </c>
      <c r="D44" s="128" t="n">
        <v>36</v>
      </c>
      <c r="E44" s="123" t="n">
        <f aca="false">Anchor!B232</f>
        <v>11048055</v>
      </c>
      <c r="F44" s="124" t="n">
        <f aca="false">Anchor!C232</f>
        <v>14401385</v>
      </c>
      <c r="G44" s="124" t="n">
        <f aca="false">Anchor!D232</f>
        <v>16915315</v>
      </c>
      <c r="H44" s="125"/>
      <c r="I44" s="123" t="n">
        <f aca="false">Test!B232</f>
        <v>10959159</v>
      </c>
      <c r="J44" s="124" t="n">
        <f aca="false">Test!C232</f>
        <v>14268032</v>
      </c>
      <c r="K44" s="124" t="n">
        <f aca="false">Test!D232</f>
        <v>16756627</v>
      </c>
      <c r="L44" s="125"/>
      <c r="M44" s="126" t="n">
        <f aca="false">IF(E44=0,#REF!,I44/E44)</f>
        <v>0.991953696827179</v>
      </c>
      <c r="N44" s="127" t="n">
        <f aca="false">IF(F44=0,#REF!,J44/F44)</f>
        <v>0.990740265606398</v>
      </c>
      <c r="O44" s="127" t="n">
        <f aca="false">IF(G44=0,#REF!,K44/G44)</f>
        <v>0.990618678990016</v>
      </c>
    </row>
    <row r="45" customFormat="false" ht="15.75" hidden="false" customHeight="false" outlineLevel="0" collapsed="false">
      <c r="A45" s="99"/>
      <c r="B45" s="107" t="s">
        <v>109</v>
      </c>
      <c r="C45" s="108" t="n">
        <v>22</v>
      </c>
      <c r="D45" s="108" t="n">
        <v>22</v>
      </c>
      <c r="E45" s="109" t="n">
        <f aca="false">Anchor!B233</f>
        <v>12088048</v>
      </c>
      <c r="F45" s="110" t="n">
        <f aca="false">Anchor!C233</f>
        <v>17961934</v>
      </c>
      <c r="G45" s="110" t="n">
        <f aca="false">Anchor!D233</f>
        <v>21361551</v>
      </c>
      <c r="H45" s="111"/>
      <c r="I45" s="109" t="n">
        <f aca="false">Test!B233</f>
        <v>11880105</v>
      </c>
      <c r="J45" s="110" t="n">
        <f aca="false">Test!C233</f>
        <v>17577996</v>
      </c>
      <c r="K45" s="110" t="n">
        <f aca="false">Test!D233</f>
        <v>20927638</v>
      </c>
      <c r="L45" s="111"/>
      <c r="M45" s="112" t="n">
        <f aca="false">IF(E45=0,#REF!,I45/E45)</f>
        <v>0.982797636144397</v>
      </c>
      <c r="N45" s="113" t="n">
        <f aca="false">IF(F45=0,#REF!,J45/F45)</f>
        <v>0.97862490754058</v>
      </c>
      <c r="O45" s="113" t="n">
        <f aca="false">IF(G45=0,#REF!,K45/G45)</f>
        <v>0.979687195934415</v>
      </c>
    </row>
    <row r="46" customFormat="false" ht="15.75" hidden="false" customHeight="false" outlineLevel="0" collapsed="false">
      <c r="A46" s="99"/>
      <c r="B46" s="115"/>
      <c r="C46" s="116" t="n">
        <v>26</v>
      </c>
      <c r="D46" s="116" t="n">
        <v>26</v>
      </c>
      <c r="E46" s="117" t="n">
        <f aca="false">Anchor!B234</f>
        <v>11694407</v>
      </c>
      <c r="F46" s="118" t="n">
        <f aca="false">Anchor!C234</f>
        <v>16500061</v>
      </c>
      <c r="G46" s="118" t="n">
        <f aca="false">Anchor!D234</f>
        <v>19569735</v>
      </c>
      <c r="H46" s="119"/>
      <c r="I46" s="117" t="n">
        <f aca="false">Test!B234</f>
        <v>11537825</v>
      </c>
      <c r="J46" s="118" t="n">
        <f aca="false">Test!C234</f>
        <v>16214635</v>
      </c>
      <c r="K46" s="118" t="n">
        <f aca="false">Test!D234</f>
        <v>19243877</v>
      </c>
      <c r="L46" s="119"/>
      <c r="M46" s="120" t="n">
        <f aca="false">IF(E46=0,#REF!,I46/E46)</f>
        <v>0.986610522448894</v>
      </c>
      <c r="N46" s="121" t="n">
        <f aca="false">IF(F46=0,#REF!,J46/F46)</f>
        <v>0.982701518497417</v>
      </c>
      <c r="O46" s="121" t="n">
        <f aca="false">IF(G46=0,#REF!,K46/G46)</f>
        <v>0.983348880299095</v>
      </c>
    </row>
    <row r="47" customFormat="false" ht="15.75" hidden="false" customHeight="false" outlineLevel="0" collapsed="false">
      <c r="A47" s="99"/>
      <c r="B47" s="115"/>
      <c r="C47" s="116" t="n">
        <v>30</v>
      </c>
      <c r="D47" s="116" t="n">
        <v>30</v>
      </c>
      <c r="E47" s="117" t="n">
        <f aca="false">Anchor!B235</f>
        <v>11483157</v>
      </c>
      <c r="F47" s="118" t="n">
        <f aca="false">Anchor!C235</f>
        <v>15780398</v>
      </c>
      <c r="G47" s="118" t="n">
        <f aca="false">Anchor!D235</f>
        <v>18661539</v>
      </c>
      <c r="H47" s="119"/>
      <c r="I47" s="117" t="n">
        <f aca="false">Test!B235</f>
        <v>11363616</v>
      </c>
      <c r="J47" s="118" t="n">
        <f aca="false">Test!C235</f>
        <v>15568738</v>
      </c>
      <c r="K47" s="118" t="n">
        <f aca="false">Test!D235</f>
        <v>18416703</v>
      </c>
      <c r="L47" s="119"/>
      <c r="M47" s="120" t="n">
        <f aca="false">IF(E47=0,#REF!,I47/E47)</f>
        <v>0.989589883687909</v>
      </c>
      <c r="N47" s="121" t="n">
        <f aca="false">IF(F47=0,#REF!,J47/F47)</f>
        <v>0.98658715705396</v>
      </c>
      <c r="O47" s="121" t="n">
        <f aca="false">IF(G47=0,#REF!,K47/G47)</f>
        <v>0.986880181747068</v>
      </c>
    </row>
    <row r="48" customFormat="false" ht="16.5" hidden="false" customHeight="false" outlineLevel="0" collapsed="false">
      <c r="A48" s="99"/>
      <c r="B48" s="115"/>
      <c r="C48" s="122" t="n">
        <v>34</v>
      </c>
      <c r="D48" s="122" t="n">
        <v>34</v>
      </c>
      <c r="E48" s="123" t="n">
        <f aca="false">Anchor!B236</f>
        <v>11326894</v>
      </c>
      <c r="F48" s="124" t="n">
        <f aca="false">Anchor!C236</f>
        <v>15250067</v>
      </c>
      <c r="G48" s="124" t="n">
        <f aca="false">Anchor!D236</f>
        <v>17984771</v>
      </c>
      <c r="H48" s="125"/>
      <c r="I48" s="123" t="n">
        <f aca="false">Test!B236</f>
        <v>11239689</v>
      </c>
      <c r="J48" s="124" t="n">
        <f aca="false">Test!C236</f>
        <v>15098359</v>
      </c>
      <c r="K48" s="124" t="n">
        <f aca="false">Test!D236</f>
        <v>17806166</v>
      </c>
      <c r="L48" s="125"/>
      <c r="M48" s="126" t="n">
        <f aca="false">IF(E48=0,#REF!,I48/E48)</f>
        <v>0.992301066823791</v>
      </c>
      <c r="N48" s="127" t="n">
        <f aca="false">IF(F48=0,#REF!,J48/F48)</f>
        <v>0.990051978132293</v>
      </c>
      <c r="O48" s="127" t="n">
        <f aca="false">IF(G48=0,#REF!,K48/G48)</f>
        <v>0.990069097905111</v>
      </c>
    </row>
    <row r="49" customFormat="false" ht="15.75" hidden="false" customHeight="false" outlineLevel="0" collapsed="false">
      <c r="A49" s="99"/>
      <c r="B49" s="115"/>
      <c r="C49" s="108" t="n">
        <v>22</v>
      </c>
      <c r="D49" s="75" t="n">
        <v>24</v>
      </c>
      <c r="E49" s="109" t="n">
        <f aca="false">Anchor!B237</f>
        <v>11653980</v>
      </c>
      <c r="F49" s="110" t="n">
        <f aca="false">Anchor!C237</f>
        <v>16761329</v>
      </c>
      <c r="G49" s="110" t="n">
        <f aca="false">Anchor!D237</f>
        <v>19924648</v>
      </c>
      <c r="H49" s="111"/>
      <c r="I49" s="109" t="n">
        <f aca="false">Test!B237</f>
        <v>11344532</v>
      </c>
      <c r="J49" s="110" t="n">
        <f aca="false">Test!C237</f>
        <v>16227771</v>
      </c>
      <c r="K49" s="110" t="n">
        <f aca="false">Test!D237</f>
        <v>19309839</v>
      </c>
      <c r="L49" s="111"/>
      <c r="M49" s="112" t="n">
        <f aca="false">IF(E49=0,#REF!,I49/E49)</f>
        <v>0.973447011235647</v>
      </c>
      <c r="N49" s="113" t="n">
        <f aca="false">IF(F49=0,#REF!,J49/F49)</f>
        <v>0.968167321338302</v>
      </c>
      <c r="O49" s="113" t="n">
        <f aca="false">IF(G49=0,#REF!,K49/G49)</f>
        <v>0.969143294275512</v>
      </c>
    </row>
    <row r="50" customFormat="false" ht="15.75" hidden="false" customHeight="false" outlineLevel="0" collapsed="false">
      <c r="A50" s="99"/>
      <c r="B50" s="115"/>
      <c r="C50" s="116" t="n">
        <v>26</v>
      </c>
      <c r="D50" s="75" t="n">
        <v>28</v>
      </c>
      <c r="E50" s="117" t="n">
        <f aca="false">Anchor!B238</f>
        <v>11355181</v>
      </c>
      <c r="F50" s="118" t="n">
        <f aca="false">Anchor!C238</f>
        <v>15783896</v>
      </c>
      <c r="G50" s="118" t="n">
        <f aca="false">Anchor!D238</f>
        <v>18704546</v>
      </c>
      <c r="H50" s="119"/>
      <c r="I50" s="117" t="n">
        <f aca="false">Test!B238</f>
        <v>11083311</v>
      </c>
      <c r="J50" s="118" t="n">
        <f aca="false">Test!C238</f>
        <v>15314182</v>
      </c>
      <c r="K50" s="118" t="n">
        <f aca="false">Test!D238</f>
        <v>18159196</v>
      </c>
      <c r="L50" s="119"/>
      <c r="M50" s="120" t="n">
        <f aca="false">IF(E50=0,#REF!,I50/E50)</f>
        <v>0.97605762514926</v>
      </c>
      <c r="N50" s="121" t="n">
        <f aca="false">IF(F50=0,#REF!,J50/F50)</f>
        <v>0.970240934177468</v>
      </c>
      <c r="O50" s="121" t="n">
        <f aca="false">IF(G50=0,#REF!,K50/G50)</f>
        <v>0.970843986269434</v>
      </c>
    </row>
    <row r="51" customFormat="false" ht="15.75" hidden="false" customHeight="false" outlineLevel="0" collapsed="false">
      <c r="A51" s="99"/>
      <c r="B51" s="115"/>
      <c r="C51" s="116" t="n">
        <v>30</v>
      </c>
      <c r="D51" s="75" t="n">
        <v>32</v>
      </c>
      <c r="E51" s="117" t="n">
        <f aca="false">Anchor!B239</f>
        <v>11113136</v>
      </c>
      <c r="F51" s="118" t="n">
        <f aca="false">Anchor!C239</f>
        <v>15078656</v>
      </c>
      <c r="G51" s="118" t="n">
        <f aca="false">Anchor!D239</f>
        <v>17817007</v>
      </c>
      <c r="H51" s="119"/>
      <c r="I51" s="117" t="n">
        <f aca="false">Test!B239</f>
        <v>10886805</v>
      </c>
      <c r="J51" s="118" t="n">
        <f aca="false">Test!C239</f>
        <v>14696698</v>
      </c>
      <c r="K51" s="118" t="n">
        <f aca="false">Test!D239</f>
        <v>17365056</v>
      </c>
      <c r="L51" s="119"/>
      <c r="M51" s="120" t="n">
        <f aca="false">IF(E51=0,#REF!,I51/E51)</f>
        <v>0.979633921514143</v>
      </c>
      <c r="N51" s="121" t="n">
        <f aca="false">IF(F51=0,#REF!,J51/F51)</f>
        <v>0.974668962538836</v>
      </c>
      <c r="O51" s="121" t="n">
        <f aca="false">IF(G51=0,#REF!,K51/G51)</f>
        <v>0.974633730569899</v>
      </c>
    </row>
    <row r="52" customFormat="false" ht="16.5" hidden="false" customHeight="false" outlineLevel="0" collapsed="false">
      <c r="A52" s="99"/>
      <c r="B52" s="115"/>
      <c r="C52" s="122" t="n">
        <v>34</v>
      </c>
      <c r="D52" s="128" t="n">
        <v>36</v>
      </c>
      <c r="E52" s="123" t="n">
        <f aca="false">Anchor!B240</f>
        <v>11051142</v>
      </c>
      <c r="F52" s="124" t="n">
        <f aca="false">Anchor!C240</f>
        <v>14739295</v>
      </c>
      <c r="G52" s="124" t="n">
        <f aca="false">Anchor!D240</f>
        <v>17358470</v>
      </c>
      <c r="H52" s="125"/>
      <c r="I52" s="123" t="n">
        <f aca="false">Test!B240</f>
        <v>10900394</v>
      </c>
      <c r="J52" s="124" t="n">
        <f aca="false">Test!C240</f>
        <v>14486117</v>
      </c>
      <c r="K52" s="124" t="n">
        <f aca="false">Test!D240</f>
        <v>17057811</v>
      </c>
      <c r="L52" s="125"/>
      <c r="M52" s="126" t="n">
        <f aca="false">IF(E52=0,#REF!,I52/E52)</f>
        <v>0.986359056828697</v>
      </c>
      <c r="N52" s="127" t="n">
        <f aca="false">IF(F52=0,#REF!,J52/F52)</f>
        <v>0.982822923348776</v>
      </c>
      <c r="O52" s="127" t="n">
        <f aca="false">IF(G52=0,#REF!,K52/G52)</f>
        <v>0.982679406652775</v>
      </c>
    </row>
    <row r="53" customFormat="false" ht="15.75" hidden="false" customHeight="false" outlineLevel="0" collapsed="false">
      <c r="A53" s="99"/>
      <c r="B53" s="107" t="s">
        <v>110</v>
      </c>
      <c r="C53" s="108" t="n">
        <v>22</v>
      </c>
      <c r="D53" s="108" t="n">
        <v>22</v>
      </c>
      <c r="E53" s="109" t="n">
        <f aca="false">Anchor!B241</f>
        <v>13411306</v>
      </c>
      <c r="F53" s="110" t="n">
        <f aca="false">Anchor!C241</f>
        <v>22271211</v>
      </c>
      <c r="G53" s="110" t="n">
        <f aca="false">Anchor!D241</f>
        <v>26294546</v>
      </c>
      <c r="H53" s="111"/>
      <c r="I53" s="109" t="n">
        <f aca="false">Test!B241</f>
        <v>13002514</v>
      </c>
      <c r="J53" s="110" t="n">
        <f aca="false">Test!C241</f>
        <v>21559101</v>
      </c>
      <c r="K53" s="110" t="n">
        <f aca="false">Test!D241</f>
        <v>25460829</v>
      </c>
      <c r="L53" s="111"/>
      <c r="M53" s="112" t="n">
        <f aca="false">IF(E53=0,#REF!,I53/E53)</f>
        <v>0.969518852228113</v>
      </c>
      <c r="N53" s="113" t="n">
        <f aca="false">IF(F53=0,#REF!,J53/F53)</f>
        <v>0.968025537542615</v>
      </c>
      <c r="O53" s="113" t="n">
        <f aca="false">IF(G53=0,#REF!,K53/G53)</f>
        <v>0.968293158588857</v>
      </c>
    </row>
    <row r="54" customFormat="false" ht="15.75" hidden="false" customHeight="false" outlineLevel="0" collapsed="false">
      <c r="A54" s="99"/>
      <c r="B54" s="115"/>
      <c r="C54" s="116" t="n">
        <v>26</v>
      </c>
      <c r="D54" s="116" t="n">
        <v>26</v>
      </c>
      <c r="E54" s="117" t="n">
        <f aca="false">Anchor!B242</f>
        <v>12859891</v>
      </c>
      <c r="F54" s="118" t="n">
        <f aca="false">Anchor!C242</f>
        <v>19075380</v>
      </c>
      <c r="G54" s="118" t="n">
        <f aca="false">Anchor!D242</f>
        <v>22733182</v>
      </c>
      <c r="H54" s="119"/>
      <c r="I54" s="117" t="n">
        <f aca="false">Test!B242</f>
        <v>12793613</v>
      </c>
      <c r="J54" s="118" t="n">
        <f aca="false">Test!C242</f>
        <v>18965473</v>
      </c>
      <c r="K54" s="118" t="n">
        <f aca="false">Test!D242</f>
        <v>22603125</v>
      </c>
      <c r="L54" s="119"/>
      <c r="M54" s="120" t="n">
        <f aca="false">IF(E54=0,#REF!,I54/E54)</f>
        <v>0.994846146052093</v>
      </c>
      <c r="N54" s="121" t="n">
        <f aca="false">IF(F54=0,#REF!,J54/F54)</f>
        <v>0.994238279918932</v>
      </c>
      <c r="O54" s="121" t="n">
        <f aca="false">IF(G54=0,#REF!,K54/G54)</f>
        <v>0.994278979511095</v>
      </c>
    </row>
    <row r="55" customFormat="false" ht="15.75" hidden="false" customHeight="false" outlineLevel="0" collapsed="false">
      <c r="A55" s="99"/>
      <c r="B55" s="115"/>
      <c r="C55" s="116" t="n">
        <v>30</v>
      </c>
      <c r="D55" s="116" t="n">
        <v>30</v>
      </c>
      <c r="E55" s="117" t="n">
        <f aca="false">Anchor!B243</f>
        <v>12080899</v>
      </c>
      <c r="F55" s="118" t="n">
        <f aca="false">Anchor!C243</f>
        <v>16604445</v>
      </c>
      <c r="G55" s="118" t="n">
        <f aca="false">Anchor!D243</f>
        <v>19635000</v>
      </c>
      <c r="H55" s="119"/>
      <c r="I55" s="117" t="n">
        <f aca="false">Test!B243</f>
        <v>12046244</v>
      </c>
      <c r="J55" s="118" t="n">
        <f aca="false">Test!C243</f>
        <v>16546354</v>
      </c>
      <c r="K55" s="118" t="n">
        <f aca="false">Test!D243</f>
        <v>19566752</v>
      </c>
      <c r="L55" s="119"/>
      <c r="M55" s="120" t="n">
        <f aca="false">IF(E55=0,#REF!,I55/E55)</f>
        <v>0.997131422090359</v>
      </c>
      <c r="N55" s="121" t="n">
        <f aca="false">IF(F55=0,#REF!,J55/F55)</f>
        <v>0.996501478971444</v>
      </c>
      <c r="O55" s="121" t="n">
        <f aca="false">IF(G55=0,#REF!,K55/G55)</f>
        <v>0.996524166030048</v>
      </c>
    </row>
    <row r="56" customFormat="false" ht="16.5" hidden="false" customHeight="false" outlineLevel="0" collapsed="false">
      <c r="A56" s="99"/>
      <c r="B56" s="115"/>
      <c r="C56" s="122" t="n">
        <v>34</v>
      </c>
      <c r="D56" s="122" t="n">
        <v>34</v>
      </c>
      <c r="E56" s="123" t="n">
        <f aca="false">Anchor!B244</f>
        <v>11745831</v>
      </c>
      <c r="F56" s="124" t="n">
        <f aca="false">Anchor!C244</f>
        <v>15527541</v>
      </c>
      <c r="G56" s="124" t="n">
        <f aca="false">Anchor!D244</f>
        <v>18226684</v>
      </c>
      <c r="H56" s="125"/>
      <c r="I56" s="123" t="n">
        <f aca="false">Test!B244</f>
        <v>11727217</v>
      </c>
      <c r="J56" s="124" t="n">
        <f aca="false">Test!C244</f>
        <v>15494669</v>
      </c>
      <c r="K56" s="124" t="n">
        <f aca="false">Test!D244</f>
        <v>18188375</v>
      </c>
      <c r="L56" s="125"/>
      <c r="M56" s="126" t="n">
        <f aca="false">IF(E56=0,#REF!,I56/E56)</f>
        <v>0.99841526751066</v>
      </c>
      <c r="N56" s="127" t="n">
        <f aca="false">IF(F56=0,#REF!,J56/F56)</f>
        <v>0.997882987396395</v>
      </c>
      <c r="O56" s="127" t="n">
        <f aca="false">IF(G56=0,#REF!,K56/G56)</f>
        <v>0.997898191464778</v>
      </c>
    </row>
    <row r="57" customFormat="false" ht="15.75" hidden="false" customHeight="false" outlineLevel="0" collapsed="false">
      <c r="A57" s="99"/>
      <c r="B57" s="115"/>
      <c r="C57" s="108" t="n">
        <v>22</v>
      </c>
      <c r="D57" s="75" t="n">
        <v>24</v>
      </c>
      <c r="E57" s="109" t="n">
        <f aca="false">Anchor!B245</f>
        <v>13267748</v>
      </c>
      <c r="F57" s="110" t="n">
        <f aca="false">Anchor!C245</f>
        <v>20866866</v>
      </c>
      <c r="G57" s="110" t="n">
        <f aca="false">Anchor!D245</f>
        <v>24835032</v>
      </c>
      <c r="H57" s="111"/>
      <c r="I57" s="109" t="n">
        <f aca="false">Test!B245</f>
        <v>12984754</v>
      </c>
      <c r="J57" s="110" t="n">
        <f aca="false">Test!C245</f>
        <v>20430507</v>
      </c>
      <c r="K57" s="110" t="n">
        <f aca="false">Test!D245</f>
        <v>24316689</v>
      </c>
      <c r="L57" s="111"/>
      <c r="M57" s="112" t="n">
        <f aca="false">IF(E57=0,#REF!,I57/E57)</f>
        <v>0.978670532482227</v>
      </c>
      <c r="N57" s="113" t="n">
        <f aca="false">IF(F57=0,#REF!,J57/F57)</f>
        <v>0.979088426599375</v>
      </c>
      <c r="O57" s="113" t="n">
        <f aca="false">IF(G57=0,#REF!,K57/G57)</f>
        <v>0.979128555179635</v>
      </c>
    </row>
    <row r="58" customFormat="false" ht="15.75" hidden="false" customHeight="false" outlineLevel="0" collapsed="false">
      <c r="A58" s="99"/>
      <c r="B58" s="115"/>
      <c r="C58" s="116" t="n">
        <v>26</v>
      </c>
      <c r="D58" s="75" t="n">
        <v>28</v>
      </c>
      <c r="E58" s="117" t="n">
        <f aca="false">Anchor!B246</f>
        <v>12353430</v>
      </c>
      <c r="F58" s="118" t="n">
        <f aca="false">Anchor!C246</f>
        <v>17533010</v>
      </c>
      <c r="G58" s="118" t="n">
        <f aca="false">Anchor!D246</f>
        <v>20826723</v>
      </c>
      <c r="H58" s="119"/>
      <c r="I58" s="117" t="n">
        <f aca="false">Test!B246</f>
        <v>12271401</v>
      </c>
      <c r="J58" s="118" t="n">
        <f aca="false">Test!C246</f>
        <v>17394424</v>
      </c>
      <c r="K58" s="118" t="n">
        <f aca="false">Test!D246</f>
        <v>20665074</v>
      </c>
      <c r="L58" s="119"/>
      <c r="M58" s="120" t="n">
        <f aca="false">IF(E58=0,#REF!,I58/E58)</f>
        <v>0.99335981990427</v>
      </c>
      <c r="N58" s="121" t="n">
        <f aca="false">IF(F58=0,#REF!,J58/F58)</f>
        <v>0.992095709749781</v>
      </c>
      <c r="O58" s="121" t="n">
        <f aca="false">IF(G58=0,#REF!,K58/G58)</f>
        <v>0.992238385270693</v>
      </c>
    </row>
    <row r="59" customFormat="false" ht="15.75" hidden="false" customHeight="false" outlineLevel="0" collapsed="false">
      <c r="A59" s="99"/>
      <c r="B59" s="115"/>
      <c r="C59" s="116" t="n">
        <v>30</v>
      </c>
      <c r="D59" s="75" t="n">
        <v>32</v>
      </c>
      <c r="E59" s="117" t="n">
        <f aca="false">Anchor!B247</f>
        <v>11844993</v>
      </c>
      <c r="F59" s="118" t="n">
        <f aca="false">Anchor!C247</f>
        <v>15919074</v>
      </c>
      <c r="G59" s="118" t="n">
        <f aca="false">Anchor!D247</f>
        <v>18754050</v>
      </c>
      <c r="H59" s="119"/>
      <c r="I59" s="117" t="n">
        <f aca="false">Test!B247</f>
        <v>11795556</v>
      </c>
      <c r="J59" s="118" t="n">
        <f aca="false">Test!C247</f>
        <v>15839357</v>
      </c>
      <c r="K59" s="118" t="n">
        <f aca="false">Test!D247</f>
        <v>18662365</v>
      </c>
      <c r="L59" s="119"/>
      <c r="M59" s="120" t="n">
        <f aca="false">IF(E59=0,#REF!,I59/E59)</f>
        <v>0.995826337761449</v>
      </c>
      <c r="N59" s="121" t="n">
        <f aca="false">IF(F59=0,#REF!,J59/F59)</f>
        <v>0.994992359480206</v>
      </c>
      <c r="O59" s="121" t="n">
        <f aca="false">IF(G59=0,#REF!,K59/G59)</f>
        <v>0.995111189316441</v>
      </c>
    </row>
    <row r="60" customFormat="false" ht="16.5" hidden="false" customHeight="false" outlineLevel="0" collapsed="false">
      <c r="A60" s="128"/>
      <c r="B60" s="130"/>
      <c r="C60" s="122" t="n">
        <v>34</v>
      </c>
      <c r="D60" s="128" t="n">
        <v>36</v>
      </c>
      <c r="E60" s="123" t="n">
        <f aca="false">Anchor!B248</f>
        <v>11631630</v>
      </c>
      <c r="F60" s="124" t="n">
        <f aca="false">Anchor!C248</f>
        <v>15196688</v>
      </c>
      <c r="G60" s="124" t="n">
        <f aca="false">Anchor!D248</f>
        <v>17794022</v>
      </c>
      <c r="H60" s="125"/>
      <c r="I60" s="123" t="n">
        <f aca="false">Test!B248</f>
        <v>11603728</v>
      </c>
      <c r="J60" s="124" t="n">
        <f aca="false">Test!C248</f>
        <v>15151967</v>
      </c>
      <c r="K60" s="124" t="n">
        <f aca="false">Test!D248</f>
        <v>17740988</v>
      </c>
      <c r="L60" s="125"/>
      <c r="M60" s="126" t="n">
        <f aca="false">IF(E60=0,#REF!,I60/E60)</f>
        <v>0.997601196049049</v>
      </c>
      <c r="N60" s="127" t="n">
        <f aca="false">IF(F60=0,#REF!,J60/F60)</f>
        <v>0.997057187724062</v>
      </c>
      <c r="O60" s="127" t="n">
        <f aca="false">IF(G60=0,#REF!,K60/G60)</f>
        <v>0.9970195608390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1" t="n">
        <f aca="false">AVERAGE(M5:M20)</f>
        <v>0.950367692197036</v>
      </c>
      <c r="N63" s="132" t="n">
        <f aca="false">AVERAGE(N5:N20)</f>
        <v>0.939100409086205</v>
      </c>
      <c r="O63" s="133" t="n">
        <f aca="false">AVERAGE(O5:O20)</f>
        <v>0.940714761214079</v>
      </c>
    </row>
    <row r="64" customFormat="false" ht="16.5" hidden="false" customHeight="false" outlineLevel="0" collapsed="false">
      <c r="M64" s="134" t="n">
        <f aca="false">AVERAGE(M21:M60)</f>
        <v>0.981963800187908</v>
      </c>
      <c r="N64" s="135" t="n">
        <f aca="false">AVERAGE(N21:N60)</f>
        <v>0.978959485128079</v>
      </c>
      <c r="O64" s="136" t="n">
        <f aca="false">AVERAGE(O21:O60)</f>
        <v>0.979052948225987</v>
      </c>
    </row>
    <row r="65" customFormat="false" ht="16.5" hidden="false" customHeight="false" outlineLevel="0" collapsed="false">
      <c r="M65" s="137" t="n">
        <f aca="false">AVERAGE(M63,M64)</f>
        <v>0.966165746192472</v>
      </c>
      <c r="N65" s="138" t="n">
        <f aca="false">AVERAGE(N63,N64)</f>
        <v>0.959029947107142</v>
      </c>
      <c r="O65" s="139" t="n">
        <f aca="false">AVERAGE(O63,O64)</f>
        <v>0.959883854720034</v>
      </c>
    </row>
    <row r="66" customFormat="false" ht="16.5" hidden="false" customHeight="false" outlineLevel="0" collapsed="false">
      <c r="M66" s="140"/>
      <c r="N66" s="141"/>
      <c r="O66" s="142"/>
    </row>
    <row r="67" customFormat="false" ht="15.75" hidden="false" customHeight="false" outlineLevel="0" collapsed="false">
      <c r="M67" s="131" t="n">
        <f aca="false">AVERAGE(M5:M12)</f>
        <v>0.992154963382649</v>
      </c>
      <c r="N67" s="132" t="n">
        <f aca="false">AVERAGE(N5:N12)</f>
        <v>0.990690085816374</v>
      </c>
      <c r="O67" s="133" t="n">
        <f aca="false">AVERAGE(O5:O12)</f>
        <v>0.990823648084147</v>
      </c>
    </row>
    <row r="68" customFormat="false" ht="15.75" hidden="false" customHeight="false" outlineLevel="0" collapsed="false">
      <c r="M68" s="134" t="n">
        <f aca="false">AVERAGE(M13:M20)</f>
        <v>0.908580421011423</v>
      </c>
      <c r="N68" s="143" t="n">
        <f aca="false">AVERAGE(N13:N20)</f>
        <v>0.887510732356036</v>
      </c>
      <c r="O68" s="136" t="n">
        <f aca="false">AVERAGE(O13:O20)</f>
        <v>0.890605874344012</v>
      </c>
    </row>
    <row r="69" customFormat="false" ht="15.75" hidden="false" customHeight="false" outlineLevel="0" collapsed="false">
      <c r="M69" s="134" t="n">
        <f aca="false">AVERAGE(M21:M28)</f>
        <v>0.961316377580805</v>
      </c>
      <c r="N69" s="143" t="n">
        <f aca="false">AVERAGE(N21:N28)</f>
        <v>0.955228404395425</v>
      </c>
      <c r="O69" s="136" t="n">
        <f aca="false">AVERAGE(O21:O28)</f>
        <v>0.954741775811835</v>
      </c>
    </row>
    <row r="70" customFormat="false" ht="15.75" hidden="false" customHeight="false" outlineLevel="0" collapsed="false">
      <c r="M70" s="134" t="n">
        <f aca="false">AVERAGE(M29:M36)</f>
        <v>0.988387245674183</v>
      </c>
      <c r="N70" s="143" t="n">
        <f aca="false">AVERAGE(N29:N36)</f>
        <v>0.986017478507354</v>
      </c>
      <c r="O70" s="136" t="n">
        <f aca="false">AVERAGE(O29:O36)</f>
        <v>0.986208027858234</v>
      </c>
    </row>
    <row r="71" customFormat="false" ht="15.75" hidden="false" customHeight="false" outlineLevel="0" collapsed="false">
      <c r="M71" s="134" t="n">
        <f aca="false">AVERAGE(M37:M44)</f>
        <v>0.986094590445682</v>
      </c>
      <c r="N71" s="143" t="n">
        <f aca="false">AVERAGE(N37:N44)</f>
        <v>0.984333083986309</v>
      </c>
      <c r="O71" s="136" t="n">
        <f aca="false">AVERAGE(O37:O44)</f>
        <v>0.984592692478132</v>
      </c>
    </row>
    <row r="72" customFormat="false" ht="15.75" hidden="false" customHeight="false" outlineLevel="0" collapsed="false">
      <c r="M72" s="134" t="n">
        <f aca="false">AVERAGE(M45:M52)</f>
        <v>0.983349590479092</v>
      </c>
      <c r="N72" s="143" t="n">
        <f aca="false">AVERAGE(N45:N52)</f>
        <v>0.979233212828454</v>
      </c>
      <c r="O72" s="136" t="n">
        <f aca="false">AVERAGE(O45:O52)</f>
        <v>0.979660721706664</v>
      </c>
    </row>
    <row r="73" customFormat="false" ht="16.5" hidden="false" customHeight="false" outlineLevel="0" collapsed="false">
      <c r="M73" s="144" t="n">
        <f aca="false">AVERAGE(M53:M60)</f>
        <v>0.990671196759777</v>
      </c>
      <c r="N73" s="135" t="n">
        <f aca="false">AVERAGE(N53:N60)</f>
        <v>0.989985245922851</v>
      </c>
      <c r="O73" s="145" t="n">
        <f aca="false">AVERAGE(O53:O60)</f>
        <v>0.99006152327507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194015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SCE1 description (typos)</vt:lpwstr>
  </property>
  <property fmtid="{D5CDD505-2E9C-101B-9397-08002B2CF9AE}" pid="6" name="_NewReviewCycle">
    <vt:lpwstr/>
  </property>
</Properties>
</file>