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7" uniqueCount="1215">
  <si>
    <t xml:space="preserve">AI HEVC 2x</t>
  </si>
  <si>
    <t xml:space="preserve">AI HEVC 1.5x</t>
  </si>
  <si>
    <t xml:space="preserve">Reference:</t>
  </si>
  <si>
    <t xml:space="preserve">SHM2.0 on Non-CTC Seq (InterDigital)</t>
  </si>
  <si>
    <t xml:space="preserve">Pure</t>
  </si>
  <si>
    <t xml:space="preserve">DDR2</t>
  </si>
  <si>
    <t xml:space="preserve">DDR3</t>
  </si>
  <si>
    <t xml:space="preserve">Tested:</t>
  </si>
  <si>
    <t xml:space="preserve">SCE 1.2.1 AUF Seq leve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3_intra_AUF=1_AUFPic=0_D3=0_SeqAuf15xA_RES15_B_S03_q0_22_q1_22_F240</t>
  </si>
  <si>
    <t xml:space="preserve">QC3_intra_AUF=1_AUFPic=0_D3=0_SeqAuf15xA_RES15_B_S03_q0_26_q1_26_F240</t>
  </si>
  <si>
    <t xml:space="preserve">QC3_intra_AUF=1_AUFPic=0_D3=0_SeqAuf15xA_RES15_B_S03_q0_30_q1_30_F240</t>
  </si>
  <si>
    <t xml:space="preserve">QC3_intra_AUF=1_AUFPic=0_D3=0_SeqAuf15xA_RES15_B_S03_q0_34_q1_34_F240</t>
  </si>
  <si>
    <t xml:space="preserve">QC3_intra_AUF=1_AUFPic=0_D3=0_SeqAuf15xA_RES15_B_S03_q0_22_q1_24_F240</t>
  </si>
  <si>
    <t xml:space="preserve">QC3_intra_AUF=1_AUFPic=0_D3=0_SeqAuf15xA_RES15_B_S03_q0_26_q1_28_F240</t>
  </si>
  <si>
    <t xml:space="preserve">QC3_intra_AUF=1_AUFPic=0_D3=0_SeqAuf15xA_RES15_B_S03_q0_30_q1_32_F240</t>
  </si>
  <si>
    <t xml:space="preserve">QC3_intra_AUF=1_AUFPic=0_D3=0_SeqAuf15xA_RES15_B_S03_q0_34_q1_36_F240</t>
  </si>
  <si>
    <t xml:space="preserve">QC3_intra_AUF=1_AUFPic=0_D3=0_SeqAuf15xA_RES15_B_S04_q0_22_q1_22_F240</t>
  </si>
  <si>
    <t xml:space="preserve">QC3_intra_AUF=1_AUFPic=0_D3=0_SeqAuf15xA_RES15_B_S04_q0_26_q1_26_F240</t>
  </si>
  <si>
    <t xml:space="preserve">QC3_intra_AUF=1_AUFPic=0_D3=0_SeqAuf15xA_RES15_B_S04_q0_30_q1_30_F240</t>
  </si>
  <si>
    <t xml:space="preserve">QC3_intra_AUF=1_AUFPic=0_D3=0_SeqAuf15xA_RES15_B_S04_q0_34_q1_34_F240</t>
  </si>
  <si>
    <t xml:space="preserve">QC3_intra_AUF=1_AUFPic=0_D3=0_SeqAuf15xA_RES15_B_S04_q0_22_q1_24_F240</t>
  </si>
  <si>
    <t xml:space="preserve">QC3_intra_AUF=1_AUFPic=0_D3=0_SeqAuf15xA_RES15_B_S04_q0_26_q1_28_F240</t>
  </si>
  <si>
    <t xml:space="preserve">QC3_intra_AUF=1_AUFPic=0_D3=0_SeqAuf15xA_RES15_B_S04_q0_30_q1_32_F240</t>
  </si>
  <si>
    <t xml:space="preserve">QC3_intra_AUF=1_AUFPic=0_D3=0_SeqAuf15xA_RES15_B_S04_q0_34_q1_36_F240</t>
  </si>
  <si>
    <t xml:space="preserve">QC3_intra_AUF=1_AUFPic=0_D3=0_SeqAuf15xA_RES15_B_S05_q0_22_q1_22_F500</t>
  </si>
  <si>
    <t xml:space="preserve">QC3_intra_AUF=1_AUFPic=0_D3=0_SeqAuf15xA_RES15_B_S05_q0_26_q1_26_F500</t>
  </si>
  <si>
    <t xml:space="preserve">QC3_intra_AUF=1_AUFPic=0_D3=0_SeqAuf15xA_RES15_B_S05_q0_30_q1_30_F500</t>
  </si>
  <si>
    <t xml:space="preserve">QC3_intra_AUF=1_AUFPic=0_D3=0_SeqAuf15xA_RES15_B_S05_q0_34_q1_34_F500</t>
  </si>
  <si>
    <t xml:space="preserve">QC3_intra_AUF=1_AUFPic=0_D3=0_SeqAuf15xA_RES15_B_S05_q0_22_q1_24_F500</t>
  </si>
  <si>
    <t xml:space="preserve">QC3_intra_AUF=1_AUFPic=0_D3=0_SeqAuf15xA_RES15_B_S05_q0_26_q1_28_F500</t>
  </si>
  <si>
    <t xml:space="preserve">QC3_intra_AUF=1_AUFPic=0_D3=0_SeqAuf15xA_RES15_B_S05_q0_30_q1_32_F500</t>
  </si>
  <si>
    <t xml:space="preserve">QC3_intra_AUF=1_AUFPic=0_D3=0_SeqAuf15xA_RES15_B_S05_q0_34_q1_36_F500</t>
  </si>
  <si>
    <t xml:space="preserve">QC3_intra_AUF=1_AUFPic=0_D3=0_SeqAuf15xA_RES15_B_S06_q0_22_q1_22_F500</t>
  </si>
  <si>
    <t xml:space="preserve">QC3_intra_AUF=1_AUFPic=0_D3=0_SeqAuf15xA_RES15_B_S06_q0_26_q1_26_F500</t>
  </si>
  <si>
    <t xml:space="preserve">QC3_intra_AUF=1_AUFPic=0_D3=0_SeqAuf15xA_RES15_B_S06_q0_30_q1_30_F500</t>
  </si>
  <si>
    <t xml:space="preserve">QC3_intra_AUF=1_AUFPic=0_D3=0_SeqAuf15xA_RES15_B_S06_q0_34_q1_34_F500</t>
  </si>
  <si>
    <t xml:space="preserve">QC3_intra_AUF=1_AUFPic=0_D3=0_SeqAuf15xA_RES15_B_S06_q0_22_q1_24_F500</t>
  </si>
  <si>
    <t xml:space="preserve">QC3_intra_AUF=1_AUFPic=0_D3=0_SeqAuf15xA_RES15_B_S06_q0_26_q1_28_F500</t>
  </si>
  <si>
    <t xml:space="preserve">QC3_intra_AUF=1_AUFPic=0_D3=0_SeqAuf15xA_RES15_B_S06_q0_30_q1_32_F500</t>
  </si>
  <si>
    <t xml:space="preserve">QC3_intra_AUF=1_AUFPic=0_D3=0_SeqAuf15xA_RES15_B_S06_q0_34_q1_36_F500</t>
  </si>
  <si>
    <t xml:space="preserve">QC3_intra_AUF=1_AUFPic=0_D3=0_SeqAuf15xA_RES15_B_S07_q0_22_q1_22_F600</t>
  </si>
  <si>
    <t xml:space="preserve">QC3_intra_AUF=1_AUFPic=0_D3=0_SeqAuf15xA_RES15_B_S07_q0_26_q1_26_F600</t>
  </si>
  <si>
    <t xml:space="preserve">QC3_intra_AUF=1_AUFPic=0_D3=0_SeqAuf15xA_RES15_B_S07_q0_30_q1_30_F600</t>
  </si>
  <si>
    <t xml:space="preserve">QC3_intra_AUF=1_AUFPic=0_D3=0_SeqAuf15xA_RES15_B_S07_q0_34_q1_34_F600</t>
  </si>
  <si>
    <t xml:space="preserve">QC3_intra_AUF=1_AUFPic=0_D3=0_SeqAuf15xA_RES15_B_S07_q0_22_q1_24_F600</t>
  </si>
  <si>
    <t xml:space="preserve">QC3_intra_AUF=1_AUFPic=0_D3=0_SeqAuf15xA_RES15_B_S07_q0_26_q1_28_F600</t>
  </si>
  <si>
    <t xml:space="preserve">QC3_intra_AUF=1_AUFPic=0_D3=0_SeqAuf15xA_RES15_B_S07_q0_30_q1_32_F600</t>
  </si>
  <si>
    <t xml:space="preserve">QC3_intra_AUF=1_AUFPic=0_D3=0_SeqAuf15xA_RES15_B_S07_q0_34_q1_36_F600</t>
  </si>
  <si>
    <t xml:space="preserve">QC3_intra_AUF=1_AUFPic=0_D3=0_SeqAuf2xA2_RES20_A_S01_q0_22_q1_22_F150</t>
  </si>
  <si>
    <t xml:space="preserve">QC3_intra_AUF=1_AUFPic=0_D3=0_SeqAuf2xA2_RES20_A_S01_q0_26_q1_26_F150</t>
  </si>
  <si>
    <t xml:space="preserve">QC3_intra_AUF=1_AUFPic=0_D3=0_SeqAuf2xA2_RES20_A_S01_q0_30_q1_30_F150</t>
  </si>
  <si>
    <t xml:space="preserve">QC3_intra_AUF=1_AUFPic=0_D3=0_SeqAuf2xA2_RES20_A_S01_q0_34_q1_34_F150</t>
  </si>
  <si>
    <t xml:space="preserve">QC3_intra_AUF=1_AUFPic=0_D3=0_SeqAuf2xA2_RES20_A_S01_q0_22_q1_24_F150</t>
  </si>
  <si>
    <t xml:space="preserve">QC3_intra_AUF=1_AUFPic=0_D3=0_SeqAuf2xA2_RES20_A_S01_q0_26_q1_28_F150</t>
  </si>
  <si>
    <t xml:space="preserve">QC3_intra_AUF=1_AUFPic=0_D3=0_SeqAuf2xA2_RES20_A_S01_q0_30_q1_32_F150</t>
  </si>
  <si>
    <t xml:space="preserve">QC3_intra_AUF=1_AUFPic=0_D3=0_SeqAuf2xA2_RES20_A_S01_q0_34_q1_36_F150</t>
  </si>
  <si>
    <t xml:space="preserve">QC3_intra_AUF=1_AUFPic=0_D3=0_SeqAuf2xA2_RES20_A_S02_q0_22_q1_22_F150</t>
  </si>
  <si>
    <t xml:space="preserve">QC3_intra_AUF=1_AUFPic=0_D3=0_SeqAuf2xA2_RES20_A_S02_q0_26_q1_26_F150</t>
  </si>
  <si>
    <t xml:space="preserve">QC3_intra_AUF=1_AUFPic=0_D3=0_SeqAuf2xA2_RES20_A_S02_q0_30_q1_30_F150</t>
  </si>
  <si>
    <t xml:space="preserve">QC3_intra_AUF=1_AUFPic=0_D3=0_SeqAuf2xA2_RES20_A_S02_q0_34_q1_34_F150</t>
  </si>
  <si>
    <t xml:space="preserve">QC3_intra_AUF=1_AUFPic=0_D3=0_SeqAuf2xA2_RES20_A_S02_q0_22_q1_24_F150</t>
  </si>
  <si>
    <t xml:space="preserve">QC3_intra_AUF=1_AUFPic=0_D3=0_SeqAuf2xA2_RES20_A_S02_q0_26_q1_28_F150</t>
  </si>
  <si>
    <t xml:space="preserve">QC3_intra_AUF=1_AUFPic=0_D3=0_SeqAuf2xA2_RES20_A_S02_q0_30_q1_32_F150</t>
  </si>
  <si>
    <t xml:space="preserve">QC3_intra_AUF=1_AUFPic=0_D3=0_SeqAuf2xA2_RES20_A_S02_q0_34_q1_36_F150</t>
  </si>
  <si>
    <t xml:space="preserve">QC3_intra_AUF=1_AUFPic=0_D3=0_SeqAuf2xA2_RES20_B_S03_q0_22_q1_22_F240</t>
  </si>
  <si>
    <t xml:space="preserve">QC3_intra_AUF=1_AUFPic=0_D3=0_SeqAuf2xA2_RES20_B_S03_q0_26_q1_26_F240</t>
  </si>
  <si>
    <t xml:space="preserve">QC3_intra_AUF=1_AUFPic=0_D3=0_SeqAuf2xA2_RES20_B_S03_q0_30_q1_30_F240</t>
  </si>
  <si>
    <t xml:space="preserve">QC3_intra_AUF=1_AUFPic=0_D3=0_SeqAuf2xA2_RES20_B_S03_q0_34_q1_34_F240</t>
  </si>
  <si>
    <t xml:space="preserve">QC3_intra_AUF=1_AUFPic=0_D3=0_SeqAuf2xA2_RES20_B_S03_q0_22_q1_24_F240</t>
  </si>
  <si>
    <t xml:space="preserve">QC3_intra_AUF=1_AUFPic=0_D3=0_SeqAuf2xA2_RES20_B_S03_q0_26_q1_28_F240</t>
  </si>
  <si>
    <t xml:space="preserve">QC3_intra_AUF=1_AUFPic=0_D3=0_SeqAuf2xA2_RES20_B_S03_q0_30_q1_32_F240</t>
  </si>
  <si>
    <t xml:space="preserve">QC3_intra_AUF=1_AUFPic=0_D3=0_SeqAuf2xA2_RES20_B_S03_q0_34_q1_36_F240</t>
  </si>
  <si>
    <t xml:space="preserve">QC3_intra_AUF=1_AUFPic=0_D3=0_SeqAuf2xA2_RES20_B_S04_q0_22_q1_22_F240</t>
  </si>
  <si>
    <t xml:space="preserve">QC3_intra_AUF=1_AUFPic=0_D3=0_SeqAuf2xA2_RES20_B_S04_q0_26_q1_26_F240</t>
  </si>
  <si>
    <t xml:space="preserve">QC3_intra_AUF=1_AUFPic=0_D3=0_SeqAuf2xA2_RES20_B_S04_q0_30_q1_30_F240</t>
  </si>
  <si>
    <t xml:space="preserve">QC3_intra_AUF=1_AUFPic=0_D3=0_SeqAuf2xA2_RES20_B_S04_q0_34_q1_34_F240</t>
  </si>
  <si>
    <t xml:space="preserve">QC3_intra_AUF=1_AUFPic=0_D3=0_SeqAuf2xA2_RES20_B_S04_q0_22_q1_24_F240</t>
  </si>
  <si>
    <t xml:space="preserve">QC3_intra_AUF=1_AUFPic=0_D3=0_SeqAuf2xA2_RES20_B_S04_q0_26_q1_28_F240</t>
  </si>
  <si>
    <t xml:space="preserve">QC3_intra_AUF=1_AUFPic=0_D3=0_SeqAuf2xA2_RES20_B_S04_q0_30_q1_32_F240</t>
  </si>
  <si>
    <t xml:space="preserve">QC3_intra_AUF=1_AUFPic=0_D3=0_SeqAuf2xA2_RES20_B_S04_q0_34_q1_36_F240</t>
  </si>
  <si>
    <t xml:space="preserve">QC3_intra_AUF=1_AUFPic=0_D3=0_SeqAuf2xA2_RES20_B_S05_q0_22_q1_22_F500</t>
  </si>
  <si>
    <t xml:space="preserve">QC3_intra_AUF=1_AUFPic=0_D3=0_SeqAuf2xA2_RES20_B_S05_q0_26_q1_26_F500</t>
  </si>
  <si>
    <t xml:space="preserve">QC3_intra_AUF=1_AUFPic=0_D3=0_SeqAuf2xA2_RES20_B_S05_q0_30_q1_30_F500</t>
  </si>
  <si>
    <t xml:space="preserve">QC3_intra_AUF=1_AUFPic=0_D3=0_SeqAuf2xA2_RES20_B_S05_q0_34_q1_34_F500</t>
  </si>
  <si>
    <t xml:space="preserve">QC3_intra_AUF=1_AUFPic=0_D3=0_SeqAuf2xA2_RES20_B_S05_q0_22_q1_24_F500</t>
  </si>
  <si>
    <t xml:space="preserve">QC3_intra_AUF=1_AUFPic=0_D3=0_SeqAuf2xA2_RES20_B_S05_q0_26_q1_28_F500</t>
  </si>
  <si>
    <t xml:space="preserve">QC3_intra_AUF=1_AUFPic=0_D3=0_SeqAuf2xA2_RES20_B_S05_q0_30_q1_32_F500</t>
  </si>
  <si>
    <t xml:space="preserve">QC3_intra_AUF=1_AUFPic=0_D3=0_SeqAuf2xA2_RES20_B_S05_q0_34_q1_36_F500</t>
  </si>
  <si>
    <t xml:space="preserve">QC3_intra_AUF=1_AUFPic=0_D3=0_SeqAuf2xA2_RES20_B_S06_q0_22_q1_22_F500</t>
  </si>
  <si>
    <t xml:space="preserve">QC3_intra_AUF=1_AUFPic=0_D3=0_SeqAuf2xA2_RES20_B_S06_q0_26_q1_26_F500</t>
  </si>
  <si>
    <t xml:space="preserve">QC3_intra_AUF=1_AUFPic=0_D3=0_SeqAuf2xA2_RES20_B_S06_q0_30_q1_30_F500</t>
  </si>
  <si>
    <t xml:space="preserve">QC3_intra_AUF=1_AUFPic=0_D3=0_SeqAuf2xA2_RES20_B_S06_q0_34_q1_34_F500</t>
  </si>
  <si>
    <t xml:space="preserve">QC3_intra_AUF=1_AUFPic=0_D3=0_SeqAuf2xA2_RES20_B_S06_q0_22_q1_24_F500</t>
  </si>
  <si>
    <t xml:space="preserve">QC3_intra_AUF=1_AUFPic=0_D3=0_SeqAuf2xA2_RES20_B_S06_q0_26_q1_28_F500</t>
  </si>
  <si>
    <t xml:space="preserve">QC3_intra_AUF=1_AUFPic=0_D3=0_SeqAuf2xA2_RES20_B_S06_q0_30_q1_32_F500</t>
  </si>
  <si>
    <t xml:space="preserve">QC3_intra_AUF=1_AUFPic=0_D3=0_SeqAuf2xA2_RES20_B_S06_q0_34_q1_36_F500</t>
  </si>
  <si>
    <t xml:space="preserve">QC3_intra_AUF=1_AUFPic=0_D3=0_SeqAuf2xA2_RES20_B_S07_q0_22_q1_22_F600</t>
  </si>
  <si>
    <t xml:space="preserve">QC3_intra_AUF=1_AUFPic=0_D3=0_SeqAuf2xA2_RES20_B_S07_q0_26_q1_26_F600</t>
  </si>
  <si>
    <t xml:space="preserve">QC3_intra_AUF=1_AUFPic=0_D3=0_SeqAuf2xA2_RES20_B_S07_q0_30_q1_30_F600</t>
  </si>
  <si>
    <t xml:space="preserve">QC3_intra_AUF=1_AUFPic=0_D3=0_SeqAuf2xA2_RES20_B_S07_q0_34_q1_34_F600</t>
  </si>
  <si>
    <t xml:space="preserve">QC3_intra_AUF=1_AUFPic=0_D3=0_SeqAuf2xA2_RES20_B_S07_q0_22_q1_24_F600</t>
  </si>
  <si>
    <t xml:space="preserve">QC3_intra_AUF=1_AUFPic=0_D3=0_SeqAuf2xA2_RES20_B_S07_q0_26_q1_28_F600</t>
  </si>
  <si>
    <t xml:space="preserve">QC3_intra_AUF=1_AUFPic=0_D3=0_SeqAuf2xA2_RES20_B_S07_q0_30_q1_32_F600</t>
  </si>
  <si>
    <t xml:space="preserve">QC3_intra_AUF=1_AUFPic=0_D3=0_SeqAuf2xA2_RES20_B_S07_q0_34_q1_36_F600</t>
  </si>
  <si>
    <t xml:space="preserve">QC3_lowdelay_P_AUF=1_AUFPic=0_D3=0_SeqAuf2xA2_RES10_A_S01_q0_26_q1_20_F150</t>
  </si>
  <si>
    <t xml:space="preserve">QC3_lowdelay_P_AUF=1_AUFPic=0_D3=0_SeqAuf2xA2_RES10_A_S01_q0_30_q1_24_F150</t>
  </si>
  <si>
    <t xml:space="preserve">QC3_lowdelay_P_AUF=1_AUFPic=0_D3=0_SeqAuf2xA2_RES10_A_S01_q0_34_q1_28_F150</t>
  </si>
  <si>
    <t xml:space="preserve">QC3_lowdelay_P_AUF=1_AUFPic=0_D3=0_SeqAuf2xA2_RES10_A_S01_q0_38_q1_32_F150</t>
  </si>
  <si>
    <t xml:space="preserve">QC3_lowdelay_P_AUF=1_AUFPic=0_D3=0_SeqAuf2xA2_RES10_A_S01_q0_26_q1_22_F150</t>
  </si>
  <si>
    <t xml:space="preserve">QC3_lowdelay_P_AUF=1_AUFPic=0_D3=0_SeqAuf2xA2_RES10_A_S01_q0_30_q1_26_F150</t>
  </si>
  <si>
    <t xml:space="preserve">QC3_lowdelay_P_AUF=1_AUFPic=0_D3=0_SeqAuf2xA2_RES10_A_S01_q0_34_q1_30_F150</t>
  </si>
  <si>
    <t xml:space="preserve">QC3_lowdelay_P_AUF=1_AUFPic=0_D3=0_SeqAuf2xA2_RES10_A_S01_q0_38_q1_34_F150</t>
  </si>
  <si>
    <t xml:space="preserve">QC3_lowdelay_P_AUF=1_AUFPic=0_D3=0_SeqAuf2xA2_RES10_A_S02_q0_26_q1_20_F150</t>
  </si>
  <si>
    <t xml:space="preserve">QC3_lowdelay_P_AUF=1_AUFPic=0_D3=0_SeqAuf2xA2_RES10_A_S02_q0_30_q1_24_F150</t>
  </si>
  <si>
    <t xml:space="preserve">QC3_lowdelay_P_AUF=1_AUFPic=0_D3=0_SeqAuf2xA2_RES10_A_S02_q0_34_q1_28_F150</t>
  </si>
  <si>
    <t xml:space="preserve">QC3_lowdelay_P_AUF=1_AUFPic=0_D3=0_SeqAuf2xA2_RES10_A_S02_q0_38_q1_32_F150</t>
  </si>
  <si>
    <t xml:space="preserve">QC3_lowdelay_P_AUF=1_AUFPic=0_D3=0_SeqAuf2xA2_RES10_A_S02_q0_26_q1_22_F150</t>
  </si>
  <si>
    <t xml:space="preserve">QC3_lowdelay_P_AUF=1_AUFPic=0_D3=0_SeqAuf2xA2_RES10_A_S02_q0_30_q1_26_F150</t>
  </si>
  <si>
    <t xml:space="preserve">QC3_lowdelay_P_AUF=1_AUFPic=0_D3=0_SeqAuf2xA2_RES10_A_S02_q0_34_q1_30_F150</t>
  </si>
  <si>
    <t xml:space="preserve">QC3_lowdelay_P_AUF=1_AUFPic=0_D3=0_SeqAuf2xA2_RES10_A_S02_q0_38_q1_34_F150</t>
  </si>
  <si>
    <t xml:space="preserve">QC3_lowdelay_P_AUF=1_AUFPic=0_D3=0_SeqAuf2xA2_RES10_B_S03_q0_26_q1_20_F240</t>
  </si>
  <si>
    <t xml:space="preserve">QC3_lowdelay_P_AUF=1_AUFPic=0_D3=0_SeqAuf2xA2_RES10_B_S03_q0_30_q1_24_F240</t>
  </si>
  <si>
    <t xml:space="preserve">QC3_lowdelay_P_AUF=1_AUFPic=0_D3=0_SeqAuf2xA2_RES10_B_S03_q0_34_q1_28_F240</t>
  </si>
  <si>
    <t xml:space="preserve">QC3_lowdelay_P_AUF=1_AUFPic=0_D3=0_SeqAuf2xA2_RES10_B_S03_q0_38_q1_32_F240</t>
  </si>
  <si>
    <t xml:space="preserve">QC3_lowdelay_P_AUF=1_AUFPic=0_D3=0_SeqAuf2xA2_RES10_B_S03_q0_26_q1_22_F240</t>
  </si>
  <si>
    <t xml:space="preserve">QC3_lowdelay_P_AUF=1_AUFPic=0_D3=0_SeqAuf2xA2_RES10_B_S03_q0_30_q1_26_F240</t>
  </si>
  <si>
    <t xml:space="preserve">QC3_lowdelay_P_AUF=1_AUFPic=0_D3=0_SeqAuf2xA2_RES10_B_S03_q0_34_q1_30_F240</t>
  </si>
  <si>
    <t xml:space="preserve">QC3_lowdelay_P_AUF=1_AUFPic=0_D3=0_SeqAuf2xA2_RES10_B_S03_q0_38_q1_34_F240</t>
  </si>
  <si>
    <t xml:space="preserve">QC3_lowdelay_P_AUF=1_AUFPic=0_D3=0_SeqAuf2xA2_RES10_B_S04_q0_26_q1_20_F240</t>
  </si>
  <si>
    <t xml:space="preserve">QC3_lowdelay_P_AUF=1_AUFPic=0_D3=0_SeqAuf2xA2_RES10_B_S04_q0_30_q1_24_F240</t>
  </si>
  <si>
    <t xml:space="preserve">QC3_lowdelay_P_AUF=1_AUFPic=0_D3=0_SeqAuf2xA2_RES10_B_S04_q0_34_q1_28_F240</t>
  </si>
  <si>
    <t xml:space="preserve">QC3_lowdelay_P_AUF=1_AUFPic=0_D3=0_SeqAuf2xA2_RES10_B_S04_q0_38_q1_32_F240</t>
  </si>
  <si>
    <t xml:space="preserve">QC3_lowdelay_P_AUF=1_AUFPic=0_D3=0_SeqAuf2xA2_RES10_B_S04_q0_26_q1_22_F240</t>
  </si>
  <si>
    <t xml:space="preserve">QC3_lowdelay_P_AUF=1_AUFPic=0_D3=0_SeqAuf2xA2_RES10_B_S04_q0_30_q1_26_F240</t>
  </si>
  <si>
    <t xml:space="preserve">QC3_lowdelay_P_AUF=1_AUFPic=0_D3=0_SeqAuf2xA2_RES10_B_S04_q0_34_q1_30_F240</t>
  </si>
  <si>
    <t xml:space="preserve">QC3_lowdelay_P_AUF=1_AUFPic=0_D3=0_SeqAuf2xA2_RES10_B_S04_q0_38_q1_34_F240</t>
  </si>
  <si>
    <t xml:space="preserve">QC3_lowdelay_P_AUF=1_AUFPic=0_D3=0_SeqAuf2xA2_RES10_B_S05_q0_26_q1_20_F500</t>
  </si>
  <si>
    <t xml:space="preserve">QC3_lowdelay_P_AUF=1_AUFPic=0_D3=0_SeqAuf2xA2_RES10_B_S05_q0_30_q1_24_F500</t>
  </si>
  <si>
    <t xml:space="preserve">QC3_lowdelay_P_AUF=1_AUFPic=0_D3=0_SeqAuf2xA2_RES10_B_S05_q0_34_q1_28_F500</t>
  </si>
  <si>
    <t xml:space="preserve">QC3_lowdelay_P_AUF=1_AUFPic=0_D3=0_SeqAuf2xA2_RES10_B_S05_q0_38_q1_32_F500</t>
  </si>
  <si>
    <t xml:space="preserve">QC3_lowdelay_P_AUF=1_AUFPic=0_D3=0_SeqAuf2xA2_RES10_B_S05_q0_26_q1_22_F500</t>
  </si>
  <si>
    <t xml:space="preserve">QC3_lowdelay_P_AUF=1_AUFPic=0_D3=0_SeqAuf2xA2_RES10_B_S05_q0_30_q1_26_F500</t>
  </si>
  <si>
    <t xml:space="preserve">QC3_lowdelay_P_AUF=1_AUFPic=0_D3=0_SeqAuf2xA2_RES10_B_S05_q0_34_q1_30_F500</t>
  </si>
  <si>
    <t xml:space="preserve">QC3_lowdelay_P_AUF=1_AUFPic=0_D3=0_SeqAuf2xA2_RES10_B_S05_q0_38_q1_34_F500</t>
  </si>
  <si>
    <t xml:space="preserve">QC3_lowdelay_P_AUF=1_AUFPic=0_D3=0_SeqAuf2xA2_RES10_B_S06_q0_26_q1_20_F500</t>
  </si>
  <si>
    <t xml:space="preserve">QC3_lowdelay_P_AUF=1_AUFPic=0_D3=0_SeqAuf2xA2_RES10_B_S06_q0_30_q1_24_F500</t>
  </si>
  <si>
    <t xml:space="preserve">QC3_lowdelay_P_AUF=1_AUFPic=0_D3=0_SeqAuf2xA2_RES10_B_S06_q0_34_q1_28_F500</t>
  </si>
  <si>
    <t xml:space="preserve">QC3_lowdelay_P_AUF=1_AUFPic=0_D3=0_SeqAuf2xA2_RES10_B_S06_q0_38_q1_32_F500</t>
  </si>
  <si>
    <t xml:space="preserve">QC3_lowdelay_P_AUF=1_AUFPic=0_D3=0_SeqAuf2xA2_RES10_B_S06_q0_26_q1_22_F500</t>
  </si>
  <si>
    <t xml:space="preserve">QC3_lowdelay_P_AUF=1_AUFPic=0_D3=0_SeqAuf2xA2_RES10_B_S06_q0_30_q1_26_F500</t>
  </si>
  <si>
    <t xml:space="preserve">QC3_lowdelay_P_AUF=1_AUFPic=0_D3=0_SeqAuf2xA2_RES10_B_S06_q0_34_q1_30_F500</t>
  </si>
  <si>
    <t xml:space="preserve">QC3_lowdelay_P_AUF=1_AUFPic=0_D3=0_SeqAuf2xA2_RES10_B_S06_q0_38_q1_34_F500</t>
  </si>
  <si>
    <t xml:space="preserve">QC3_lowdelay_P_AUF=1_AUFPic=0_D3=0_SeqAuf2xA2_RES10_B_S07_q0_26_q1_20_F600</t>
  </si>
  <si>
    <t xml:space="preserve">QC3_lowdelay_P_AUF=1_AUFPic=0_D3=0_SeqAuf2xA2_RES10_B_S07_q0_30_q1_24_F600</t>
  </si>
  <si>
    <t xml:space="preserve">QC3_lowdelay_P_AUF=1_AUFPic=0_D3=0_SeqAuf2xA2_RES10_B_S07_q0_34_q1_28_F600</t>
  </si>
  <si>
    <t xml:space="preserve">QC3_lowdelay_P_AUF=1_AUFPic=0_D3=0_SeqAuf2xA2_RES10_B_S07_q0_38_q1_32_F600</t>
  </si>
  <si>
    <t xml:space="preserve">QC3_lowdelay_P_AUF=1_AUFPic=0_D3=0_SeqAuf2xA2_RES10_B_S07_q0_26_q1_22_F600</t>
  </si>
  <si>
    <t xml:space="preserve">QC3_lowdelay_P_AUF=1_AUFPic=0_D3=0_SeqAuf2xA2_RES10_B_S07_q0_30_q1_26_F600</t>
  </si>
  <si>
    <t xml:space="preserve">QC3_lowdelay_P_AUF=1_AUFPic=0_D3=0_SeqAuf2xA2_RES10_B_S07_q0_34_q1_30_F600</t>
  </si>
  <si>
    <t xml:space="preserve">QC3_lowdelay_P_AUF=1_AUFPic=0_D3=0_SeqAuf2xA2_RES10_B_S07_q0_38_q1_34_F600</t>
  </si>
  <si>
    <t xml:space="preserve">QC3_lowdelay_P_AUF=1_AUFPic=0_D3=0_SeqAuf15xA_RES15_B_S03_q0_22_q1_22_F240</t>
  </si>
  <si>
    <t xml:space="preserve">QC3_lowdelay_P_AUF=1_AUFPic=0_D3=0_SeqAuf15xA_RES15_B_S03_q0_26_q1_26_F240</t>
  </si>
  <si>
    <t xml:space="preserve">QC3_lowdelay_P_AUF=1_AUFPic=0_D3=0_SeqAuf15xA_RES15_B_S03_q0_30_q1_30_F240</t>
  </si>
  <si>
    <t xml:space="preserve">QC3_lowdelay_P_AUF=1_AUFPic=0_D3=0_SeqAuf15xA_RES15_B_S03_q0_34_q1_34_F240</t>
  </si>
  <si>
    <t xml:space="preserve">QC3_lowdelay_P_AUF=1_AUFPic=0_D3=0_SeqAuf15xA_RES15_B_S03_q0_22_q1_24_F240</t>
  </si>
  <si>
    <t xml:space="preserve">QC3_lowdelay_P_AUF=1_AUFPic=0_D3=0_SeqAuf15xA_RES15_B_S03_q0_26_q1_28_F240</t>
  </si>
  <si>
    <t xml:space="preserve">QC3_lowdelay_P_AUF=1_AUFPic=0_D3=0_SeqAuf15xA_RES15_B_S03_q0_30_q1_32_F240</t>
  </si>
  <si>
    <t xml:space="preserve">QC3_lowdelay_P_AUF=1_AUFPic=0_D3=0_SeqAuf15xA_RES15_B_S03_q0_34_q1_36_F240</t>
  </si>
  <si>
    <t xml:space="preserve">QC3_lowdelay_P_AUF=1_AUFPic=0_D3=0_SeqAuf15xA_RES15_B_S04_q0_22_q1_22_F240</t>
  </si>
  <si>
    <t xml:space="preserve">QC3_lowdelay_P_AUF=1_AUFPic=0_D3=0_SeqAuf15xA_RES15_B_S04_q0_26_q1_26_F240</t>
  </si>
  <si>
    <t xml:space="preserve">QC3_lowdelay_P_AUF=1_AUFPic=0_D3=0_SeqAuf15xA_RES15_B_S04_q0_30_q1_30_F240</t>
  </si>
  <si>
    <t xml:space="preserve">QC3_lowdelay_P_AUF=1_AUFPic=0_D3=0_SeqAuf15xA_RES15_B_S04_q0_34_q1_34_F240</t>
  </si>
  <si>
    <t xml:space="preserve">QC3_lowdelay_P_AUF=1_AUFPic=0_D3=0_SeqAuf15xA_RES15_B_S04_q0_22_q1_24_F240</t>
  </si>
  <si>
    <t xml:space="preserve">QC3_lowdelay_P_AUF=1_AUFPic=0_D3=0_SeqAuf15xA_RES15_B_S04_q0_26_q1_28_F240</t>
  </si>
  <si>
    <t xml:space="preserve">QC3_lowdelay_P_AUF=1_AUFPic=0_D3=0_SeqAuf15xA_RES15_B_S04_q0_30_q1_32_F240</t>
  </si>
  <si>
    <t xml:space="preserve">QC3_lowdelay_P_AUF=1_AUFPic=0_D3=0_SeqAuf15xA_RES15_B_S04_q0_34_q1_36_F240</t>
  </si>
  <si>
    <t xml:space="preserve">QC3_lowdelay_P_AUF=1_AUFPic=0_D3=0_SeqAuf15xA_RES15_B_S05_q0_22_q1_22_F500</t>
  </si>
  <si>
    <t xml:space="preserve">QC3_lowdelay_P_AUF=1_AUFPic=0_D3=0_SeqAuf15xA_RES15_B_S05_q0_26_q1_26_F500</t>
  </si>
  <si>
    <t xml:space="preserve">QC3_lowdelay_P_AUF=1_AUFPic=0_D3=0_SeqAuf15xA_RES15_B_S05_q0_30_q1_30_F500</t>
  </si>
  <si>
    <t xml:space="preserve">QC3_lowdelay_P_AUF=1_AUFPic=0_D3=0_SeqAuf15xA_RES15_B_S05_q0_34_q1_34_F500</t>
  </si>
  <si>
    <t xml:space="preserve">QC3_lowdelay_P_AUF=1_AUFPic=0_D3=0_SeqAuf15xA_RES15_B_S05_q0_22_q1_24_F500</t>
  </si>
  <si>
    <t xml:space="preserve">QC3_lowdelay_P_AUF=1_AUFPic=0_D3=0_SeqAuf15xA_RES15_B_S05_q0_26_q1_28_F500</t>
  </si>
  <si>
    <t xml:space="preserve">QC3_lowdelay_P_AUF=1_AUFPic=0_D3=0_SeqAuf15xA_RES15_B_S05_q0_30_q1_32_F500</t>
  </si>
  <si>
    <t xml:space="preserve">QC3_lowdelay_P_AUF=1_AUFPic=0_D3=0_SeqAuf15xA_RES15_B_S05_q0_34_q1_36_F500</t>
  </si>
  <si>
    <t xml:space="preserve">QC3_lowdelay_P_AUF=1_AUFPic=0_D3=0_SeqAuf15xA_RES15_B_S06_q0_22_q1_22_F500</t>
  </si>
  <si>
    <t xml:space="preserve">QC3_lowdelay_P_AUF=1_AUFPic=0_D3=0_SeqAuf15xA_RES15_B_S06_q0_26_q1_26_F500</t>
  </si>
  <si>
    <t xml:space="preserve">QC3_lowdelay_P_AUF=1_AUFPic=0_D3=0_SeqAuf15xA_RES15_B_S06_q0_30_q1_30_F500</t>
  </si>
  <si>
    <t xml:space="preserve">QC3_lowdelay_P_AUF=1_AUFPic=0_D3=0_SeqAuf15xA_RES15_B_S06_q0_34_q1_34_F500</t>
  </si>
  <si>
    <t xml:space="preserve">QC3_lowdelay_P_AUF=1_AUFPic=0_D3=0_SeqAuf15xA_RES15_B_S06_q0_22_q1_24_F500</t>
  </si>
  <si>
    <t xml:space="preserve">QC3_lowdelay_P_AUF=1_AUFPic=0_D3=0_SeqAuf15xA_RES15_B_S06_q0_26_q1_28_F500</t>
  </si>
  <si>
    <t xml:space="preserve">QC3_lowdelay_P_AUF=1_AUFPic=0_D3=0_SeqAuf15xA_RES15_B_S06_q0_30_q1_32_F500</t>
  </si>
  <si>
    <t xml:space="preserve">QC3_lowdelay_P_AUF=1_AUFPic=0_D3=0_SeqAuf15xA_RES15_B_S06_q0_34_q1_36_F500</t>
  </si>
  <si>
    <t xml:space="preserve">QC3_lowdelay_P_AUF=1_AUFPic=0_D3=0_SeqAuf15xA_RES15_B_S07_q0_22_q1_22_F600</t>
  </si>
  <si>
    <t xml:space="preserve">QC3_lowdelay_P_AUF=1_AUFPic=0_D3=0_SeqAuf15xA_RES15_B_S07_q0_26_q1_26_F600</t>
  </si>
  <si>
    <t xml:space="preserve">QC3_lowdelay_P_AUF=1_AUFPic=0_D3=0_SeqAuf15xA_RES15_B_S07_q0_30_q1_30_F600</t>
  </si>
  <si>
    <t xml:space="preserve">QC3_lowdelay_P_AUF=1_AUFPic=0_D3=0_SeqAuf15xA_RES15_B_S07_q0_34_q1_34_F600</t>
  </si>
  <si>
    <t xml:space="preserve">QC3_lowdelay_P_AUF=1_AUFPic=0_D3=0_SeqAuf15xA_RES15_B_S07_q0_22_q1_24_F600</t>
  </si>
  <si>
    <t xml:space="preserve">QC3_lowdelay_P_AUF=1_AUFPic=0_D3=0_SeqAuf15xA_RES15_B_S07_q0_26_q1_28_F600</t>
  </si>
  <si>
    <t xml:space="preserve">QC3_lowdelay_P_AUF=1_AUFPic=0_D3=0_SeqAuf15xA_RES15_B_S07_q0_30_q1_32_F600</t>
  </si>
  <si>
    <t xml:space="preserve">QC3_lowdelay_P_AUF=1_AUFPic=0_D3=0_SeqAuf15xA_RES15_B_S07_q0_34_q1_36_F600</t>
  </si>
  <si>
    <t xml:space="preserve">QC3_lowdelay_P_AUF=1_AUFPic=0_D3=0_SeqAuf2xA2_RES20_A_S01_q0_22_q1_22_F150</t>
  </si>
  <si>
    <t xml:space="preserve">QC3_lowdelay_P_AUF=1_AUFPic=0_D3=0_SeqAuf2xA2_RES20_A_S01_q0_26_q1_26_F150</t>
  </si>
  <si>
    <t xml:space="preserve">QC3_lowdelay_P_AUF=1_AUFPic=0_D3=0_SeqAuf2xA2_RES20_A_S01_q0_30_q1_30_F150</t>
  </si>
  <si>
    <t xml:space="preserve">QC3_lowdelay_P_AUF=1_AUFPic=0_D3=0_SeqAuf2xA2_RES20_A_S01_q0_34_q1_34_F150</t>
  </si>
  <si>
    <t xml:space="preserve">QC3_lowdelay_P_AUF=1_AUFPic=0_D3=0_SeqAuf2xA2_RES20_A_S01_q0_22_q1_24_F150</t>
  </si>
  <si>
    <t xml:space="preserve">QC3_lowdelay_P_AUF=1_AUFPic=0_D3=0_SeqAuf2xA2_RES20_A_S01_q0_26_q1_28_F150</t>
  </si>
  <si>
    <t xml:space="preserve">QC3_lowdelay_P_AUF=1_AUFPic=0_D3=0_SeqAuf2xA2_RES20_A_S01_q0_30_q1_32_F150</t>
  </si>
  <si>
    <t xml:space="preserve">QC3_lowdelay_P_AUF=1_AUFPic=0_D3=0_SeqAuf2xA2_RES20_A_S01_q0_34_q1_36_F150</t>
  </si>
  <si>
    <t xml:space="preserve">QC3_lowdelay_P_AUF=1_AUFPic=0_D3=0_SeqAuf2xA2_RES20_A_S02_q0_22_q1_22_F150</t>
  </si>
  <si>
    <t xml:space="preserve">QC3_lowdelay_P_AUF=1_AUFPic=0_D3=0_SeqAuf2xA2_RES20_A_S02_q0_26_q1_26_F150</t>
  </si>
  <si>
    <t xml:space="preserve">QC3_lowdelay_P_AUF=1_AUFPic=0_D3=0_SeqAuf2xA2_RES20_A_S02_q0_30_q1_30_F150</t>
  </si>
  <si>
    <t xml:space="preserve">QC3_lowdelay_P_AUF=1_AUFPic=0_D3=0_SeqAuf2xA2_RES20_A_S02_q0_34_q1_34_F150</t>
  </si>
  <si>
    <t xml:space="preserve">QC3_lowdelay_P_AUF=1_AUFPic=0_D3=0_SeqAuf2xA2_RES20_A_S02_q0_22_q1_24_F150</t>
  </si>
  <si>
    <t xml:space="preserve">QC3_lowdelay_P_AUF=1_AUFPic=0_D3=0_SeqAuf2xA2_RES20_A_S02_q0_26_q1_28_F150</t>
  </si>
  <si>
    <t xml:space="preserve">QC3_lowdelay_P_AUF=1_AUFPic=0_D3=0_SeqAuf2xA2_RES20_A_S02_q0_30_q1_32_F150</t>
  </si>
  <si>
    <t xml:space="preserve">QC3_lowdelay_P_AUF=1_AUFPic=0_D3=0_SeqAuf2xA2_RES20_A_S02_q0_34_q1_36_F150</t>
  </si>
  <si>
    <t xml:space="preserve">QC3_lowdelay_P_AUF=1_AUFPic=0_D3=0_SeqAuf2xA2_RES20_B_S03_q0_22_q1_22_F240</t>
  </si>
  <si>
    <t xml:space="preserve">QC3_lowdelay_P_AUF=1_AUFPic=0_D3=0_SeqAuf2xA2_RES20_B_S03_q0_26_q1_26_F240</t>
  </si>
  <si>
    <t xml:space="preserve">QC3_lowdelay_P_AUF=1_AUFPic=0_D3=0_SeqAuf2xA2_RES20_B_S03_q0_30_q1_30_F240</t>
  </si>
  <si>
    <t xml:space="preserve">QC3_lowdelay_P_AUF=1_AUFPic=0_D3=0_SeqAuf2xA2_RES20_B_S03_q0_34_q1_34_F240</t>
  </si>
  <si>
    <t xml:space="preserve">QC3_lowdelay_P_AUF=1_AUFPic=0_D3=0_SeqAuf2xA2_RES20_B_S03_q0_22_q1_24_F240</t>
  </si>
  <si>
    <t xml:space="preserve">QC3_lowdelay_P_AUF=1_AUFPic=0_D3=0_SeqAuf2xA2_RES20_B_S03_q0_26_q1_28_F240</t>
  </si>
  <si>
    <t xml:space="preserve">QC3_lowdelay_P_AUF=1_AUFPic=0_D3=0_SeqAuf2xA2_RES20_B_S03_q0_30_q1_32_F240</t>
  </si>
  <si>
    <t xml:space="preserve">QC3_lowdelay_P_AUF=1_AUFPic=0_D3=0_SeqAuf2xA2_RES20_B_S03_q0_34_q1_36_F240</t>
  </si>
  <si>
    <t xml:space="preserve">QC3_lowdelay_P_AUF=1_AUFPic=0_D3=0_SeqAuf2xA2_RES20_B_S04_q0_22_q1_22_F240</t>
  </si>
  <si>
    <t xml:space="preserve">QC3_lowdelay_P_AUF=1_AUFPic=0_D3=0_SeqAuf2xA2_RES20_B_S04_q0_26_q1_26_F240</t>
  </si>
  <si>
    <t xml:space="preserve">QC3_lowdelay_P_AUF=1_AUFPic=0_D3=0_SeqAuf2xA2_RES20_B_S04_q0_30_q1_30_F240</t>
  </si>
  <si>
    <t xml:space="preserve">QC3_lowdelay_P_AUF=1_AUFPic=0_D3=0_SeqAuf2xA2_RES20_B_S04_q0_34_q1_34_F240</t>
  </si>
  <si>
    <t xml:space="preserve">QC3_lowdelay_P_AUF=1_AUFPic=0_D3=0_SeqAuf2xA2_RES20_B_S04_q0_22_q1_24_F240</t>
  </si>
  <si>
    <t xml:space="preserve">QC3_lowdelay_P_AUF=1_AUFPic=0_D3=0_SeqAuf2xA2_RES20_B_S04_q0_26_q1_28_F240</t>
  </si>
  <si>
    <t xml:space="preserve">QC3_lowdelay_P_AUF=1_AUFPic=0_D3=0_SeqAuf2xA2_RES20_B_S04_q0_30_q1_32_F240</t>
  </si>
  <si>
    <t xml:space="preserve">QC3_lowdelay_P_AUF=1_AUFPic=0_D3=0_SeqAuf2xA2_RES20_B_S04_q0_34_q1_36_F240</t>
  </si>
  <si>
    <t xml:space="preserve">QC3_lowdelay_P_AUF=1_AUFPic=0_D3=0_SeqAuf2xA2_RES20_B_S05_q0_22_q1_22_F500</t>
  </si>
  <si>
    <t xml:space="preserve">QC3_lowdelay_P_AUF=1_AUFPic=0_D3=0_SeqAuf2xA2_RES20_B_S05_q0_26_q1_26_F500</t>
  </si>
  <si>
    <t xml:space="preserve">QC3_lowdelay_P_AUF=1_AUFPic=0_D3=0_SeqAuf2xA2_RES20_B_S05_q0_30_q1_30_F500</t>
  </si>
  <si>
    <t xml:space="preserve">QC3_lowdelay_P_AUF=1_AUFPic=0_D3=0_SeqAuf2xA2_RES20_B_S05_q0_34_q1_34_F500</t>
  </si>
  <si>
    <t xml:space="preserve">QC3_lowdelay_P_AUF=1_AUFPic=0_D3=0_SeqAuf2xA2_RES20_B_S05_q0_22_q1_24_F500</t>
  </si>
  <si>
    <t xml:space="preserve">QC3_lowdelay_P_AUF=1_AUFPic=0_D3=0_SeqAuf2xA2_RES20_B_S05_q0_26_q1_28_F500</t>
  </si>
  <si>
    <t xml:space="preserve">QC3_lowdelay_P_AUF=1_AUFPic=0_D3=0_SeqAuf2xA2_RES20_B_S05_q0_30_q1_32_F500</t>
  </si>
  <si>
    <t xml:space="preserve">QC3_lowdelay_P_AUF=1_AUFPic=0_D3=0_SeqAuf2xA2_RES20_B_S05_q0_34_q1_36_F500</t>
  </si>
  <si>
    <t xml:space="preserve">QC3_lowdelay_P_AUF=1_AUFPic=0_D3=0_SeqAuf2xA2_RES20_B_S06_q0_22_q1_22_F500</t>
  </si>
  <si>
    <t xml:space="preserve">QC3_lowdelay_P_AUF=1_AUFPic=0_D3=0_SeqAuf2xA2_RES20_B_S06_q0_26_q1_26_F500</t>
  </si>
  <si>
    <t xml:space="preserve">QC3_lowdelay_P_AUF=1_AUFPic=0_D3=0_SeqAuf2xA2_RES20_B_S06_q0_30_q1_30_F500</t>
  </si>
  <si>
    <t xml:space="preserve">QC3_lowdelay_P_AUF=1_AUFPic=0_D3=0_SeqAuf2xA2_RES20_B_S06_q0_34_q1_34_F500</t>
  </si>
  <si>
    <t xml:space="preserve">QC3_lowdelay_P_AUF=1_AUFPic=0_D3=0_SeqAuf2xA2_RES20_B_S06_q0_22_q1_24_F500</t>
  </si>
  <si>
    <t xml:space="preserve">QC3_lowdelay_P_AUF=1_AUFPic=0_D3=0_SeqAuf2xA2_RES20_B_S06_q0_26_q1_28_F500</t>
  </si>
  <si>
    <t xml:space="preserve">QC3_lowdelay_P_AUF=1_AUFPic=0_D3=0_SeqAuf2xA2_RES20_B_S06_q0_30_q1_32_F500</t>
  </si>
  <si>
    <t xml:space="preserve">QC3_lowdelay_P_AUF=1_AUFPic=0_D3=0_SeqAuf2xA2_RES20_B_S06_q0_34_q1_36_F500</t>
  </si>
  <si>
    <t xml:space="preserve">QC3_lowdelay_P_AUF=1_AUFPic=0_D3=0_SeqAuf2xA2_RES20_B_S07_q0_22_q1_22_F600</t>
  </si>
  <si>
    <t xml:space="preserve">QC3_lowdelay_P_AUF=1_AUFPic=0_D3=0_SeqAuf2xA2_RES20_B_S07_q0_26_q1_26_F600</t>
  </si>
  <si>
    <t xml:space="preserve">QC3_lowdelay_P_AUF=1_AUFPic=0_D3=0_SeqAuf2xA2_RES20_B_S07_q0_30_q1_30_F600</t>
  </si>
  <si>
    <t xml:space="preserve">QC3_lowdelay_P_AUF=1_AUFPic=0_D3=0_SeqAuf2xA2_RES20_B_S07_q0_34_q1_34_F600</t>
  </si>
  <si>
    <t xml:space="preserve">QC3_lowdelay_P_AUF=1_AUFPic=0_D3=0_SeqAuf2xA2_RES20_B_S07_q0_22_q1_24_F600</t>
  </si>
  <si>
    <t xml:space="preserve">QC3_lowdelay_P_AUF=1_AUFPic=0_D3=0_SeqAuf2xA2_RES20_B_S07_q0_26_q1_28_F600</t>
  </si>
  <si>
    <t xml:space="preserve">QC3_lowdelay_P_AUF=1_AUFPic=0_D3=0_SeqAuf2xA2_RES20_B_S07_q0_30_q1_32_F600</t>
  </si>
  <si>
    <t xml:space="preserve">QC3_lowdelay_P_AUF=1_AUFPic=0_D3=0_SeqAuf2xA2_RES20_B_S07_q0_34_q1_36_F600</t>
  </si>
  <si>
    <t xml:space="preserve">QC3_randomaccess_AUF=1_AUFPic=0_D3=0_SeqAuf2xA2_RES10_A_S01_q0_26_q1_20_F150</t>
  </si>
  <si>
    <t xml:space="preserve">QC3_randomaccess_AUF=1_AUFPic=0_D3=0_SeqAuf2xA2_RES10_A_S01_q0_30_q1_24_F150</t>
  </si>
  <si>
    <t xml:space="preserve">QC3_randomaccess_AUF=1_AUFPic=0_D3=0_SeqAuf2xA2_RES10_A_S01_q0_34_q1_28_F150</t>
  </si>
  <si>
    <t xml:space="preserve">QC3_randomaccess_AUF=1_AUFPic=0_D3=0_SeqAuf2xA2_RES10_A_S01_q0_38_q1_32_F150</t>
  </si>
  <si>
    <t xml:space="preserve">QC3_randomaccess_AUF=1_AUFPic=0_D3=0_SeqAuf2xA2_RES10_A_S01_q0_26_q1_22_F150</t>
  </si>
  <si>
    <t xml:space="preserve">QC3_randomaccess_AUF=1_AUFPic=0_D3=0_SeqAuf2xA2_RES10_A_S01_q0_30_q1_26_F150</t>
  </si>
  <si>
    <t xml:space="preserve">QC3_randomaccess_AUF=1_AUFPic=0_D3=0_SeqAuf2xA2_RES10_A_S01_q0_34_q1_30_F150</t>
  </si>
  <si>
    <t xml:space="preserve">QC3_randomaccess_AUF=1_AUFPic=0_D3=0_SeqAuf2xA2_RES10_A_S01_q0_38_q1_34_F150</t>
  </si>
  <si>
    <t xml:space="preserve">QC3_randomaccess_AUF=1_AUFPic=0_D3=0_SeqAuf2xA2_RES10_A_S02_q0_26_q1_20_F150</t>
  </si>
  <si>
    <t xml:space="preserve">QC3_randomaccess_AUF=1_AUFPic=0_D3=0_SeqAuf2xA2_RES10_A_S02_q0_30_q1_24_F150</t>
  </si>
  <si>
    <t xml:space="preserve">QC3_randomaccess_AUF=1_AUFPic=0_D3=0_SeqAuf2xA2_RES10_A_S02_q0_34_q1_28_F150</t>
  </si>
  <si>
    <t xml:space="preserve">QC3_randomaccess_AUF=1_AUFPic=0_D3=0_SeqAuf2xA2_RES10_A_S02_q0_38_q1_32_F150</t>
  </si>
  <si>
    <t xml:space="preserve">QC3_randomaccess_AUF=1_AUFPic=0_D3=0_SeqAuf2xA2_RES10_A_S02_q0_26_q1_22_F150</t>
  </si>
  <si>
    <t xml:space="preserve">QC3_randomaccess_AUF=1_AUFPic=0_D3=0_SeqAuf2xA2_RES10_A_S02_q0_30_q1_26_F150</t>
  </si>
  <si>
    <t xml:space="preserve">QC3_randomaccess_AUF=1_AUFPic=0_D3=0_SeqAuf2xA2_RES10_A_S02_q0_34_q1_30_F150</t>
  </si>
  <si>
    <t xml:space="preserve">QC3_randomaccess_AUF=1_AUFPic=0_D3=0_SeqAuf2xA2_RES10_A_S02_q0_38_q1_34_F150</t>
  </si>
  <si>
    <t xml:space="preserve">QC3_randomaccess_AUF=1_AUFPic=0_D3=0_SeqAuf2xA2_RES10_B_S03_q0_26_q1_20_F240</t>
  </si>
  <si>
    <t xml:space="preserve">QC3_randomaccess_AUF=1_AUFPic=0_D3=0_SeqAuf2xA2_RES10_B_S03_q0_30_q1_24_F240</t>
  </si>
  <si>
    <t xml:space="preserve">QC3_randomaccess_AUF=1_AUFPic=0_D3=0_SeqAuf2xA2_RES10_B_S03_q0_34_q1_28_F240</t>
  </si>
  <si>
    <t xml:space="preserve">QC3_randomaccess_AUF=1_AUFPic=0_D3=0_SeqAuf2xA2_RES10_B_S03_q0_38_q1_32_F240</t>
  </si>
  <si>
    <t xml:space="preserve">QC3_randomaccess_AUF=1_AUFPic=0_D3=0_SeqAuf2xA2_RES10_B_S03_q0_26_q1_22_F240</t>
  </si>
  <si>
    <t xml:space="preserve">QC3_randomaccess_AUF=1_AUFPic=0_D3=0_SeqAuf2xA2_RES10_B_S03_q0_30_q1_26_F240</t>
  </si>
  <si>
    <t xml:space="preserve">QC3_randomaccess_AUF=1_AUFPic=0_D3=0_SeqAuf2xA2_RES10_B_S03_q0_34_q1_30_F240</t>
  </si>
  <si>
    <t xml:space="preserve">QC3_randomaccess_AUF=1_AUFPic=0_D3=0_SeqAuf2xA2_RES10_B_S03_q0_38_q1_34_F240</t>
  </si>
  <si>
    <t xml:space="preserve">QC3_randomaccess_AUF=1_AUFPic=0_D3=0_SeqAuf2xA2_RES10_B_S04_q0_26_q1_20_F240</t>
  </si>
  <si>
    <t xml:space="preserve">QC3_randomaccess_AUF=1_AUFPic=0_D3=0_SeqAuf2xA2_RES10_B_S04_q0_30_q1_24_F240</t>
  </si>
  <si>
    <t xml:space="preserve">QC3_randomaccess_AUF=1_AUFPic=0_D3=0_SeqAuf2xA2_RES10_B_S04_q0_34_q1_28_F240</t>
  </si>
  <si>
    <t xml:space="preserve">QC3_randomaccess_AUF=1_AUFPic=0_D3=0_SeqAuf2xA2_RES10_B_S04_q0_38_q1_32_F240</t>
  </si>
  <si>
    <t xml:space="preserve">QC3_randomaccess_AUF=1_AUFPic=0_D3=0_SeqAuf2xA2_RES10_B_S04_q0_26_q1_22_F240</t>
  </si>
  <si>
    <t xml:space="preserve">QC3_randomaccess_AUF=1_AUFPic=0_D3=0_SeqAuf2xA2_RES10_B_S04_q0_30_q1_26_F240</t>
  </si>
  <si>
    <t xml:space="preserve">QC3_randomaccess_AUF=1_AUFPic=0_D3=0_SeqAuf2xA2_RES10_B_S04_q0_34_q1_30_F240</t>
  </si>
  <si>
    <t xml:space="preserve">QC3_randomaccess_AUF=1_AUFPic=0_D3=0_SeqAuf2xA2_RES10_B_S04_q0_38_q1_34_F240</t>
  </si>
  <si>
    <t xml:space="preserve">QC3_randomaccess_AUF=1_AUFPic=0_D3=0_SeqAuf2xA2_RES10_B_S05_q0_26_q1_20_F500</t>
  </si>
  <si>
    <t xml:space="preserve">QC3_randomaccess_AUF=1_AUFPic=0_D3=0_SeqAuf2xA2_RES10_B_S05_q0_30_q1_24_F500</t>
  </si>
  <si>
    <t xml:space="preserve">QC3_randomaccess_AUF=1_AUFPic=0_D3=0_SeqAuf2xA2_RES10_B_S05_q0_34_q1_28_F500</t>
  </si>
  <si>
    <t xml:space="preserve">QC3_randomaccess_AUF=1_AUFPic=0_D3=0_SeqAuf2xA2_RES10_B_S05_q0_38_q1_32_F500</t>
  </si>
  <si>
    <t xml:space="preserve">QC3_randomaccess_AUF=1_AUFPic=0_D3=0_SeqAuf2xA2_RES10_B_S05_q0_26_q1_22_F500</t>
  </si>
  <si>
    <t xml:space="preserve">QC3_randomaccess_AUF=1_AUFPic=0_D3=0_SeqAuf2xA2_RES10_B_S05_q0_30_q1_26_F500</t>
  </si>
  <si>
    <t xml:space="preserve">QC3_randomaccess_AUF=1_AUFPic=0_D3=0_SeqAuf2xA2_RES10_B_S05_q0_34_q1_30_F500</t>
  </si>
  <si>
    <t xml:space="preserve">QC3_randomaccess_AUF=1_AUFPic=0_D3=0_SeqAuf2xA2_RES10_B_S05_q0_38_q1_34_F500</t>
  </si>
  <si>
    <t xml:space="preserve">QC3_randomaccess_AUF=1_AUFPic=0_D3=0_SeqAuf2xA2_RES10_B_S06_q0_26_q1_20_F500</t>
  </si>
  <si>
    <t xml:space="preserve">QC3_randomaccess_AUF=1_AUFPic=0_D3=0_SeqAuf2xA2_RES10_B_S06_q0_30_q1_24_F500</t>
  </si>
  <si>
    <t xml:space="preserve">QC3_randomaccess_AUF=1_AUFPic=0_D3=0_SeqAuf2xA2_RES10_B_S06_q0_34_q1_28_F500</t>
  </si>
  <si>
    <t xml:space="preserve">QC3_randomaccess_AUF=1_AUFPic=0_D3=0_SeqAuf2xA2_RES10_B_S06_q0_38_q1_32_F500</t>
  </si>
  <si>
    <t xml:space="preserve">QC3_randomaccess_AUF=1_AUFPic=0_D3=0_SeqAuf2xA2_RES10_B_S06_q0_26_q1_22_F500</t>
  </si>
  <si>
    <t xml:space="preserve">QC3_randomaccess_AUF=1_AUFPic=0_D3=0_SeqAuf2xA2_RES10_B_S06_q0_30_q1_26_F500</t>
  </si>
  <si>
    <t xml:space="preserve">QC3_randomaccess_AUF=1_AUFPic=0_D3=0_SeqAuf2xA2_RES10_B_S06_q0_34_q1_30_F500</t>
  </si>
  <si>
    <t xml:space="preserve">QC3_randomaccess_AUF=1_AUFPic=0_D3=0_SeqAuf2xA2_RES10_B_S06_q0_38_q1_34_F500</t>
  </si>
  <si>
    <t xml:space="preserve">QC3_randomaccess_AUF=1_AUFPic=0_D3=0_SeqAuf2xA2_RES10_B_S07_q0_26_q1_20_F600</t>
  </si>
  <si>
    <t xml:space="preserve">QC3_randomaccess_AUF=1_AUFPic=0_D3=0_SeqAuf2xA2_RES10_B_S07_q0_30_q1_24_F600</t>
  </si>
  <si>
    <t xml:space="preserve">QC3_randomaccess_AUF=1_AUFPic=0_D3=0_SeqAuf2xA2_RES10_B_S07_q0_34_q1_28_F600</t>
  </si>
  <si>
    <t xml:space="preserve">QC3_randomaccess_AUF=1_AUFPic=0_D3=0_SeqAuf2xA2_RES10_B_S07_q0_38_q1_32_F600</t>
  </si>
  <si>
    <t xml:space="preserve">QC3_randomaccess_AUF=1_AUFPic=0_D3=0_SeqAuf2xA2_RES10_B_S07_q0_26_q1_22_F600</t>
  </si>
  <si>
    <t xml:space="preserve">QC3_randomaccess_AUF=1_AUFPic=0_D3=0_SeqAuf2xA2_RES10_B_S07_q0_30_q1_26_F600</t>
  </si>
  <si>
    <t xml:space="preserve">QC3_randomaccess_AUF=1_AUFPic=0_D3=0_SeqAuf2xA2_RES10_B_S07_q0_34_q1_30_F600</t>
  </si>
  <si>
    <t xml:space="preserve">QC3_randomaccess_AUF=1_AUFPic=0_D3=0_SeqAuf2xA2_RES10_B_S07_q0_38_q1_34_F600</t>
  </si>
  <si>
    <t xml:space="preserve">QC3_randomaccess_AUF=1_AUFPic=0_D3=0_SeqAuf15xA_RES15_B_S03_q0_22_q1_22_F240</t>
  </si>
  <si>
    <t xml:space="preserve">QC3_randomaccess_AUF=1_AUFPic=0_D3=0_SeqAuf15xA_RES15_B_S03_q0_26_q1_26_F240</t>
  </si>
  <si>
    <t xml:space="preserve">QC3_randomaccess_AUF=1_AUFPic=0_D3=0_SeqAuf15xA_RES15_B_S03_q0_30_q1_30_F240</t>
  </si>
  <si>
    <t xml:space="preserve">QC3_randomaccess_AUF=1_AUFPic=0_D3=0_SeqAuf15xA_RES15_B_S03_q0_34_q1_34_F240</t>
  </si>
  <si>
    <t xml:space="preserve">QC3_randomaccess_AUF=1_AUFPic=0_D3=0_SeqAuf15xA_RES15_B_S03_q0_22_q1_24_F240</t>
  </si>
  <si>
    <t xml:space="preserve">QC3_randomaccess_AUF=1_AUFPic=0_D3=0_SeqAuf15xA_RES15_B_S03_q0_26_q1_28_F240</t>
  </si>
  <si>
    <t xml:space="preserve">QC3_randomaccess_AUF=1_AUFPic=0_D3=0_SeqAuf15xA_RES15_B_S03_q0_30_q1_32_F240</t>
  </si>
  <si>
    <t xml:space="preserve">QC3_randomaccess_AUF=1_AUFPic=0_D3=0_SeqAuf15xA_RES15_B_S03_q0_34_q1_36_F240</t>
  </si>
  <si>
    <t xml:space="preserve">QC3_randomaccess_AUF=1_AUFPic=0_D3=0_SeqAuf15xA_RES15_B_S04_q0_22_q1_22_F240</t>
  </si>
  <si>
    <t xml:space="preserve">QC3_randomaccess_AUF=1_AUFPic=0_D3=0_SeqAuf15xA_RES15_B_S04_q0_26_q1_26_F240</t>
  </si>
  <si>
    <t xml:space="preserve">QC3_randomaccess_AUF=1_AUFPic=0_D3=0_SeqAuf15xA_RES15_B_S04_q0_30_q1_30_F240</t>
  </si>
  <si>
    <t xml:space="preserve">QC3_randomaccess_AUF=1_AUFPic=0_D3=0_SeqAuf15xA_RES15_B_S04_q0_34_q1_34_F240</t>
  </si>
  <si>
    <t xml:space="preserve">QC3_randomaccess_AUF=1_AUFPic=0_D3=0_SeqAuf15xA_RES15_B_S04_q0_22_q1_24_F240</t>
  </si>
  <si>
    <t xml:space="preserve">QC3_randomaccess_AUF=1_AUFPic=0_D3=0_SeqAuf15xA_RES15_B_S04_q0_26_q1_28_F240</t>
  </si>
  <si>
    <t xml:space="preserve">QC3_randomaccess_AUF=1_AUFPic=0_D3=0_SeqAuf15xA_RES15_B_S04_q0_30_q1_32_F240</t>
  </si>
  <si>
    <t xml:space="preserve">QC3_randomaccess_AUF=1_AUFPic=0_D3=0_SeqAuf15xA_RES15_B_S04_q0_34_q1_36_F240</t>
  </si>
  <si>
    <t xml:space="preserve">QC3_randomaccess_AUF=1_AUFPic=0_D3=0_SeqAuf15xA_RES15_B_S05_q0_22_q1_22_F500</t>
  </si>
  <si>
    <t xml:space="preserve">QC3_randomaccess_AUF=1_AUFPic=0_D3=0_SeqAuf15xA_RES15_B_S05_q0_26_q1_26_F500</t>
  </si>
  <si>
    <t xml:space="preserve">QC3_randomaccess_AUF=1_AUFPic=0_D3=0_SeqAuf15xA_RES15_B_S05_q0_30_q1_30_F500</t>
  </si>
  <si>
    <t xml:space="preserve">QC3_randomaccess_AUF=1_AUFPic=0_D3=0_SeqAuf15xA_RES15_B_S05_q0_34_q1_34_F500</t>
  </si>
  <si>
    <t xml:space="preserve">QC3_randomaccess_AUF=1_AUFPic=0_D3=0_SeqAuf15xA_RES15_B_S05_q0_22_q1_24_F500</t>
  </si>
  <si>
    <t xml:space="preserve">QC3_randomaccess_AUF=1_AUFPic=0_D3=0_SeqAuf15xA_RES15_B_S05_q0_26_q1_28_F500</t>
  </si>
  <si>
    <t xml:space="preserve">QC3_randomaccess_AUF=1_AUFPic=0_D3=0_SeqAuf15xA_RES15_B_S05_q0_30_q1_32_F500</t>
  </si>
  <si>
    <t xml:space="preserve">QC3_randomaccess_AUF=1_AUFPic=0_D3=0_SeqAuf15xA_RES15_B_S05_q0_34_q1_36_F500</t>
  </si>
  <si>
    <t xml:space="preserve">QC3_randomaccess_AUF=1_AUFPic=0_D3=0_SeqAuf15xA_RES15_B_S06_q0_22_q1_22_F500</t>
  </si>
  <si>
    <t xml:space="preserve">QC3_randomaccess_AUF=1_AUFPic=0_D3=0_SeqAuf15xA_RES15_B_S06_q0_26_q1_26_F500</t>
  </si>
  <si>
    <t xml:space="preserve">QC3_randomaccess_AUF=1_AUFPic=0_D3=0_SeqAuf15xA_RES15_B_S06_q0_30_q1_30_F500</t>
  </si>
  <si>
    <t xml:space="preserve">QC3_randomaccess_AUF=1_AUFPic=0_D3=0_SeqAuf15xA_RES15_B_S06_q0_34_q1_34_F500</t>
  </si>
  <si>
    <t xml:space="preserve">QC3_randomaccess_AUF=1_AUFPic=0_D3=0_SeqAuf15xA_RES15_B_S06_q0_22_q1_24_F500</t>
  </si>
  <si>
    <t xml:space="preserve">QC3_randomaccess_AUF=1_AUFPic=0_D3=0_SeqAuf15xA_RES15_B_S06_q0_26_q1_28_F500</t>
  </si>
  <si>
    <t xml:space="preserve">QC3_randomaccess_AUF=1_AUFPic=0_D3=0_SeqAuf15xA_RES15_B_S06_q0_30_q1_32_F500</t>
  </si>
  <si>
    <t xml:space="preserve">QC3_randomaccess_AUF=1_AUFPic=0_D3=0_SeqAuf15xA_RES15_B_S06_q0_34_q1_36_F500</t>
  </si>
  <si>
    <t xml:space="preserve">QC3_randomaccess_AUF=1_AUFPic=0_D3=0_SeqAuf15xA_RES15_B_S07_q0_22_q1_22_F600</t>
  </si>
  <si>
    <t xml:space="preserve">QC3_randomaccess_AUF=1_AUFPic=0_D3=0_SeqAuf15xA_RES15_B_S07_q0_26_q1_26_F600</t>
  </si>
  <si>
    <t xml:space="preserve">QC3_randomaccess_AUF=1_AUFPic=0_D3=0_SeqAuf15xA_RES15_B_S07_q0_30_q1_30_F600</t>
  </si>
  <si>
    <t xml:space="preserve">QC3_randomaccess_AUF=1_AUFPic=0_D3=0_SeqAuf15xA_RES15_B_S07_q0_34_q1_34_F600</t>
  </si>
  <si>
    <t xml:space="preserve">QC3_randomaccess_AUF=1_AUFPic=0_D3=0_SeqAuf15xA_RES15_B_S07_q0_22_q1_24_F600</t>
  </si>
  <si>
    <t xml:space="preserve">QC3_randomaccess_AUF=1_AUFPic=0_D3=0_SeqAuf15xA_RES15_B_S07_q0_26_q1_28_F600</t>
  </si>
  <si>
    <t xml:space="preserve">QC3_randomaccess_AUF=1_AUFPic=0_D3=0_SeqAuf15xA_RES15_B_S07_q0_30_q1_32_F600</t>
  </si>
  <si>
    <t xml:space="preserve">QC3_randomaccess_AUF=1_AUFPic=0_D3=0_SeqAuf15xA_RES15_B_S07_q0_34_q1_36_F600</t>
  </si>
  <si>
    <t xml:space="preserve">QC3_randomaccess_AUF=1_AUFPic=0_D3=0_SeqAuf2xA2_RES20_A_S01_q0_22_q1_22_F150</t>
  </si>
  <si>
    <t xml:space="preserve">QC3_randomaccess_AUF=1_AUFPic=0_D3=0_SeqAuf2xA2_RES20_A_S01_q0_26_q1_26_F150</t>
  </si>
  <si>
    <t xml:space="preserve">QC3_randomaccess_AUF=1_AUFPic=0_D3=0_SeqAuf2xA2_RES20_A_S01_q0_30_q1_30_F150</t>
  </si>
  <si>
    <t xml:space="preserve">QC3_randomaccess_AUF=1_AUFPic=0_D3=0_SeqAuf2xA2_RES20_A_S01_q0_34_q1_34_F150</t>
  </si>
  <si>
    <t xml:space="preserve">QC3_randomaccess_AUF=1_AUFPic=0_D3=0_SeqAuf2xA2_RES20_A_S01_q0_22_q1_24_F150</t>
  </si>
  <si>
    <t xml:space="preserve">QC3_randomaccess_AUF=1_AUFPic=0_D3=0_SeqAuf2xA2_RES20_A_S01_q0_26_q1_28_F150</t>
  </si>
  <si>
    <t xml:space="preserve">QC3_randomaccess_AUF=1_AUFPic=0_D3=0_SeqAuf2xA2_RES20_A_S01_q0_30_q1_32_F150</t>
  </si>
  <si>
    <t xml:space="preserve">QC3_randomaccess_AUF=1_AUFPic=0_D3=0_SeqAuf2xA2_RES20_A_S01_q0_34_q1_36_F150</t>
  </si>
  <si>
    <t xml:space="preserve">QC3_randomaccess_AUF=1_AUFPic=0_D3=0_SeqAuf2xA2_RES20_A_S02_q0_22_q1_22_F150</t>
  </si>
  <si>
    <t xml:space="preserve">QC3_randomaccess_AUF=1_AUFPic=0_D3=0_SeqAuf2xA2_RES20_A_S02_q0_26_q1_26_F150</t>
  </si>
  <si>
    <t xml:space="preserve">QC3_randomaccess_AUF=1_AUFPic=0_D3=0_SeqAuf2xA2_RES20_A_S02_q0_30_q1_30_F150</t>
  </si>
  <si>
    <t xml:space="preserve">QC3_randomaccess_AUF=1_AUFPic=0_D3=0_SeqAuf2xA2_RES20_A_S02_q0_34_q1_34_F150</t>
  </si>
  <si>
    <t xml:space="preserve">QC3_randomaccess_AUF=1_AUFPic=0_D3=0_SeqAuf2xA2_RES20_A_S02_q0_22_q1_24_F150</t>
  </si>
  <si>
    <t xml:space="preserve">QC3_randomaccess_AUF=1_AUFPic=0_D3=0_SeqAuf2xA2_RES20_A_S02_q0_26_q1_28_F150</t>
  </si>
  <si>
    <t xml:space="preserve">QC3_randomaccess_AUF=1_AUFPic=0_D3=0_SeqAuf2xA2_RES20_A_S02_q0_30_q1_32_F150</t>
  </si>
  <si>
    <t xml:space="preserve">QC3_randomaccess_AUF=1_AUFPic=0_D3=0_SeqAuf2xA2_RES20_A_S02_q0_34_q1_36_F150</t>
  </si>
  <si>
    <t xml:space="preserve">QC3_randomaccess_AUF=1_AUFPic=0_D3=0_SeqAuf2xA2_RES20_B_S03_q0_22_q1_22_F240</t>
  </si>
  <si>
    <t xml:space="preserve">QC3_randomaccess_AUF=1_AUFPic=0_D3=0_SeqAuf2xA2_RES20_B_S03_q0_26_q1_26_F240</t>
  </si>
  <si>
    <t xml:space="preserve">QC3_randomaccess_AUF=1_AUFPic=0_D3=0_SeqAuf2xA2_RES20_B_S03_q0_30_q1_30_F240</t>
  </si>
  <si>
    <t xml:space="preserve">QC3_randomaccess_AUF=1_AUFPic=0_D3=0_SeqAuf2xA2_RES20_B_S03_q0_34_q1_34_F240</t>
  </si>
  <si>
    <t xml:space="preserve">QC3_randomaccess_AUF=1_AUFPic=0_D3=0_SeqAuf2xA2_RES20_B_S03_q0_22_q1_24_F240</t>
  </si>
  <si>
    <t xml:space="preserve">QC3_randomaccess_AUF=1_AUFPic=0_D3=0_SeqAuf2xA2_RES20_B_S03_q0_26_q1_28_F240</t>
  </si>
  <si>
    <t xml:space="preserve">QC3_randomaccess_AUF=1_AUFPic=0_D3=0_SeqAuf2xA2_RES20_B_S03_q0_30_q1_32_F240</t>
  </si>
  <si>
    <t xml:space="preserve">QC3_randomaccess_AUF=1_AUFPic=0_D3=0_SeqAuf2xA2_RES20_B_S03_q0_34_q1_36_F240</t>
  </si>
  <si>
    <t xml:space="preserve">QC3_randomaccess_AUF=1_AUFPic=0_D3=0_SeqAuf2xA2_RES20_B_S04_q0_22_q1_22_F240</t>
  </si>
  <si>
    <t xml:space="preserve">QC3_randomaccess_AUF=1_AUFPic=0_D3=0_SeqAuf2xA2_RES20_B_S04_q0_26_q1_26_F240</t>
  </si>
  <si>
    <t xml:space="preserve">QC3_randomaccess_AUF=1_AUFPic=0_D3=0_SeqAuf2xA2_RES20_B_S04_q0_30_q1_30_F240</t>
  </si>
  <si>
    <t xml:space="preserve">QC3_randomaccess_AUF=1_AUFPic=0_D3=0_SeqAuf2xA2_RES20_B_S04_q0_34_q1_34_F240</t>
  </si>
  <si>
    <t xml:space="preserve">QC3_randomaccess_AUF=1_AUFPic=0_D3=0_SeqAuf2xA2_RES20_B_S04_q0_22_q1_24_F240</t>
  </si>
  <si>
    <t xml:space="preserve">QC3_randomaccess_AUF=1_AUFPic=0_D3=0_SeqAuf2xA2_RES20_B_S04_q0_26_q1_28_F240</t>
  </si>
  <si>
    <t xml:space="preserve">QC3_randomaccess_AUF=1_AUFPic=0_D3=0_SeqAuf2xA2_RES20_B_S04_q0_30_q1_32_F240</t>
  </si>
  <si>
    <t xml:space="preserve">QC3_randomaccess_AUF=1_AUFPic=0_D3=0_SeqAuf2xA2_RES20_B_S04_q0_34_q1_36_F240</t>
  </si>
  <si>
    <t xml:space="preserve">QC3_randomaccess_AUF=1_AUFPic=0_D3=0_SeqAuf2xA2_RES20_B_S05_q0_22_q1_22_F500</t>
  </si>
  <si>
    <t xml:space="preserve">QC3_randomaccess_AUF=1_AUFPic=0_D3=0_SeqAuf2xA2_RES20_B_S05_q0_26_q1_26_F500</t>
  </si>
  <si>
    <t xml:space="preserve">QC3_randomaccess_AUF=1_AUFPic=0_D3=0_SeqAuf2xA2_RES20_B_S05_q0_30_q1_30_F500</t>
  </si>
  <si>
    <t xml:space="preserve">QC3_randomaccess_AUF=1_AUFPic=0_D3=0_SeqAuf2xA2_RES20_B_S05_q0_34_q1_34_F500</t>
  </si>
  <si>
    <t xml:space="preserve">QC3_randomaccess_AUF=1_AUFPic=0_D3=0_SeqAuf2xA2_RES20_B_S05_q0_22_q1_24_F500</t>
  </si>
  <si>
    <t xml:space="preserve">QC3_randomaccess_AUF=1_AUFPic=0_D3=0_SeqAuf2xA2_RES20_B_S05_q0_26_q1_28_F500</t>
  </si>
  <si>
    <t xml:space="preserve">QC3_randomaccess_AUF=1_AUFPic=0_D3=0_SeqAuf2xA2_RES20_B_S05_q0_30_q1_32_F500</t>
  </si>
  <si>
    <t xml:space="preserve">QC3_randomaccess_AUF=1_AUFPic=0_D3=0_SeqAuf2xA2_RES20_B_S05_q0_34_q1_36_F500</t>
  </si>
  <si>
    <t xml:space="preserve">QC3_randomaccess_AUF=1_AUFPic=0_D3=0_SeqAuf2xA2_RES20_B_S06_q0_22_q1_22_F500</t>
  </si>
  <si>
    <t xml:space="preserve">QC3_randomaccess_AUF=1_AUFPic=0_D3=0_SeqAuf2xA2_RES20_B_S06_q0_26_q1_26_F500</t>
  </si>
  <si>
    <t xml:space="preserve">QC3_randomaccess_AUF=1_AUFPic=0_D3=0_SeqAuf2xA2_RES20_B_S06_q0_30_q1_30_F500</t>
  </si>
  <si>
    <t xml:space="preserve">QC3_randomaccess_AUF=1_AUFPic=0_D3=0_SeqAuf2xA2_RES20_B_S06_q0_34_q1_34_F500</t>
  </si>
  <si>
    <t xml:space="preserve">QC3_randomaccess_AUF=1_AUFPic=0_D3=0_SeqAuf2xA2_RES20_B_S06_q0_22_q1_24_F500</t>
  </si>
  <si>
    <t xml:space="preserve">QC3_randomaccess_AUF=1_AUFPic=0_D3=0_SeqAuf2xA2_RES20_B_S06_q0_26_q1_28_F500</t>
  </si>
  <si>
    <t xml:space="preserve">QC3_randomaccess_AUF=1_AUFPic=0_D3=0_SeqAuf2xA2_RES20_B_S06_q0_30_q1_32_F500</t>
  </si>
  <si>
    <t xml:space="preserve">QC3_randomaccess_AUF=1_AUFPic=0_D3=0_SeqAuf2xA2_RES20_B_S06_q0_34_q1_36_F500</t>
  </si>
  <si>
    <t xml:space="preserve">QC3_randomaccess_AUF=1_AUFPic=0_D3=0_SeqAuf2xA2_RES20_B_S07_q0_22_q1_22_F600</t>
  </si>
  <si>
    <t xml:space="preserve">QC3_randomaccess_AUF=1_AUFPic=0_D3=0_SeqAuf2xA2_RES20_B_S07_q0_26_q1_26_F600</t>
  </si>
  <si>
    <t xml:space="preserve">QC3_randomaccess_AUF=1_AUFPic=0_D3=0_SeqAuf2xA2_RES20_B_S07_q0_30_q1_30_F600</t>
  </si>
  <si>
    <t xml:space="preserve">QC3_randomaccess_AUF=1_AUFPic=0_D3=0_SeqAuf2xA2_RES20_B_S07_q0_34_q1_34_F600</t>
  </si>
  <si>
    <t xml:space="preserve">QC3_randomaccess_AUF=1_AUFPic=0_D3=0_SeqAuf2xA2_RES20_B_S07_q0_22_q1_24_F600</t>
  </si>
  <si>
    <t xml:space="preserve">QC3_randomaccess_AUF=1_AUFPic=0_D3=0_SeqAuf2xA2_RES20_B_S07_q0_26_q1_28_F600</t>
  </si>
  <si>
    <t xml:space="preserve">QC3_randomaccess_AUF=1_AUFPic=0_D3=0_SeqAuf2xA2_RES20_B_S07_q0_30_q1_32_F600</t>
  </si>
  <si>
    <t xml:space="preserve">QC3_randomaccess_AUF=1_AUFPic=0_D3=0_SeqAuf2xA2_RES20_B_S07_q0_34_q1_36_F600</t>
  </si>
  <si>
    <t xml:space="preserve">QC3_lowdelay_AUF=1_AUFPic=0_D3=0_SeqAuf2xA2_RES10_A_S01_q0_26_q1_20_F150</t>
  </si>
  <si>
    <t xml:space="preserve">QC3_lowdelay_AUF=1_AUFPic=0_D3=0_SeqAuf2xA2_RES10_A_S01_q0_30_q1_24_F150</t>
  </si>
  <si>
    <t xml:space="preserve">QC3_lowdelay_AUF=1_AUFPic=0_D3=0_SeqAuf2xA2_RES10_A_S01_q0_34_q1_28_F150</t>
  </si>
  <si>
    <t xml:space="preserve">QC3_lowdelay_AUF=1_AUFPic=0_D3=0_SeqAuf2xA2_RES10_A_S01_q0_38_q1_32_F150</t>
  </si>
  <si>
    <t xml:space="preserve">QC3_lowdelay_AUF=1_AUFPic=0_D3=0_SeqAuf2xA2_RES10_A_S01_q0_26_q1_22_F150</t>
  </si>
  <si>
    <t xml:space="preserve">QC3_lowdelay_AUF=1_AUFPic=0_D3=0_SeqAuf2xA2_RES10_A_S01_q0_30_q1_26_F150</t>
  </si>
  <si>
    <t xml:space="preserve">QC3_lowdelay_AUF=1_AUFPic=0_D3=0_SeqAuf2xA2_RES10_A_S01_q0_34_q1_30_F150</t>
  </si>
  <si>
    <t xml:space="preserve">QC3_lowdelay_AUF=1_AUFPic=0_D3=0_SeqAuf2xA2_RES10_A_S01_q0_38_q1_34_F150</t>
  </si>
  <si>
    <t xml:space="preserve">QC3_lowdelay_AUF=1_AUFPic=0_D3=0_SeqAuf2xA2_RES10_A_S02_q0_26_q1_20_F150</t>
  </si>
  <si>
    <t xml:space="preserve">QC3_lowdelay_AUF=1_AUFPic=0_D3=0_SeqAuf2xA2_RES10_A_S02_q0_30_q1_24_F150</t>
  </si>
  <si>
    <t xml:space="preserve">QC3_lowdelay_AUF=1_AUFPic=0_D3=0_SeqAuf2xA2_RES10_A_S02_q0_34_q1_28_F150</t>
  </si>
  <si>
    <t xml:space="preserve">QC3_lowdelay_AUF=1_AUFPic=0_D3=0_SeqAuf2xA2_RES10_A_S02_q0_38_q1_32_F150</t>
  </si>
  <si>
    <t xml:space="preserve">QC3_lowdelay_AUF=1_AUFPic=0_D3=0_SeqAuf2xA2_RES10_A_S02_q0_26_q1_22_F150</t>
  </si>
  <si>
    <t xml:space="preserve">QC3_lowdelay_AUF=1_AUFPic=0_D3=0_SeqAuf2xA2_RES10_A_S02_q0_30_q1_26_F150</t>
  </si>
  <si>
    <t xml:space="preserve">QC3_lowdelay_AUF=1_AUFPic=0_D3=0_SeqAuf2xA2_RES10_A_S02_q0_34_q1_30_F150</t>
  </si>
  <si>
    <t xml:space="preserve">QC3_lowdelay_AUF=1_AUFPic=0_D3=0_SeqAuf2xA2_RES10_A_S02_q0_38_q1_34_F150</t>
  </si>
  <si>
    <t xml:space="preserve">QC3_lowdelay_AUF=1_AUFPic=0_D3=0_SeqAuf2xA2_RES10_B_S03_q0_26_q1_20_F240</t>
  </si>
  <si>
    <t xml:space="preserve">QC3_lowdelay_AUF=1_AUFPic=0_D3=0_SeqAuf2xA2_RES10_B_S03_q0_30_q1_24_F240</t>
  </si>
  <si>
    <t xml:space="preserve">QC3_lowdelay_AUF=1_AUFPic=0_D3=0_SeqAuf2xA2_RES10_B_S03_q0_34_q1_28_F240</t>
  </si>
  <si>
    <t xml:space="preserve">QC3_lowdelay_AUF=1_AUFPic=0_D3=0_SeqAuf2xA2_RES10_B_S03_q0_38_q1_32_F240</t>
  </si>
  <si>
    <t xml:space="preserve">QC3_lowdelay_AUF=1_AUFPic=0_D3=0_SeqAuf2xA2_RES10_B_S03_q0_26_q1_22_F240</t>
  </si>
  <si>
    <t xml:space="preserve">QC3_lowdelay_AUF=1_AUFPic=0_D3=0_SeqAuf2xA2_RES10_B_S03_q0_30_q1_26_F240</t>
  </si>
  <si>
    <t xml:space="preserve">QC3_lowdelay_AUF=1_AUFPic=0_D3=0_SeqAuf2xA2_RES10_B_S03_q0_34_q1_30_F240</t>
  </si>
  <si>
    <t xml:space="preserve">QC3_lowdelay_AUF=1_AUFPic=0_D3=0_SeqAuf2xA2_RES10_B_S03_q0_38_q1_34_F240</t>
  </si>
  <si>
    <t xml:space="preserve">QC3_lowdelay_AUF=1_AUFPic=0_D3=0_SeqAuf2xA2_RES10_B_S04_q0_26_q1_20_F240</t>
  </si>
  <si>
    <t xml:space="preserve">QC3_lowdelay_AUF=1_AUFPic=0_D3=0_SeqAuf2xA2_RES10_B_S04_q0_30_q1_24_F240</t>
  </si>
  <si>
    <t xml:space="preserve">QC3_lowdelay_AUF=1_AUFPic=0_D3=0_SeqAuf2xA2_RES10_B_S04_q0_34_q1_28_F240</t>
  </si>
  <si>
    <t xml:space="preserve">QC3_lowdelay_AUF=1_AUFPic=0_D3=0_SeqAuf2xA2_RES10_B_S04_q0_38_q1_32_F240</t>
  </si>
  <si>
    <t xml:space="preserve">QC3_lowdelay_AUF=1_AUFPic=0_D3=0_SeqAuf2xA2_RES10_B_S04_q0_26_q1_22_F240</t>
  </si>
  <si>
    <t xml:space="preserve">QC3_lowdelay_AUF=1_AUFPic=0_D3=0_SeqAuf2xA2_RES10_B_S04_q0_30_q1_26_F240</t>
  </si>
  <si>
    <t xml:space="preserve">QC3_lowdelay_AUF=1_AUFPic=0_D3=0_SeqAuf2xA2_RES10_B_S04_q0_34_q1_30_F240</t>
  </si>
  <si>
    <t xml:space="preserve">QC3_lowdelay_AUF=1_AUFPic=0_D3=0_SeqAuf2xA2_RES10_B_S04_q0_38_q1_34_F240</t>
  </si>
  <si>
    <t xml:space="preserve">QC3_lowdelay_AUF=1_AUFPic=0_D3=0_SeqAuf2xA2_RES10_B_S05_q0_26_q1_20_F500</t>
  </si>
  <si>
    <t xml:space="preserve">QC3_lowdelay_AUF=1_AUFPic=0_D3=0_SeqAuf2xA2_RES10_B_S05_q0_30_q1_24_F500</t>
  </si>
  <si>
    <t xml:space="preserve">QC3_lowdelay_AUF=1_AUFPic=0_D3=0_SeqAuf2xA2_RES10_B_S05_q0_34_q1_28_F500</t>
  </si>
  <si>
    <t xml:space="preserve">QC3_lowdelay_AUF=1_AUFPic=0_D3=0_SeqAuf2xA2_RES10_B_S05_q0_38_q1_32_F500</t>
  </si>
  <si>
    <t xml:space="preserve">QC3_lowdelay_AUF=1_AUFPic=0_D3=0_SeqAuf2xA2_RES10_B_S05_q0_26_q1_22_F500</t>
  </si>
  <si>
    <t xml:space="preserve">QC3_lowdelay_AUF=1_AUFPic=0_D3=0_SeqAuf2xA2_RES10_B_S05_q0_30_q1_26_F500</t>
  </si>
  <si>
    <t xml:space="preserve">QC3_lowdelay_AUF=1_AUFPic=0_D3=0_SeqAuf2xA2_RES10_B_S05_q0_34_q1_30_F500</t>
  </si>
  <si>
    <t xml:space="preserve">QC3_lowdelay_AUF=1_AUFPic=0_D3=0_SeqAuf2xA2_RES10_B_S05_q0_38_q1_34_F500</t>
  </si>
  <si>
    <t xml:space="preserve">QC3_lowdelay_AUF=1_AUFPic=0_D3=0_SeqAuf2xA2_RES10_B_S06_q0_26_q1_20_F500</t>
  </si>
  <si>
    <t xml:space="preserve">QC3_lowdelay_AUF=1_AUFPic=0_D3=0_SeqAuf2xA2_RES10_B_S06_q0_30_q1_24_F500</t>
  </si>
  <si>
    <t xml:space="preserve">QC3_lowdelay_AUF=1_AUFPic=0_D3=0_SeqAuf2xA2_RES10_B_S06_q0_34_q1_28_F500</t>
  </si>
  <si>
    <t xml:space="preserve">QC3_lowdelay_AUF=1_AUFPic=0_D3=0_SeqAuf2xA2_RES10_B_S06_q0_38_q1_32_F500</t>
  </si>
  <si>
    <t xml:space="preserve">QC3_lowdelay_AUF=1_AUFPic=0_D3=0_SeqAuf2xA2_RES10_B_S06_q0_26_q1_22_F500</t>
  </si>
  <si>
    <t xml:space="preserve">QC3_lowdelay_AUF=1_AUFPic=0_D3=0_SeqAuf2xA2_RES10_B_S06_q0_30_q1_26_F500</t>
  </si>
  <si>
    <t xml:space="preserve">QC3_lowdelay_AUF=1_AUFPic=0_D3=0_SeqAuf2xA2_RES10_B_S06_q0_34_q1_30_F500</t>
  </si>
  <si>
    <t xml:space="preserve">QC3_lowdelay_AUF=1_AUFPic=0_D3=0_SeqAuf2xA2_RES10_B_S06_q0_38_q1_34_F500</t>
  </si>
  <si>
    <t xml:space="preserve">QC3_lowdelay_AUF=1_AUFPic=0_D3=0_SeqAuf2xA2_RES10_B_S07_q0_26_q1_20_F600</t>
  </si>
  <si>
    <t xml:space="preserve">QC3_lowdelay_AUF=1_AUFPic=0_D3=0_SeqAuf2xA2_RES10_B_S07_q0_30_q1_24_F600</t>
  </si>
  <si>
    <t xml:space="preserve">QC3_lowdelay_AUF=1_AUFPic=0_D3=0_SeqAuf2xA2_RES10_B_S07_q0_34_q1_28_F600</t>
  </si>
  <si>
    <t xml:space="preserve">QC3_lowdelay_AUF=1_AUFPic=0_D3=0_SeqAuf2xA2_RES10_B_S07_q0_38_q1_32_F600</t>
  </si>
  <si>
    <t xml:space="preserve">QC3_lowdelay_AUF=1_AUFPic=0_D3=0_SeqAuf2xA2_RES10_B_S07_q0_26_q1_22_F600</t>
  </si>
  <si>
    <t xml:space="preserve">QC3_lowdelay_AUF=1_AUFPic=0_D3=0_SeqAuf2xA2_RES10_B_S07_q0_30_q1_26_F600</t>
  </si>
  <si>
    <t xml:space="preserve">QC3_lowdelay_AUF=1_AUFPic=0_D3=0_SeqAuf2xA2_RES10_B_S07_q0_34_q1_30_F600</t>
  </si>
  <si>
    <t xml:space="preserve">QC3_lowdelay_AUF=1_AUFPic=0_D3=0_SeqAuf2xA2_RES10_B_S07_q0_38_q1_34_F600</t>
  </si>
  <si>
    <t xml:space="preserve">QC3_lowdelay_AUF=1_AUFPic=0_D3=0_SeqAuf15xA_RES15_B_S03_q0_22_q1_22_F240</t>
  </si>
  <si>
    <t xml:space="preserve">QC3_lowdelay_AUF=1_AUFPic=0_D3=0_SeqAuf15xA_RES15_B_S03_q0_26_q1_26_F240</t>
  </si>
  <si>
    <t xml:space="preserve">QC3_lowdelay_AUF=1_AUFPic=0_D3=0_SeqAuf15xA_RES15_B_S03_q0_30_q1_30_F240</t>
  </si>
  <si>
    <t xml:space="preserve">QC3_lowdelay_AUF=1_AUFPic=0_D3=0_SeqAuf15xA_RES15_B_S03_q0_34_q1_34_F240</t>
  </si>
  <si>
    <t xml:space="preserve">QC3_lowdelay_AUF=1_AUFPic=0_D3=0_SeqAuf15xA_RES15_B_S03_q0_22_q1_24_F240</t>
  </si>
  <si>
    <t xml:space="preserve">QC3_lowdelay_AUF=1_AUFPic=0_D3=0_SeqAuf15xA_RES15_B_S03_q0_26_q1_28_F240</t>
  </si>
  <si>
    <t xml:space="preserve">QC3_lowdelay_AUF=1_AUFPic=0_D3=0_SeqAuf15xA_RES15_B_S03_q0_30_q1_32_F240</t>
  </si>
  <si>
    <t xml:space="preserve">QC3_lowdelay_AUF=1_AUFPic=0_D3=0_SeqAuf15xA_RES15_B_S03_q0_34_q1_36_F240</t>
  </si>
  <si>
    <t xml:space="preserve">QC3_lowdelay_AUF=1_AUFPic=0_D3=0_SeqAuf15xA_RES15_B_S04_q0_22_q1_22_F240</t>
  </si>
  <si>
    <t xml:space="preserve">QC3_lowdelay_AUF=1_AUFPic=0_D3=0_SeqAuf15xA_RES15_B_S04_q0_26_q1_26_F240</t>
  </si>
  <si>
    <t xml:space="preserve">QC3_lowdelay_AUF=1_AUFPic=0_D3=0_SeqAuf15xA_RES15_B_S04_q0_30_q1_30_F240</t>
  </si>
  <si>
    <t xml:space="preserve">QC3_lowdelay_AUF=1_AUFPic=0_D3=0_SeqAuf15xA_RES15_B_S04_q0_34_q1_34_F240</t>
  </si>
  <si>
    <t xml:space="preserve">QC3_lowdelay_AUF=1_AUFPic=0_D3=0_SeqAuf15xA_RES15_B_S04_q0_22_q1_24_F240</t>
  </si>
  <si>
    <t xml:space="preserve">QC3_lowdelay_AUF=1_AUFPic=0_D3=0_SeqAuf15xA_RES15_B_S04_q0_26_q1_28_F240</t>
  </si>
  <si>
    <t xml:space="preserve">QC3_lowdelay_AUF=1_AUFPic=0_D3=0_SeqAuf15xA_RES15_B_S04_q0_30_q1_32_F240</t>
  </si>
  <si>
    <t xml:space="preserve">QC3_lowdelay_AUF=1_AUFPic=0_D3=0_SeqAuf15xA_RES15_B_S04_q0_34_q1_36_F240</t>
  </si>
  <si>
    <t xml:space="preserve">QC3_lowdelay_AUF=1_AUFPic=0_D3=0_SeqAuf15xA_RES15_B_S05_q0_22_q1_22_F500</t>
  </si>
  <si>
    <t xml:space="preserve">QC3_lowdelay_AUF=1_AUFPic=0_D3=0_SeqAuf15xA_RES15_B_S05_q0_26_q1_26_F500</t>
  </si>
  <si>
    <t xml:space="preserve">QC3_lowdelay_AUF=1_AUFPic=0_D3=0_SeqAuf15xA_RES15_B_S05_q0_30_q1_30_F500</t>
  </si>
  <si>
    <t xml:space="preserve">QC3_lowdelay_AUF=1_AUFPic=0_D3=0_SeqAuf15xA_RES15_B_S05_q0_34_q1_34_F500</t>
  </si>
  <si>
    <t xml:space="preserve">QC3_lowdelay_AUF=1_AUFPic=0_D3=0_SeqAuf15xA_RES15_B_S05_q0_22_q1_24_F500</t>
  </si>
  <si>
    <t xml:space="preserve">QC3_lowdelay_AUF=1_AUFPic=0_D3=0_SeqAuf15xA_RES15_B_S05_q0_26_q1_28_F500</t>
  </si>
  <si>
    <t xml:space="preserve">QC3_lowdelay_AUF=1_AUFPic=0_D3=0_SeqAuf15xA_RES15_B_S05_q0_30_q1_32_F500</t>
  </si>
  <si>
    <t xml:space="preserve">QC3_lowdelay_AUF=1_AUFPic=0_D3=0_SeqAuf15xA_RES15_B_S05_q0_34_q1_36_F500</t>
  </si>
  <si>
    <t xml:space="preserve">QC3_lowdelay_AUF=1_AUFPic=0_D3=0_SeqAuf15xA_RES15_B_S06_q0_22_q1_22_F500</t>
  </si>
  <si>
    <t xml:space="preserve">QC3_lowdelay_AUF=1_AUFPic=0_D3=0_SeqAuf15xA_RES15_B_S06_q0_26_q1_26_F500</t>
  </si>
  <si>
    <t xml:space="preserve">QC3_lowdelay_AUF=1_AUFPic=0_D3=0_SeqAuf15xA_RES15_B_S06_q0_30_q1_30_F500</t>
  </si>
  <si>
    <t xml:space="preserve">QC3_lowdelay_AUF=1_AUFPic=0_D3=0_SeqAuf15xA_RES15_B_S06_q0_34_q1_34_F500</t>
  </si>
  <si>
    <t xml:space="preserve">QC3_lowdelay_AUF=1_AUFPic=0_D3=0_SeqAuf15xA_RES15_B_S06_q0_22_q1_24_F500</t>
  </si>
  <si>
    <t xml:space="preserve">QC3_lowdelay_AUF=1_AUFPic=0_D3=0_SeqAuf15xA_RES15_B_S06_q0_26_q1_28_F500</t>
  </si>
  <si>
    <t xml:space="preserve">QC3_lowdelay_AUF=1_AUFPic=0_D3=0_SeqAuf15xA_RES15_B_S06_q0_30_q1_32_F500</t>
  </si>
  <si>
    <t xml:space="preserve">QC3_lowdelay_AUF=1_AUFPic=0_D3=0_SeqAuf15xA_RES15_B_S06_q0_34_q1_36_F500</t>
  </si>
  <si>
    <t xml:space="preserve">QC3_lowdelay_AUF=1_AUFPic=0_D3=0_SeqAuf15xA_RES15_B_S07_q0_22_q1_22_F600</t>
  </si>
  <si>
    <t xml:space="preserve">QC3_lowdelay_AUF=1_AUFPic=0_D3=0_SeqAuf15xA_RES15_B_S07_q0_26_q1_26_F600</t>
  </si>
  <si>
    <t xml:space="preserve">QC3_lowdelay_AUF=1_AUFPic=0_D3=0_SeqAuf15xA_RES15_B_S07_q0_30_q1_30_F600</t>
  </si>
  <si>
    <t xml:space="preserve">QC3_lowdelay_AUF=1_AUFPic=0_D3=0_SeqAuf15xA_RES15_B_S07_q0_34_q1_34_F600</t>
  </si>
  <si>
    <t xml:space="preserve">QC3_lowdelay_AUF=1_AUFPic=0_D3=0_SeqAuf15xA_RES15_B_S07_q0_22_q1_24_F600</t>
  </si>
  <si>
    <t xml:space="preserve">QC3_lowdelay_AUF=1_AUFPic=0_D3=0_SeqAuf15xA_RES15_B_S07_q0_26_q1_28_F600</t>
  </si>
  <si>
    <t xml:space="preserve">QC3_lowdelay_AUF=1_AUFPic=0_D3=0_SeqAuf15xA_RES15_B_S07_q0_30_q1_32_F600</t>
  </si>
  <si>
    <t xml:space="preserve">QC3_lowdelay_AUF=1_AUFPic=0_D3=0_SeqAuf15xA_RES15_B_S07_q0_34_q1_36_F600</t>
  </si>
  <si>
    <t xml:space="preserve">QC3_lowdelay_AUF=1_AUFPic=0_D3=0_SeqAuf2xA2_RES20_A_S01_q0_22_q1_22_F150</t>
  </si>
  <si>
    <t xml:space="preserve">QC3_lowdelay_AUF=1_AUFPic=0_D3=0_SeqAuf2xA2_RES20_A_S01_q0_26_q1_26_F150</t>
  </si>
  <si>
    <t xml:space="preserve">QC3_lowdelay_AUF=1_AUFPic=0_D3=0_SeqAuf2xA2_RES20_A_S01_q0_30_q1_30_F150</t>
  </si>
  <si>
    <t xml:space="preserve">QC3_lowdelay_AUF=1_AUFPic=0_D3=0_SeqAuf2xA2_RES20_A_S01_q0_34_q1_34_F150</t>
  </si>
  <si>
    <t xml:space="preserve">QC3_lowdelay_AUF=1_AUFPic=0_D3=0_SeqAuf2xA2_RES20_A_S01_q0_22_q1_24_F150</t>
  </si>
  <si>
    <t xml:space="preserve">QC3_lowdelay_AUF=1_AUFPic=0_D3=0_SeqAuf2xA2_RES20_A_S01_q0_26_q1_28_F150</t>
  </si>
  <si>
    <t xml:space="preserve">QC3_lowdelay_AUF=1_AUFPic=0_D3=0_SeqAuf2xA2_RES20_A_S01_q0_30_q1_32_F150</t>
  </si>
  <si>
    <t xml:space="preserve">QC3_lowdelay_AUF=1_AUFPic=0_D3=0_SeqAuf2xA2_RES20_A_S01_q0_34_q1_36_F150</t>
  </si>
  <si>
    <t xml:space="preserve">QC3_lowdelay_AUF=1_AUFPic=0_D3=0_SeqAuf2xA2_RES20_A_S02_q0_22_q1_22_F150</t>
  </si>
  <si>
    <t xml:space="preserve">QC3_lowdelay_AUF=1_AUFPic=0_D3=0_SeqAuf2xA2_RES20_A_S02_q0_26_q1_26_F150</t>
  </si>
  <si>
    <t xml:space="preserve">QC3_lowdelay_AUF=1_AUFPic=0_D3=0_SeqAuf2xA2_RES20_A_S02_q0_30_q1_30_F150</t>
  </si>
  <si>
    <t xml:space="preserve">QC3_lowdelay_AUF=1_AUFPic=0_D3=0_SeqAuf2xA2_RES20_A_S02_q0_34_q1_34_F150</t>
  </si>
  <si>
    <t xml:space="preserve">QC3_lowdelay_AUF=1_AUFPic=0_D3=0_SeqAuf2xA2_RES20_A_S02_q0_22_q1_24_F150</t>
  </si>
  <si>
    <t xml:space="preserve">QC3_lowdelay_AUF=1_AUFPic=0_D3=0_SeqAuf2xA2_RES20_A_S02_q0_26_q1_28_F150</t>
  </si>
  <si>
    <t xml:space="preserve">QC3_lowdelay_AUF=1_AUFPic=0_D3=0_SeqAuf2xA2_RES20_A_S02_q0_30_q1_32_F150</t>
  </si>
  <si>
    <t xml:space="preserve">QC3_lowdelay_AUF=1_AUFPic=0_D3=0_SeqAuf2xA2_RES20_A_S02_q0_34_q1_36_F150</t>
  </si>
  <si>
    <t xml:space="preserve">QC3_lowdelay_AUF=1_AUFPic=0_D3=0_SeqAuf2xA2_RES20_B_S03_q0_22_q1_22_F240</t>
  </si>
  <si>
    <t xml:space="preserve">QC3_lowdelay_AUF=1_AUFPic=0_D3=0_SeqAuf2xA2_RES20_B_S03_q0_26_q1_26_F240</t>
  </si>
  <si>
    <t xml:space="preserve">QC3_lowdelay_AUF=1_AUFPic=0_D3=0_SeqAuf2xA2_RES20_B_S03_q0_30_q1_30_F240</t>
  </si>
  <si>
    <t xml:space="preserve">QC3_lowdelay_AUF=1_AUFPic=0_D3=0_SeqAuf2xA2_RES20_B_S03_q0_34_q1_34_F240</t>
  </si>
  <si>
    <t xml:space="preserve">QC3_lowdelay_AUF=1_AUFPic=0_D3=0_SeqAuf2xA2_RES20_B_S03_q0_22_q1_24_F240</t>
  </si>
  <si>
    <t xml:space="preserve">QC3_lowdelay_AUF=1_AUFPic=0_D3=0_SeqAuf2xA2_RES20_B_S03_q0_26_q1_28_F240</t>
  </si>
  <si>
    <t xml:space="preserve">QC3_lowdelay_AUF=1_AUFPic=0_D3=0_SeqAuf2xA2_RES20_B_S03_q0_30_q1_32_F240</t>
  </si>
  <si>
    <t xml:space="preserve">QC3_lowdelay_AUF=1_AUFPic=0_D3=0_SeqAuf2xA2_RES20_B_S03_q0_34_q1_36_F240</t>
  </si>
  <si>
    <t xml:space="preserve">QC3_lowdelay_AUF=1_AUFPic=0_D3=0_SeqAuf2xA2_RES20_B_S04_q0_22_q1_22_F240</t>
  </si>
  <si>
    <t xml:space="preserve">QC3_lowdelay_AUF=1_AUFPic=0_D3=0_SeqAuf2xA2_RES20_B_S04_q0_26_q1_26_F240</t>
  </si>
  <si>
    <t xml:space="preserve">QC3_lowdelay_AUF=1_AUFPic=0_D3=0_SeqAuf2xA2_RES20_B_S04_q0_30_q1_30_F240</t>
  </si>
  <si>
    <t xml:space="preserve">QC3_lowdelay_AUF=1_AUFPic=0_D3=0_SeqAuf2xA2_RES20_B_S04_q0_34_q1_34_F240</t>
  </si>
  <si>
    <t xml:space="preserve">QC3_lowdelay_AUF=1_AUFPic=0_D3=0_SeqAuf2xA2_RES20_B_S04_q0_22_q1_24_F240</t>
  </si>
  <si>
    <t xml:space="preserve">QC3_lowdelay_AUF=1_AUFPic=0_D3=0_SeqAuf2xA2_RES20_B_S04_q0_26_q1_28_F240</t>
  </si>
  <si>
    <t xml:space="preserve">QC3_lowdelay_AUF=1_AUFPic=0_D3=0_SeqAuf2xA2_RES20_B_S04_q0_30_q1_32_F240</t>
  </si>
  <si>
    <t xml:space="preserve">QC3_lowdelay_AUF=1_AUFPic=0_D3=0_SeqAuf2xA2_RES20_B_S04_q0_34_q1_36_F240</t>
  </si>
  <si>
    <t xml:space="preserve">QC3_lowdelay_AUF=1_AUFPic=0_D3=0_SeqAuf2xA2_RES20_B_S05_q0_22_q1_22_F500</t>
  </si>
  <si>
    <t xml:space="preserve">QC3_lowdelay_AUF=1_AUFPic=0_D3=0_SeqAuf2xA2_RES20_B_S05_q0_26_q1_26_F500</t>
  </si>
  <si>
    <t xml:space="preserve">QC3_lowdelay_AUF=1_AUFPic=0_D3=0_SeqAuf2xA2_RES20_B_S05_q0_30_q1_30_F500</t>
  </si>
  <si>
    <t xml:space="preserve">QC3_lowdelay_AUF=1_AUFPic=0_D3=0_SeqAuf2xA2_RES20_B_S05_q0_34_q1_34_F500</t>
  </si>
  <si>
    <t xml:space="preserve">QC3_lowdelay_AUF=1_AUFPic=0_D3=0_SeqAuf2xA2_RES20_B_S05_q0_22_q1_24_F500</t>
  </si>
  <si>
    <t xml:space="preserve">QC3_lowdelay_AUF=1_AUFPic=0_D3=0_SeqAuf2xA2_RES20_B_S05_q0_26_q1_28_F500</t>
  </si>
  <si>
    <t xml:space="preserve">QC3_lowdelay_AUF=1_AUFPic=0_D3=0_SeqAuf2xA2_RES20_B_S05_q0_30_q1_32_F500</t>
  </si>
  <si>
    <t xml:space="preserve">QC3_lowdelay_AUF=1_AUFPic=0_D3=0_SeqAuf2xA2_RES20_B_S05_q0_34_q1_36_F500</t>
  </si>
  <si>
    <t xml:space="preserve">QC3_lowdelay_AUF=1_AUFPic=0_D3=0_SeqAuf2xA2_RES20_B_S06_q0_22_q1_22_F500</t>
  </si>
  <si>
    <t xml:space="preserve">QC3_lowdelay_AUF=1_AUFPic=0_D3=0_SeqAuf2xA2_RES20_B_S06_q0_26_q1_26_F500</t>
  </si>
  <si>
    <t xml:space="preserve">QC3_lowdelay_AUF=1_AUFPic=0_D3=0_SeqAuf2xA2_RES20_B_S06_q0_30_q1_30_F500</t>
  </si>
  <si>
    <t xml:space="preserve">QC3_lowdelay_AUF=1_AUFPic=0_D3=0_SeqAuf2xA2_RES20_B_S06_q0_34_q1_34_F500</t>
  </si>
  <si>
    <t xml:space="preserve">QC3_lowdelay_AUF=1_AUFPic=0_D3=0_SeqAuf2xA2_RES20_B_S06_q0_22_q1_24_F500</t>
  </si>
  <si>
    <t xml:space="preserve">QC3_lowdelay_AUF=1_AUFPic=0_D3=0_SeqAuf2xA2_RES20_B_S06_q0_26_q1_28_F500</t>
  </si>
  <si>
    <t xml:space="preserve">QC3_lowdelay_AUF=1_AUFPic=0_D3=0_SeqAuf2xA2_RES20_B_S06_q0_30_q1_32_F500</t>
  </si>
  <si>
    <t xml:space="preserve">QC3_lowdelay_AUF=1_AUFPic=0_D3=0_SeqAuf2xA2_RES20_B_S06_q0_34_q1_36_F500</t>
  </si>
  <si>
    <t xml:space="preserve">QC3_lowdelay_AUF=1_AUFPic=0_D3=0_SeqAuf2xA2_RES20_B_S07_q0_22_q1_22_F600</t>
  </si>
  <si>
    <t xml:space="preserve">QC3_lowdelay_AUF=1_AUFPic=0_D3=0_SeqAuf2xA2_RES20_B_S07_q0_26_q1_26_F600</t>
  </si>
  <si>
    <t xml:space="preserve">QC3_lowdelay_AUF=1_AUFPic=0_D3=0_SeqAuf2xA2_RES20_B_S07_q0_30_q1_30_F600</t>
  </si>
  <si>
    <t xml:space="preserve">QC3_lowdelay_AUF=1_AUFPic=0_D3=0_SeqAuf2xA2_RES20_B_S07_q0_34_q1_34_F600</t>
  </si>
  <si>
    <t xml:space="preserve">QC3_lowdelay_AUF=1_AUFPic=0_D3=0_SeqAuf2xA2_RES20_B_S07_q0_22_q1_24_F600</t>
  </si>
  <si>
    <t xml:space="preserve">QC3_lowdelay_AUF=1_AUFPic=0_D3=0_SeqAuf2xA2_RES20_B_S07_q0_26_q1_28_F600</t>
  </si>
  <si>
    <t xml:space="preserve">QC3_lowdelay_AUF=1_AUFPic=0_D3=0_SeqAuf2xA2_RES20_B_S07_q0_30_q1_32_F600</t>
  </si>
  <si>
    <t xml:space="preserve">QC3_lowdelay_AUF=1_AUFPic=0_D3=0_SeqAuf2xA2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8" t="s">
        <v>8</v>
      </c>
    </row>
    <row r="4" customFormat="false" ht="15.75" hidden="false" customHeight="false" outlineLevel="0" collapsed="false">
      <c r="B4" s="4" t="s">
        <v>9</v>
      </c>
      <c r="C4" s="9" t="n">
        <f aca="false">'AI HEVC 2x'!M63</f>
        <v>0.98744295210585</v>
      </c>
      <c r="D4" s="10" t="n">
        <f aca="false">'AI HEVC 2x'!N63</f>
        <v>0.947874156308411</v>
      </c>
      <c r="E4" s="10" t="n">
        <f aca="false">'AI HEVC 2x'!O63</f>
        <v>0.956862449701507</v>
      </c>
      <c r="F4" s="9"/>
      <c r="G4" s="10"/>
      <c r="H4" s="11"/>
    </row>
    <row r="5" customFormat="false" ht="16.5" hidden="false" customHeight="false" outlineLevel="0" collapsed="false">
      <c r="B5" s="12" t="s">
        <v>10</v>
      </c>
      <c r="C5" s="13" t="n">
        <f aca="false">'AI HEVC 2x'!M64</f>
        <v>0.996394724334876</v>
      </c>
      <c r="D5" s="14" t="n">
        <f aca="false">'AI HEVC 2x'!N64</f>
        <v>0.984638762889064</v>
      </c>
      <c r="E5" s="14" t="n">
        <f aca="false">'AI HEVC 2x'!O64</f>
        <v>0.987730403405868</v>
      </c>
      <c r="F5" s="13" t="n">
        <f aca="false">'AI HEVC 1.5x'!M64</f>
        <v>0.99640354022096</v>
      </c>
      <c r="G5" s="14" t="n">
        <f aca="false">'AI HEVC 1.5x'!N64</f>
        <v>0.984164741994987</v>
      </c>
      <c r="H5" s="15" t="n">
        <f aca="false">'AI HEVC 1.5x'!O64</f>
        <v>0.985071560466302</v>
      </c>
    </row>
    <row r="6" customFormat="false" ht="16.5" hidden="false" customHeight="false" outlineLevel="0" collapsed="false">
      <c r="B6" s="16" t="s">
        <v>11</v>
      </c>
      <c r="C6" s="17" t="n">
        <f aca="false">'AI HEVC 2x'!M65</f>
        <v>0.991918838220363</v>
      </c>
      <c r="D6" s="18" t="n">
        <f aca="false">'AI HEVC 2x'!N65</f>
        <v>0.966256459598737</v>
      </c>
      <c r="E6" s="18" t="n">
        <f aca="false">'AI HEVC 2x'!O65</f>
        <v>0.972296426553687</v>
      </c>
      <c r="F6" s="17" t="n">
        <f aca="false">'AI HEVC 1.5x'!M65</f>
        <v>0.99640354022096</v>
      </c>
      <c r="G6" s="18" t="n">
        <f aca="false">'AI HEVC 1.5x'!N65</f>
        <v>0.984164741994987</v>
      </c>
      <c r="H6" s="19" t="n">
        <f aca="false">'AI HEVC 1.5x'!O65</f>
        <v>0.985071560466302</v>
      </c>
      <c r="L6" s="20"/>
      <c r="M6" s="20"/>
    </row>
    <row r="7" customFormat="false" ht="16.5" hidden="false" customHeight="false" outlineLevel="0" collapsed="false">
      <c r="B7" s="21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9" t="n">
        <f aca="false">'RA HEVC 2x'!M63</f>
        <v>0.958210492335263</v>
      </c>
      <c r="D10" s="10" t="n">
        <f aca="false">'RA HEVC 2x'!N63</f>
        <v>0.9504501561748</v>
      </c>
      <c r="E10" s="10" t="n">
        <f aca="false">'RA HEVC 2x'!O63</f>
        <v>0.9512488326636</v>
      </c>
      <c r="F10" s="9"/>
      <c r="G10" s="10"/>
      <c r="H10" s="10"/>
      <c r="I10" s="9" t="e">
        <f aca="false">'RA HEVC SNR'!M63</f>
        <v>#REF!</v>
      </c>
      <c r="J10" s="10" t="e">
        <f aca="false">'RA HEVC SNR'!N63</f>
        <v>#REF!</v>
      </c>
      <c r="K10" s="11" t="e">
        <f aca="false">'RA HEVC SNR'!O63</f>
        <v>#REF!</v>
      </c>
    </row>
    <row r="11" customFormat="false" ht="16.5" hidden="false" customHeight="false" outlineLevel="0" collapsed="false">
      <c r="B11" s="12" t="s">
        <v>10</v>
      </c>
      <c r="C11" s="13" t="n">
        <f aca="false">'RA HEVC 2x'!M64</f>
        <v>0.985343029908379</v>
      </c>
      <c r="D11" s="14" t="n">
        <f aca="false">'RA HEVC 2x'!N64</f>
        <v>0.98373755318604</v>
      </c>
      <c r="E11" s="14" t="n">
        <f aca="false">'RA HEVC 2x'!O64</f>
        <v>0.983881819460531</v>
      </c>
      <c r="F11" s="13" t="n">
        <f aca="false">'RA HEVC 1.5x'!M64</f>
        <v>0.97733712429342</v>
      </c>
      <c r="G11" s="14" t="n">
        <f aca="false">'RA HEVC 1.5x'!N64</f>
        <v>0.974675505672756</v>
      </c>
      <c r="H11" s="14" t="n">
        <f aca="false">'RA HEVC 1.5x'!O64</f>
        <v>0.974619062378775</v>
      </c>
      <c r="I11" s="13" t="e">
        <f aca="false">'RA HEVC SNR'!M64</f>
        <v>#REF!</v>
      </c>
      <c r="J11" s="14" t="e">
        <f aca="false">'RA HEVC SNR'!N64</f>
        <v>#REF!</v>
      </c>
      <c r="K11" s="15" t="e">
        <f aca="false">'RA HEVC SNR'!O64</f>
        <v>#REF!</v>
      </c>
    </row>
    <row r="12" customFormat="false" ht="16.5" hidden="false" customHeight="false" outlineLevel="0" collapsed="false">
      <c r="B12" s="16" t="s">
        <v>11</v>
      </c>
      <c r="C12" s="17" t="n">
        <f aca="false">'RA HEVC 2x'!M65</f>
        <v>0.971776761121821</v>
      </c>
      <c r="D12" s="18" t="n">
        <f aca="false">'RA HEVC 2x'!N65</f>
        <v>0.96709385468042</v>
      </c>
      <c r="E12" s="18" t="n">
        <f aca="false">'RA HEVC 2x'!O65</f>
        <v>0.967565326062065</v>
      </c>
      <c r="F12" s="17" t="n">
        <f aca="false">'RA HEVC 1.5x'!M65</f>
        <v>0.97733712429342</v>
      </c>
      <c r="G12" s="18" t="n">
        <f aca="false">'RA HEVC 1.5x'!N65</f>
        <v>0.974675505672756</v>
      </c>
      <c r="H12" s="18" t="n">
        <f aca="false">'RA HEVC 1.5x'!O65</f>
        <v>0.974619062378775</v>
      </c>
      <c r="I12" s="17" t="e">
        <f aca="false">'RA HEVC SNR'!M65</f>
        <v>#REF!</v>
      </c>
      <c r="J12" s="18" t="e">
        <f aca="false">'RA HEVC SNR'!N65</f>
        <v>#REF!</v>
      </c>
      <c r="K12" s="19" t="e">
        <f aca="false">'RA HEVC SNR'!O65</f>
        <v>#REF!</v>
      </c>
      <c r="L12" s="20"/>
      <c r="M12" s="20"/>
    </row>
    <row r="13" customFormat="false" ht="16.5" hidden="false" customHeight="false" outlineLevel="0" collapsed="false">
      <c r="B13" s="21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9" t="n">
        <f aca="false">'LD-P HEVC 2x'!M63</f>
        <v>0.951126144004465</v>
      </c>
      <c r="D16" s="10" t="n">
        <f aca="false">'LD-P HEVC 2x'!N63</f>
        <v>0.940179894875615</v>
      </c>
      <c r="E16" s="10" t="n">
        <f aca="false">'LD-P HEVC 2x'!O63</f>
        <v>0.94175467120335</v>
      </c>
      <c r="F16" s="9"/>
      <c r="G16" s="10"/>
      <c r="H16" s="10"/>
      <c r="I16" s="9" t="e">
        <f aca="false">'LD-P HEVC SNR'!M63</f>
        <v>#REF!</v>
      </c>
      <c r="J16" s="10" t="e">
        <f aca="false">'LD-P HEVC SNR'!N63</f>
        <v>#REF!</v>
      </c>
      <c r="K16" s="11" t="e">
        <f aca="false">'LD-P HEVC SNR'!O63</f>
        <v>#REF!</v>
      </c>
    </row>
    <row r="17" customFormat="false" ht="16.5" hidden="false" customHeight="false" outlineLevel="0" collapsed="false">
      <c r="B17" s="12" t="s">
        <v>10</v>
      </c>
      <c r="C17" s="13" t="n">
        <f aca="false">'LD-P HEVC 2x'!M64</f>
        <v>0.984119601372042</v>
      </c>
      <c r="D17" s="14" t="n">
        <f aca="false">'LD-P HEVC 2x'!N64</f>
        <v>0.981578019773844</v>
      </c>
      <c r="E17" s="14" t="n">
        <f aca="false">'LD-P HEVC 2x'!O64</f>
        <v>0.981713341601979</v>
      </c>
      <c r="F17" s="13" t="n">
        <f aca="false">'LD-P HEVC 1.5x'!M64</f>
        <v>0.976015601419419</v>
      </c>
      <c r="G17" s="14" t="n">
        <f aca="false">'LD-P HEVC 1.5x'!N64</f>
        <v>0.97094804945185</v>
      </c>
      <c r="H17" s="14" t="n">
        <f aca="false">'LD-P HEVC 1.5x'!O64</f>
        <v>0.970880243414041</v>
      </c>
      <c r="I17" s="13" t="e">
        <f aca="false">'LD-P HEVC SNR'!M64</f>
        <v>#REF!</v>
      </c>
      <c r="J17" s="14" t="e">
        <f aca="false">'LD-P HEVC SNR'!N64</f>
        <v>#REF!</v>
      </c>
      <c r="K17" s="15" t="e">
        <f aca="false">'LD-P HEVC SNR'!O64</f>
        <v>#REF!</v>
      </c>
    </row>
    <row r="18" customFormat="false" ht="16.5" hidden="false" customHeight="false" outlineLevel="0" collapsed="false">
      <c r="B18" s="16" t="s">
        <v>11</v>
      </c>
      <c r="C18" s="17" t="n">
        <f aca="false">'LD-P HEVC 2x'!M65</f>
        <v>0.967622872688253</v>
      </c>
      <c r="D18" s="18" t="n">
        <f aca="false">'LD-P HEVC 2x'!N65</f>
        <v>0.96087895732473</v>
      </c>
      <c r="E18" s="18" t="n">
        <f aca="false">'LD-P HEVC 2x'!O65</f>
        <v>0.961734006402665</v>
      </c>
      <c r="F18" s="17" t="n">
        <f aca="false">'LD-P HEVC 1.5x'!M65</f>
        <v>0.976015601419419</v>
      </c>
      <c r="G18" s="18" t="n">
        <f aca="false">'LD-P HEVC 1.5x'!N65</f>
        <v>0.97094804945185</v>
      </c>
      <c r="H18" s="18" t="n">
        <f aca="false">'LD-P HEVC 1.5x'!O65</f>
        <v>0.970880243414041</v>
      </c>
      <c r="I18" s="17" t="e">
        <f aca="false">'LD-P HEVC SNR'!M65</f>
        <v>#REF!</v>
      </c>
      <c r="J18" s="18" t="e">
        <f aca="false">'LD-P HEVC SNR'!N65</f>
        <v>#REF!</v>
      </c>
      <c r="K18" s="19" t="e">
        <f aca="false">'LD-P HEVC SNR'!O65</f>
        <v>#REF!</v>
      </c>
      <c r="L18" s="20"/>
      <c r="M18" s="20"/>
    </row>
    <row r="19" customFormat="false" ht="16.5" hidden="false" customHeight="false" outlineLevel="0" collapsed="false">
      <c r="B19" s="21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9" t="n">
        <f aca="false">'LD-B HEVC 2x'!M63</f>
        <v>0.943590290721868</v>
      </c>
      <c r="D22" s="10" t="n">
        <f aca="false">'LD-B HEVC 2x'!N63</f>
        <v>0.936288135926231</v>
      </c>
      <c r="E22" s="10" t="n">
        <f aca="false">'LD-B HEVC 2x'!O63</f>
        <v>0.937291722767934</v>
      </c>
      <c r="F22" s="9"/>
      <c r="G22" s="10"/>
      <c r="H22" s="10"/>
      <c r="I22" s="9" t="e">
        <f aca="false">'LD-B HEVC SNR'!M63</f>
        <v>#REF!</v>
      </c>
      <c r="J22" s="10" t="e">
        <f aca="false">'LD-B HEVC SNR'!N63</f>
        <v>#REF!</v>
      </c>
      <c r="K22" s="11" t="e">
        <f aca="false">'LD-B HEVC SNR'!O63</f>
        <v>#REF!</v>
      </c>
    </row>
    <row r="23" customFormat="false" ht="16.5" hidden="false" customHeight="false" outlineLevel="0" collapsed="false">
      <c r="B23" s="12" t="s">
        <v>10</v>
      </c>
      <c r="C23" s="13" t="n">
        <f aca="false">'LD-B HEVC 2x'!M64</f>
        <v>0.980731173181709</v>
      </c>
      <c r="D23" s="14" t="n">
        <f aca="false">'LD-B HEVC 2x'!N64</f>
        <v>0.979563699100499</v>
      </c>
      <c r="E23" s="14" t="n">
        <f aca="false">'LD-B HEVC 2x'!O64</f>
        <v>0.979845965567268</v>
      </c>
      <c r="F23" s="13" t="n">
        <f aca="false">'LD-B HEVC 1.5x'!M64</f>
        <v>0.972750436540197</v>
      </c>
      <c r="G23" s="14" t="n">
        <f aca="false">'LD-B HEVC 1.5x'!N64</f>
        <v>0.969647973492422</v>
      </c>
      <c r="H23" s="14" t="n">
        <f aca="false">'LD-B HEVC 1.5x'!O64</f>
        <v>0.969577685291068</v>
      </c>
      <c r="I23" s="13" t="e">
        <f aca="false">'LD-B HEVC SNR'!M64</f>
        <v>#REF!</v>
      </c>
      <c r="J23" s="14" t="e">
        <f aca="false">'LD-B HEVC SNR'!N64</f>
        <v>#REF!</v>
      </c>
      <c r="K23" s="15" t="e">
        <f aca="false">'LD-B HEVC SNR'!O64</f>
        <v>#REF!</v>
      </c>
    </row>
    <row r="24" customFormat="false" ht="16.5" hidden="false" customHeight="false" outlineLevel="0" collapsed="false">
      <c r="B24" s="16" t="s">
        <v>11</v>
      </c>
      <c r="C24" s="17" t="n">
        <f aca="false">'LD-B HEVC 2x'!M65</f>
        <v>0.962160731951789</v>
      </c>
      <c r="D24" s="18" t="n">
        <f aca="false">'LD-B HEVC 2x'!N65</f>
        <v>0.957925917513365</v>
      </c>
      <c r="E24" s="18" t="n">
        <f aca="false">'LD-B HEVC 2x'!O65</f>
        <v>0.958568844167601</v>
      </c>
      <c r="F24" s="17" t="n">
        <f aca="false">'LD-B HEVC 1.5x'!M65</f>
        <v>0.972750436540197</v>
      </c>
      <c r="G24" s="18" t="n">
        <f aca="false">'LD-B HEVC 1.5x'!N65</f>
        <v>0.969647973492422</v>
      </c>
      <c r="H24" s="18" t="n">
        <f aca="false">'LD-B HEVC 1.5x'!O65</f>
        <v>0.969577685291068</v>
      </c>
      <c r="I24" s="17" t="e">
        <f aca="false">'LD-B HEVC SNR'!M65</f>
        <v>#REF!</v>
      </c>
      <c r="J24" s="18" t="e">
        <f aca="false">'LD-B HEVC SNR'!N65</f>
        <v>#REF!</v>
      </c>
      <c r="K24" s="19" t="e">
        <f aca="false">'LD-B HEVC SNR'!O65</f>
        <v>#REF!</v>
      </c>
      <c r="L24" s="20"/>
      <c r="M24" s="20"/>
    </row>
    <row r="25" customFormat="false" ht="16.5" hidden="false" customHeight="false" outlineLevel="0" collapsed="false">
      <c r="E25" s="22" t="s">
        <v>21</v>
      </c>
    </row>
    <row r="26" customFormat="false" ht="16.5" hidden="false" customHeight="false" outlineLevel="0" collapsed="false">
      <c r="C26" s="5" t="s">
        <v>22</v>
      </c>
      <c r="D26" s="23"/>
      <c r="E26" s="24"/>
      <c r="F26" s="25" t="s">
        <v>23</v>
      </c>
      <c r="G26" s="23"/>
      <c r="H26" s="26"/>
      <c r="I26" s="27" t="s">
        <v>24</v>
      </c>
      <c r="J26" s="28"/>
    </row>
    <row r="27" customFormat="false" ht="16.5" hidden="false" customHeight="false" outlineLevel="0" collapsed="false">
      <c r="C27" s="5"/>
      <c r="D27" s="28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20"/>
      <c r="M27" s="20"/>
    </row>
    <row r="28" customFormat="false" ht="16.5" hidden="false" customHeight="false" outlineLevel="0" collapsed="false">
      <c r="C28" s="5" t="s">
        <v>26</v>
      </c>
      <c r="D28" s="6"/>
      <c r="E28" s="17" t="n">
        <f aca="false">AVERAGE(C6,C12,C18,C24,F6,F12,F18,F24)</f>
        <v>0.976998238307028</v>
      </c>
      <c r="F28" s="17" t="n">
        <f aca="false">AVERAGE(D6,D12,D18,D24,G6,G12,G18,G24)</f>
        <v>0.968948932466158</v>
      </c>
      <c r="G28" s="17" t="n">
        <f aca="false">AVERAGE(E6,E12,E18,E24,H6,H12,H18,H24)</f>
        <v>0.970039144342025</v>
      </c>
      <c r="H28" s="17" t="e">
        <f aca="false">AVERAGE(I12,I18,I24)</f>
        <v>#REF!</v>
      </c>
      <c r="I28" s="17" t="e">
        <f aca="false">AVERAGE(J12,J18,J24)</f>
        <v>#REF!</v>
      </c>
      <c r="J28" s="29" t="e">
        <f aca="false">AVERAGE(K12,K18,K24)</f>
        <v>#REF!</v>
      </c>
    </row>
    <row r="29" customFormat="false" ht="16.5" hidden="false" customHeight="false" outlineLevel="0" collapsed="false">
      <c r="D29" s="30" t="s">
        <v>27</v>
      </c>
    </row>
    <row r="30" customFormat="false" ht="16.5" hidden="false" customHeight="false" outlineLevel="0" collapsed="false">
      <c r="C30" s="5" t="s">
        <v>22</v>
      </c>
      <c r="D30" s="28"/>
      <c r="E30" s="24" t="s">
        <v>23</v>
      </c>
      <c r="F30" s="31"/>
      <c r="G30" s="26" t="s">
        <v>24</v>
      </c>
      <c r="H30" s="28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2" t="s">
        <v>31</v>
      </c>
      <c r="D32" s="33"/>
      <c r="E32" s="29" t="n">
        <f aca="false">WorstCaseMemory!P12</f>
        <v>1.44644764957265</v>
      </c>
      <c r="F32" s="29" t="n">
        <f aca="false">WorstCaseMemory!P13</f>
        <v>1.59708867521368</v>
      </c>
      <c r="G32" s="29" t="n">
        <f aca="false">WorstCaseMemory!P17</f>
        <v>2.00200320512821</v>
      </c>
      <c r="H32" s="29" t="n">
        <f aca="false">WorstCaseMemory!P19</f>
        <v>2.18309294871795</v>
      </c>
    </row>
    <row r="33" customFormat="false" ht="16.5" hidden="false" customHeight="false" outlineLevel="0" collapsed="false">
      <c r="C33" s="34" t="s">
        <v>32</v>
      </c>
      <c r="D33" s="35"/>
      <c r="E33" s="29" t="n">
        <f aca="false">WorstCaseMemory!P23</f>
        <v>1.44644764957265</v>
      </c>
      <c r="F33" s="29" t="n">
        <f aca="false">WorstCaseMemory!P24</f>
        <v>1.59708867521368</v>
      </c>
      <c r="G33" s="29" t="n">
        <f aca="false">WorstCaseMemory!P28</f>
        <v>2.00200320512821</v>
      </c>
      <c r="H33" s="29" t="n">
        <f aca="false">WorstCaseMemory!P30</f>
        <v>2.38020833333333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46"/>
      <c r="F5" s="147"/>
      <c r="G5" s="148"/>
      <c r="H5" s="111"/>
      <c r="I5" s="146"/>
      <c r="J5" s="147"/>
      <c r="K5" s="148"/>
      <c r="L5" s="111"/>
      <c r="M5" s="146"/>
      <c r="N5" s="147"/>
      <c r="O5" s="148"/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49"/>
      <c r="F6" s="150"/>
      <c r="G6" s="151"/>
      <c r="H6" s="119"/>
      <c r="I6" s="149"/>
      <c r="J6" s="150"/>
      <c r="K6" s="151"/>
      <c r="L6" s="119"/>
      <c r="M6" s="149"/>
      <c r="N6" s="150"/>
      <c r="O6" s="151"/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49"/>
      <c r="F7" s="150"/>
      <c r="G7" s="151"/>
      <c r="H7" s="119"/>
      <c r="I7" s="149"/>
      <c r="J7" s="150"/>
      <c r="K7" s="151"/>
      <c r="L7" s="119"/>
      <c r="M7" s="149"/>
      <c r="N7" s="150"/>
      <c r="O7" s="151"/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52"/>
      <c r="F8" s="153"/>
      <c r="G8" s="154"/>
      <c r="H8" s="125"/>
      <c r="I8" s="152"/>
      <c r="J8" s="153"/>
      <c r="K8" s="154"/>
      <c r="L8" s="125"/>
      <c r="M8" s="152"/>
      <c r="N8" s="153"/>
      <c r="O8" s="154"/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46"/>
      <c r="F9" s="147"/>
      <c r="G9" s="148"/>
      <c r="H9" s="111"/>
      <c r="I9" s="146"/>
      <c r="J9" s="147"/>
      <c r="K9" s="148"/>
      <c r="L9" s="111"/>
      <c r="M9" s="146"/>
      <c r="N9" s="147"/>
      <c r="O9" s="148"/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49"/>
      <c r="F10" s="150"/>
      <c r="G10" s="151"/>
      <c r="H10" s="119"/>
      <c r="I10" s="149"/>
      <c r="J10" s="150"/>
      <c r="K10" s="151"/>
      <c r="L10" s="119"/>
      <c r="M10" s="149"/>
      <c r="N10" s="150"/>
      <c r="O10" s="151"/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49"/>
      <c r="F11" s="150"/>
      <c r="G11" s="151"/>
      <c r="H11" s="119"/>
      <c r="I11" s="149"/>
      <c r="J11" s="150"/>
      <c r="K11" s="151"/>
      <c r="L11" s="119"/>
      <c r="M11" s="149"/>
      <c r="N11" s="150"/>
      <c r="O11" s="151"/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52"/>
      <c r="F12" s="153"/>
      <c r="G12" s="154"/>
      <c r="H12" s="125"/>
      <c r="I12" s="152"/>
      <c r="J12" s="153"/>
      <c r="K12" s="154"/>
      <c r="L12" s="125"/>
      <c r="M12" s="152"/>
      <c r="N12" s="153"/>
      <c r="O12" s="154"/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46"/>
      <c r="F13" s="147"/>
      <c r="G13" s="148"/>
      <c r="H13" s="111"/>
      <c r="I13" s="146"/>
      <c r="J13" s="147"/>
      <c r="K13" s="148"/>
      <c r="L13" s="111"/>
      <c r="M13" s="146"/>
      <c r="N13" s="147"/>
      <c r="O13" s="148"/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49"/>
      <c r="F14" s="150"/>
      <c r="G14" s="151"/>
      <c r="H14" s="119"/>
      <c r="I14" s="149"/>
      <c r="J14" s="150"/>
      <c r="K14" s="151"/>
      <c r="L14" s="119"/>
      <c r="M14" s="149"/>
      <c r="N14" s="150"/>
      <c r="O14" s="151"/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49"/>
      <c r="F15" s="150"/>
      <c r="G15" s="151"/>
      <c r="H15" s="119"/>
      <c r="I15" s="149"/>
      <c r="J15" s="150"/>
      <c r="K15" s="151"/>
      <c r="L15" s="119"/>
      <c r="M15" s="149"/>
      <c r="N15" s="150"/>
      <c r="O15" s="151"/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52"/>
      <c r="F16" s="153"/>
      <c r="G16" s="154"/>
      <c r="H16" s="125"/>
      <c r="I16" s="152"/>
      <c r="J16" s="153"/>
      <c r="K16" s="154"/>
      <c r="L16" s="125"/>
      <c r="M16" s="152"/>
      <c r="N16" s="153"/>
      <c r="O16" s="154"/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46"/>
      <c r="F17" s="147"/>
      <c r="G17" s="148"/>
      <c r="H17" s="111"/>
      <c r="I17" s="146"/>
      <c r="J17" s="147"/>
      <c r="K17" s="148"/>
      <c r="L17" s="111"/>
      <c r="M17" s="146"/>
      <c r="N17" s="147"/>
      <c r="O17" s="148"/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49"/>
      <c r="F18" s="150"/>
      <c r="G18" s="151"/>
      <c r="H18" s="119"/>
      <c r="I18" s="149"/>
      <c r="J18" s="150"/>
      <c r="K18" s="151"/>
      <c r="L18" s="119"/>
      <c r="M18" s="149"/>
      <c r="N18" s="150"/>
      <c r="O18" s="151"/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49"/>
      <c r="F19" s="150"/>
      <c r="G19" s="151"/>
      <c r="H19" s="119"/>
      <c r="I19" s="149"/>
      <c r="J19" s="150"/>
      <c r="K19" s="151"/>
      <c r="L19" s="119"/>
      <c r="M19" s="149"/>
      <c r="N19" s="150"/>
      <c r="O19" s="151"/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52"/>
      <c r="F20" s="153"/>
      <c r="G20" s="154"/>
      <c r="H20" s="125"/>
      <c r="I20" s="152"/>
      <c r="J20" s="153"/>
      <c r="K20" s="154"/>
      <c r="L20" s="125"/>
      <c r="M20" s="152"/>
      <c r="N20" s="153"/>
      <c r="O20" s="154"/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153</f>
        <v>11680378</v>
      </c>
      <c r="F21" s="110" t="n">
        <f aca="false">Anchor!C153</f>
        <v>16435989</v>
      </c>
      <c r="G21" s="110" t="n">
        <f aca="false">Anchor!D153</f>
        <v>19658919</v>
      </c>
      <c r="H21" s="111"/>
      <c r="I21" s="109" t="n">
        <f aca="false">Test!B153</f>
        <v>11348318</v>
      </c>
      <c r="J21" s="110" t="n">
        <f aca="false">Test!C153</f>
        <v>15898448</v>
      </c>
      <c r="K21" s="110" t="n">
        <f aca="false">Test!D153</f>
        <v>19005282</v>
      </c>
      <c r="L21" s="111"/>
      <c r="M21" s="112" t="n">
        <f aca="false">IF(E21=0,#REF!,I21/E21)</f>
        <v>0.971571125523506</v>
      </c>
      <c r="N21" s="113" t="n">
        <f aca="false">IF(F21=0,#REF!,J21/F21)</f>
        <v>0.967294879547559</v>
      </c>
      <c r="O21" s="113" t="n">
        <f aca="false">IF(G21=0,#REF!,K21/G21)</f>
        <v>0.966751121971661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154</f>
        <v>11481759</v>
      </c>
      <c r="F22" s="118" t="n">
        <f aca="false">Anchor!C154</f>
        <v>15515981</v>
      </c>
      <c r="G22" s="118" t="n">
        <f aca="false">Anchor!D154</f>
        <v>18468926</v>
      </c>
      <c r="H22" s="119"/>
      <c r="I22" s="117" t="n">
        <f aca="false">Test!B154</f>
        <v>11226918</v>
      </c>
      <c r="J22" s="118" t="n">
        <f aca="false">Test!C154</f>
        <v>15094732</v>
      </c>
      <c r="K22" s="118" t="n">
        <f aca="false">Test!D154</f>
        <v>17957893</v>
      </c>
      <c r="L22" s="119"/>
      <c r="M22" s="120" t="n">
        <f aca="false">IF(E22=0,#REF!,I22/E22)</f>
        <v>0.977804707449442</v>
      </c>
      <c r="N22" s="121" t="n">
        <f aca="false">IF(F22=0,#REF!,J22/F22)</f>
        <v>0.972850637030298</v>
      </c>
      <c r="O22" s="121" t="n">
        <f aca="false">IF(G22=0,#REF!,K22/G22)</f>
        <v>0.972330118167131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155</f>
        <v>11469985</v>
      </c>
      <c r="F23" s="118" t="n">
        <f aca="false">Anchor!C155</f>
        <v>15139950</v>
      </c>
      <c r="G23" s="118" t="n">
        <f aca="false">Anchor!D155</f>
        <v>17918521</v>
      </c>
      <c r="H23" s="119"/>
      <c r="I23" s="117" t="n">
        <f aca="false">Test!B155</f>
        <v>11306883</v>
      </c>
      <c r="J23" s="118" t="n">
        <f aca="false">Test!C155</f>
        <v>14878907</v>
      </c>
      <c r="K23" s="118" t="n">
        <f aca="false">Test!D155</f>
        <v>17603295</v>
      </c>
      <c r="L23" s="119"/>
      <c r="M23" s="120" t="n">
        <f aca="false">IF(E23=0,#REF!,I23/E23)</f>
        <v>0.985780103461339</v>
      </c>
      <c r="N23" s="121" t="n">
        <f aca="false">IF(F23=0,#REF!,J23/F23)</f>
        <v>0.982758001182303</v>
      </c>
      <c r="O23" s="121" t="n">
        <f aca="false">IF(G23=0,#REF!,K23/G23)</f>
        <v>0.982407811448278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156</f>
        <v>11535510</v>
      </c>
      <c r="F24" s="124" t="n">
        <f aca="false">Anchor!C156</f>
        <v>14950396</v>
      </c>
      <c r="G24" s="124" t="n">
        <f aca="false">Anchor!D156</f>
        <v>17597122</v>
      </c>
      <c r="H24" s="125"/>
      <c r="I24" s="123" t="n">
        <f aca="false">Test!B156</f>
        <v>11425780</v>
      </c>
      <c r="J24" s="124" t="n">
        <f aca="false">Test!C156</f>
        <v>14782224</v>
      </c>
      <c r="K24" s="124" t="n">
        <f aca="false">Test!D156</f>
        <v>17393348</v>
      </c>
      <c r="L24" s="125"/>
      <c r="M24" s="126" t="n">
        <f aca="false">IF(E24=0,#REF!,I24/E24)</f>
        <v>0.990487633403291</v>
      </c>
      <c r="N24" s="127" t="n">
        <f aca="false">IF(F24=0,#REF!,J24/F24)</f>
        <v>0.988751334747254</v>
      </c>
      <c r="O24" s="127" t="n">
        <f aca="false">IF(G24=0,#REF!,K24/G24)</f>
        <v>0.988420038231252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157</f>
        <v>10843251</v>
      </c>
      <c r="F25" s="110" t="n">
        <f aca="false">Anchor!C157</f>
        <v>14823228</v>
      </c>
      <c r="G25" s="110" t="n">
        <f aca="false">Anchor!D157</f>
        <v>17684158</v>
      </c>
      <c r="H25" s="111"/>
      <c r="I25" s="109" t="n">
        <f aca="false">Test!B157</f>
        <v>10247013</v>
      </c>
      <c r="J25" s="110" t="n">
        <f aca="false">Test!C157</f>
        <v>13723183</v>
      </c>
      <c r="K25" s="110" t="n">
        <f aca="false">Test!D157</f>
        <v>16316811</v>
      </c>
      <c r="L25" s="111"/>
      <c r="M25" s="112" t="n">
        <f aca="false">IF(E25=0,#REF!,I25/E25)</f>
        <v>0.945012985496693</v>
      </c>
      <c r="N25" s="113" t="n">
        <f aca="false">IF(F25=0,#REF!,J25/F25)</f>
        <v>0.925789106124523</v>
      </c>
      <c r="O25" s="113" t="n">
        <f aca="false">IF(G25=0,#REF!,K25/G25)</f>
        <v>0.922679553077958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158</f>
        <v>10642729</v>
      </c>
      <c r="F26" s="118" t="n">
        <f aca="false">Anchor!C158</f>
        <v>14078544</v>
      </c>
      <c r="G26" s="118" t="n">
        <f aca="false">Anchor!D158</f>
        <v>16696897</v>
      </c>
      <c r="H26" s="119"/>
      <c r="I26" s="117" t="n">
        <f aca="false">Test!B158</f>
        <v>10193292</v>
      </c>
      <c r="J26" s="118" t="n">
        <f aca="false">Test!C158</f>
        <v>13318250</v>
      </c>
      <c r="K26" s="118" t="n">
        <f aca="false">Test!D158</f>
        <v>15770095</v>
      </c>
      <c r="L26" s="119"/>
      <c r="M26" s="120" t="n">
        <f aca="false">IF(E26=0,#REF!,I26/E26)</f>
        <v>0.957770511679852</v>
      </c>
      <c r="N26" s="121" t="n">
        <f aca="false">IF(F26=0,#REF!,J26/F26)</f>
        <v>0.945996262113469</v>
      </c>
      <c r="O26" s="121" t="n">
        <f aca="false">IF(G26=0,#REF!,K26/G26)</f>
        <v>0.944492560503907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159</f>
        <v>10539669</v>
      </c>
      <c r="F27" s="118" t="n">
        <f aca="false">Anchor!C159</f>
        <v>13666023</v>
      </c>
      <c r="G27" s="118" t="n">
        <f aca="false">Anchor!D159</f>
        <v>16126689</v>
      </c>
      <c r="H27" s="119"/>
      <c r="I27" s="117" t="n">
        <f aca="false">Test!B159</f>
        <v>10191155</v>
      </c>
      <c r="J27" s="118" t="n">
        <f aca="false">Test!C159</f>
        <v>13119062</v>
      </c>
      <c r="K27" s="118" t="n">
        <f aca="false">Test!D159</f>
        <v>15468545</v>
      </c>
      <c r="L27" s="119"/>
      <c r="M27" s="120" t="n">
        <f aca="false">IF(E27=0,#REF!,I27/E27)</f>
        <v>0.966933117159562</v>
      </c>
      <c r="N27" s="121" t="n">
        <f aca="false">IF(F27=0,#REF!,J27/F27)</f>
        <v>0.959976578409095</v>
      </c>
      <c r="O27" s="121" t="n">
        <f aca="false">IF(G27=0,#REF!,K27/G27)</f>
        <v>0.959189142917061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160</f>
        <v>10679164</v>
      </c>
      <c r="F28" s="124" t="n">
        <f aca="false">Anchor!C160</f>
        <v>13672804</v>
      </c>
      <c r="G28" s="124" t="n">
        <f aca="false">Anchor!D160</f>
        <v>16062929</v>
      </c>
      <c r="H28" s="125"/>
      <c r="I28" s="123" t="n">
        <f aca="false">Test!B160</f>
        <v>10408910</v>
      </c>
      <c r="J28" s="124" t="n">
        <f aca="false">Test!C160</f>
        <v>13290321</v>
      </c>
      <c r="K28" s="124" t="n">
        <f aca="false">Test!D160</f>
        <v>15614472</v>
      </c>
      <c r="L28" s="125"/>
      <c r="M28" s="126" t="n">
        <f aca="false">IF(E28=0,#REF!,I28/E28)</f>
        <v>0.974693337418547</v>
      </c>
      <c r="N28" s="127" t="n">
        <f aca="false">IF(F28=0,#REF!,J28/F28)</f>
        <v>0.972026001396641</v>
      </c>
      <c r="O28" s="127" t="n">
        <f aca="false">IF(G28=0,#REF!,K28/G28)</f>
        <v>0.972081243713397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161</f>
        <v>13916858</v>
      </c>
      <c r="F29" s="110" t="n">
        <f aca="false">Anchor!C161</f>
        <v>21373222</v>
      </c>
      <c r="G29" s="110" t="n">
        <f aca="false">Anchor!D161</f>
        <v>25313264</v>
      </c>
      <c r="H29" s="111"/>
      <c r="I29" s="109" t="n">
        <f aca="false">Test!B161</f>
        <v>13655150</v>
      </c>
      <c r="J29" s="110" t="n">
        <f aca="false">Test!C161</f>
        <v>20906892</v>
      </c>
      <c r="K29" s="110" t="n">
        <f aca="false">Test!D161</f>
        <v>24763890</v>
      </c>
      <c r="L29" s="111"/>
      <c r="M29" s="112" t="n">
        <f aca="false">IF(E29=0,#REF!,I29/E29)</f>
        <v>0.981194893272605</v>
      </c>
      <c r="N29" s="113" t="n">
        <f aca="false">IF(F29=0,#REF!,J29/F29)</f>
        <v>0.978181576928364</v>
      </c>
      <c r="O29" s="113" t="n">
        <f aca="false">IF(G29=0,#REF!,K29/G29)</f>
        <v>0.978296990858232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162</f>
        <v>13162321</v>
      </c>
      <c r="F30" s="118" t="n">
        <f aca="false">Anchor!C162</f>
        <v>18932300</v>
      </c>
      <c r="G30" s="118" t="n">
        <f aca="false">Anchor!D162</f>
        <v>22430831</v>
      </c>
      <c r="H30" s="119"/>
      <c r="I30" s="117" t="n">
        <f aca="false">Test!B162</f>
        <v>12971135</v>
      </c>
      <c r="J30" s="118" t="n">
        <f aca="false">Test!C162</f>
        <v>18588007</v>
      </c>
      <c r="K30" s="118" t="n">
        <f aca="false">Test!D162</f>
        <v>22025416</v>
      </c>
      <c r="L30" s="119"/>
      <c r="M30" s="120" t="n">
        <f aca="false">IF(E30=0,#REF!,I30/E30)</f>
        <v>0.98547475023592</v>
      </c>
      <c r="N30" s="121" t="n">
        <f aca="false">IF(F30=0,#REF!,J30/F30)</f>
        <v>0.981814518045879</v>
      </c>
      <c r="O30" s="121" t="n">
        <f aca="false">IF(G30=0,#REF!,K30/G30)</f>
        <v>0.981925992844402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163</f>
        <v>12649821</v>
      </c>
      <c r="F31" s="118" t="n">
        <f aca="false">Anchor!C163</f>
        <v>17360316</v>
      </c>
      <c r="G31" s="118" t="n">
        <f aca="false">Anchor!D163</f>
        <v>20484956</v>
      </c>
      <c r="H31" s="119"/>
      <c r="I31" s="117" t="n">
        <f aca="false">Test!B163</f>
        <v>12524793</v>
      </c>
      <c r="J31" s="118" t="n">
        <f aca="false">Test!C163</f>
        <v>17142607</v>
      </c>
      <c r="K31" s="118" t="n">
        <f aca="false">Test!D163</f>
        <v>20228754</v>
      </c>
      <c r="L31" s="119"/>
      <c r="M31" s="120" t="n">
        <f aca="false">IF(E31=0,#REF!,I31/E31)</f>
        <v>0.990116223778977</v>
      </c>
      <c r="N31" s="121" t="n">
        <f aca="false">IF(F31=0,#REF!,J31/F31)</f>
        <v>0.987459387260002</v>
      </c>
      <c r="O31" s="121" t="n">
        <f aca="false">IF(G31=0,#REF!,K31/G31)</f>
        <v>0.987493163275528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164</f>
        <v>12286297</v>
      </c>
      <c r="F32" s="124" t="n">
        <f aca="false">Anchor!C164</f>
        <v>16246525</v>
      </c>
      <c r="G32" s="124" t="n">
        <f aca="false">Anchor!D164</f>
        <v>19082047</v>
      </c>
      <c r="H32" s="125"/>
      <c r="I32" s="123" t="n">
        <f aca="false">Test!B164</f>
        <v>12203305</v>
      </c>
      <c r="J32" s="124" t="n">
        <f aca="false">Test!C164</f>
        <v>16109226</v>
      </c>
      <c r="K32" s="124" t="n">
        <f aca="false">Test!D164</f>
        <v>18918118</v>
      </c>
      <c r="L32" s="125"/>
      <c r="M32" s="126" t="n">
        <f aca="false">IF(E32=0,#REF!,I32/E32)</f>
        <v>0.993245157593049</v>
      </c>
      <c r="N32" s="127" t="n">
        <f aca="false">IF(F32=0,#REF!,J32/F32)</f>
        <v>0.991549023560423</v>
      </c>
      <c r="O32" s="127" t="n">
        <f aca="false">IF(G32=0,#REF!,K32/G32)</f>
        <v>0.991409254992402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165</f>
        <v>13052903</v>
      </c>
      <c r="F33" s="110" t="n">
        <f aca="false">Anchor!C165</f>
        <v>19320683</v>
      </c>
      <c r="G33" s="110" t="n">
        <f aca="false">Anchor!D165</f>
        <v>22907555</v>
      </c>
      <c r="H33" s="111"/>
      <c r="I33" s="109" t="n">
        <f aca="false">Test!B165</f>
        <v>12446806</v>
      </c>
      <c r="J33" s="110" t="n">
        <f aca="false">Test!C165</f>
        <v>18218862</v>
      </c>
      <c r="K33" s="110" t="n">
        <f aca="false">Test!D165</f>
        <v>21627033</v>
      </c>
      <c r="L33" s="111"/>
      <c r="M33" s="112" t="n">
        <f aca="false">IF(E33=0,#REF!,I33/E33)</f>
        <v>0.953566114756235</v>
      </c>
      <c r="N33" s="113" t="n">
        <f aca="false">IF(F33=0,#REF!,J33/F33)</f>
        <v>0.942971943590193</v>
      </c>
      <c r="O33" s="113" t="n">
        <f aca="false">IF(G33=0,#REF!,K33/G33)</f>
        <v>0.944100450702836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166</f>
        <v>12394925</v>
      </c>
      <c r="F34" s="118" t="n">
        <f aca="false">Anchor!C166</f>
        <v>17309852</v>
      </c>
      <c r="G34" s="118" t="n">
        <f aca="false">Anchor!D166</f>
        <v>20483360</v>
      </c>
      <c r="H34" s="119"/>
      <c r="I34" s="117" t="n">
        <f aca="false">Test!B166</f>
        <v>11891264</v>
      </c>
      <c r="J34" s="118" t="n">
        <f aca="false">Test!C166</f>
        <v>16407941</v>
      </c>
      <c r="K34" s="118" t="n">
        <f aca="false">Test!D166</f>
        <v>19428391</v>
      </c>
      <c r="L34" s="119"/>
      <c r="M34" s="120" t="n">
        <f aca="false">IF(E34=0,#REF!,I34/E34)</f>
        <v>0.959365546786286</v>
      </c>
      <c r="N34" s="121" t="n">
        <f aca="false">IF(F34=0,#REF!,J34/F34)</f>
        <v>0.947896088308554</v>
      </c>
      <c r="O34" s="121" t="n">
        <f aca="false">IF(G34=0,#REF!,K34/G34)</f>
        <v>0.948496291624031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167</f>
        <v>11894739</v>
      </c>
      <c r="F35" s="118" t="n">
        <f aca="false">Anchor!C167</f>
        <v>15906716</v>
      </c>
      <c r="G35" s="118" t="n">
        <f aca="false">Anchor!D167</f>
        <v>18738955</v>
      </c>
      <c r="H35" s="119"/>
      <c r="I35" s="117" t="n">
        <f aca="false">Test!B167</f>
        <v>11498041</v>
      </c>
      <c r="J35" s="118" t="n">
        <f aca="false">Test!C167</f>
        <v>15233107</v>
      </c>
      <c r="K35" s="118" t="n">
        <f aca="false">Test!D167</f>
        <v>17946246</v>
      </c>
      <c r="L35" s="119"/>
      <c r="M35" s="120" t="n">
        <f aca="false">IF(E35=0,#REF!,I35/E35)</f>
        <v>0.966649289236191</v>
      </c>
      <c r="N35" s="121" t="n">
        <f aca="false">IF(F35=0,#REF!,J35/F35)</f>
        <v>0.957652541228497</v>
      </c>
      <c r="O35" s="121" t="n">
        <f aca="false">IF(G35=0,#REF!,K35/G35)</f>
        <v>0.957697267537064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168</f>
        <v>11685312</v>
      </c>
      <c r="F36" s="124" t="n">
        <f aca="false">Anchor!C168</f>
        <v>15185448</v>
      </c>
      <c r="G36" s="124" t="n">
        <f aca="false">Anchor!D168</f>
        <v>17806255</v>
      </c>
      <c r="H36" s="125"/>
      <c r="I36" s="123" t="n">
        <f aca="false">Test!B168</f>
        <v>11443453</v>
      </c>
      <c r="J36" s="124" t="n">
        <f aca="false">Test!C168</f>
        <v>14802242</v>
      </c>
      <c r="K36" s="124" t="n">
        <f aca="false">Test!D168</f>
        <v>17357629</v>
      </c>
      <c r="L36" s="125"/>
      <c r="M36" s="126" t="n">
        <f aca="false">IF(E36=0,#REF!,I36/E36)</f>
        <v>0.979302307032966</v>
      </c>
      <c r="N36" s="127" t="n">
        <f aca="false">IF(F36=0,#REF!,J36/F36)</f>
        <v>0.974764919678366</v>
      </c>
      <c r="O36" s="127" t="n">
        <f aca="false">IF(G36=0,#REF!,K36/G36)</f>
        <v>0.974805145719861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169</f>
        <v>12073102</v>
      </c>
      <c r="F37" s="110" t="n">
        <f aca="false">Anchor!C169</f>
        <v>17507925</v>
      </c>
      <c r="G37" s="110" t="n">
        <f aca="false">Anchor!D169</f>
        <v>20941847</v>
      </c>
      <c r="H37" s="111"/>
      <c r="I37" s="109" t="n">
        <f aca="false">Test!B169</f>
        <v>11729067</v>
      </c>
      <c r="J37" s="110" t="n">
        <f aca="false">Test!C169</f>
        <v>16959826</v>
      </c>
      <c r="K37" s="110" t="n">
        <f aca="false">Test!D169</f>
        <v>20285331</v>
      </c>
      <c r="L37" s="111"/>
      <c r="M37" s="112" t="n">
        <f aca="false">IF(E37=0,#REF!,I37/E37)</f>
        <v>0.971504009491513</v>
      </c>
      <c r="N37" s="113" t="n">
        <f aca="false">IF(F37=0,#REF!,J37/F37)</f>
        <v>0.96869423418252</v>
      </c>
      <c r="O37" s="113" t="n">
        <f aca="false">IF(G37=0,#REF!,K37/G37)</f>
        <v>0.968650520653694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170</f>
        <v>11949392</v>
      </c>
      <c r="F38" s="118" t="n">
        <f aca="false">Anchor!C170</f>
        <v>16086207</v>
      </c>
      <c r="G38" s="118" t="n">
        <f aca="false">Anchor!D170</f>
        <v>19012227</v>
      </c>
      <c r="H38" s="119"/>
      <c r="I38" s="117" t="n">
        <f aca="false">Test!B170</f>
        <v>11792552</v>
      </c>
      <c r="J38" s="118" t="n">
        <f aca="false">Test!C170</f>
        <v>15830182</v>
      </c>
      <c r="K38" s="118" t="n">
        <f aca="false">Test!D170</f>
        <v>18714771</v>
      </c>
      <c r="L38" s="119"/>
      <c r="M38" s="120" t="n">
        <f aca="false">IF(E38=0,#REF!,I38/E38)</f>
        <v>0.986874646007094</v>
      </c>
      <c r="N38" s="121" t="n">
        <f aca="false">IF(F38=0,#REF!,J38/F38)</f>
        <v>0.984084190884775</v>
      </c>
      <c r="O38" s="121" t="n">
        <f aca="false">IF(G38=0,#REF!,K38/G38)</f>
        <v>0.984354489350459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171</f>
        <v>11777321</v>
      </c>
      <c r="F39" s="118" t="n">
        <f aca="false">Anchor!C171</f>
        <v>15413798</v>
      </c>
      <c r="G39" s="118" t="n">
        <f aca="false">Anchor!D171</f>
        <v>18144593</v>
      </c>
      <c r="H39" s="119"/>
      <c r="I39" s="117" t="n">
        <f aca="false">Test!B171</f>
        <v>11673687</v>
      </c>
      <c r="J39" s="118" t="n">
        <f aca="false">Test!C171</f>
        <v>15245512</v>
      </c>
      <c r="K39" s="118" t="n">
        <f aca="false">Test!D171</f>
        <v>17946449</v>
      </c>
      <c r="L39" s="119"/>
      <c r="M39" s="120" t="n">
        <f aca="false">IF(E39=0,#REF!,I39/E39)</f>
        <v>0.991200545523044</v>
      </c>
      <c r="N39" s="121" t="n">
        <f aca="false">IF(F39=0,#REF!,J39/F39)</f>
        <v>0.989082119799416</v>
      </c>
      <c r="O39" s="121" t="n">
        <f aca="false">IF(G39=0,#REF!,K39/G39)</f>
        <v>0.9890797219866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172</f>
        <v>11646620</v>
      </c>
      <c r="F40" s="124" t="n">
        <f aca="false">Anchor!C172</f>
        <v>14942292</v>
      </c>
      <c r="G40" s="124" t="n">
        <f aca="false">Anchor!D172</f>
        <v>17530697</v>
      </c>
      <c r="H40" s="125"/>
      <c r="I40" s="123" t="n">
        <f aca="false">Test!B172</f>
        <v>11578845</v>
      </c>
      <c r="J40" s="124" t="n">
        <f aca="false">Test!C172</f>
        <v>14836397</v>
      </c>
      <c r="K40" s="124" t="n">
        <f aca="false">Test!D172</f>
        <v>17404178</v>
      </c>
      <c r="L40" s="125"/>
      <c r="M40" s="126" t="n">
        <f aca="false">IF(E40=0,#REF!,I40/E40)</f>
        <v>0.994180715091589</v>
      </c>
      <c r="N40" s="127" t="n">
        <f aca="false">IF(F40=0,#REF!,J40/F40)</f>
        <v>0.99291306849043</v>
      </c>
      <c r="O40" s="127" t="n">
        <f aca="false">IF(G40=0,#REF!,K40/G40)</f>
        <v>0.992783002295916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173</f>
        <v>11656141</v>
      </c>
      <c r="F41" s="110" t="n">
        <f aca="false">Anchor!C173</f>
        <v>16144768</v>
      </c>
      <c r="G41" s="110" t="n">
        <f aca="false">Anchor!D173</f>
        <v>19176953</v>
      </c>
      <c r="H41" s="111"/>
      <c r="I41" s="109" t="n">
        <f aca="false">Test!B173</f>
        <v>11176969</v>
      </c>
      <c r="J41" s="110" t="n">
        <f aca="false">Test!C173</f>
        <v>15342970</v>
      </c>
      <c r="K41" s="110" t="n">
        <f aca="false">Test!D173</f>
        <v>18219395</v>
      </c>
      <c r="L41" s="111"/>
      <c r="M41" s="112" t="n">
        <f aca="false">IF(E41=0,#REF!,I41/E41)</f>
        <v>0.958891025769163</v>
      </c>
      <c r="N41" s="113" t="n">
        <f aca="false">IF(F41=0,#REF!,J41/F41)</f>
        <v>0.950336976040783</v>
      </c>
      <c r="O41" s="113" t="n">
        <f aca="false">IF(G41=0,#REF!,K41/G41)</f>
        <v>0.950067249995346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174</f>
        <v>11465966</v>
      </c>
      <c r="F42" s="118" t="n">
        <f aca="false">Anchor!C174</f>
        <v>15147105</v>
      </c>
      <c r="G42" s="118" t="n">
        <f aca="false">Anchor!D174</f>
        <v>17868184</v>
      </c>
      <c r="H42" s="119"/>
      <c r="I42" s="117" t="n">
        <f aca="false">Test!B174</f>
        <v>11119786</v>
      </c>
      <c r="J42" s="118" t="n">
        <f aca="false">Test!C174</f>
        <v>14565388</v>
      </c>
      <c r="K42" s="118" t="n">
        <f aca="false">Test!D174</f>
        <v>17173231</v>
      </c>
      <c r="L42" s="119"/>
      <c r="M42" s="120" t="n">
        <f aca="false">IF(E42=0,#REF!,I42/E42)</f>
        <v>0.969808038851676</v>
      </c>
      <c r="N42" s="121" t="n">
        <f aca="false">IF(F42=0,#REF!,J42/F42)</f>
        <v>0.961595499602069</v>
      </c>
      <c r="O42" s="121" t="n">
        <f aca="false">IF(G42=0,#REF!,K42/G42)</f>
        <v>0.961106679895394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175</f>
        <v>11262118</v>
      </c>
      <c r="F43" s="118" t="n">
        <f aca="false">Anchor!C175</f>
        <v>14522429</v>
      </c>
      <c r="G43" s="118" t="n">
        <f aca="false">Anchor!D175</f>
        <v>17063191</v>
      </c>
      <c r="H43" s="119"/>
      <c r="I43" s="117" t="n">
        <f aca="false">Test!B175</f>
        <v>10979084</v>
      </c>
      <c r="J43" s="118" t="n">
        <f aca="false">Test!C175</f>
        <v>14072117</v>
      </c>
      <c r="K43" s="118" t="n">
        <f aca="false">Test!D175</f>
        <v>16522186</v>
      </c>
      <c r="L43" s="119"/>
      <c r="M43" s="120" t="n">
        <f aca="false">IF(E43=0,#REF!,I43/E43)</f>
        <v>0.97486849276486</v>
      </c>
      <c r="N43" s="121" t="n">
        <f aca="false">IF(F43=0,#REF!,J43/F43)</f>
        <v>0.968991964085347</v>
      </c>
      <c r="O43" s="121" t="n">
        <f aca="false">IF(G43=0,#REF!,K43/G43)</f>
        <v>0.968294031286411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176</f>
        <v>11194601</v>
      </c>
      <c r="F44" s="124" t="n">
        <f aca="false">Anchor!C176</f>
        <v>14197908</v>
      </c>
      <c r="G44" s="124" t="n">
        <f aca="false">Anchor!D176</f>
        <v>16620483</v>
      </c>
      <c r="H44" s="125"/>
      <c r="I44" s="123" t="n">
        <f aca="false">Test!B176</f>
        <v>10981230</v>
      </c>
      <c r="J44" s="124" t="n">
        <f aca="false">Test!C176</f>
        <v>13886662</v>
      </c>
      <c r="K44" s="124" t="n">
        <f aca="false">Test!D176</f>
        <v>16249156</v>
      </c>
      <c r="L44" s="125"/>
      <c r="M44" s="126" t="n">
        <f aca="false">IF(E44=0,#REF!,I44/E44)</f>
        <v>0.980939829834042</v>
      </c>
      <c r="N44" s="127" t="n">
        <f aca="false">IF(F44=0,#REF!,J44/F44)</f>
        <v>0.978078037975736</v>
      </c>
      <c r="O44" s="127" t="n">
        <f aca="false">IF(G44=0,#REF!,K44/G44)</f>
        <v>0.9776584711768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177</f>
        <v>12296495</v>
      </c>
      <c r="F45" s="110" t="n">
        <f aca="false">Anchor!C177</f>
        <v>17760891</v>
      </c>
      <c r="G45" s="110" t="n">
        <f aca="false">Anchor!D177</f>
        <v>21100945</v>
      </c>
      <c r="H45" s="111"/>
      <c r="I45" s="109" t="n">
        <f aca="false">Test!B177</f>
        <v>12064526</v>
      </c>
      <c r="J45" s="110" t="n">
        <f aca="false">Test!C177</f>
        <v>17380204</v>
      </c>
      <c r="K45" s="110" t="n">
        <f aca="false">Test!D177</f>
        <v>20666191</v>
      </c>
      <c r="L45" s="111"/>
      <c r="M45" s="112" t="n">
        <f aca="false">IF(E45=0,#REF!,I45/E45)</f>
        <v>0.981135356050647</v>
      </c>
      <c r="N45" s="113" t="n">
        <f aca="false">IF(F45=0,#REF!,J45/F45)</f>
        <v>0.978565996491955</v>
      </c>
      <c r="O45" s="113" t="n">
        <f aca="false">IF(G45=0,#REF!,K45/G45)</f>
        <v>0.979396467788528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178</f>
        <v>11929849</v>
      </c>
      <c r="F46" s="118" t="n">
        <f aca="false">Anchor!C178</f>
        <v>16329421</v>
      </c>
      <c r="G46" s="118" t="n">
        <f aca="false">Anchor!D178</f>
        <v>19336120</v>
      </c>
      <c r="H46" s="119"/>
      <c r="I46" s="117" t="n">
        <f aca="false">Test!B178</f>
        <v>11749292</v>
      </c>
      <c r="J46" s="118" t="n">
        <f aca="false">Test!C178</f>
        <v>16010907</v>
      </c>
      <c r="K46" s="118" t="n">
        <f aca="false">Test!D178</f>
        <v>18969809</v>
      </c>
      <c r="L46" s="119"/>
      <c r="M46" s="120" t="n">
        <f aca="false">IF(E46=0,#REF!,I46/E46)</f>
        <v>0.984865106004276</v>
      </c>
      <c r="N46" s="121" t="n">
        <f aca="false">IF(F46=0,#REF!,J46/F46)</f>
        <v>0.980494470685764</v>
      </c>
      <c r="O46" s="121" t="n">
        <f aca="false">IF(G46=0,#REF!,K46/G46)</f>
        <v>0.981055609915536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179</f>
        <v>11731328</v>
      </c>
      <c r="F47" s="118" t="n">
        <f aca="false">Anchor!C179</f>
        <v>15647128</v>
      </c>
      <c r="G47" s="118" t="n">
        <f aca="false">Anchor!D179</f>
        <v>18461565</v>
      </c>
      <c r="H47" s="119"/>
      <c r="I47" s="117" t="n">
        <f aca="false">Test!B179</f>
        <v>11591078</v>
      </c>
      <c r="J47" s="118" t="n">
        <f aca="false">Test!C179</f>
        <v>15401884</v>
      </c>
      <c r="K47" s="118" t="n">
        <f aca="false">Test!D179</f>
        <v>18174346</v>
      </c>
      <c r="L47" s="119"/>
      <c r="M47" s="120" t="n">
        <f aca="false">IF(E47=0,#REF!,I47/E47)</f>
        <v>0.988044831753063</v>
      </c>
      <c r="N47" s="121" t="n">
        <f aca="false">IF(F47=0,#REF!,J47/F47)</f>
        <v>0.984326580571208</v>
      </c>
      <c r="O47" s="121" t="n">
        <f aca="false">IF(G47=0,#REF!,K47/G47)</f>
        <v>0.984442326530822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180</f>
        <v>11606336</v>
      </c>
      <c r="F48" s="124" t="n">
        <f aca="false">Anchor!C180</f>
        <v>15176203</v>
      </c>
      <c r="G48" s="124" t="n">
        <f aca="false">Anchor!D180</f>
        <v>17845680</v>
      </c>
      <c r="H48" s="125"/>
      <c r="I48" s="123" t="n">
        <f aca="false">Test!B180</f>
        <v>11508270</v>
      </c>
      <c r="J48" s="124" t="n">
        <f aca="false">Test!C180</f>
        <v>15011971</v>
      </c>
      <c r="K48" s="124" t="n">
        <f aca="false">Test!D180</f>
        <v>17652388</v>
      </c>
      <c r="L48" s="125"/>
      <c r="M48" s="126" t="n">
        <f aca="false">IF(E48=0,#REF!,I48/E48)</f>
        <v>0.991550649576232</v>
      </c>
      <c r="N48" s="127" t="n">
        <f aca="false">IF(F48=0,#REF!,J48/F48)</f>
        <v>0.989178320822409</v>
      </c>
      <c r="O48" s="127" t="n">
        <f aca="false">IF(G48=0,#REF!,K48/G48)</f>
        <v>0.989168695168803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181</f>
        <v>11595178</v>
      </c>
      <c r="F49" s="110" t="n">
        <f aca="false">Anchor!C181</f>
        <v>16147871</v>
      </c>
      <c r="G49" s="110" t="n">
        <f aca="false">Anchor!D181</f>
        <v>19186027</v>
      </c>
      <c r="H49" s="111"/>
      <c r="I49" s="109" t="n">
        <f aca="false">Test!B181</f>
        <v>11214262</v>
      </c>
      <c r="J49" s="110" t="n">
        <f aca="false">Test!C181</f>
        <v>15503998</v>
      </c>
      <c r="K49" s="110" t="n">
        <f aca="false">Test!D181</f>
        <v>18433512</v>
      </c>
      <c r="L49" s="111"/>
      <c r="M49" s="112" t="n">
        <f aca="false">IF(E49=0,#REF!,I49/E49)</f>
        <v>0.967148757871591</v>
      </c>
      <c r="N49" s="113" t="n">
        <f aca="false">IF(F49=0,#REF!,J49/F49)</f>
        <v>0.960126446390363</v>
      </c>
      <c r="O49" s="113" t="n">
        <f aca="false">IF(G49=0,#REF!,K49/G49)</f>
        <v>0.960777966172986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182</f>
        <v>11274310</v>
      </c>
      <c r="F50" s="118" t="n">
        <f aca="false">Anchor!C182</f>
        <v>15147897</v>
      </c>
      <c r="G50" s="118" t="n">
        <f aca="false">Anchor!D182</f>
        <v>17928391</v>
      </c>
      <c r="H50" s="119"/>
      <c r="I50" s="117" t="n">
        <f aca="false">Test!B182</f>
        <v>10944521</v>
      </c>
      <c r="J50" s="118" t="n">
        <f aca="false">Test!C182</f>
        <v>14575160</v>
      </c>
      <c r="K50" s="118" t="n">
        <f aca="false">Test!D182</f>
        <v>17252996</v>
      </c>
      <c r="L50" s="119"/>
      <c r="M50" s="120" t="n">
        <f aca="false">IF(E50=0,#REF!,I50/E50)</f>
        <v>0.97074863118009</v>
      </c>
      <c r="N50" s="121" t="n">
        <f aca="false">IF(F50=0,#REF!,J50/F50)</f>
        <v>0.962190329126215</v>
      </c>
      <c r="O50" s="121" t="n">
        <f aca="false">IF(G50=0,#REF!,K50/G50)</f>
        <v>0.962328186617528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183</f>
        <v>11019779</v>
      </c>
      <c r="F51" s="118" t="n">
        <f aca="false">Anchor!C183</f>
        <v>14443000</v>
      </c>
      <c r="G51" s="118" t="n">
        <f aca="false">Anchor!D183</f>
        <v>17022032</v>
      </c>
      <c r="H51" s="119"/>
      <c r="I51" s="117" t="n">
        <f aca="false">Test!B183</f>
        <v>10751822</v>
      </c>
      <c r="J51" s="118" t="n">
        <f aca="false">Test!C183</f>
        <v>13992813</v>
      </c>
      <c r="K51" s="118" t="n">
        <f aca="false">Test!D183</f>
        <v>16485839</v>
      </c>
      <c r="L51" s="119"/>
      <c r="M51" s="120" t="n">
        <f aca="false">IF(E51=0,#REF!,I51/E51)</f>
        <v>0.975683995114603</v>
      </c>
      <c r="N51" s="121" t="n">
        <f aca="false">IF(F51=0,#REF!,J51/F51)</f>
        <v>0.968830090701378</v>
      </c>
      <c r="O51" s="121" t="n">
        <f aca="false">IF(G51=0,#REF!,K51/G51)</f>
        <v>0.968500059217372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184</f>
        <v>10982563</v>
      </c>
      <c r="F52" s="124" t="n">
        <f aca="false">Anchor!C184</f>
        <v>14176567</v>
      </c>
      <c r="G52" s="124" t="n">
        <f aca="false">Anchor!D184</f>
        <v>16650789</v>
      </c>
      <c r="H52" s="125"/>
      <c r="I52" s="123" t="n">
        <f aca="false">Test!B184</f>
        <v>10771476</v>
      </c>
      <c r="J52" s="124" t="n">
        <f aca="false">Test!C184</f>
        <v>13838630</v>
      </c>
      <c r="K52" s="124" t="n">
        <f aca="false">Test!D184</f>
        <v>16247026</v>
      </c>
      <c r="L52" s="125"/>
      <c r="M52" s="126" t="n">
        <f aca="false">IF(E52=0,#REF!,I52/E52)</f>
        <v>0.980779805223972</v>
      </c>
      <c r="N52" s="127" t="n">
        <f aca="false">IF(F52=0,#REF!,J52/F52)</f>
        <v>0.976162282448212</v>
      </c>
      <c r="O52" s="127" t="n">
        <f aca="false">IF(G52=0,#REF!,K52/G52)</f>
        <v>0.975751119061085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185</f>
        <v>13212600</v>
      </c>
      <c r="F53" s="110" t="n">
        <f aca="false">Anchor!C185</f>
        <v>21307336</v>
      </c>
      <c r="G53" s="110" t="n">
        <f aca="false">Anchor!D185</f>
        <v>25111387</v>
      </c>
      <c r="H53" s="111"/>
      <c r="I53" s="109" t="n">
        <f aca="false">Test!B185</f>
        <v>12335627</v>
      </c>
      <c r="J53" s="110" t="n">
        <f aca="false">Test!C185</f>
        <v>19712910</v>
      </c>
      <c r="K53" s="110" t="n">
        <f aca="false">Test!D185</f>
        <v>23264901</v>
      </c>
      <c r="L53" s="111"/>
      <c r="M53" s="112" t="n">
        <f aca="false">IF(E53=0,#REF!,I53/E53)</f>
        <v>0.933626008507031</v>
      </c>
      <c r="N53" s="113" t="n">
        <f aca="false">IF(F53=0,#REF!,J53/F53)</f>
        <v>0.925170091652941</v>
      </c>
      <c r="O53" s="113" t="n">
        <f aca="false">IF(G53=0,#REF!,K53/G53)</f>
        <v>0.926468179555355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186</f>
        <v>13383275</v>
      </c>
      <c r="F54" s="118" t="n">
        <f aca="false">Anchor!C186</f>
        <v>19399473</v>
      </c>
      <c r="G54" s="118" t="n">
        <f aca="false">Anchor!D186</f>
        <v>23054772</v>
      </c>
      <c r="H54" s="119"/>
      <c r="I54" s="117" t="n">
        <f aca="false">Test!B186</f>
        <v>13202537</v>
      </c>
      <c r="J54" s="118" t="n">
        <f aca="false">Test!C186</f>
        <v>19110849</v>
      </c>
      <c r="K54" s="118" t="n">
        <f aca="false">Test!D186</f>
        <v>22716799</v>
      </c>
      <c r="L54" s="119"/>
      <c r="M54" s="120" t="n">
        <f aca="false">IF(E54=0,#REF!,I54/E54)</f>
        <v>0.986495233789936</v>
      </c>
      <c r="N54" s="121" t="n">
        <f aca="false">IF(F54=0,#REF!,J54/F54)</f>
        <v>0.985122070068604</v>
      </c>
      <c r="O54" s="121" t="n">
        <f aca="false">IF(G54=0,#REF!,K54/G54)</f>
        <v>0.985340431907112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187</f>
        <v>12652876</v>
      </c>
      <c r="F55" s="118" t="n">
        <f aca="false">Anchor!C187</f>
        <v>16995229</v>
      </c>
      <c r="G55" s="118" t="n">
        <f aca="false">Anchor!D187</f>
        <v>20038633</v>
      </c>
      <c r="H55" s="119"/>
      <c r="I55" s="117" t="n">
        <f aca="false">Test!B187</f>
        <v>12581993</v>
      </c>
      <c r="J55" s="118" t="n">
        <f aca="false">Test!C187</f>
        <v>16876035</v>
      </c>
      <c r="K55" s="118" t="n">
        <f aca="false">Test!D187</f>
        <v>19900129</v>
      </c>
      <c r="L55" s="119"/>
      <c r="M55" s="120" t="n">
        <f aca="false">IF(E55=0,#REF!,I55/E55)</f>
        <v>0.994397874443723</v>
      </c>
      <c r="N55" s="121" t="n">
        <f aca="false">IF(F55=0,#REF!,J55/F55)</f>
        <v>0.992986619950811</v>
      </c>
      <c r="O55" s="121" t="n">
        <f aca="false">IF(G55=0,#REF!,K55/G55)</f>
        <v>0.993088151272594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188</f>
        <v>12338262</v>
      </c>
      <c r="F56" s="124" t="n">
        <f aca="false">Anchor!C188</f>
        <v>15946140</v>
      </c>
      <c r="G56" s="124" t="n">
        <f aca="false">Anchor!D188</f>
        <v>18666232</v>
      </c>
      <c r="H56" s="125"/>
      <c r="I56" s="123" t="n">
        <f aca="false">Test!B188</f>
        <v>12300755</v>
      </c>
      <c r="J56" s="124" t="n">
        <f aca="false">Test!C188</f>
        <v>15883865</v>
      </c>
      <c r="K56" s="124" t="n">
        <f aca="false">Test!D188</f>
        <v>18595087</v>
      </c>
      <c r="L56" s="125"/>
      <c r="M56" s="126" t="n">
        <f aca="false">IF(E56=0,#REF!,I56/E56)</f>
        <v>0.996960106698982</v>
      </c>
      <c r="N56" s="127" t="n">
        <f aca="false">IF(F56=0,#REF!,J56/F56)</f>
        <v>0.996094666169995</v>
      </c>
      <c r="O56" s="127" t="n">
        <f aca="false">IF(G56=0,#REF!,K56/G56)</f>
        <v>0.996188571962462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189</f>
        <v>13235454</v>
      </c>
      <c r="F57" s="110" t="n">
        <f aca="false">Anchor!C189</f>
        <v>20369387</v>
      </c>
      <c r="G57" s="110" t="n">
        <f aca="false">Anchor!D189</f>
        <v>24173552</v>
      </c>
      <c r="H57" s="111"/>
      <c r="I57" s="109" t="n">
        <f aca="false">Test!B189</f>
        <v>12298254</v>
      </c>
      <c r="J57" s="110" t="n">
        <f aca="false">Test!C189</f>
        <v>18814001</v>
      </c>
      <c r="K57" s="110" t="n">
        <f aca="false">Test!D189</f>
        <v>22340624</v>
      </c>
      <c r="L57" s="111"/>
      <c r="M57" s="112" t="n">
        <f aca="false">IF(E57=0,#REF!,I57/E57)</f>
        <v>0.929190188715854</v>
      </c>
      <c r="N57" s="113" t="n">
        <f aca="false">IF(F57=0,#REF!,J57/F57)</f>
        <v>0.923641001076763</v>
      </c>
      <c r="O57" s="113" t="n">
        <f aca="false">IF(G57=0,#REF!,K57/G57)</f>
        <v>0.924176306402965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190</f>
        <v>12788319</v>
      </c>
      <c r="F58" s="118" t="n">
        <f aca="false">Anchor!C190</f>
        <v>17716956</v>
      </c>
      <c r="G58" s="118" t="n">
        <f aca="false">Anchor!D190</f>
        <v>20988920</v>
      </c>
      <c r="H58" s="119"/>
      <c r="I58" s="117" t="n">
        <f aca="false">Test!B190</f>
        <v>12500455</v>
      </c>
      <c r="J58" s="118" t="n">
        <f aca="false">Test!C190</f>
        <v>17253011</v>
      </c>
      <c r="K58" s="118" t="n">
        <f aca="false">Test!D190</f>
        <v>20448053</v>
      </c>
      <c r="L58" s="119"/>
      <c r="M58" s="120" t="n">
        <f aca="false">IF(E58=0,#REF!,I58/E58)</f>
        <v>0.977490082942097</v>
      </c>
      <c r="N58" s="121" t="n">
        <f aca="false">IF(F58=0,#REF!,J58/F58)</f>
        <v>0.973813503854725</v>
      </c>
      <c r="O58" s="121" t="n">
        <f aca="false">IF(G58=0,#REF!,K58/G58)</f>
        <v>0.974230832267692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191</f>
        <v>12339813</v>
      </c>
      <c r="F59" s="118" t="n">
        <f aca="false">Anchor!C191</f>
        <v>16193492</v>
      </c>
      <c r="G59" s="118" t="n">
        <f aca="false">Anchor!D191</f>
        <v>19025591</v>
      </c>
      <c r="H59" s="119"/>
      <c r="I59" s="117" t="n">
        <f aca="false">Test!B191</f>
        <v>12155499</v>
      </c>
      <c r="J59" s="118" t="n">
        <f aca="false">Test!C191</f>
        <v>15900425</v>
      </c>
      <c r="K59" s="118" t="n">
        <f aca="false">Test!D191</f>
        <v>18682185</v>
      </c>
      <c r="L59" s="119"/>
      <c r="M59" s="120" t="n">
        <f aca="false">IF(E59=0,#REF!,I59/E59)</f>
        <v>0.985063468952082</v>
      </c>
      <c r="N59" s="121" t="n">
        <f aca="false">IF(F59=0,#REF!,J59/F59)</f>
        <v>0.981902174033865</v>
      </c>
      <c r="O59" s="121" t="n">
        <f aca="false">IF(G59=0,#REF!,K59/G59)</f>
        <v>0.981950311031074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192</f>
        <v>12165581</v>
      </c>
      <c r="F60" s="124" t="n">
        <f aca="false">Anchor!C192</f>
        <v>15537311</v>
      </c>
      <c r="G60" s="124" t="n">
        <f aca="false">Anchor!D192</f>
        <v>18144287</v>
      </c>
      <c r="H60" s="125"/>
      <c r="I60" s="123" t="n">
        <f aca="false">Test!B192</f>
        <v>12046466</v>
      </c>
      <c r="J60" s="124" t="n">
        <f aca="false">Test!C192</f>
        <v>15347887</v>
      </c>
      <c r="K60" s="124" t="n">
        <f aca="false">Test!D192</f>
        <v>17922495</v>
      </c>
      <c r="L60" s="125"/>
      <c r="M60" s="126" t="n">
        <f aca="false">IF(E60=0,#REF!,I60/E60)</f>
        <v>0.990208852335125</v>
      </c>
      <c r="N60" s="127" t="n">
        <f aca="false">IF(F60=0,#REF!,J60/F60)</f>
        <v>0.987808443816308</v>
      </c>
      <c r="O60" s="127" t="n">
        <f aca="false">IF(G60=0,#REF!,K60/G60)</f>
        <v>0.9877762074640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/>
      <c r="N63" s="132"/>
      <c r="O63" s="133"/>
    </row>
    <row r="64" customFormat="false" ht="16.5" hidden="false" customHeight="false" outlineLevel="0" collapsed="false">
      <c r="M64" s="134" t="n">
        <f aca="false">AVERAGE(M21:M60)</f>
        <v>0.976015601419419</v>
      </c>
      <c r="N64" s="135" t="n">
        <f aca="false">AVERAGE(N21:N60)</f>
        <v>0.97094804945185</v>
      </c>
      <c r="O64" s="136" t="n">
        <f aca="false">AVERAGE(O21:O60)</f>
        <v>0.970880243414041</v>
      </c>
    </row>
    <row r="65" customFormat="false" ht="16.5" hidden="false" customHeight="false" outlineLevel="0" collapsed="false">
      <c r="M65" s="137" t="n">
        <f aca="false">AVERAGE(M63,M64)</f>
        <v>0.976015601419419</v>
      </c>
      <c r="N65" s="138" t="n">
        <f aca="false">AVERAGE(N63,N64)</f>
        <v>0.97094804945185</v>
      </c>
      <c r="O65" s="139" t="n">
        <f aca="false">AVERAGE(O63,O64)</f>
        <v>0.970880243414041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/>
      <c r="N67" s="132"/>
      <c r="O67" s="133"/>
    </row>
    <row r="68" customFormat="false" ht="15.75" hidden="false" customHeight="false" outlineLevel="0" collapsed="false">
      <c r="M68" s="134"/>
      <c r="N68" s="143"/>
      <c r="O68" s="136"/>
    </row>
    <row r="69" customFormat="false" ht="15.75" hidden="false" customHeight="false" outlineLevel="0" collapsed="false">
      <c r="M69" s="134" t="n">
        <f aca="false">AVERAGE(M21:M28)</f>
        <v>0.971256690199029</v>
      </c>
      <c r="N69" s="143" t="n">
        <f aca="false">AVERAGE(N21:N28)</f>
        <v>0.964430350068893</v>
      </c>
      <c r="O69" s="136" t="n">
        <f aca="false">AVERAGE(O21:O28)</f>
        <v>0.963543948753831</v>
      </c>
    </row>
    <row r="70" customFormat="false" ht="15.75" hidden="false" customHeight="false" outlineLevel="0" collapsed="false">
      <c r="M70" s="134" t="n">
        <f aca="false">AVERAGE(M29:M36)</f>
        <v>0.976114285336528</v>
      </c>
      <c r="N70" s="143" t="n">
        <f aca="false">AVERAGE(N29:N36)</f>
        <v>0.970286249825035</v>
      </c>
      <c r="O70" s="136" t="n">
        <f aca="false">AVERAGE(O29:O36)</f>
        <v>0.970528069694294</v>
      </c>
    </row>
    <row r="71" customFormat="false" ht="15.75" hidden="false" customHeight="false" outlineLevel="0" collapsed="false">
      <c r="M71" s="134" t="n">
        <f aca="false">AVERAGE(M37:M44)</f>
        <v>0.978533412916623</v>
      </c>
      <c r="N71" s="143" t="n">
        <f aca="false">AVERAGE(N37:N44)</f>
        <v>0.974222011382634</v>
      </c>
      <c r="O71" s="136" t="n">
        <f aca="false">AVERAGE(O37:O44)</f>
        <v>0.973999270830077</v>
      </c>
    </row>
    <row r="72" customFormat="false" ht="15.75" hidden="false" customHeight="false" outlineLevel="0" collapsed="false">
      <c r="M72" s="134" t="n">
        <f aca="false">AVERAGE(M45:M52)</f>
        <v>0.979994641596809</v>
      </c>
      <c r="N72" s="143" t="n">
        <f aca="false">AVERAGE(N45:N52)</f>
        <v>0.974984314654688</v>
      </c>
      <c r="O72" s="136" t="n">
        <f aca="false">AVERAGE(O45:O52)</f>
        <v>0.975177553809082</v>
      </c>
    </row>
    <row r="73" customFormat="false" ht="16.5" hidden="false" customHeight="false" outlineLevel="0" collapsed="false">
      <c r="M73" s="144" t="n">
        <f aca="false">AVERAGE(M53:M60)</f>
        <v>0.974178977048104</v>
      </c>
      <c r="N73" s="135" t="n">
        <f aca="false">AVERAGE(N53:N60)</f>
        <v>0.970817321328002</v>
      </c>
      <c r="O73" s="145" t="n">
        <f aca="false">AVERAGE(O53:O60)</f>
        <v>0.97115237398291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97</f>
        <v>0</v>
      </c>
      <c r="F5" s="110" t="n">
        <f aca="false">Anchor!C97</f>
        <v>0</v>
      </c>
      <c r="G5" s="110" t="n">
        <f aca="false">Anchor!D97</f>
        <v>0</v>
      </c>
      <c r="H5" s="111"/>
      <c r="I5" s="109" t="n">
        <f aca="false">Test!B97</f>
        <v>0</v>
      </c>
      <c r="J5" s="110" t="n">
        <f aca="false">Test!C97</f>
        <v>0</v>
      </c>
      <c r="K5" s="110" t="n">
        <f aca="false">Test!D97</f>
        <v>0</v>
      </c>
      <c r="L5" s="111"/>
      <c r="M5" s="112" t="e">
        <f aca="false">IF(E5=0,#REF!,I5/E5)</f>
        <v>#REF!</v>
      </c>
      <c r="N5" s="113" t="e">
        <f aca="false">IF(F5=0,#REF!,J5/F5)</f>
        <v>#REF!</v>
      </c>
      <c r="O5" s="113" t="e">
        <f aca="false">IF(G5=0,#REF!,K5/G5)</f>
        <v>#REF!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98</f>
        <v>0</v>
      </c>
      <c r="F6" s="118" t="n">
        <f aca="false">Anchor!C98</f>
        <v>0</v>
      </c>
      <c r="G6" s="118" t="n">
        <f aca="false">Anchor!D98</f>
        <v>0</v>
      </c>
      <c r="H6" s="119"/>
      <c r="I6" s="117" t="n">
        <f aca="false">Test!B98</f>
        <v>0</v>
      </c>
      <c r="J6" s="118" t="n">
        <f aca="false">Test!C98</f>
        <v>0</v>
      </c>
      <c r="K6" s="118" t="n">
        <f aca="false">Test!D98</f>
        <v>0</v>
      </c>
      <c r="L6" s="119"/>
      <c r="M6" s="120" t="e">
        <f aca="false">IF(E6=0,#REF!,I6/E6)</f>
        <v>#REF!</v>
      </c>
      <c r="N6" s="121" t="e">
        <f aca="false">IF(F6=0,#REF!,J6/F6)</f>
        <v>#REF!</v>
      </c>
      <c r="O6" s="121" t="e">
        <f aca="false">IF(G6=0,#REF!,K6/G6)</f>
        <v>#REF!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99</f>
        <v>0</v>
      </c>
      <c r="F7" s="118" t="n">
        <f aca="false">Anchor!C99</f>
        <v>0</v>
      </c>
      <c r="G7" s="118" t="n">
        <f aca="false">Anchor!D99</f>
        <v>0</v>
      </c>
      <c r="H7" s="119"/>
      <c r="I7" s="117" t="n">
        <f aca="false">Test!B99</f>
        <v>0</v>
      </c>
      <c r="J7" s="118" t="n">
        <f aca="false">Test!C99</f>
        <v>0</v>
      </c>
      <c r="K7" s="118" t="n">
        <f aca="false">Test!D99</f>
        <v>0</v>
      </c>
      <c r="L7" s="119"/>
      <c r="M7" s="120" t="e">
        <f aca="false">IF(E7=0,#REF!,I7/E7)</f>
        <v>#REF!</v>
      </c>
      <c r="N7" s="121" t="e">
        <f aca="false">IF(F7=0,#REF!,J7/F7)</f>
        <v>#REF!</v>
      </c>
      <c r="O7" s="121" t="e">
        <f aca="false">IF(G7=0,#REF!,K7/G7)</f>
        <v>#REF!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100</f>
        <v>0</v>
      </c>
      <c r="F8" s="124" t="n">
        <f aca="false">Anchor!C100</f>
        <v>0</v>
      </c>
      <c r="G8" s="124" t="n">
        <f aca="false">Anchor!D100</f>
        <v>0</v>
      </c>
      <c r="H8" s="125"/>
      <c r="I8" s="123" t="n">
        <f aca="false">Test!B100</f>
        <v>0</v>
      </c>
      <c r="J8" s="124" t="n">
        <f aca="false">Test!C100</f>
        <v>0</v>
      </c>
      <c r="K8" s="124" t="n">
        <f aca="false">Test!D100</f>
        <v>0</v>
      </c>
      <c r="L8" s="125"/>
      <c r="M8" s="126" t="e">
        <f aca="false">IF(E8=0,#REF!,I8/E8)</f>
        <v>#REF!</v>
      </c>
      <c r="N8" s="127" t="e">
        <f aca="false">IF(F8=0,#REF!,J8/F8)</f>
        <v>#REF!</v>
      </c>
      <c r="O8" s="127" t="e">
        <f aca="false">IF(G8=0,#REF!,K8/G8)</f>
        <v>#REF!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101</f>
        <v>0</v>
      </c>
      <c r="F9" s="110" t="n">
        <f aca="false">Anchor!C101</f>
        <v>0</v>
      </c>
      <c r="G9" s="110" t="n">
        <f aca="false">Anchor!D101</f>
        <v>0</v>
      </c>
      <c r="H9" s="111"/>
      <c r="I9" s="109" t="n">
        <f aca="false">Test!B101</f>
        <v>0</v>
      </c>
      <c r="J9" s="110" t="n">
        <f aca="false">Test!C101</f>
        <v>0</v>
      </c>
      <c r="K9" s="110" t="n">
        <f aca="false">Test!D101</f>
        <v>0</v>
      </c>
      <c r="L9" s="111"/>
      <c r="M9" s="112" t="e">
        <f aca="false">IF(E9=0,#REF!,I9/E9)</f>
        <v>#REF!</v>
      </c>
      <c r="N9" s="113" t="e">
        <f aca="false">IF(F9=0,#REF!,J9/F9)</f>
        <v>#REF!</v>
      </c>
      <c r="O9" s="113" t="e">
        <f aca="false">IF(G9=0,#REF!,K9/G9)</f>
        <v>#REF!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102</f>
        <v>0</v>
      </c>
      <c r="F10" s="118" t="n">
        <f aca="false">Anchor!C102</f>
        <v>0</v>
      </c>
      <c r="G10" s="118" t="n">
        <f aca="false">Anchor!D102</f>
        <v>0</v>
      </c>
      <c r="H10" s="119"/>
      <c r="I10" s="117" t="n">
        <f aca="false">Test!B102</f>
        <v>0</v>
      </c>
      <c r="J10" s="118" t="n">
        <f aca="false">Test!C102</f>
        <v>0</v>
      </c>
      <c r="K10" s="118" t="n">
        <f aca="false">Test!D102</f>
        <v>0</v>
      </c>
      <c r="L10" s="119"/>
      <c r="M10" s="120" t="e">
        <f aca="false">IF(E10=0,#REF!,I10/E10)</f>
        <v>#REF!</v>
      </c>
      <c r="N10" s="121" t="e">
        <f aca="false">IF(F10=0,#REF!,J10/F10)</f>
        <v>#REF!</v>
      </c>
      <c r="O10" s="121" t="e">
        <f aca="false">IF(G10=0,#REF!,K10/G10)</f>
        <v>#REF!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103</f>
        <v>0</v>
      </c>
      <c r="F11" s="118" t="n">
        <f aca="false">Anchor!C103</f>
        <v>0</v>
      </c>
      <c r="G11" s="118" t="n">
        <f aca="false">Anchor!D103</f>
        <v>0</v>
      </c>
      <c r="H11" s="119"/>
      <c r="I11" s="117" t="n">
        <f aca="false">Test!B103</f>
        <v>0</v>
      </c>
      <c r="J11" s="118" t="n">
        <f aca="false">Test!C103</f>
        <v>0</v>
      </c>
      <c r="K11" s="118" t="n">
        <f aca="false">Test!D103</f>
        <v>0</v>
      </c>
      <c r="L11" s="119"/>
      <c r="M11" s="120" t="e">
        <f aca="false">IF(E11=0,#REF!,I11/E11)</f>
        <v>#REF!</v>
      </c>
      <c r="N11" s="121" t="e">
        <f aca="false">IF(F11=0,#REF!,J11/F11)</f>
        <v>#REF!</v>
      </c>
      <c r="O11" s="121" t="e">
        <f aca="false">IF(G11=0,#REF!,K11/G11)</f>
        <v>#REF!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104</f>
        <v>0</v>
      </c>
      <c r="F12" s="124" t="n">
        <f aca="false">Anchor!C104</f>
        <v>0</v>
      </c>
      <c r="G12" s="124" t="n">
        <f aca="false">Anchor!D104</f>
        <v>0</v>
      </c>
      <c r="H12" s="125"/>
      <c r="I12" s="123" t="n">
        <f aca="false">Test!B104</f>
        <v>0</v>
      </c>
      <c r="J12" s="124" t="n">
        <f aca="false">Test!C104</f>
        <v>0</v>
      </c>
      <c r="K12" s="124" t="n">
        <f aca="false">Test!D104</f>
        <v>0</v>
      </c>
      <c r="L12" s="125"/>
      <c r="M12" s="126" t="e">
        <f aca="false">IF(E12=0,#REF!,I12/E12)</f>
        <v>#REF!</v>
      </c>
      <c r="N12" s="127" t="e">
        <f aca="false">IF(F12=0,#REF!,J12/F12)</f>
        <v>#REF!</v>
      </c>
      <c r="O12" s="127" t="e">
        <f aca="false">IF(G12=0,#REF!,K12/G12)</f>
        <v>#REF!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105</f>
        <v>0</v>
      </c>
      <c r="F13" s="110" t="n">
        <f aca="false">Anchor!C105</f>
        <v>0</v>
      </c>
      <c r="G13" s="110" t="n">
        <f aca="false">Anchor!D105</f>
        <v>0</v>
      </c>
      <c r="H13" s="111"/>
      <c r="I13" s="109" t="n">
        <f aca="false">Test!B105</f>
        <v>0</v>
      </c>
      <c r="J13" s="110" t="n">
        <f aca="false">Test!C105</f>
        <v>0</v>
      </c>
      <c r="K13" s="110" t="n">
        <f aca="false">Test!D105</f>
        <v>0</v>
      </c>
      <c r="L13" s="111"/>
      <c r="M13" s="112" t="e">
        <f aca="false">IF(E13=0,#REF!,I13/E13)</f>
        <v>#REF!</v>
      </c>
      <c r="N13" s="113" t="e">
        <f aca="false">IF(F13=0,#REF!,J13/F13)</f>
        <v>#REF!</v>
      </c>
      <c r="O13" s="113" t="e">
        <f aca="false">IF(G13=0,#REF!,K13/G13)</f>
        <v>#REF!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106</f>
        <v>0</v>
      </c>
      <c r="F14" s="118" t="n">
        <f aca="false">Anchor!C106</f>
        <v>0</v>
      </c>
      <c r="G14" s="118" t="n">
        <f aca="false">Anchor!D106</f>
        <v>0</v>
      </c>
      <c r="H14" s="119"/>
      <c r="I14" s="117" t="n">
        <f aca="false">Test!B106</f>
        <v>0</v>
      </c>
      <c r="J14" s="118" t="n">
        <f aca="false">Test!C106</f>
        <v>0</v>
      </c>
      <c r="K14" s="118" t="n">
        <f aca="false">Test!D106</f>
        <v>0</v>
      </c>
      <c r="L14" s="119"/>
      <c r="M14" s="120" t="e">
        <f aca="false">IF(E14=0,#REF!,I14/E14)</f>
        <v>#REF!</v>
      </c>
      <c r="N14" s="121" t="e">
        <f aca="false">IF(F14=0,#REF!,J14/F14)</f>
        <v>#REF!</v>
      </c>
      <c r="O14" s="121" t="e">
        <f aca="false">IF(G14=0,#REF!,K14/G14)</f>
        <v>#REF!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107</f>
        <v>0</v>
      </c>
      <c r="F15" s="118" t="n">
        <f aca="false">Anchor!C107</f>
        <v>0</v>
      </c>
      <c r="G15" s="118" t="n">
        <f aca="false">Anchor!D107</f>
        <v>0</v>
      </c>
      <c r="H15" s="119"/>
      <c r="I15" s="117" t="n">
        <f aca="false">Test!B107</f>
        <v>0</v>
      </c>
      <c r="J15" s="118" t="n">
        <f aca="false">Test!C107</f>
        <v>0</v>
      </c>
      <c r="K15" s="118" t="n">
        <f aca="false">Test!D107</f>
        <v>0</v>
      </c>
      <c r="L15" s="119"/>
      <c r="M15" s="120" t="e">
        <f aca="false">IF(E15=0,#REF!,I15/E15)</f>
        <v>#REF!</v>
      </c>
      <c r="N15" s="121" t="e">
        <f aca="false">IF(F15=0,#REF!,J15/F15)</f>
        <v>#REF!</v>
      </c>
      <c r="O15" s="121" t="e">
        <f aca="false">IF(G15=0,#REF!,K15/G15)</f>
        <v>#REF!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108</f>
        <v>0</v>
      </c>
      <c r="F16" s="124" t="n">
        <f aca="false">Anchor!C108</f>
        <v>0</v>
      </c>
      <c r="G16" s="124" t="n">
        <f aca="false">Anchor!D108</f>
        <v>0</v>
      </c>
      <c r="H16" s="125"/>
      <c r="I16" s="123" t="n">
        <f aca="false">Test!B108</f>
        <v>0</v>
      </c>
      <c r="J16" s="124" t="n">
        <f aca="false">Test!C108</f>
        <v>0</v>
      </c>
      <c r="K16" s="124" t="n">
        <f aca="false">Test!D108</f>
        <v>0</v>
      </c>
      <c r="L16" s="125"/>
      <c r="M16" s="126" t="e">
        <f aca="false">IF(E16=0,#REF!,I16/E16)</f>
        <v>#REF!</v>
      </c>
      <c r="N16" s="127" t="e">
        <f aca="false">IF(F16=0,#REF!,J16/F16)</f>
        <v>#REF!</v>
      </c>
      <c r="O16" s="127" t="e">
        <f aca="false">IF(G16=0,#REF!,K16/G16)</f>
        <v>#REF!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109</f>
        <v>0</v>
      </c>
      <c r="F17" s="110" t="n">
        <f aca="false">Anchor!C109</f>
        <v>0</v>
      </c>
      <c r="G17" s="110" t="n">
        <f aca="false">Anchor!D109</f>
        <v>0</v>
      </c>
      <c r="H17" s="111"/>
      <c r="I17" s="109" t="n">
        <f aca="false">Test!B109</f>
        <v>0</v>
      </c>
      <c r="J17" s="110" t="n">
        <f aca="false">Test!C109</f>
        <v>0</v>
      </c>
      <c r="K17" s="110" t="n">
        <f aca="false">Test!D109</f>
        <v>0</v>
      </c>
      <c r="L17" s="111"/>
      <c r="M17" s="112" t="e">
        <f aca="false">IF(E17=0,#REF!,I17/E17)</f>
        <v>#REF!</v>
      </c>
      <c r="N17" s="113" t="e">
        <f aca="false">IF(F17=0,#REF!,J17/F17)</f>
        <v>#REF!</v>
      </c>
      <c r="O17" s="113" t="e">
        <f aca="false">IF(G17=0,#REF!,K17/G17)</f>
        <v>#REF!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110</f>
        <v>0</v>
      </c>
      <c r="F18" s="118" t="n">
        <f aca="false">Anchor!C110</f>
        <v>0</v>
      </c>
      <c r="G18" s="118" t="n">
        <f aca="false">Anchor!D110</f>
        <v>0</v>
      </c>
      <c r="H18" s="119"/>
      <c r="I18" s="117" t="n">
        <f aca="false">Test!B110</f>
        <v>0</v>
      </c>
      <c r="J18" s="118" t="n">
        <f aca="false">Test!C110</f>
        <v>0</v>
      </c>
      <c r="K18" s="118" t="n">
        <f aca="false">Test!D110</f>
        <v>0</v>
      </c>
      <c r="L18" s="119"/>
      <c r="M18" s="120" t="e">
        <f aca="false">IF(E18=0,#REF!,I18/E18)</f>
        <v>#REF!</v>
      </c>
      <c r="N18" s="121" t="e">
        <f aca="false">IF(F18=0,#REF!,J18/F18)</f>
        <v>#REF!</v>
      </c>
      <c r="O18" s="121" t="e">
        <f aca="false">IF(G18=0,#REF!,K18/G18)</f>
        <v>#REF!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111</f>
        <v>0</v>
      </c>
      <c r="F19" s="118" t="n">
        <f aca="false">Anchor!C111</f>
        <v>0</v>
      </c>
      <c r="G19" s="118" t="n">
        <f aca="false">Anchor!D111</f>
        <v>0</v>
      </c>
      <c r="H19" s="119"/>
      <c r="I19" s="117" t="n">
        <f aca="false">Test!B111</f>
        <v>0</v>
      </c>
      <c r="J19" s="118" t="n">
        <f aca="false">Test!C111</f>
        <v>0</v>
      </c>
      <c r="K19" s="118" t="n">
        <f aca="false">Test!D111</f>
        <v>0</v>
      </c>
      <c r="L19" s="119"/>
      <c r="M19" s="120" t="e">
        <f aca="false">IF(E19=0,#REF!,I19/E19)</f>
        <v>#REF!</v>
      </c>
      <c r="N19" s="121" t="e">
        <f aca="false">IF(F19=0,#REF!,J19/F19)</f>
        <v>#REF!</v>
      </c>
      <c r="O19" s="121" t="e">
        <f aca="false">IF(G19=0,#REF!,K19/G19)</f>
        <v>#REF!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112</f>
        <v>0</v>
      </c>
      <c r="F20" s="124" t="n">
        <f aca="false">Anchor!C112</f>
        <v>0</v>
      </c>
      <c r="G20" s="124" t="n">
        <f aca="false">Anchor!D112</f>
        <v>0</v>
      </c>
      <c r="H20" s="125"/>
      <c r="I20" s="123" t="n">
        <f aca="false">Test!B112</f>
        <v>0</v>
      </c>
      <c r="J20" s="124" t="n">
        <f aca="false">Test!C112</f>
        <v>0</v>
      </c>
      <c r="K20" s="124" t="n">
        <f aca="false">Test!D112</f>
        <v>0</v>
      </c>
      <c r="L20" s="125"/>
      <c r="M20" s="126" t="e">
        <f aca="false">IF(E20=0,#REF!,I20/E20)</f>
        <v>#REF!</v>
      </c>
      <c r="N20" s="127" t="e">
        <f aca="false">IF(F20=0,#REF!,J20/F20)</f>
        <v>#REF!</v>
      </c>
      <c r="O20" s="127" t="e">
        <f aca="false">IF(G20=0,#REF!,K20/G20)</f>
        <v>#REF!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113</f>
        <v>0</v>
      </c>
      <c r="F21" s="110" t="n">
        <f aca="false">Anchor!C113</f>
        <v>0</v>
      </c>
      <c r="G21" s="110" t="n">
        <f aca="false">Anchor!D113</f>
        <v>0</v>
      </c>
      <c r="H21" s="111"/>
      <c r="I21" s="109" t="n">
        <f aca="false">Test!B113</f>
        <v>0</v>
      </c>
      <c r="J21" s="110" t="n">
        <f aca="false">Test!C113</f>
        <v>0</v>
      </c>
      <c r="K21" s="110" t="n">
        <f aca="false">Test!D113</f>
        <v>0</v>
      </c>
      <c r="L21" s="111"/>
      <c r="M21" s="112" t="e">
        <f aca="false">IF(E21=0,#REF!,I21/E21)</f>
        <v>#REF!</v>
      </c>
      <c r="N21" s="113" t="e">
        <f aca="false">IF(F21=0,#REF!,J21/F21)</f>
        <v>#REF!</v>
      </c>
      <c r="O21" s="113" t="e">
        <f aca="false">IF(G21=0,#REF!,K21/G21)</f>
        <v>#REF!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114</f>
        <v>0</v>
      </c>
      <c r="F22" s="118" t="n">
        <f aca="false">Anchor!C114</f>
        <v>0</v>
      </c>
      <c r="G22" s="118" t="n">
        <f aca="false">Anchor!D114</f>
        <v>0</v>
      </c>
      <c r="H22" s="119"/>
      <c r="I22" s="117" t="n">
        <f aca="false">Test!B114</f>
        <v>0</v>
      </c>
      <c r="J22" s="118" t="n">
        <f aca="false">Test!C114</f>
        <v>0</v>
      </c>
      <c r="K22" s="118" t="n">
        <f aca="false">Test!D114</f>
        <v>0</v>
      </c>
      <c r="L22" s="119"/>
      <c r="M22" s="120" t="e">
        <f aca="false">IF(E22=0,#REF!,I22/E22)</f>
        <v>#REF!</v>
      </c>
      <c r="N22" s="121" t="e">
        <f aca="false">IF(F22=0,#REF!,J22/F22)</f>
        <v>#REF!</v>
      </c>
      <c r="O22" s="121" t="e">
        <f aca="false">IF(G22=0,#REF!,K22/G22)</f>
        <v>#REF!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115</f>
        <v>0</v>
      </c>
      <c r="F23" s="118" t="n">
        <f aca="false">Anchor!C115</f>
        <v>0</v>
      </c>
      <c r="G23" s="118" t="n">
        <f aca="false">Anchor!D115</f>
        <v>0</v>
      </c>
      <c r="H23" s="119"/>
      <c r="I23" s="117" t="n">
        <f aca="false">Test!B115</f>
        <v>0</v>
      </c>
      <c r="J23" s="118" t="n">
        <f aca="false">Test!C115</f>
        <v>0</v>
      </c>
      <c r="K23" s="118" t="n">
        <f aca="false">Test!D115</f>
        <v>0</v>
      </c>
      <c r="L23" s="119"/>
      <c r="M23" s="120" t="e">
        <f aca="false">IF(E23=0,#REF!,I23/E23)</f>
        <v>#REF!</v>
      </c>
      <c r="N23" s="121" t="e">
        <f aca="false">IF(F23=0,#REF!,J23/F23)</f>
        <v>#REF!</v>
      </c>
      <c r="O23" s="121" t="e">
        <f aca="false">IF(G23=0,#REF!,K23/G23)</f>
        <v>#REF!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116</f>
        <v>0</v>
      </c>
      <c r="F24" s="124" t="n">
        <f aca="false">Anchor!C116</f>
        <v>0</v>
      </c>
      <c r="G24" s="124" t="n">
        <f aca="false">Anchor!D116</f>
        <v>0</v>
      </c>
      <c r="H24" s="125"/>
      <c r="I24" s="123" t="n">
        <f aca="false">Test!B116</f>
        <v>0</v>
      </c>
      <c r="J24" s="124" t="n">
        <f aca="false">Test!C116</f>
        <v>0</v>
      </c>
      <c r="K24" s="124" t="n">
        <f aca="false">Test!D116</f>
        <v>0</v>
      </c>
      <c r="L24" s="125"/>
      <c r="M24" s="126" t="e">
        <f aca="false">IF(E24=0,#REF!,I24/E24)</f>
        <v>#REF!</v>
      </c>
      <c r="N24" s="127" t="e">
        <f aca="false">IF(F24=0,#REF!,J24/F24)</f>
        <v>#REF!</v>
      </c>
      <c r="O24" s="127" t="e">
        <f aca="false">IF(G24=0,#REF!,K24/G24)</f>
        <v>#REF!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117</f>
        <v>0</v>
      </c>
      <c r="F25" s="110" t="n">
        <f aca="false">Anchor!C117</f>
        <v>0</v>
      </c>
      <c r="G25" s="110" t="n">
        <f aca="false">Anchor!D117</f>
        <v>0</v>
      </c>
      <c r="H25" s="111"/>
      <c r="I25" s="109" t="n">
        <f aca="false">Test!B117</f>
        <v>0</v>
      </c>
      <c r="J25" s="110" t="n">
        <f aca="false">Test!C117</f>
        <v>0</v>
      </c>
      <c r="K25" s="110" t="n">
        <f aca="false">Test!D117</f>
        <v>0</v>
      </c>
      <c r="L25" s="111"/>
      <c r="M25" s="112" t="e">
        <f aca="false">IF(E25=0,#REF!,I25/E25)</f>
        <v>#REF!</v>
      </c>
      <c r="N25" s="113" t="e">
        <f aca="false">IF(F25=0,#REF!,J25/F25)</f>
        <v>#REF!</v>
      </c>
      <c r="O25" s="113" t="e">
        <f aca="false">IF(G25=0,#REF!,K25/G25)</f>
        <v>#REF!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118</f>
        <v>0</v>
      </c>
      <c r="F26" s="118" t="n">
        <f aca="false">Anchor!C118</f>
        <v>0</v>
      </c>
      <c r="G26" s="118" t="n">
        <f aca="false">Anchor!D118</f>
        <v>0</v>
      </c>
      <c r="H26" s="119"/>
      <c r="I26" s="117" t="n">
        <f aca="false">Test!B118</f>
        <v>0</v>
      </c>
      <c r="J26" s="118" t="n">
        <f aca="false">Test!C118</f>
        <v>0</v>
      </c>
      <c r="K26" s="118" t="n">
        <f aca="false">Test!D118</f>
        <v>0</v>
      </c>
      <c r="L26" s="119"/>
      <c r="M26" s="120" t="e">
        <f aca="false">IF(E26=0,#REF!,I26/E26)</f>
        <v>#REF!</v>
      </c>
      <c r="N26" s="121" t="e">
        <f aca="false">IF(F26=0,#REF!,J26/F26)</f>
        <v>#REF!</v>
      </c>
      <c r="O26" s="121" t="e">
        <f aca="false">IF(G26=0,#REF!,K26/G26)</f>
        <v>#REF!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119</f>
        <v>0</v>
      </c>
      <c r="F27" s="118" t="n">
        <f aca="false">Anchor!C119</f>
        <v>0</v>
      </c>
      <c r="G27" s="118" t="n">
        <f aca="false">Anchor!D119</f>
        <v>0</v>
      </c>
      <c r="H27" s="119"/>
      <c r="I27" s="117" t="n">
        <f aca="false">Test!B119</f>
        <v>0</v>
      </c>
      <c r="J27" s="118" t="n">
        <f aca="false">Test!C119</f>
        <v>0</v>
      </c>
      <c r="K27" s="118" t="n">
        <f aca="false">Test!D119</f>
        <v>0</v>
      </c>
      <c r="L27" s="119"/>
      <c r="M27" s="120" t="e">
        <f aca="false">IF(E27=0,#REF!,I27/E27)</f>
        <v>#REF!</v>
      </c>
      <c r="N27" s="121" t="e">
        <f aca="false">IF(F27=0,#REF!,J27/F27)</f>
        <v>#REF!</v>
      </c>
      <c r="O27" s="121" t="e">
        <f aca="false">IF(G27=0,#REF!,K27/G27)</f>
        <v>#REF!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120</f>
        <v>0</v>
      </c>
      <c r="F28" s="124" t="n">
        <f aca="false">Anchor!C120</f>
        <v>0</v>
      </c>
      <c r="G28" s="124" t="n">
        <f aca="false">Anchor!D120</f>
        <v>0</v>
      </c>
      <c r="H28" s="125"/>
      <c r="I28" s="123" t="n">
        <f aca="false">Test!B120</f>
        <v>0</v>
      </c>
      <c r="J28" s="124" t="n">
        <f aca="false">Test!C120</f>
        <v>0</v>
      </c>
      <c r="K28" s="124" t="n">
        <f aca="false">Test!D120</f>
        <v>0</v>
      </c>
      <c r="L28" s="125"/>
      <c r="M28" s="126" t="e">
        <f aca="false">IF(E28=0,#REF!,I28/E28)</f>
        <v>#REF!</v>
      </c>
      <c r="N28" s="127" t="e">
        <f aca="false">IF(F28=0,#REF!,J28/F28)</f>
        <v>#REF!</v>
      </c>
      <c r="O28" s="127" t="e">
        <f aca="false">IF(G28=0,#REF!,K28/G28)</f>
        <v>#REF!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121</f>
        <v>0</v>
      </c>
      <c r="F29" s="110" t="n">
        <f aca="false">Anchor!C121</f>
        <v>0</v>
      </c>
      <c r="G29" s="110" t="n">
        <f aca="false">Anchor!D121</f>
        <v>0</v>
      </c>
      <c r="H29" s="111"/>
      <c r="I29" s="109" t="n">
        <f aca="false">Test!B121</f>
        <v>0</v>
      </c>
      <c r="J29" s="110" t="n">
        <f aca="false">Test!C121</f>
        <v>0</v>
      </c>
      <c r="K29" s="110" t="n">
        <f aca="false">Test!D121</f>
        <v>0</v>
      </c>
      <c r="L29" s="111"/>
      <c r="M29" s="112" t="e">
        <f aca="false">IF(E29=0,#REF!,I29/E29)</f>
        <v>#REF!</v>
      </c>
      <c r="N29" s="113" t="e">
        <f aca="false">IF(F29=0,#REF!,J29/F29)</f>
        <v>#REF!</v>
      </c>
      <c r="O29" s="113" t="e">
        <f aca="false">IF(G29=0,#REF!,K29/G29)</f>
        <v>#REF!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122</f>
        <v>0</v>
      </c>
      <c r="F30" s="118" t="n">
        <f aca="false">Anchor!C122</f>
        <v>0</v>
      </c>
      <c r="G30" s="118" t="n">
        <f aca="false">Anchor!D122</f>
        <v>0</v>
      </c>
      <c r="H30" s="119"/>
      <c r="I30" s="117" t="n">
        <f aca="false">Test!B122</f>
        <v>0</v>
      </c>
      <c r="J30" s="118" t="n">
        <f aca="false">Test!C122</f>
        <v>0</v>
      </c>
      <c r="K30" s="118" t="n">
        <f aca="false">Test!D122</f>
        <v>0</v>
      </c>
      <c r="L30" s="119"/>
      <c r="M30" s="120" t="e">
        <f aca="false">IF(E30=0,#REF!,I30/E30)</f>
        <v>#REF!</v>
      </c>
      <c r="N30" s="121" t="e">
        <f aca="false">IF(F30=0,#REF!,J30/F30)</f>
        <v>#REF!</v>
      </c>
      <c r="O30" s="121" t="e">
        <f aca="false">IF(G30=0,#REF!,K30/G30)</f>
        <v>#REF!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123</f>
        <v>0</v>
      </c>
      <c r="F31" s="118" t="n">
        <f aca="false">Anchor!C123</f>
        <v>0</v>
      </c>
      <c r="G31" s="118" t="n">
        <f aca="false">Anchor!D123</f>
        <v>0</v>
      </c>
      <c r="H31" s="119"/>
      <c r="I31" s="117" t="n">
        <f aca="false">Test!B123</f>
        <v>0</v>
      </c>
      <c r="J31" s="118" t="n">
        <f aca="false">Test!C123</f>
        <v>0</v>
      </c>
      <c r="K31" s="118" t="n">
        <f aca="false">Test!D123</f>
        <v>0</v>
      </c>
      <c r="L31" s="119"/>
      <c r="M31" s="120" t="e">
        <f aca="false">IF(E31=0,#REF!,I31/E31)</f>
        <v>#REF!</v>
      </c>
      <c r="N31" s="121" t="e">
        <f aca="false">IF(F31=0,#REF!,J31/F31)</f>
        <v>#REF!</v>
      </c>
      <c r="O31" s="121" t="e">
        <f aca="false">IF(G31=0,#REF!,K31/G31)</f>
        <v>#REF!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124</f>
        <v>0</v>
      </c>
      <c r="F32" s="124" t="n">
        <f aca="false">Anchor!C124</f>
        <v>0</v>
      </c>
      <c r="G32" s="124" t="n">
        <f aca="false">Anchor!D124</f>
        <v>0</v>
      </c>
      <c r="H32" s="125"/>
      <c r="I32" s="123" t="n">
        <f aca="false">Test!B124</f>
        <v>0</v>
      </c>
      <c r="J32" s="124" t="n">
        <f aca="false">Test!C124</f>
        <v>0</v>
      </c>
      <c r="K32" s="124" t="n">
        <f aca="false">Test!D124</f>
        <v>0</v>
      </c>
      <c r="L32" s="125"/>
      <c r="M32" s="126" t="e">
        <f aca="false">IF(E32=0,#REF!,I32/E32)</f>
        <v>#REF!</v>
      </c>
      <c r="N32" s="127" t="e">
        <f aca="false">IF(F32=0,#REF!,J32/F32)</f>
        <v>#REF!</v>
      </c>
      <c r="O32" s="127" t="e">
        <f aca="false">IF(G32=0,#REF!,K32/G32)</f>
        <v>#REF!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125</f>
        <v>0</v>
      </c>
      <c r="F33" s="110" t="n">
        <f aca="false">Anchor!C125</f>
        <v>0</v>
      </c>
      <c r="G33" s="110" t="n">
        <f aca="false">Anchor!D125</f>
        <v>0</v>
      </c>
      <c r="H33" s="111"/>
      <c r="I33" s="109" t="n">
        <f aca="false">Test!B125</f>
        <v>0</v>
      </c>
      <c r="J33" s="110" t="n">
        <f aca="false">Test!C125</f>
        <v>0</v>
      </c>
      <c r="K33" s="110" t="n">
        <f aca="false">Test!D125</f>
        <v>0</v>
      </c>
      <c r="L33" s="111"/>
      <c r="M33" s="112" t="e">
        <f aca="false">IF(E33=0,#REF!,I33/E33)</f>
        <v>#REF!</v>
      </c>
      <c r="N33" s="113" t="e">
        <f aca="false">IF(F33=0,#REF!,J33/F33)</f>
        <v>#REF!</v>
      </c>
      <c r="O33" s="113" t="e">
        <f aca="false">IF(G33=0,#REF!,K33/G33)</f>
        <v>#REF!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126</f>
        <v>0</v>
      </c>
      <c r="F34" s="118" t="n">
        <f aca="false">Anchor!C126</f>
        <v>0</v>
      </c>
      <c r="G34" s="118" t="n">
        <f aca="false">Anchor!D126</f>
        <v>0</v>
      </c>
      <c r="H34" s="119"/>
      <c r="I34" s="117" t="n">
        <f aca="false">Test!B126</f>
        <v>0</v>
      </c>
      <c r="J34" s="118" t="n">
        <f aca="false">Test!C126</f>
        <v>0</v>
      </c>
      <c r="K34" s="118" t="n">
        <f aca="false">Test!D126</f>
        <v>0</v>
      </c>
      <c r="L34" s="119"/>
      <c r="M34" s="120" t="e">
        <f aca="false">IF(E34=0,#REF!,I34/E34)</f>
        <v>#REF!</v>
      </c>
      <c r="N34" s="121" t="e">
        <f aca="false">IF(F34=0,#REF!,J34/F34)</f>
        <v>#REF!</v>
      </c>
      <c r="O34" s="121" t="e">
        <f aca="false">IF(G34=0,#REF!,K34/G34)</f>
        <v>#REF!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127</f>
        <v>0</v>
      </c>
      <c r="F35" s="118" t="n">
        <f aca="false">Anchor!C127</f>
        <v>0</v>
      </c>
      <c r="G35" s="118" t="n">
        <f aca="false">Anchor!D127</f>
        <v>0</v>
      </c>
      <c r="H35" s="119"/>
      <c r="I35" s="117" t="n">
        <f aca="false">Test!B127</f>
        <v>0</v>
      </c>
      <c r="J35" s="118" t="n">
        <f aca="false">Test!C127</f>
        <v>0</v>
      </c>
      <c r="K35" s="118" t="n">
        <f aca="false">Test!D127</f>
        <v>0</v>
      </c>
      <c r="L35" s="119"/>
      <c r="M35" s="120" t="e">
        <f aca="false">IF(E35=0,#REF!,I35/E35)</f>
        <v>#REF!</v>
      </c>
      <c r="N35" s="121" t="e">
        <f aca="false">IF(F35=0,#REF!,J35/F35)</f>
        <v>#REF!</v>
      </c>
      <c r="O35" s="121" t="e">
        <f aca="false">IF(G35=0,#REF!,K35/G35)</f>
        <v>#REF!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128</f>
        <v>0</v>
      </c>
      <c r="F36" s="124" t="n">
        <f aca="false">Anchor!C128</f>
        <v>0</v>
      </c>
      <c r="G36" s="124" t="n">
        <f aca="false">Anchor!D128</f>
        <v>0</v>
      </c>
      <c r="H36" s="125"/>
      <c r="I36" s="123" t="n">
        <f aca="false">Test!B128</f>
        <v>0</v>
      </c>
      <c r="J36" s="124" t="n">
        <f aca="false">Test!C128</f>
        <v>0</v>
      </c>
      <c r="K36" s="124" t="n">
        <f aca="false">Test!D128</f>
        <v>0</v>
      </c>
      <c r="L36" s="125"/>
      <c r="M36" s="126" t="e">
        <f aca="false">IF(E36=0,#REF!,I36/E36)</f>
        <v>#REF!</v>
      </c>
      <c r="N36" s="127" t="e">
        <f aca="false">IF(F36=0,#REF!,J36/F36)</f>
        <v>#REF!</v>
      </c>
      <c r="O36" s="127" t="e">
        <f aca="false">IF(G36=0,#REF!,K36/G36)</f>
        <v>#REF!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129</f>
        <v>0</v>
      </c>
      <c r="F37" s="110" t="n">
        <f aca="false">Anchor!C129</f>
        <v>0</v>
      </c>
      <c r="G37" s="110" t="n">
        <f aca="false">Anchor!D129</f>
        <v>0</v>
      </c>
      <c r="H37" s="111"/>
      <c r="I37" s="109" t="n">
        <f aca="false">Test!B129</f>
        <v>0</v>
      </c>
      <c r="J37" s="110" t="n">
        <f aca="false">Test!C129</f>
        <v>0</v>
      </c>
      <c r="K37" s="110" t="n">
        <f aca="false">Test!D129</f>
        <v>0</v>
      </c>
      <c r="L37" s="111"/>
      <c r="M37" s="112" t="e">
        <f aca="false">IF(E37=0,#REF!,I37/E37)</f>
        <v>#REF!</v>
      </c>
      <c r="N37" s="113" t="e">
        <f aca="false">IF(F37=0,#REF!,J37/F37)</f>
        <v>#REF!</v>
      </c>
      <c r="O37" s="113" t="e">
        <f aca="false">IF(G37=0,#REF!,K37/G37)</f>
        <v>#REF!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130</f>
        <v>0</v>
      </c>
      <c r="F38" s="118" t="n">
        <f aca="false">Anchor!C130</f>
        <v>0</v>
      </c>
      <c r="G38" s="118" t="n">
        <f aca="false">Anchor!D130</f>
        <v>0</v>
      </c>
      <c r="H38" s="119"/>
      <c r="I38" s="117" t="n">
        <f aca="false">Test!B130</f>
        <v>0</v>
      </c>
      <c r="J38" s="118" t="n">
        <f aca="false">Test!C130</f>
        <v>0</v>
      </c>
      <c r="K38" s="118" t="n">
        <f aca="false">Test!D130</f>
        <v>0</v>
      </c>
      <c r="L38" s="119"/>
      <c r="M38" s="120" t="e">
        <f aca="false">IF(E38=0,#REF!,I38/E38)</f>
        <v>#REF!</v>
      </c>
      <c r="N38" s="121" t="e">
        <f aca="false">IF(F38=0,#REF!,J38/F38)</f>
        <v>#REF!</v>
      </c>
      <c r="O38" s="121" t="e">
        <f aca="false">IF(G38=0,#REF!,K38/G38)</f>
        <v>#REF!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131</f>
        <v>0</v>
      </c>
      <c r="F39" s="118" t="n">
        <f aca="false">Anchor!C131</f>
        <v>0</v>
      </c>
      <c r="G39" s="118" t="n">
        <f aca="false">Anchor!D131</f>
        <v>0</v>
      </c>
      <c r="H39" s="119"/>
      <c r="I39" s="117" t="n">
        <f aca="false">Test!B131</f>
        <v>0</v>
      </c>
      <c r="J39" s="118" t="n">
        <f aca="false">Test!C131</f>
        <v>0</v>
      </c>
      <c r="K39" s="118" t="n">
        <f aca="false">Test!D131</f>
        <v>0</v>
      </c>
      <c r="L39" s="119"/>
      <c r="M39" s="120" t="e">
        <f aca="false">IF(E39=0,#REF!,I39/E39)</f>
        <v>#REF!</v>
      </c>
      <c r="N39" s="121" t="e">
        <f aca="false">IF(F39=0,#REF!,J39/F39)</f>
        <v>#REF!</v>
      </c>
      <c r="O39" s="121" t="e">
        <f aca="false">IF(G39=0,#REF!,K39/G39)</f>
        <v>#REF!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132</f>
        <v>0</v>
      </c>
      <c r="F40" s="124" t="n">
        <f aca="false">Anchor!C132</f>
        <v>0</v>
      </c>
      <c r="G40" s="124" t="n">
        <f aca="false">Anchor!D132</f>
        <v>0</v>
      </c>
      <c r="H40" s="125"/>
      <c r="I40" s="123" t="n">
        <f aca="false">Test!B132</f>
        <v>0</v>
      </c>
      <c r="J40" s="124" t="n">
        <f aca="false">Test!C132</f>
        <v>0</v>
      </c>
      <c r="K40" s="124" t="n">
        <f aca="false">Test!D132</f>
        <v>0</v>
      </c>
      <c r="L40" s="125"/>
      <c r="M40" s="126" t="e">
        <f aca="false">IF(E40=0,#REF!,I40/E40)</f>
        <v>#REF!</v>
      </c>
      <c r="N40" s="127" t="e">
        <f aca="false">IF(F40=0,#REF!,J40/F40)</f>
        <v>#REF!</v>
      </c>
      <c r="O40" s="127" t="e">
        <f aca="false">IF(G40=0,#REF!,K40/G40)</f>
        <v>#REF!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133</f>
        <v>0</v>
      </c>
      <c r="F41" s="110" t="n">
        <f aca="false">Anchor!C133</f>
        <v>0</v>
      </c>
      <c r="G41" s="110" t="n">
        <f aca="false">Anchor!D133</f>
        <v>0</v>
      </c>
      <c r="H41" s="111"/>
      <c r="I41" s="109" t="n">
        <f aca="false">Test!B133</f>
        <v>0</v>
      </c>
      <c r="J41" s="110" t="n">
        <f aca="false">Test!C133</f>
        <v>0</v>
      </c>
      <c r="K41" s="110" t="n">
        <f aca="false">Test!D133</f>
        <v>0</v>
      </c>
      <c r="L41" s="111"/>
      <c r="M41" s="112" t="e">
        <f aca="false">IF(E41=0,#REF!,I41/E41)</f>
        <v>#REF!</v>
      </c>
      <c r="N41" s="113" t="e">
        <f aca="false">IF(F41=0,#REF!,J41/F41)</f>
        <v>#REF!</v>
      </c>
      <c r="O41" s="113" t="e">
        <f aca="false">IF(G41=0,#REF!,K41/G41)</f>
        <v>#REF!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134</f>
        <v>0</v>
      </c>
      <c r="F42" s="118" t="n">
        <f aca="false">Anchor!C134</f>
        <v>0</v>
      </c>
      <c r="G42" s="118" t="n">
        <f aca="false">Anchor!D134</f>
        <v>0</v>
      </c>
      <c r="H42" s="119"/>
      <c r="I42" s="117" t="n">
        <f aca="false">Test!B134</f>
        <v>0</v>
      </c>
      <c r="J42" s="118" t="n">
        <f aca="false">Test!C134</f>
        <v>0</v>
      </c>
      <c r="K42" s="118" t="n">
        <f aca="false">Test!D134</f>
        <v>0</v>
      </c>
      <c r="L42" s="119"/>
      <c r="M42" s="120" t="e">
        <f aca="false">IF(E42=0,#REF!,I42/E42)</f>
        <v>#REF!</v>
      </c>
      <c r="N42" s="121" t="e">
        <f aca="false">IF(F42=0,#REF!,J42/F42)</f>
        <v>#REF!</v>
      </c>
      <c r="O42" s="121" t="e">
        <f aca="false">IF(G42=0,#REF!,K42/G42)</f>
        <v>#REF!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135</f>
        <v>0</v>
      </c>
      <c r="F43" s="118" t="n">
        <f aca="false">Anchor!C135</f>
        <v>0</v>
      </c>
      <c r="G43" s="118" t="n">
        <f aca="false">Anchor!D135</f>
        <v>0</v>
      </c>
      <c r="H43" s="119"/>
      <c r="I43" s="117" t="n">
        <f aca="false">Test!B135</f>
        <v>0</v>
      </c>
      <c r="J43" s="118" t="n">
        <f aca="false">Test!C135</f>
        <v>0</v>
      </c>
      <c r="K43" s="118" t="n">
        <f aca="false">Test!D135</f>
        <v>0</v>
      </c>
      <c r="L43" s="119"/>
      <c r="M43" s="120" t="e">
        <f aca="false">IF(E43=0,#REF!,I43/E43)</f>
        <v>#REF!</v>
      </c>
      <c r="N43" s="121" t="e">
        <f aca="false">IF(F43=0,#REF!,J43/F43)</f>
        <v>#REF!</v>
      </c>
      <c r="O43" s="121" t="e">
        <f aca="false">IF(G43=0,#REF!,K43/G43)</f>
        <v>#REF!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136</f>
        <v>0</v>
      </c>
      <c r="F44" s="124" t="n">
        <f aca="false">Anchor!C136</f>
        <v>0</v>
      </c>
      <c r="G44" s="124" t="n">
        <f aca="false">Anchor!D136</f>
        <v>0</v>
      </c>
      <c r="H44" s="125"/>
      <c r="I44" s="123" t="n">
        <f aca="false">Test!B136</f>
        <v>0</v>
      </c>
      <c r="J44" s="124" t="n">
        <f aca="false">Test!C136</f>
        <v>0</v>
      </c>
      <c r="K44" s="124" t="n">
        <f aca="false">Test!D136</f>
        <v>0</v>
      </c>
      <c r="L44" s="125"/>
      <c r="M44" s="126" t="e">
        <f aca="false">IF(E44=0,#REF!,I44/E44)</f>
        <v>#REF!</v>
      </c>
      <c r="N44" s="127" t="e">
        <f aca="false">IF(F44=0,#REF!,J44/F44)</f>
        <v>#REF!</v>
      </c>
      <c r="O44" s="127" t="e">
        <f aca="false">IF(G44=0,#REF!,K44/G44)</f>
        <v>#REF!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137</f>
        <v>0</v>
      </c>
      <c r="F45" s="110" t="n">
        <f aca="false">Anchor!C137</f>
        <v>0</v>
      </c>
      <c r="G45" s="110" t="n">
        <f aca="false">Anchor!D137</f>
        <v>0</v>
      </c>
      <c r="H45" s="111"/>
      <c r="I45" s="109" t="n">
        <f aca="false">Test!B137</f>
        <v>0</v>
      </c>
      <c r="J45" s="110" t="n">
        <f aca="false">Test!C137</f>
        <v>0</v>
      </c>
      <c r="K45" s="110" t="n">
        <f aca="false">Test!D137</f>
        <v>0</v>
      </c>
      <c r="L45" s="111"/>
      <c r="M45" s="112" t="e">
        <f aca="false">IF(E45=0,#REF!,I45/E45)</f>
        <v>#REF!</v>
      </c>
      <c r="N45" s="113" t="e">
        <f aca="false">IF(F45=0,#REF!,J45/F45)</f>
        <v>#REF!</v>
      </c>
      <c r="O45" s="113" t="e">
        <f aca="false">IF(G45=0,#REF!,K45/G45)</f>
        <v>#REF!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138</f>
        <v>0</v>
      </c>
      <c r="F46" s="118" t="n">
        <f aca="false">Anchor!C138</f>
        <v>0</v>
      </c>
      <c r="G46" s="118" t="n">
        <f aca="false">Anchor!D138</f>
        <v>0</v>
      </c>
      <c r="H46" s="119"/>
      <c r="I46" s="117" t="n">
        <f aca="false">Test!B138</f>
        <v>0</v>
      </c>
      <c r="J46" s="118" t="n">
        <f aca="false">Test!C138</f>
        <v>0</v>
      </c>
      <c r="K46" s="118" t="n">
        <f aca="false">Test!D138</f>
        <v>0</v>
      </c>
      <c r="L46" s="119"/>
      <c r="M46" s="120" t="e">
        <f aca="false">IF(E46=0,#REF!,I46/E46)</f>
        <v>#REF!</v>
      </c>
      <c r="N46" s="121" t="e">
        <f aca="false">IF(F46=0,#REF!,J46/F46)</f>
        <v>#REF!</v>
      </c>
      <c r="O46" s="121" t="e">
        <f aca="false">IF(G46=0,#REF!,K46/G46)</f>
        <v>#REF!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139</f>
        <v>0</v>
      </c>
      <c r="F47" s="118" t="n">
        <f aca="false">Anchor!C139</f>
        <v>0</v>
      </c>
      <c r="G47" s="118" t="n">
        <f aca="false">Anchor!D139</f>
        <v>0</v>
      </c>
      <c r="H47" s="119"/>
      <c r="I47" s="117" t="n">
        <f aca="false">Test!B139</f>
        <v>0</v>
      </c>
      <c r="J47" s="118" t="n">
        <f aca="false">Test!C139</f>
        <v>0</v>
      </c>
      <c r="K47" s="118" t="n">
        <f aca="false">Test!D139</f>
        <v>0</v>
      </c>
      <c r="L47" s="119"/>
      <c r="M47" s="120" t="e">
        <f aca="false">IF(E47=0,#REF!,I47/E47)</f>
        <v>#REF!</v>
      </c>
      <c r="N47" s="121" t="e">
        <f aca="false">IF(F47=0,#REF!,J47/F47)</f>
        <v>#REF!</v>
      </c>
      <c r="O47" s="121" t="e">
        <f aca="false">IF(G47=0,#REF!,K47/G47)</f>
        <v>#REF!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140</f>
        <v>0</v>
      </c>
      <c r="F48" s="124" t="n">
        <f aca="false">Anchor!C140</f>
        <v>0</v>
      </c>
      <c r="G48" s="124" t="n">
        <f aca="false">Anchor!D140</f>
        <v>0</v>
      </c>
      <c r="H48" s="125"/>
      <c r="I48" s="123" t="n">
        <f aca="false">Test!B140</f>
        <v>0</v>
      </c>
      <c r="J48" s="124" t="n">
        <f aca="false">Test!C140</f>
        <v>0</v>
      </c>
      <c r="K48" s="124" t="n">
        <f aca="false">Test!D140</f>
        <v>0</v>
      </c>
      <c r="L48" s="125"/>
      <c r="M48" s="126" t="e">
        <f aca="false">IF(E48=0,#REF!,I48/E48)</f>
        <v>#REF!</v>
      </c>
      <c r="N48" s="127" t="e">
        <f aca="false">IF(F48=0,#REF!,J48/F48)</f>
        <v>#REF!</v>
      </c>
      <c r="O48" s="127" t="e">
        <f aca="false">IF(G48=0,#REF!,K48/G48)</f>
        <v>#REF!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141</f>
        <v>0</v>
      </c>
      <c r="F49" s="110" t="n">
        <f aca="false">Anchor!C141</f>
        <v>0</v>
      </c>
      <c r="G49" s="110" t="n">
        <f aca="false">Anchor!D141</f>
        <v>0</v>
      </c>
      <c r="H49" s="111"/>
      <c r="I49" s="109" t="n">
        <f aca="false">Test!B141</f>
        <v>0</v>
      </c>
      <c r="J49" s="110" t="n">
        <f aca="false">Test!C141</f>
        <v>0</v>
      </c>
      <c r="K49" s="110" t="n">
        <f aca="false">Test!D141</f>
        <v>0</v>
      </c>
      <c r="L49" s="111"/>
      <c r="M49" s="112" t="e">
        <f aca="false">IF(E49=0,#REF!,I49/E49)</f>
        <v>#REF!</v>
      </c>
      <c r="N49" s="113" t="e">
        <f aca="false">IF(F49=0,#REF!,J49/F49)</f>
        <v>#REF!</v>
      </c>
      <c r="O49" s="113" t="e">
        <f aca="false">IF(G49=0,#REF!,K49/G49)</f>
        <v>#REF!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142</f>
        <v>0</v>
      </c>
      <c r="F50" s="118" t="n">
        <f aca="false">Anchor!C142</f>
        <v>0</v>
      </c>
      <c r="G50" s="118" t="n">
        <f aca="false">Anchor!D142</f>
        <v>0</v>
      </c>
      <c r="H50" s="119"/>
      <c r="I50" s="117" t="n">
        <f aca="false">Test!B142</f>
        <v>0</v>
      </c>
      <c r="J50" s="118" t="n">
        <f aca="false">Test!C142</f>
        <v>0</v>
      </c>
      <c r="K50" s="118" t="n">
        <f aca="false">Test!D142</f>
        <v>0</v>
      </c>
      <c r="L50" s="119"/>
      <c r="M50" s="120" t="e">
        <f aca="false">IF(E50=0,#REF!,I50/E50)</f>
        <v>#REF!</v>
      </c>
      <c r="N50" s="121" t="e">
        <f aca="false">IF(F50=0,#REF!,J50/F50)</f>
        <v>#REF!</v>
      </c>
      <c r="O50" s="121" t="e">
        <f aca="false">IF(G50=0,#REF!,K50/G50)</f>
        <v>#REF!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143</f>
        <v>0</v>
      </c>
      <c r="F51" s="118" t="n">
        <f aca="false">Anchor!C143</f>
        <v>0</v>
      </c>
      <c r="G51" s="118" t="n">
        <f aca="false">Anchor!D143</f>
        <v>0</v>
      </c>
      <c r="H51" s="119"/>
      <c r="I51" s="117" t="n">
        <f aca="false">Test!B143</f>
        <v>0</v>
      </c>
      <c r="J51" s="118" t="n">
        <f aca="false">Test!C143</f>
        <v>0</v>
      </c>
      <c r="K51" s="118" t="n">
        <f aca="false">Test!D143</f>
        <v>0</v>
      </c>
      <c r="L51" s="119"/>
      <c r="M51" s="120" t="e">
        <f aca="false">IF(E51=0,#REF!,I51/E51)</f>
        <v>#REF!</v>
      </c>
      <c r="N51" s="121" t="e">
        <f aca="false">IF(F51=0,#REF!,J51/F51)</f>
        <v>#REF!</v>
      </c>
      <c r="O51" s="121" t="e">
        <f aca="false">IF(G51=0,#REF!,K51/G51)</f>
        <v>#REF!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144</f>
        <v>0</v>
      </c>
      <c r="F52" s="124" t="n">
        <f aca="false">Anchor!C144</f>
        <v>0</v>
      </c>
      <c r="G52" s="124" t="n">
        <f aca="false">Anchor!D144</f>
        <v>0</v>
      </c>
      <c r="H52" s="125"/>
      <c r="I52" s="123" t="n">
        <f aca="false">Test!B144</f>
        <v>0</v>
      </c>
      <c r="J52" s="124" t="n">
        <f aca="false">Test!C144</f>
        <v>0</v>
      </c>
      <c r="K52" s="124" t="n">
        <f aca="false">Test!D144</f>
        <v>0</v>
      </c>
      <c r="L52" s="125"/>
      <c r="M52" s="126" t="e">
        <f aca="false">IF(E52=0,#REF!,I52/E52)</f>
        <v>#REF!</v>
      </c>
      <c r="N52" s="127" t="e">
        <f aca="false">IF(F52=0,#REF!,J52/F52)</f>
        <v>#REF!</v>
      </c>
      <c r="O52" s="127" t="e">
        <f aca="false">IF(G52=0,#REF!,K52/G52)</f>
        <v>#REF!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145</f>
        <v>0</v>
      </c>
      <c r="F53" s="110" t="n">
        <f aca="false">Anchor!C145</f>
        <v>0</v>
      </c>
      <c r="G53" s="110" t="n">
        <f aca="false">Anchor!D145</f>
        <v>0</v>
      </c>
      <c r="H53" s="111"/>
      <c r="I53" s="109" t="n">
        <f aca="false">Test!B145</f>
        <v>0</v>
      </c>
      <c r="J53" s="110" t="n">
        <f aca="false">Test!C145</f>
        <v>0</v>
      </c>
      <c r="K53" s="110" t="n">
        <f aca="false">Test!D145</f>
        <v>0</v>
      </c>
      <c r="L53" s="111"/>
      <c r="M53" s="112" t="e">
        <f aca="false">IF(E53=0,#REF!,I53/E53)</f>
        <v>#REF!</v>
      </c>
      <c r="N53" s="113" t="e">
        <f aca="false">IF(F53=0,#REF!,J53/F53)</f>
        <v>#REF!</v>
      </c>
      <c r="O53" s="113" t="e">
        <f aca="false">IF(G53=0,#REF!,K53/G53)</f>
        <v>#REF!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146</f>
        <v>0</v>
      </c>
      <c r="F54" s="118" t="n">
        <f aca="false">Anchor!C146</f>
        <v>0</v>
      </c>
      <c r="G54" s="118" t="n">
        <f aca="false">Anchor!D146</f>
        <v>0</v>
      </c>
      <c r="H54" s="119"/>
      <c r="I54" s="117" t="n">
        <f aca="false">Test!B146</f>
        <v>0</v>
      </c>
      <c r="J54" s="118" t="n">
        <f aca="false">Test!C146</f>
        <v>0</v>
      </c>
      <c r="K54" s="118" t="n">
        <f aca="false">Test!D146</f>
        <v>0</v>
      </c>
      <c r="L54" s="119"/>
      <c r="M54" s="120" t="e">
        <f aca="false">IF(E54=0,#REF!,I54/E54)</f>
        <v>#REF!</v>
      </c>
      <c r="N54" s="121" t="e">
        <f aca="false">IF(F54=0,#REF!,J54/F54)</f>
        <v>#REF!</v>
      </c>
      <c r="O54" s="121" t="e">
        <f aca="false">IF(G54=0,#REF!,K54/G54)</f>
        <v>#REF!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147</f>
        <v>0</v>
      </c>
      <c r="F55" s="118" t="n">
        <f aca="false">Anchor!C147</f>
        <v>0</v>
      </c>
      <c r="G55" s="118" t="n">
        <f aca="false">Anchor!D147</f>
        <v>0</v>
      </c>
      <c r="H55" s="119"/>
      <c r="I55" s="117" t="n">
        <f aca="false">Test!B147</f>
        <v>0</v>
      </c>
      <c r="J55" s="118" t="n">
        <f aca="false">Test!C147</f>
        <v>0</v>
      </c>
      <c r="K55" s="118" t="n">
        <f aca="false">Test!D147</f>
        <v>0</v>
      </c>
      <c r="L55" s="119"/>
      <c r="M55" s="120" t="e">
        <f aca="false">IF(E55=0,#REF!,I55/E55)</f>
        <v>#REF!</v>
      </c>
      <c r="N55" s="121" t="e">
        <f aca="false">IF(F55=0,#REF!,J55/F55)</f>
        <v>#REF!</v>
      </c>
      <c r="O55" s="121" t="e">
        <f aca="false">IF(G55=0,#REF!,K55/G55)</f>
        <v>#REF!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148</f>
        <v>0</v>
      </c>
      <c r="F56" s="124" t="n">
        <f aca="false">Anchor!C148</f>
        <v>0</v>
      </c>
      <c r="G56" s="124" t="n">
        <f aca="false">Anchor!D148</f>
        <v>0</v>
      </c>
      <c r="H56" s="125"/>
      <c r="I56" s="123" t="n">
        <f aca="false">Test!B148</f>
        <v>0</v>
      </c>
      <c r="J56" s="124" t="n">
        <f aca="false">Test!C148</f>
        <v>0</v>
      </c>
      <c r="K56" s="124" t="n">
        <f aca="false">Test!D148</f>
        <v>0</v>
      </c>
      <c r="L56" s="125"/>
      <c r="M56" s="126" t="e">
        <f aca="false">IF(E56=0,#REF!,I56/E56)</f>
        <v>#REF!</v>
      </c>
      <c r="N56" s="127" t="e">
        <f aca="false">IF(F56=0,#REF!,J56/F56)</f>
        <v>#REF!</v>
      </c>
      <c r="O56" s="127" t="e">
        <f aca="false">IF(G56=0,#REF!,K56/G56)</f>
        <v>#REF!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149</f>
        <v>0</v>
      </c>
      <c r="F57" s="110" t="n">
        <f aca="false">Anchor!C149</f>
        <v>0</v>
      </c>
      <c r="G57" s="110" t="n">
        <f aca="false">Anchor!D149</f>
        <v>0</v>
      </c>
      <c r="H57" s="111"/>
      <c r="I57" s="109" t="n">
        <f aca="false">Test!B149</f>
        <v>0</v>
      </c>
      <c r="J57" s="110" t="n">
        <f aca="false">Test!C149</f>
        <v>0</v>
      </c>
      <c r="K57" s="110" t="n">
        <f aca="false">Test!D149</f>
        <v>0</v>
      </c>
      <c r="L57" s="111"/>
      <c r="M57" s="112" t="e">
        <f aca="false">IF(E57=0,#REF!,I57/E57)</f>
        <v>#REF!</v>
      </c>
      <c r="N57" s="113" t="e">
        <f aca="false">IF(F57=0,#REF!,J57/F57)</f>
        <v>#REF!</v>
      </c>
      <c r="O57" s="113" t="e">
        <f aca="false">IF(G57=0,#REF!,K57/G57)</f>
        <v>#REF!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150</f>
        <v>0</v>
      </c>
      <c r="F58" s="118" t="n">
        <f aca="false">Anchor!C150</f>
        <v>0</v>
      </c>
      <c r="G58" s="118" t="n">
        <f aca="false">Anchor!D150</f>
        <v>0</v>
      </c>
      <c r="H58" s="119"/>
      <c r="I58" s="117" t="n">
        <f aca="false">Test!B150</f>
        <v>0</v>
      </c>
      <c r="J58" s="118" t="n">
        <f aca="false">Test!C150</f>
        <v>0</v>
      </c>
      <c r="K58" s="118" t="n">
        <f aca="false">Test!D150</f>
        <v>0</v>
      </c>
      <c r="L58" s="119"/>
      <c r="M58" s="120" t="e">
        <f aca="false">IF(E58=0,#REF!,I58/E58)</f>
        <v>#REF!</v>
      </c>
      <c r="N58" s="121" t="e">
        <f aca="false">IF(F58=0,#REF!,J58/F58)</f>
        <v>#REF!</v>
      </c>
      <c r="O58" s="121" t="e">
        <f aca="false">IF(G58=0,#REF!,K58/G58)</f>
        <v>#REF!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151</f>
        <v>0</v>
      </c>
      <c r="F59" s="118" t="n">
        <f aca="false">Anchor!C151</f>
        <v>0</v>
      </c>
      <c r="G59" s="118" t="n">
        <f aca="false">Anchor!D151</f>
        <v>0</v>
      </c>
      <c r="H59" s="119"/>
      <c r="I59" s="117" t="n">
        <f aca="false">Test!B151</f>
        <v>0</v>
      </c>
      <c r="J59" s="118" t="n">
        <f aca="false">Test!C151</f>
        <v>0</v>
      </c>
      <c r="K59" s="118" t="n">
        <f aca="false">Test!D151</f>
        <v>0</v>
      </c>
      <c r="L59" s="119"/>
      <c r="M59" s="120" t="e">
        <f aca="false">IF(E59=0,#REF!,I59/E59)</f>
        <v>#REF!</v>
      </c>
      <c r="N59" s="121" t="e">
        <f aca="false">IF(F59=0,#REF!,J59/F59)</f>
        <v>#REF!</v>
      </c>
      <c r="O59" s="121" t="e">
        <f aca="false">IF(G59=0,#REF!,K59/G59)</f>
        <v>#REF!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152</f>
        <v>0</v>
      </c>
      <c r="F60" s="124" t="n">
        <f aca="false">Anchor!C152</f>
        <v>0</v>
      </c>
      <c r="G60" s="124" t="n">
        <f aca="false">Anchor!D152</f>
        <v>0</v>
      </c>
      <c r="H60" s="125"/>
      <c r="I60" s="123" t="n">
        <f aca="false">Test!B152</f>
        <v>0</v>
      </c>
      <c r="J60" s="124" t="n">
        <f aca="false">Test!C152</f>
        <v>0</v>
      </c>
      <c r="K60" s="124" t="n">
        <f aca="false">Test!D152</f>
        <v>0</v>
      </c>
      <c r="L60" s="125"/>
      <c r="M60" s="126" t="e">
        <f aca="false">IF(E60=0,#REF!,I60/E60)</f>
        <v>#REF!</v>
      </c>
      <c r="N60" s="127" t="e">
        <f aca="false">IF(F60=0,#REF!,J60/F60)</f>
        <v>#REF!</v>
      </c>
      <c r="O60" s="12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e">
        <f aca="false">AVERAGE(M5:M20)</f>
        <v>#REF!</v>
      </c>
      <c r="N63" s="132" t="e">
        <f aca="false">AVERAGE(N5:N20)</f>
        <v>#REF!</v>
      </c>
      <c r="O63" s="133" t="e">
        <f aca="false">AVERAGE(O5:O20)</f>
        <v>#REF!</v>
      </c>
    </row>
    <row r="64" customFormat="false" ht="16.5" hidden="false" customHeight="false" outlineLevel="0" collapsed="false">
      <c r="M64" s="134" t="e">
        <f aca="false">AVERAGE(M21:M60)</f>
        <v>#REF!</v>
      </c>
      <c r="N64" s="135" t="e">
        <f aca="false">AVERAGE(N21:N60)</f>
        <v>#REF!</v>
      </c>
      <c r="O64" s="136" t="e">
        <f aca="false">AVERAGE(O21:O60)</f>
        <v>#REF!</v>
      </c>
    </row>
    <row r="65" customFormat="false" ht="16.5" hidden="false" customHeight="false" outlineLevel="0" collapsed="false">
      <c r="M65" s="137" t="e">
        <f aca="false">AVERAGE(M63,M64)</f>
        <v>#REF!</v>
      </c>
      <c r="N65" s="138" t="e">
        <f aca="false">AVERAGE(N63,N64)</f>
        <v>#REF!</v>
      </c>
      <c r="O65" s="139" t="e">
        <f aca="false">AVERAGE(O63,O64)</f>
        <v>#REF!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e">
        <f aca="false">AVERAGE(M5:M12)</f>
        <v>#REF!</v>
      </c>
      <c r="N67" s="132" t="e">
        <f aca="false">AVERAGE(N5:N12)</f>
        <v>#REF!</v>
      </c>
      <c r="O67" s="133" t="e">
        <f aca="false">AVERAGE(O5:O12)</f>
        <v>#REF!</v>
      </c>
    </row>
    <row r="68" customFormat="false" ht="15.75" hidden="false" customHeight="false" outlineLevel="0" collapsed="false">
      <c r="M68" s="134" t="e">
        <f aca="false">AVERAGE(M13:M20)</f>
        <v>#REF!</v>
      </c>
      <c r="N68" s="143" t="e">
        <f aca="false">AVERAGE(N13:N20)</f>
        <v>#REF!</v>
      </c>
      <c r="O68" s="136" t="e">
        <f aca="false">AVERAGE(O13:O20)</f>
        <v>#REF!</v>
      </c>
    </row>
    <row r="69" customFormat="false" ht="15.75" hidden="false" customHeight="false" outlineLevel="0" collapsed="false">
      <c r="M69" s="134" t="e">
        <f aca="false">AVERAGE(M21:M28)</f>
        <v>#REF!</v>
      </c>
      <c r="N69" s="143" t="e">
        <f aca="false">AVERAGE(N21:N28)</f>
        <v>#REF!</v>
      </c>
      <c r="O69" s="136" t="e">
        <f aca="false">AVERAGE(O21:O28)</f>
        <v>#REF!</v>
      </c>
    </row>
    <row r="70" customFormat="false" ht="15.75" hidden="false" customHeight="false" outlineLevel="0" collapsed="false">
      <c r="M70" s="134" t="e">
        <f aca="false">AVERAGE(M29:M36)</f>
        <v>#REF!</v>
      </c>
      <c r="N70" s="143" t="e">
        <f aca="false">AVERAGE(N29:N36)</f>
        <v>#REF!</v>
      </c>
      <c r="O70" s="136" t="e">
        <f aca="false">AVERAGE(O29:O36)</f>
        <v>#REF!</v>
      </c>
    </row>
    <row r="71" customFormat="false" ht="15.75" hidden="false" customHeight="false" outlineLevel="0" collapsed="false">
      <c r="M71" s="134" t="e">
        <f aca="false">AVERAGE(M37:M44)</f>
        <v>#REF!</v>
      </c>
      <c r="N71" s="143" t="e">
        <f aca="false">AVERAGE(N37:N44)</f>
        <v>#REF!</v>
      </c>
      <c r="O71" s="136" t="e">
        <f aca="false">AVERAGE(O37:O44)</f>
        <v>#REF!</v>
      </c>
    </row>
    <row r="72" customFormat="false" ht="15.75" hidden="false" customHeight="false" outlineLevel="0" collapsed="false">
      <c r="M72" s="134" t="e">
        <f aca="false">AVERAGE(M45:M52)</f>
        <v>#REF!</v>
      </c>
      <c r="N72" s="143" t="e">
        <f aca="false">AVERAGE(N45:N52)</f>
        <v>#REF!</v>
      </c>
      <c r="O72" s="136" t="e">
        <f aca="false">AVERAGE(O45:O52)</f>
        <v>#REF!</v>
      </c>
    </row>
    <row r="73" customFormat="false" ht="16.5" hidden="false" customHeight="false" outlineLevel="0" collapsed="false">
      <c r="M73" s="144" t="e">
        <f aca="false">AVERAGE(M53:M60)</f>
        <v>#REF!</v>
      </c>
      <c r="N73" s="135" t="e">
        <f aca="false">AVERAGE(N53:N60)</f>
        <v>#REF!</v>
      </c>
      <c r="O73" s="14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497</f>
        <v>30714254</v>
      </c>
      <c r="F5" s="110" t="n">
        <f aca="false">Anchor!C497</f>
        <v>43486154</v>
      </c>
      <c r="G5" s="110" t="n">
        <f aca="false">Anchor!D497</f>
        <v>51390606</v>
      </c>
      <c r="H5" s="111"/>
      <c r="I5" s="109" t="n">
        <f aca="false">Test!B497</f>
        <v>30401828</v>
      </c>
      <c r="J5" s="110" t="n">
        <f aca="false">Test!C497</f>
        <v>43006964</v>
      </c>
      <c r="K5" s="110" t="n">
        <f aca="false">Test!D497</f>
        <v>50825128</v>
      </c>
      <c r="L5" s="111"/>
      <c r="M5" s="112" t="n">
        <f aca="false">IF(E5=0,#REF!,I5/E5)</f>
        <v>0.989827980194473</v>
      </c>
      <c r="N5" s="113" t="n">
        <f aca="false">IF(F5=0,#REF!,J5/F5)</f>
        <v>0.988980630478382</v>
      </c>
      <c r="O5" s="113" t="n">
        <f aca="false">IF(G5=0,#REF!,K5/G5)</f>
        <v>0.988996471456281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498</f>
        <v>28938847</v>
      </c>
      <c r="F6" s="118" t="n">
        <f aca="false">Anchor!C498</f>
        <v>39245429</v>
      </c>
      <c r="G6" s="118" t="n">
        <f aca="false">Anchor!D498</f>
        <v>45956078</v>
      </c>
      <c r="H6" s="119"/>
      <c r="I6" s="117" t="n">
        <f aca="false">Test!B498</f>
        <v>28724789</v>
      </c>
      <c r="J6" s="118" t="n">
        <f aca="false">Test!C498</f>
        <v>38934846</v>
      </c>
      <c r="K6" s="118" t="n">
        <f aca="false">Test!D498</f>
        <v>45587981</v>
      </c>
      <c r="L6" s="119"/>
      <c r="M6" s="120" t="n">
        <f aca="false">IF(E6=0,#REF!,I6/E6)</f>
        <v>0.992603091615917</v>
      </c>
      <c r="N6" s="121" t="n">
        <f aca="false">IF(F6=0,#REF!,J6/F6)</f>
        <v>0.992086135687292</v>
      </c>
      <c r="O6" s="121" t="n">
        <f aca="false">IF(G6=0,#REF!,K6/G6)</f>
        <v>0.991990243379777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499</f>
        <v>27325273</v>
      </c>
      <c r="F7" s="118" t="n">
        <f aca="false">Anchor!C499</f>
        <v>36076691</v>
      </c>
      <c r="G7" s="118" t="n">
        <f aca="false">Anchor!D499</f>
        <v>42031629</v>
      </c>
      <c r="H7" s="119"/>
      <c r="I7" s="117" t="n">
        <f aca="false">Test!B499</f>
        <v>27190379</v>
      </c>
      <c r="J7" s="118" t="n">
        <f aca="false">Test!C499</f>
        <v>35867398</v>
      </c>
      <c r="K7" s="118" t="n">
        <f aca="false">Test!D499</f>
        <v>41784779</v>
      </c>
      <c r="L7" s="119"/>
      <c r="M7" s="120" t="n">
        <f aca="false">IF(E7=0,#REF!,I7/E7)</f>
        <v>0.99506339790274</v>
      </c>
      <c r="N7" s="121" t="n">
        <f aca="false">IF(F7=0,#REF!,J7/F7)</f>
        <v>0.994198664173496</v>
      </c>
      <c r="O7" s="121" t="n">
        <f aca="false">IF(G7=0,#REF!,K7/G7)</f>
        <v>0.994127041804637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500</f>
        <v>25929395</v>
      </c>
      <c r="F8" s="124" t="n">
        <f aca="false">Anchor!C500</f>
        <v>33515854</v>
      </c>
      <c r="G8" s="124" t="n">
        <f aca="false">Anchor!D500</f>
        <v>38900727</v>
      </c>
      <c r="H8" s="125"/>
      <c r="I8" s="123" t="n">
        <f aca="false">Test!B500</f>
        <v>25831121</v>
      </c>
      <c r="J8" s="124" t="n">
        <f aca="false">Test!C500</f>
        <v>33389636</v>
      </c>
      <c r="K8" s="124" t="n">
        <f aca="false">Test!D500</f>
        <v>38755648</v>
      </c>
      <c r="L8" s="125"/>
      <c r="M8" s="126" t="n">
        <f aca="false">IF(E8=0,#REF!,I8/E8)</f>
        <v>0.996209938565863</v>
      </c>
      <c r="N8" s="127" t="n">
        <f aca="false">IF(F8=0,#REF!,J8/F8)</f>
        <v>0.996234080742803</v>
      </c>
      <c r="O8" s="127" t="n">
        <f aca="false">IF(G8=0,#REF!,K8/G8)</f>
        <v>0.996270532424754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501</f>
        <v>29732016</v>
      </c>
      <c r="F9" s="110" t="n">
        <f aca="false">Anchor!C501</f>
        <v>41111543</v>
      </c>
      <c r="G9" s="110" t="n">
        <f aca="false">Anchor!D501</f>
        <v>48341175</v>
      </c>
      <c r="H9" s="111"/>
      <c r="I9" s="109" t="n">
        <f aca="false">Test!B501</f>
        <v>29232122</v>
      </c>
      <c r="J9" s="110" t="n">
        <f aca="false">Test!C501</f>
        <v>40366631</v>
      </c>
      <c r="K9" s="110" t="n">
        <f aca="false">Test!D501</f>
        <v>47467592</v>
      </c>
      <c r="L9" s="111"/>
      <c r="M9" s="112" t="n">
        <f aca="false">IF(E9=0,#REF!,I9/E9)</f>
        <v>0.983186676611502</v>
      </c>
      <c r="N9" s="113" t="n">
        <f aca="false">IF(F9=0,#REF!,J9/F9)</f>
        <v>0.981880709269414</v>
      </c>
      <c r="O9" s="113" t="n">
        <f aca="false">IF(G9=0,#REF!,K9/G9)</f>
        <v>0.981928800861791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502</f>
        <v>28067173</v>
      </c>
      <c r="F10" s="118" t="n">
        <f aca="false">Anchor!C502</f>
        <v>37509675</v>
      </c>
      <c r="G10" s="118" t="n">
        <f aca="false">Anchor!D502</f>
        <v>43805472</v>
      </c>
      <c r="H10" s="119"/>
      <c r="I10" s="117" t="n">
        <f aca="false">Test!B502</f>
        <v>27694342</v>
      </c>
      <c r="J10" s="118" t="n">
        <f aca="false">Test!C502</f>
        <v>36954338</v>
      </c>
      <c r="K10" s="118" t="n">
        <f aca="false">Test!D502</f>
        <v>43156196</v>
      </c>
      <c r="L10" s="119"/>
      <c r="M10" s="120" t="n">
        <f aca="false">IF(E10=0,#REF!,I10/E10)</f>
        <v>0.986716474794237</v>
      </c>
      <c r="N10" s="121" t="n">
        <f aca="false">IF(F10=0,#REF!,J10/F10)</f>
        <v>0.985194833066402</v>
      </c>
      <c r="O10" s="121" t="n">
        <f aca="false">IF(G10=0,#REF!,K10/G10)</f>
        <v>0.985178198741929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503</f>
        <v>26550906</v>
      </c>
      <c r="F11" s="118" t="n">
        <f aca="false">Anchor!C503</f>
        <v>34646496</v>
      </c>
      <c r="G11" s="118" t="n">
        <f aca="false">Anchor!D503</f>
        <v>40284721</v>
      </c>
      <c r="H11" s="119"/>
      <c r="I11" s="117" t="n">
        <f aca="false">Test!B503</f>
        <v>26261341</v>
      </c>
      <c r="J11" s="118" t="n">
        <f aca="false">Test!C503</f>
        <v>34211756</v>
      </c>
      <c r="K11" s="118" t="n">
        <f aca="false">Test!D503</f>
        <v>39779526</v>
      </c>
      <c r="L11" s="119"/>
      <c r="M11" s="120" t="n">
        <f aca="false">IF(E11=0,#REF!,I11/E11)</f>
        <v>0.989093969147418</v>
      </c>
      <c r="N11" s="121" t="n">
        <f aca="false">IF(F11=0,#REF!,J11/F11)</f>
        <v>0.987452122142453</v>
      </c>
      <c r="O11" s="121" t="n">
        <f aca="false">IF(G11=0,#REF!,K11/G11)</f>
        <v>0.987459389379909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504</f>
        <v>25330949</v>
      </c>
      <c r="F12" s="124" t="n">
        <f aca="false">Anchor!C504</f>
        <v>32484974</v>
      </c>
      <c r="G12" s="124" t="n">
        <f aca="false">Anchor!D504</f>
        <v>37641916</v>
      </c>
      <c r="H12" s="125"/>
      <c r="I12" s="123" t="n">
        <f aca="false">Test!B504</f>
        <v>25149087</v>
      </c>
      <c r="J12" s="124" t="n">
        <f aca="false">Test!C504</f>
        <v>32214807</v>
      </c>
      <c r="K12" s="124" t="n">
        <f aca="false">Test!D504</f>
        <v>37333360</v>
      </c>
      <c r="L12" s="125"/>
      <c r="M12" s="126" t="n">
        <f aca="false">IF(E12=0,#REF!,I12/E12)</f>
        <v>0.992820561124654</v>
      </c>
      <c r="N12" s="127" t="n">
        <f aca="false">IF(F12=0,#REF!,J12/F12)</f>
        <v>0.991683324111634</v>
      </c>
      <c r="O12" s="127" t="n">
        <f aca="false">IF(G12=0,#REF!,K12/G12)</f>
        <v>0.991802861469645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505</f>
        <v>28353294</v>
      </c>
      <c r="F13" s="110" t="n">
        <f aca="false">Anchor!C505</f>
        <v>43262851</v>
      </c>
      <c r="G13" s="110" t="n">
        <f aca="false">Anchor!D505</f>
        <v>51784372</v>
      </c>
      <c r="H13" s="111"/>
      <c r="I13" s="109" t="n">
        <f aca="false">Test!B505</f>
        <v>25047158</v>
      </c>
      <c r="J13" s="110" t="n">
        <f aca="false">Test!C505</f>
        <v>37701266</v>
      </c>
      <c r="K13" s="110" t="n">
        <f aca="false">Test!D505</f>
        <v>45272055</v>
      </c>
      <c r="L13" s="111"/>
      <c r="M13" s="112" t="n">
        <f aca="false">IF(E13=0,#REF!,I13/E13)</f>
        <v>0.883394994599217</v>
      </c>
      <c r="N13" s="113" t="n">
        <f aca="false">IF(F13=0,#REF!,J13/F13)</f>
        <v>0.871446636746154</v>
      </c>
      <c r="O13" s="113" t="n">
        <f aca="false">IF(G13=0,#REF!,K13/G13)</f>
        <v>0.874241653447106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506</f>
        <v>27476459</v>
      </c>
      <c r="F14" s="118" t="n">
        <f aca="false">Anchor!C506</f>
        <v>41401422</v>
      </c>
      <c r="G14" s="118" t="n">
        <f aca="false">Anchor!D506</f>
        <v>49443298</v>
      </c>
      <c r="H14" s="119"/>
      <c r="I14" s="117" t="n">
        <f aca="false">Test!B506</f>
        <v>25004249</v>
      </c>
      <c r="J14" s="118" t="n">
        <f aca="false">Test!C506</f>
        <v>37226242</v>
      </c>
      <c r="K14" s="118" t="n">
        <f aca="false">Test!D506</f>
        <v>44570431</v>
      </c>
      <c r="L14" s="119"/>
      <c r="M14" s="120" t="n">
        <f aca="false">IF(E14=0,#REF!,I14/E14)</f>
        <v>0.910024432187568</v>
      </c>
      <c r="N14" s="121" t="n">
        <f aca="false">IF(F14=0,#REF!,J14/F14)</f>
        <v>0.899153705396882</v>
      </c>
      <c r="O14" s="121" t="n">
        <f aca="false">IF(G14=0,#REF!,K14/G14)</f>
        <v>0.901445348568779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507</f>
        <v>26446506</v>
      </c>
      <c r="F15" s="118" t="n">
        <f aca="false">Anchor!C507</f>
        <v>39070533</v>
      </c>
      <c r="G15" s="118" t="n">
        <f aca="false">Anchor!D507</f>
        <v>46676799</v>
      </c>
      <c r="H15" s="119"/>
      <c r="I15" s="117" t="n">
        <f aca="false">Test!B507</f>
        <v>24558084</v>
      </c>
      <c r="J15" s="118" t="n">
        <f aca="false">Test!C507</f>
        <v>35898256</v>
      </c>
      <c r="K15" s="118" t="n">
        <f aca="false">Test!D507</f>
        <v>42977273</v>
      </c>
      <c r="L15" s="119"/>
      <c r="M15" s="120" t="n">
        <f aca="false">IF(E15=0,#REF!,I15/E15)</f>
        <v>0.928594650650638</v>
      </c>
      <c r="N15" s="121" t="n">
        <f aca="false">IF(F15=0,#REF!,J15/F15)</f>
        <v>0.918806405840432</v>
      </c>
      <c r="O15" s="121" t="n">
        <f aca="false">IF(G15=0,#REF!,K15/G15)</f>
        <v>0.920741651542986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508</f>
        <v>25582916</v>
      </c>
      <c r="F16" s="124" t="n">
        <f aca="false">Anchor!C508</f>
        <v>36738614</v>
      </c>
      <c r="G16" s="124" t="n">
        <f aca="false">Anchor!D508</f>
        <v>43874475</v>
      </c>
      <c r="H16" s="125"/>
      <c r="I16" s="123" t="n">
        <f aca="false">Test!B508</f>
        <v>24245978</v>
      </c>
      <c r="J16" s="124" t="n">
        <f aca="false">Test!C508</f>
        <v>34516200</v>
      </c>
      <c r="K16" s="124" t="n">
        <f aca="false">Test!D508</f>
        <v>41277672</v>
      </c>
      <c r="L16" s="125"/>
      <c r="M16" s="126" t="n">
        <f aca="false">IF(E16=0,#REF!,I16/E16)</f>
        <v>0.947740984647724</v>
      </c>
      <c r="N16" s="127" t="n">
        <f aca="false">IF(F16=0,#REF!,J16/F16)</f>
        <v>0.939507407655607</v>
      </c>
      <c r="O16" s="127" t="n">
        <f aca="false">IF(G16=0,#REF!,K16/G16)</f>
        <v>0.940812898615881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509</f>
        <v>27391478</v>
      </c>
      <c r="F17" s="110" t="n">
        <f aca="false">Anchor!C509</f>
        <v>41411536</v>
      </c>
      <c r="G17" s="110" t="n">
        <f aca="false">Anchor!D509</f>
        <v>49519855</v>
      </c>
      <c r="H17" s="111"/>
      <c r="I17" s="109" t="n">
        <f aca="false">Test!B509</f>
        <v>23498990</v>
      </c>
      <c r="J17" s="110" t="n">
        <f aca="false">Test!C509</f>
        <v>34915723</v>
      </c>
      <c r="K17" s="110" t="n">
        <f aca="false">Test!D509</f>
        <v>41870725</v>
      </c>
      <c r="L17" s="111"/>
      <c r="M17" s="112" t="n">
        <f aca="false">IF(E17=0,#REF!,I17/E17)</f>
        <v>0.857894196143779</v>
      </c>
      <c r="N17" s="113" t="n">
        <f aca="false">IF(F17=0,#REF!,J17/F17)</f>
        <v>0.843140012966435</v>
      </c>
      <c r="O17" s="113" t="n">
        <f aca="false">IF(G17=0,#REF!,K17/G17)</f>
        <v>0.845534079209238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510</f>
        <v>26373742</v>
      </c>
      <c r="F18" s="118" t="n">
        <f aca="false">Anchor!C510</f>
        <v>39233608</v>
      </c>
      <c r="G18" s="118" t="n">
        <f aca="false">Anchor!D510</f>
        <v>46900569</v>
      </c>
      <c r="H18" s="119"/>
      <c r="I18" s="117" t="n">
        <f aca="false">Test!B510</f>
        <v>22899391</v>
      </c>
      <c r="J18" s="118" t="n">
        <f aca="false">Test!C510</f>
        <v>33386632</v>
      </c>
      <c r="K18" s="118" t="n">
        <f aca="false">Test!D510</f>
        <v>40030612</v>
      </c>
      <c r="L18" s="119"/>
      <c r="M18" s="120" t="n">
        <f aca="false">IF(E18=0,#REF!,I18/E18)</f>
        <v>0.868264768799209</v>
      </c>
      <c r="N18" s="121" t="n">
        <f aca="false">IF(F18=0,#REF!,J18/F18)</f>
        <v>0.850970219205942</v>
      </c>
      <c r="O18" s="121" t="n">
        <f aca="false">IF(G18=0,#REF!,K18/G18)</f>
        <v>0.853520817625901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511</f>
        <v>25206803</v>
      </c>
      <c r="F19" s="118" t="n">
        <f aca="false">Anchor!C511</f>
        <v>36551751</v>
      </c>
      <c r="G19" s="118" t="n">
        <f aca="false">Anchor!D511</f>
        <v>43711700</v>
      </c>
      <c r="H19" s="119"/>
      <c r="I19" s="117" t="n">
        <f aca="false">Test!B511</f>
        <v>22073923</v>
      </c>
      <c r="J19" s="118" t="n">
        <f aca="false">Test!C511</f>
        <v>31301970</v>
      </c>
      <c r="K19" s="118" t="n">
        <f aca="false">Test!D511</f>
        <v>37514609</v>
      </c>
      <c r="L19" s="119"/>
      <c r="M19" s="120" t="n">
        <f aca="false">IF(E19=0,#REF!,I19/E19)</f>
        <v>0.87571291765957</v>
      </c>
      <c r="N19" s="121" t="n">
        <f aca="false">IF(F19=0,#REF!,J19/F19)</f>
        <v>0.85637402158928</v>
      </c>
      <c r="O19" s="121" t="n">
        <f aca="false">IF(G19=0,#REF!,K19/G19)</f>
        <v>0.858228094537618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512</f>
        <v>24433650</v>
      </c>
      <c r="F20" s="124" t="n">
        <f aca="false">Anchor!C512</f>
        <v>34478057</v>
      </c>
      <c r="G20" s="124" t="n">
        <f aca="false">Anchor!D512</f>
        <v>41166678</v>
      </c>
      <c r="H20" s="125"/>
      <c r="I20" s="123" t="n">
        <f aca="false">Test!B512</f>
        <v>21997508</v>
      </c>
      <c r="J20" s="124" t="n">
        <f aca="false">Test!C512</f>
        <v>30461407</v>
      </c>
      <c r="K20" s="124" t="n">
        <f aca="false">Test!D512</f>
        <v>36407377</v>
      </c>
      <c r="L20" s="125"/>
      <c r="M20" s="126" t="n">
        <f aca="false">IF(E20=0,#REF!,I20/E20)</f>
        <v>0.900295616905374</v>
      </c>
      <c r="N20" s="127" t="n">
        <f aca="false">IF(F20=0,#REF!,J20/F20)</f>
        <v>0.883501265747081</v>
      </c>
      <c r="O20" s="127" t="n">
        <f aca="false">IF(G20=0,#REF!,K20/G20)</f>
        <v>0.88438948122071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513</f>
        <v>14152754</v>
      </c>
      <c r="F21" s="110" t="n">
        <f aca="false">Anchor!C513</f>
        <v>20130290</v>
      </c>
      <c r="G21" s="110" t="n">
        <f aca="false">Anchor!D513</f>
        <v>23912930</v>
      </c>
      <c r="H21" s="111"/>
      <c r="I21" s="109" t="n">
        <f aca="false">Test!B513</f>
        <v>13527306</v>
      </c>
      <c r="J21" s="110" t="n">
        <f aca="false">Test!C513</f>
        <v>19295583</v>
      </c>
      <c r="K21" s="110" t="n">
        <f aca="false">Test!D513</f>
        <v>22960877</v>
      </c>
      <c r="L21" s="111"/>
      <c r="M21" s="112" t="n">
        <f aca="false">IF(E21=0,#REF!,I21/E21)</f>
        <v>0.955807329089448</v>
      </c>
      <c r="N21" s="113" t="n">
        <f aca="false">IF(F21=0,#REF!,J21/F21)</f>
        <v>0.958534775206915</v>
      </c>
      <c r="O21" s="113" t="n">
        <f aca="false">IF(G21=0,#REF!,K21/G21)</f>
        <v>0.960186685613181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514</f>
        <v>13625908</v>
      </c>
      <c r="F22" s="118" t="n">
        <f aca="false">Anchor!C514</f>
        <v>18754243</v>
      </c>
      <c r="G22" s="118" t="n">
        <f aca="false">Anchor!D514</f>
        <v>22153708</v>
      </c>
      <c r="H22" s="119"/>
      <c r="I22" s="117" t="n">
        <f aca="false">Test!B514</f>
        <v>13207959</v>
      </c>
      <c r="J22" s="118" t="n">
        <f aca="false">Test!C514</f>
        <v>18180763</v>
      </c>
      <c r="K22" s="118" t="n">
        <f aca="false">Test!D514</f>
        <v>21502749</v>
      </c>
      <c r="L22" s="119"/>
      <c r="M22" s="120" t="n">
        <f aca="false">IF(E22=0,#REF!,I22/E22)</f>
        <v>0.969326888160407</v>
      </c>
      <c r="N22" s="121" t="n">
        <f aca="false">IF(F22=0,#REF!,J22/F22)</f>
        <v>0.969421319751482</v>
      </c>
      <c r="O22" s="121" t="n">
        <f aca="false">IF(G22=0,#REF!,K22/G22)</f>
        <v>0.970616250787453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515</f>
        <v>13360998</v>
      </c>
      <c r="F23" s="118" t="n">
        <f aca="false">Anchor!C515</f>
        <v>17987165</v>
      </c>
      <c r="G23" s="118" t="n">
        <f aca="false">Anchor!D515</f>
        <v>21150514</v>
      </c>
      <c r="H23" s="119"/>
      <c r="I23" s="117" t="n">
        <f aca="false">Test!B515</f>
        <v>13141113</v>
      </c>
      <c r="J23" s="118" t="n">
        <f aca="false">Test!C515</f>
        <v>17688916</v>
      </c>
      <c r="K23" s="118" t="n">
        <f aca="false">Test!D515</f>
        <v>20813285</v>
      </c>
      <c r="L23" s="119"/>
      <c r="M23" s="120" t="n">
        <f aca="false">IF(E23=0,#REF!,I23/E23)</f>
        <v>0.983542771281008</v>
      </c>
      <c r="N23" s="121" t="n">
        <f aca="false">IF(F23=0,#REF!,J23/F23)</f>
        <v>0.983418787785624</v>
      </c>
      <c r="O23" s="121" t="n">
        <f aca="false">IF(G23=0,#REF!,K23/G23)</f>
        <v>0.984055753916903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516</f>
        <v>13138426</v>
      </c>
      <c r="F24" s="124" t="n">
        <f aca="false">Anchor!C516</f>
        <v>17331982</v>
      </c>
      <c r="G24" s="124" t="n">
        <f aca="false">Anchor!D516</f>
        <v>20259766</v>
      </c>
      <c r="H24" s="125"/>
      <c r="I24" s="123" t="n">
        <f aca="false">Test!B516</f>
        <v>13019823</v>
      </c>
      <c r="J24" s="124" t="n">
        <f aca="false">Test!C516</f>
        <v>17170930</v>
      </c>
      <c r="K24" s="124" t="n">
        <f aca="false">Test!D516</f>
        <v>20076085</v>
      </c>
      <c r="L24" s="125"/>
      <c r="M24" s="126" t="n">
        <f aca="false">IF(E24=0,#REF!,I24/E24)</f>
        <v>0.990972815160659</v>
      </c>
      <c r="N24" s="127" t="n">
        <f aca="false">IF(F24=0,#REF!,J24/F24)</f>
        <v>0.990707814028424</v>
      </c>
      <c r="O24" s="127" t="n">
        <f aca="false">IF(G24=0,#REF!,K24/G24)</f>
        <v>0.990933705749612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517</f>
        <v>13299550</v>
      </c>
      <c r="F25" s="110" t="n">
        <f aca="false">Anchor!C517</f>
        <v>18564245</v>
      </c>
      <c r="G25" s="110" t="n">
        <f aca="false">Anchor!D517</f>
        <v>22022820</v>
      </c>
      <c r="H25" s="111"/>
      <c r="I25" s="109" t="n">
        <f aca="false">Test!B517</f>
        <v>12275981</v>
      </c>
      <c r="J25" s="110" t="n">
        <f aca="false">Test!C517</f>
        <v>17088788</v>
      </c>
      <c r="K25" s="110" t="n">
        <f aca="false">Test!D517</f>
        <v>20294999</v>
      </c>
      <c r="L25" s="111"/>
      <c r="M25" s="112" t="n">
        <f aca="false">IF(E25=0,#REF!,I25/E25)</f>
        <v>0.923037320811606</v>
      </c>
      <c r="N25" s="113" t="n">
        <f aca="false">IF(F25=0,#REF!,J25/F25)</f>
        <v>0.920521572517493</v>
      </c>
      <c r="O25" s="113" t="n">
        <f aca="false">IF(G25=0,#REF!,K25/G25)</f>
        <v>0.921544062022938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518</f>
        <v>12902889</v>
      </c>
      <c r="F26" s="118" t="n">
        <f aca="false">Anchor!C518</f>
        <v>17540334</v>
      </c>
      <c r="G26" s="118" t="n">
        <f aca="false">Anchor!D518</f>
        <v>20702819</v>
      </c>
      <c r="H26" s="119"/>
      <c r="I26" s="117" t="n">
        <f aca="false">Test!B518</f>
        <v>12121201</v>
      </c>
      <c r="J26" s="118" t="n">
        <f aca="false">Test!C518</f>
        <v>16415500</v>
      </c>
      <c r="K26" s="118" t="n">
        <f aca="false">Test!D518</f>
        <v>19392664</v>
      </c>
      <c r="L26" s="119"/>
      <c r="M26" s="120" t="n">
        <f aca="false">IF(E26=0,#REF!,I26/E26)</f>
        <v>0.939417598647869</v>
      </c>
      <c r="N26" s="121" t="n">
        <f aca="false">IF(F26=0,#REF!,J26/F26)</f>
        <v>0.935871574623379</v>
      </c>
      <c r="O26" s="121" t="n">
        <f aca="false">IF(G26=0,#REF!,K26/G26)</f>
        <v>0.936716106149602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519</f>
        <v>12622122</v>
      </c>
      <c r="F27" s="118" t="n">
        <f aca="false">Anchor!C519</f>
        <v>16798264</v>
      </c>
      <c r="G27" s="118" t="n">
        <f aca="false">Anchor!D519</f>
        <v>19724039</v>
      </c>
      <c r="H27" s="119"/>
      <c r="I27" s="117" t="n">
        <f aca="false">Test!B519</f>
        <v>12152726</v>
      </c>
      <c r="J27" s="118" t="n">
        <f aca="false">Test!C519</f>
        <v>16111929</v>
      </c>
      <c r="K27" s="118" t="n">
        <f aca="false">Test!D519</f>
        <v>18920341</v>
      </c>
      <c r="L27" s="119"/>
      <c r="M27" s="120" t="n">
        <f aca="false">IF(E27=0,#REF!,I27/E27)</f>
        <v>0.962811641338913</v>
      </c>
      <c r="N27" s="121" t="n">
        <f aca="false">IF(F27=0,#REF!,J27/F27)</f>
        <v>0.959142504249249</v>
      </c>
      <c r="O27" s="121" t="n">
        <f aca="false">IF(G27=0,#REF!,K27/G27)</f>
        <v>0.959252869049793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520</f>
        <v>12670328</v>
      </c>
      <c r="F28" s="124" t="n">
        <f aca="false">Anchor!C520</f>
        <v>16557838</v>
      </c>
      <c r="G28" s="124" t="n">
        <f aca="false">Anchor!D520</f>
        <v>19311661</v>
      </c>
      <c r="H28" s="125"/>
      <c r="I28" s="123" t="n">
        <f aca="false">Test!B520</f>
        <v>12422253</v>
      </c>
      <c r="J28" s="124" t="n">
        <f aca="false">Test!C520</f>
        <v>16214371</v>
      </c>
      <c r="K28" s="124" t="n">
        <f aca="false">Test!D520</f>
        <v>18918862</v>
      </c>
      <c r="L28" s="125"/>
      <c r="M28" s="126" t="n">
        <f aca="false">IF(E28=0,#REF!,I28/E28)</f>
        <v>0.980420791000833</v>
      </c>
      <c r="N28" s="127" t="n">
        <f aca="false">IF(F28=0,#REF!,J28/F28)</f>
        <v>0.97925653095531</v>
      </c>
      <c r="O28" s="127" t="n">
        <f aca="false">IF(G28=0,#REF!,K28/G28)</f>
        <v>0.979660009566241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521</f>
        <v>16499357</v>
      </c>
      <c r="F29" s="110" t="n">
        <f aca="false">Anchor!C521</f>
        <v>25180842</v>
      </c>
      <c r="G29" s="110" t="n">
        <f aca="false">Anchor!D521</f>
        <v>29814493</v>
      </c>
      <c r="H29" s="111"/>
      <c r="I29" s="109" t="n">
        <f aca="false">Test!B521</f>
        <v>16277081</v>
      </c>
      <c r="J29" s="110" t="n">
        <f aca="false">Test!C521</f>
        <v>24836915</v>
      </c>
      <c r="K29" s="110" t="n">
        <f aca="false">Test!D521</f>
        <v>29402780</v>
      </c>
      <c r="L29" s="111"/>
      <c r="M29" s="112" t="n">
        <f aca="false">IF(E29=0,#REF!,I29/E29)</f>
        <v>0.986528202280853</v>
      </c>
      <c r="N29" s="113" t="n">
        <f aca="false">IF(F29=0,#REF!,J29/F29)</f>
        <v>0.98634171962955</v>
      </c>
      <c r="O29" s="113" t="n">
        <f aca="false">IF(G29=0,#REF!,K29/G29)</f>
        <v>0.986190843493465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522</f>
        <v>15221775</v>
      </c>
      <c r="F30" s="118" t="n">
        <f aca="false">Anchor!C522</f>
        <v>21994310</v>
      </c>
      <c r="G30" s="118" t="n">
        <f aca="false">Anchor!D522</f>
        <v>25922546</v>
      </c>
      <c r="H30" s="119"/>
      <c r="I30" s="117" t="n">
        <f aca="false">Test!B522</f>
        <v>15067709</v>
      </c>
      <c r="J30" s="118" t="n">
        <f aca="false">Test!C522</f>
        <v>21748783</v>
      </c>
      <c r="K30" s="118" t="n">
        <f aca="false">Test!D522</f>
        <v>25632614</v>
      </c>
      <c r="L30" s="119"/>
      <c r="M30" s="120" t="n">
        <f aca="false">IF(E30=0,#REF!,I30/E30)</f>
        <v>0.989878578549479</v>
      </c>
      <c r="N30" s="121" t="n">
        <f aca="false">IF(F30=0,#REF!,J30/F30)</f>
        <v>0.988836794607333</v>
      </c>
      <c r="O30" s="121" t="n">
        <f aca="false">IF(G30=0,#REF!,K30/G30)</f>
        <v>0.988815450457683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523</f>
        <v>14338325</v>
      </c>
      <c r="F31" s="118" t="n">
        <f aca="false">Anchor!C523</f>
        <v>19866067</v>
      </c>
      <c r="G31" s="118" t="n">
        <f aca="false">Anchor!D523</f>
        <v>23301229</v>
      </c>
      <c r="H31" s="119"/>
      <c r="I31" s="117" t="n">
        <f aca="false">Test!B523</f>
        <v>14220529</v>
      </c>
      <c r="J31" s="118" t="n">
        <f aca="false">Test!C523</f>
        <v>19682221</v>
      </c>
      <c r="K31" s="118" t="n">
        <f aca="false">Test!D523</f>
        <v>23083341</v>
      </c>
      <c r="L31" s="119"/>
      <c r="M31" s="120" t="n">
        <f aca="false">IF(E31=0,#REF!,I31/E31)</f>
        <v>0.991784535501881</v>
      </c>
      <c r="N31" s="121" t="n">
        <f aca="false">IF(F31=0,#REF!,J31/F31)</f>
        <v>0.990745727375227</v>
      </c>
      <c r="O31" s="121" t="n">
        <f aca="false">IF(G31=0,#REF!,K31/G31)</f>
        <v>0.99064907692208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524</f>
        <v>13569532</v>
      </c>
      <c r="F32" s="124" t="n">
        <f aca="false">Anchor!C524</f>
        <v>18145536</v>
      </c>
      <c r="G32" s="124" t="n">
        <f aca="false">Anchor!D524</f>
        <v>21186462</v>
      </c>
      <c r="H32" s="125"/>
      <c r="I32" s="123" t="n">
        <f aca="false">Test!B524</f>
        <v>13502039</v>
      </c>
      <c r="J32" s="124" t="n">
        <f aca="false">Test!C524</f>
        <v>18049407</v>
      </c>
      <c r="K32" s="124" t="n">
        <f aca="false">Test!D524</f>
        <v>21081000</v>
      </c>
      <c r="L32" s="125"/>
      <c r="M32" s="126" t="n">
        <f aca="false">IF(E32=0,#REF!,I32/E32)</f>
        <v>0.995026136494612</v>
      </c>
      <c r="N32" s="127" t="n">
        <f aca="false">IF(F32=0,#REF!,J32/F32)</f>
        <v>0.994702333400347</v>
      </c>
      <c r="O32" s="127" t="n">
        <f aca="false">IF(G32=0,#REF!,K32/G32)</f>
        <v>0.995022198609659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525</f>
        <v>15693997</v>
      </c>
      <c r="F33" s="110" t="n">
        <f aca="false">Anchor!C525</f>
        <v>23255061</v>
      </c>
      <c r="G33" s="110" t="n">
        <f aca="false">Anchor!D525</f>
        <v>27479691</v>
      </c>
      <c r="H33" s="111"/>
      <c r="I33" s="109" t="n">
        <f aca="false">Test!B525</f>
        <v>15327508</v>
      </c>
      <c r="J33" s="110" t="n">
        <f aca="false">Test!C525</f>
        <v>22674100</v>
      </c>
      <c r="K33" s="110" t="n">
        <f aca="false">Test!D525</f>
        <v>26785022</v>
      </c>
      <c r="L33" s="111"/>
      <c r="M33" s="112" t="n">
        <f aca="false">IF(E33=0,#REF!,I33/E33)</f>
        <v>0.976647822731201</v>
      </c>
      <c r="N33" s="113" t="n">
        <f aca="false">IF(F33=0,#REF!,J33/F33)</f>
        <v>0.975017868153517</v>
      </c>
      <c r="O33" s="113" t="n">
        <f aca="false">IF(G33=0,#REF!,K33/G33)</f>
        <v>0.974720640053777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526</f>
        <v>14653571</v>
      </c>
      <c r="F34" s="118" t="n">
        <f aca="false">Anchor!C526</f>
        <v>20685486</v>
      </c>
      <c r="G34" s="118" t="n">
        <f aca="false">Anchor!D526</f>
        <v>24323360</v>
      </c>
      <c r="H34" s="119"/>
      <c r="I34" s="117" t="n">
        <f aca="false">Test!B526</f>
        <v>14337202</v>
      </c>
      <c r="J34" s="118" t="n">
        <f aca="false">Test!C526</f>
        <v>20203556</v>
      </c>
      <c r="K34" s="118" t="n">
        <f aca="false">Test!D526</f>
        <v>23758209</v>
      </c>
      <c r="L34" s="119"/>
      <c r="M34" s="120" t="n">
        <f aca="false">IF(E34=0,#REF!,I34/E34)</f>
        <v>0.97841010904441</v>
      </c>
      <c r="N34" s="121" t="n">
        <f aca="false">IF(F34=0,#REF!,J34/F34)</f>
        <v>0.976702021891098</v>
      </c>
      <c r="O34" s="121" t="n">
        <f aca="false">IF(G34=0,#REF!,K34/G34)</f>
        <v>0.976765093309477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527</f>
        <v>13820858</v>
      </c>
      <c r="F35" s="118" t="n">
        <f aca="false">Anchor!C527</f>
        <v>18767099</v>
      </c>
      <c r="G35" s="118" t="n">
        <f aca="false">Anchor!D527</f>
        <v>21959164</v>
      </c>
      <c r="H35" s="119"/>
      <c r="I35" s="117" t="n">
        <f aca="false">Test!B527</f>
        <v>13584752</v>
      </c>
      <c r="J35" s="118" t="n">
        <f aca="false">Test!C527</f>
        <v>18413745</v>
      </c>
      <c r="K35" s="118" t="n">
        <f aca="false">Test!D527</f>
        <v>21549787</v>
      </c>
      <c r="L35" s="119"/>
      <c r="M35" s="120" t="n">
        <f aca="false">IF(E35=0,#REF!,I35/E35)</f>
        <v>0.982916690121554</v>
      </c>
      <c r="N35" s="121" t="n">
        <f aca="false">IF(F35=0,#REF!,J35/F35)</f>
        <v>0.98117162380824</v>
      </c>
      <c r="O35" s="121" t="n">
        <f aca="false">IF(G35=0,#REF!,K35/G35)</f>
        <v>0.981357350398221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528</f>
        <v>13190636</v>
      </c>
      <c r="F36" s="124" t="n">
        <f aca="false">Anchor!C528</f>
        <v>17393628</v>
      </c>
      <c r="G36" s="124" t="n">
        <f aca="false">Anchor!D528</f>
        <v>20266458</v>
      </c>
      <c r="H36" s="125"/>
      <c r="I36" s="123" t="n">
        <f aca="false">Test!B528</f>
        <v>13066895</v>
      </c>
      <c r="J36" s="124" t="n">
        <f aca="false">Test!C528</f>
        <v>17207071</v>
      </c>
      <c r="K36" s="124" t="n">
        <f aca="false">Test!D528</f>
        <v>20048288</v>
      </c>
      <c r="L36" s="125"/>
      <c r="M36" s="126" t="n">
        <f aca="false">IF(E36=0,#REF!,I36/E36)</f>
        <v>0.990619027012799</v>
      </c>
      <c r="N36" s="127" t="n">
        <f aca="false">IF(F36=0,#REF!,J36/F36)</f>
        <v>0.989274405546675</v>
      </c>
      <c r="O36" s="127" t="n">
        <f aca="false">IF(G36=0,#REF!,K36/G36)</f>
        <v>0.989234922056928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529</f>
        <v>13793193</v>
      </c>
      <c r="F37" s="110" t="n">
        <f aca="false">Anchor!C529</f>
        <v>19519148</v>
      </c>
      <c r="G37" s="110" t="n">
        <f aca="false">Anchor!D529</f>
        <v>23247005</v>
      </c>
      <c r="H37" s="111"/>
      <c r="I37" s="109" t="n">
        <f aca="false">Test!B529</f>
        <v>13437663</v>
      </c>
      <c r="J37" s="110" t="n">
        <f aca="false">Test!C529</f>
        <v>18995750</v>
      </c>
      <c r="K37" s="110" t="n">
        <f aca="false">Test!D529</f>
        <v>22637643</v>
      </c>
      <c r="L37" s="111"/>
      <c r="M37" s="112" t="n">
        <f aca="false">IF(E37=0,#REF!,I37/E37)</f>
        <v>0.974224242349107</v>
      </c>
      <c r="N37" s="113" t="n">
        <f aca="false">IF(F37=0,#REF!,J37/F37)</f>
        <v>0.973185407477826</v>
      </c>
      <c r="O37" s="113" t="n">
        <f aca="false">IF(G37=0,#REF!,K37/G37)</f>
        <v>0.973787505100119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530</f>
        <v>12955982</v>
      </c>
      <c r="F38" s="118" t="n">
        <f aca="false">Anchor!C530</f>
        <v>17571091</v>
      </c>
      <c r="G38" s="118" t="n">
        <f aca="false">Anchor!D530</f>
        <v>20704436</v>
      </c>
      <c r="H38" s="119"/>
      <c r="I38" s="117" t="n">
        <f aca="false">Test!B530</f>
        <v>12788264</v>
      </c>
      <c r="J38" s="118" t="n">
        <f aca="false">Test!C530</f>
        <v>17324042</v>
      </c>
      <c r="K38" s="118" t="n">
        <f aca="false">Test!D530</f>
        <v>20419683</v>
      </c>
      <c r="L38" s="119"/>
      <c r="M38" s="120" t="n">
        <f aca="false">IF(E38=0,#REF!,I38/E38)</f>
        <v>0.987054782879445</v>
      </c>
      <c r="N38" s="121" t="n">
        <f aca="false">IF(F38=0,#REF!,J38/F38)</f>
        <v>0.985940030701565</v>
      </c>
      <c r="O38" s="121" t="n">
        <f aca="false">IF(G38=0,#REF!,K38/G38)</f>
        <v>0.986246763737008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531</f>
        <v>12463309</v>
      </c>
      <c r="F39" s="118" t="n">
        <f aca="false">Anchor!C531</f>
        <v>16543843</v>
      </c>
      <c r="G39" s="118" t="n">
        <f aca="false">Anchor!D531</f>
        <v>19430873</v>
      </c>
      <c r="H39" s="119"/>
      <c r="I39" s="117" t="n">
        <f aca="false">Test!B531</f>
        <v>12361368</v>
      </c>
      <c r="J39" s="118" t="n">
        <f aca="false">Test!C531</f>
        <v>16403420</v>
      </c>
      <c r="K39" s="118" t="n">
        <f aca="false">Test!D531</f>
        <v>19271832</v>
      </c>
      <c r="L39" s="119"/>
      <c r="M39" s="120" t="n">
        <f aca="false">IF(E39=0,#REF!,I39/E39)</f>
        <v>0.991820711498046</v>
      </c>
      <c r="N39" s="121" t="n">
        <f aca="false">IF(F39=0,#REF!,J39/F39)</f>
        <v>0.991512068870576</v>
      </c>
      <c r="O39" s="121" t="n">
        <f aca="false">IF(G39=0,#REF!,K39/G39)</f>
        <v>0.991815035793811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532</f>
        <v>12119300</v>
      </c>
      <c r="F40" s="124" t="n">
        <f aca="false">Anchor!C532</f>
        <v>15798674</v>
      </c>
      <c r="G40" s="124" t="n">
        <f aca="false">Anchor!D532</f>
        <v>18496154</v>
      </c>
      <c r="H40" s="125"/>
      <c r="I40" s="123" t="n">
        <f aca="false">Test!B532</f>
        <v>12070099</v>
      </c>
      <c r="J40" s="124" t="n">
        <f aca="false">Test!C532</f>
        <v>15729249</v>
      </c>
      <c r="K40" s="124" t="n">
        <f aca="false">Test!D532</f>
        <v>18417741</v>
      </c>
      <c r="L40" s="125"/>
      <c r="M40" s="126" t="n">
        <f aca="false">IF(E40=0,#REF!,I40/E40)</f>
        <v>0.995940277078709</v>
      </c>
      <c r="N40" s="127" t="n">
        <f aca="false">IF(F40=0,#REF!,J40/F40)</f>
        <v>0.995605643866061</v>
      </c>
      <c r="O40" s="127" t="n">
        <f aca="false">IF(G40=0,#REF!,K40/G40)</f>
        <v>0.995760578118024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533</f>
        <v>13144753</v>
      </c>
      <c r="F41" s="110" t="n">
        <f aca="false">Anchor!C533</f>
        <v>18120892</v>
      </c>
      <c r="G41" s="110" t="n">
        <f aca="false">Anchor!D533</f>
        <v>21432466</v>
      </c>
      <c r="H41" s="111"/>
      <c r="I41" s="109" t="n">
        <f aca="false">Test!B533</f>
        <v>12716296</v>
      </c>
      <c r="J41" s="110" t="n">
        <f aca="false">Test!C533</f>
        <v>17507937</v>
      </c>
      <c r="K41" s="110" t="n">
        <f aca="false">Test!D533</f>
        <v>20717279</v>
      </c>
      <c r="L41" s="111"/>
      <c r="M41" s="112" t="n">
        <f aca="false">IF(E41=0,#REF!,I41/E41)</f>
        <v>0.967404712739753</v>
      </c>
      <c r="N41" s="113" t="n">
        <f aca="false">IF(F41=0,#REF!,J41/F41)</f>
        <v>0.966174126527546</v>
      </c>
      <c r="O41" s="113" t="n">
        <f aca="false">IF(G41=0,#REF!,K41/G41)</f>
        <v>0.966630671430903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534</f>
        <v>12516815</v>
      </c>
      <c r="F42" s="118" t="n">
        <f aca="false">Anchor!C534</f>
        <v>16791568</v>
      </c>
      <c r="G42" s="118" t="n">
        <f aca="false">Anchor!D534</f>
        <v>19761678</v>
      </c>
      <c r="H42" s="119"/>
      <c r="I42" s="117" t="n">
        <f aca="false">Test!B534</f>
        <v>12212246</v>
      </c>
      <c r="J42" s="118" t="n">
        <f aca="false">Test!C534</f>
        <v>16351699</v>
      </c>
      <c r="K42" s="118" t="n">
        <f aca="false">Test!D534</f>
        <v>19249674</v>
      </c>
      <c r="L42" s="119"/>
      <c r="M42" s="120" t="n">
        <f aca="false">IF(E42=0,#REF!,I42/E42)</f>
        <v>0.975667212465791</v>
      </c>
      <c r="N42" s="121" t="n">
        <f aca="false">IF(F42=0,#REF!,J42/F42)</f>
        <v>0.973804173618569</v>
      </c>
      <c r="O42" s="121" t="n">
        <f aca="false">IF(G42=0,#REF!,K42/G42)</f>
        <v>0.974091066558214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535</f>
        <v>12098614</v>
      </c>
      <c r="F43" s="118" t="n">
        <f aca="false">Anchor!C535</f>
        <v>15908066</v>
      </c>
      <c r="G43" s="118" t="n">
        <f aca="false">Anchor!D535</f>
        <v>18663982</v>
      </c>
      <c r="H43" s="119"/>
      <c r="I43" s="117" t="n">
        <f aca="false">Test!B535</f>
        <v>11880593</v>
      </c>
      <c r="J43" s="118" t="n">
        <f aca="false">Test!C535</f>
        <v>15599161</v>
      </c>
      <c r="K43" s="118" t="n">
        <f aca="false">Test!D535</f>
        <v>18303267</v>
      </c>
      <c r="L43" s="119"/>
      <c r="M43" s="120" t="n">
        <f aca="false">IF(E43=0,#REF!,I43/E43)</f>
        <v>0.981979671390459</v>
      </c>
      <c r="N43" s="121" t="n">
        <f aca="false">IF(F43=0,#REF!,J43/F43)</f>
        <v>0.980581863313869</v>
      </c>
      <c r="O43" s="121" t="n">
        <f aca="false">IF(G43=0,#REF!,K43/G43)</f>
        <v>0.980673202535236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536</f>
        <v>11837785</v>
      </c>
      <c r="F44" s="124" t="n">
        <f aca="false">Anchor!C536</f>
        <v>15323013</v>
      </c>
      <c r="G44" s="124" t="n">
        <f aca="false">Anchor!D536</f>
        <v>17915600</v>
      </c>
      <c r="H44" s="125"/>
      <c r="I44" s="123" t="n">
        <f aca="false">Test!B536</f>
        <v>11714033</v>
      </c>
      <c r="J44" s="124" t="n">
        <f aca="false">Test!C536</f>
        <v>15151357</v>
      </c>
      <c r="K44" s="124" t="n">
        <f aca="false">Test!D536</f>
        <v>17717922</v>
      </c>
      <c r="L44" s="125"/>
      <c r="M44" s="126" t="n">
        <f aca="false">IF(E44=0,#REF!,I44/E44)</f>
        <v>0.989546017265899</v>
      </c>
      <c r="N44" s="127" t="n">
        <f aca="false">IF(F44=0,#REF!,J44/F44)</f>
        <v>0.988797503467497</v>
      </c>
      <c r="O44" s="127" t="n">
        <f aca="false">IF(G44=0,#REF!,K44/G44)</f>
        <v>0.988966152403492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537</f>
        <v>14989111</v>
      </c>
      <c r="F45" s="110" t="n">
        <f aca="false">Anchor!C537</f>
        <v>21628459</v>
      </c>
      <c r="G45" s="110" t="n">
        <f aca="false">Anchor!D537</f>
        <v>25517787</v>
      </c>
      <c r="H45" s="111"/>
      <c r="I45" s="109" t="n">
        <f aca="false">Test!B537</f>
        <v>14668722</v>
      </c>
      <c r="J45" s="110" t="n">
        <f aca="false">Test!C537</f>
        <v>21121652</v>
      </c>
      <c r="K45" s="110" t="n">
        <f aca="false">Test!D537</f>
        <v>24928721</v>
      </c>
      <c r="L45" s="111"/>
      <c r="M45" s="112" t="n">
        <f aca="false">IF(E45=0,#REF!,I45/E45)</f>
        <v>0.978625216665618</v>
      </c>
      <c r="N45" s="113" t="n">
        <f aca="false">IF(F45=0,#REF!,J45/F45)</f>
        <v>0.976567586252909</v>
      </c>
      <c r="O45" s="113" t="n">
        <f aca="false">IF(G45=0,#REF!,K45/G45)</f>
        <v>0.976915474684384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538</f>
        <v>14189920</v>
      </c>
      <c r="F46" s="118" t="n">
        <f aca="false">Anchor!C538</f>
        <v>19612045</v>
      </c>
      <c r="G46" s="118" t="n">
        <f aca="false">Anchor!D538</f>
        <v>23015462</v>
      </c>
      <c r="H46" s="119"/>
      <c r="I46" s="117" t="n">
        <f aca="false">Test!B538</f>
        <v>13946963</v>
      </c>
      <c r="J46" s="118" t="n">
        <f aca="false">Test!C538</f>
        <v>19235107</v>
      </c>
      <c r="K46" s="118" t="n">
        <f aca="false">Test!D538</f>
        <v>22582286</v>
      </c>
      <c r="L46" s="119"/>
      <c r="M46" s="120" t="n">
        <f aca="false">IF(E46=0,#REF!,I46/E46)</f>
        <v>0.982878198044809</v>
      </c>
      <c r="N46" s="121" t="n">
        <f aca="false">IF(F46=0,#REF!,J46/F46)</f>
        <v>0.98078028068975</v>
      </c>
      <c r="O46" s="121" t="n">
        <f aca="false">IF(G46=0,#REF!,K46/G46)</f>
        <v>0.981178913549509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539</f>
        <v>13639105</v>
      </c>
      <c r="F47" s="118" t="n">
        <f aca="false">Anchor!C539</f>
        <v>18415635</v>
      </c>
      <c r="G47" s="118" t="n">
        <f aca="false">Anchor!D539</f>
        <v>21548759</v>
      </c>
      <c r="H47" s="119"/>
      <c r="I47" s="117" t="n">
        <f aca="false">Test!B539</f>
        <v>13459682</v>
      </c>
      <c r="J47" s="118" t="n">
        <f aca="false">Test!C539</f>
        <v>18149191</v>
      </c>
      <c r="K47" s="118" t="n">
        <f aca="false">Test!D539</f>
        <v>21241298</v>
      </c>
      <c r="L47" s="119"/>
      <c r="M47" s="120" t="n">
        <f aca="false">IF(E47=0,#REF!,I47/E47)</f>
        <v>0.98684495793529</v>
      </c>
      <c r="N47" s="121" t="n">
        <f aca="false">IF(F47=0,#REF!,J47/F47)</f>
        <v>0.985531641998769</v>
      </c>
      <c r="O47" s="121" t="n">
        <f aca="false">IF(G47=0,#REF!,K47/G47)</f>
        <v>0.985731846553205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540</f>
        <v>13175532</v>
      </c>
      <c r="F48" s="124" t="n">
        <f aca="false">Anchor!C540</f>
        <v>17493169</v>
      </c>
      <c r="G48" s="124" t="n">
        <f aca="false">Anchor!D540</f>
        <v>20422768</v>
      </c>
      <c r="H48" s="125"/>
      <c r="I48" s="123" t="n">
        <f aca="false">Test!B540</f>
        <v>13065958</v>
      </c>
      <c r="J48" s="124" t="n">
        <f aca="false">Test!C540</f>
        <v>17333230</v>
      </c>
      <c r="K48" s="124" t="n">
        <f aca="false">Test!D540</f>
        <v>20239324</v>
      </c>
      <c r="L48" s="125"/>
      <c r="M48" s="126" t="n">
        <f aca="false">IF(E48=0,#REF!,I48/E48)</f>
        <v>0.991683523670999</v>
      </c>
      <c r="N48" s="127" t="n">
        <f aca="false">IF(F48=0,#REF!,J48/F48)</f>
        <v>0.990857059689985</v>
      </c>
      <c r="O48" s="127" t="n">
        <f aca="false">IF(G48=0,#REF!,K48/G48)</f>
        <v>0.991017672041322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541</f>
        <v>14258234</v>
      </c>
      <c r="F49" s="110" t="n">
        <f aca="false">Anchor!C541</f>
        <v>20031739</v>
      </c>
      <c r="G49" s="110" t="n">
        <f aca="false">Anchor!D541</f>
        <v>23578748</v>
      </c>
      <c r="H49" s="111"/>
      <c r="I49" s="109" t="n">
        <f aca="false">Test!B541</f>
        <v>13784064</v>
      </c>
      <c r="J49" s="110" t="n">
        <f aca="false">Test!C541</f>
        <v>19299513</v>
      </c>
      <c r="K49" s="110" t="n">
        <f aca="false">Test!D541</f>
        <v>22728060</v>
      </c>
      <c r="L49" s="111"/>
      <c r="M49" s="112" t="n">
        <f aca="false">IF(E49=0,#REF!,I49/E49)</f>
        <v>0.966744128340158</v>
      </c>
      <c r="N49" s="113" t="n">
        <f aca="false">IF(F49=0,#REF!,J49/F49)</f>
        <v>0.963446708246349</v>
      </c>
      <c r="O49" s="113" t="n">
        <f aca="false">IF(G49=0,#REF!,K49/G49)</f>
        <v>0.963921409228344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542</f>
        <v>13592610</v>
      </c>
      <c r="F50" s="118" t="n">
        <f aca="false">Anchor!C542</f>
        <v>18534458</v>
      </c>
      <c r="G50" s="118" t="n">
        <f aca="false">Anchor!D542</f>
        <v>21723419</v>
      </c>
      <c r="H50" s="119"/>
      <c r="I50" s="117" t="n">
        <f aca="false">Test!B542</f>
        <v>13193686</v>
      </c>
      <c r="J50" s="118" t="n">
        <f aca="false">Test!C542</f>
        <v>17913924</v>
      </c>
      <c r="K50" s="118" t="n">
        <f aca="false">Test!D542</f>
        <v>21005002</v>
      </c>
      <c r="L50" s="119"/>
      <c r="M50" s="120" t="n">
        <f aca="false">IF(E50=0,#REF!,I50/E50)</f>
        <v>0.970651405432805</v>
      </c>
      <c r="N50" s="121" t="n">
        <f aca="false">IF(F50=0,#REF!,J50/F50)</f>
        <v>0.966519981323436</v>
      </c>
      <c r="O50" s="121" t="n">
        <f aca="false">IF(G50=0,#REF!,K50/G50)</f>
        <v>0.966928916668228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543</f>
        <v>13018921</v>
      </c>
      <c r="F51" s="118" t="n">
        <f aca="false">Anchor!C543</f>
        <v>17380911</v>
      </c>
      <c r="G51" s="118" t="n">
        <f aca="false">Anchor!D543</f>
        <v>20320179</v>
      </c>
      <c r="H51" s="119"/>
      <c r="I51" s="117" t="n">
        <f aca="false">Test!B543</f>
        <v>12690238</v>
      </c>
      <c r="J51" s="118" t="n">
        <f aca="false">Test!C543</f>
        <v>16879502</v>
      </c>
      <c r="K51" s="118" t="n">
        <f aca="false">Test!D543</f>
        <v>19734556</v>
      </c>
      <c r="L51" s="119"/>
      <c r="M51" s="120" t="n">
        <f aca="false">IF(E51=0,#REF!,I51/E51)</f>
        <v>0.974753437708087</v>
      </c>
      <c r="N51" s="121" t="n">
        <f aca="false">IF(F51=0,#REF!,J51/F51)</f>
        <v>0.97115174227634</v>
      </c>
      <c r="O51" s="121" t="n">
        <f aca="false">IF(G51=0,#REF!,K51/G51)</f>
        <v>0.971180224347433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544</f>
        <v>12743513</v>
      </c>
      <c r="F52" s="124" t="n">
        <f aca="false">Anchor!C544</f>
        <v>16778223</v>
      </c>
      <c r="G52" s="124" t="n">
        <f aca="false">Anchor!D544</f>
        <v>19567133</v>
      </c>
      <c r="H52" s="125"/>
      <c r="I52" s="123" t="n">
        <f aca="false">Test!B544</f>
        <v>12539734</v>
      </c>
      <c r="J52" s="124" t="n">
        <f aca="false">Test!C544</f>
        <v>16465929</v>
      </c>
      <c r="K52" s="124" t="n">
        <f aca="false">Test!D544</f>
        <v>19202155</v>
      </c>
      <c r="L52" s="125"/>
      <c r="M52" s="126" t="n">
        <f aca="false">IF(E52=0,#REF!,I52/E52)</f>
        <v>0.984009197463839</v>
      </c>
      <c r="N52" s="127" t="n">
        <f aca="false">IF(F52=0,#REF!,J52/F52)</f>
        <v>0.981386944255062</v>
      </c>
      <c r="O52" s="127" t="n">
        <f aca="false">IF(G52=0,#REF!,K52/G52)</f>
        <v>0.981347395144705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545</f>
        <v>17086669</v>
      </c>
      <c r="F53" s="110" t="n">
        <f aca="false">Anchor!C545</f>
        <v>26266075</v>
      </c>
      <c r="G53" s="110" t="n">
        <f aca="false">Anchor!D545</f>
        <v>31441966</v>
      </c>
      <c r="H53" s="111"/>
      <c r="I53" s="109" t="n">
        <f aca="false">Test!B545</f>
        <v>16670715</v>
      </c>
      <c r="J53" s="110" t="n">
        <f aca="false">Test!C545</f>
        <v>25664328</v>
      </c>
      <c r="K53" s="110" t="n">
        <f aca="false">Test!D545</f>
        <v>30727066</v>
      </c>
      <c r="L53" s="111"/>
      <c r="M53" s="112" t="n">
        <f aca="false">IF(E53=0,#REF!,I53/E53)</f>
        <v>0.97565622650032</v>
      </c>
      <c r="N53" s="113" t="n">
        <f aca="false">IF(F53=0,#REF!,J53/F53)</f>
        <v>0.977090334204863</v>
      </c>
      <c r="O53" s="113" t="n">
        <f aca="false">IF(G53=0,#REF!,K53/G53)</f>
        <v>0.97726287217536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546</f>
        <v>15649294</v>
      </c>
      <c r="F54" s="118" t="n">
        <f aca="false">Anchor!C546</f>
        <v>21798707</v>
      </c>
      <c r="G54" s="118" t="n">
        <f aca="false">Anchor!D546</f>
        <v>25688633</v>
      </c>
      <c r="H54" s="119"/>
      <c r="I54" s="117" t="n">
        <f aca="false">Test!B546</f>
        <v>15563939</v>
      </c>
      <c r="J54" s="118" t="n">
        <f aca="false">Test!C546</f>
        <v>21668377</v>
      </c>
      <c r="K54" s="118" t="n">
        <f aca="false">Test!D546</f>
        <v>25537252</v>
      </c>
      <c r="L54" s="119"/>
      <c r="M54" s="120" t="n">
        <f aca="false">IF(E54=0,#REF!,I54/E54)</f>
        <v>0.994545760339093</v>
      </c>
      <c r="N54" s="121" t="n">
        <f aca="false">IF(F54=0,#REF!,J54/F54)</f>
        <v>0.994021205019179</v>
      </c>
      <c r="O54" s="121" t="n">
        <f aca="false">IF(G54=0,#REF!,K54/G54)</f>
        <v>0.994107082303679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547</f>
        <v>14649547</v>
      </c>
      <c r="F55" s="118" t="n">
        <f aca="false">Anchor!C547</f>
        <v>19379230</v>
      </c>
      <c r="G55" s="118" t="n">
        <f aca="false">Anchor!D547</f>
        <v>22572061</v>
      </c>
      <c r="H55" s="119"/>
      <c r="I55" s="117" t="n">
        <f aca="false">Test!B547</f>
        <v>14607124</v>
      </c>
      <c r="J55" s="118" t="n">
        <f aca="false">Test!C547</f>
        <v>19315876</v>
      </c>
      <c r="K55" s="118" t="n">
        <f aca="false">Test!D547</f>
        <v>22499348</v>
      </c>
      <c r="L55" s="119"/>
      <c r="M55" s="120" t="n">
        <f aca="false">IF(E55=0,#REF!,I55/E55)</f>
        <v>0.99710414253765</v>
      </c>
      <c r="N55" s="121" t="n">
        <f aca="false">IF(F55=0,#REF!,J55/F55)</f>
        <v>0.996730829862693</v>
      </c>
      <c r="O55" s="121" t="n">
        <f aca="false">IF(G55=0,#REF!,K55/G55)</f>
        <v>0.996778628234258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548</f>
        <v>14029706</v>
      </c>
      <c r="F56" s="124" t="n">
        <f aca="false">Anchor!C548</f>
        <v>18081182</v>
      </c>
      <c r="G56" s="124" t="n">
        <f aca="false">Anchor!D548</f>
        <v>20938952</v>
      </c>
      <c r="H56" s="125"/>
      <c r="I56" s="123" t="n">
        <f aca="false">Test!B548</f>
        <v>13992063</v>
      </c>
      <c r="J56" s="124" t="n">
        <f aca="false">Test!C548</f>
        <v>18030226</v>
      </c>
      <c r="K56" s="124" t="n">
        <f aca="false">Test!D548</f>
        <v>20881520</v>
      </c>
      <c r="L56" s="125"/>
      <c r="M56" s="126" t="n">
        <f aca="false">IF(E56=0,#REF!,I56/E56)</f>
        <v>0.99731690742486</v>
      </c>
      <c r="N56" s="127" t="n">
        <f aca="false">IF(F56=0,#REF!,J56/F56)</f>
        <v>0.997181821409684</v>
      </c>
      <c r="O56" s="127" t="n">
        <f aca="false">IF(G56=0,#REF!,K56/G56)</f>
        <v>0.997257169317739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549</f>
        <v>16266561</v>
      </c>
      <c r="F57" s="110" t="n">
        <f aca="false">Anchor!C549</f>
        <v>23701001</v>
      </c>
      <c r="G57" s="110" t="n">
        <f aca="false">Anchor!D549</f>
        <v>28180727</v>
      </c>
      <c r="H57" s="111"/>
      <c r="I57" s="109" t="n">
        <f aca="false">Test!B549</f>
        <v>15970663</v>
      </c>
      <c r="J57" s="110" t="n">
        <f aca="false">Test!C549</f>
        <v>23272174</v>
      </c>
      <c r="K57" s="110" t="n">
        <f aca="false">Test!D549</f>
        <v>27680951</v>
      </c>
      <c r="L57" s="111"/>
      <c r="M57" s="112" t="n">
        <f aca="false">IF(E57=0,#REF!,I57/E57)</f>
        <v>0.981809431016181</v>
      </c>
      <c r="N57" s="113" t="n">
        <f aca="false">IF(F57=0,#REF!,J57/F57)</f>
        <v>0.981906797944948</v>
      </c>
      <c r="O57" s="113" t="n">
        <f aca="false">IF(G57=0,#REF!,K57/G57)</f>
        <v>0.982265326228099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550</f>
        <v>15050342</v>
      </c>
      <c r="F58" s="118" t="n">
        <f aca="false">Anchor!C550</f>
        <v>20340197</v>
      </c>
      <c r="G58" s="118" t="n">
        <f aca="false">Anchor!D550</f>
        <v>23813631</v>
      </c>
      <c r="H58" s="119"/>
      <c r="I58" s="117" t="n">
        <f aca="false">Test!B550</f>
        <v>14946573</v>
      </c>
      <c r="J58" s="118" t="n">
        <f aca="false">Test!C550</f>
        <v>20180000</v>
      </c>
      <c r="K58" s="118" t="n">
        <f aca="false">Test!D550</f>
        <v>23626254</v>
      </c>
      <c r="L58" s="119"/>
      <c r="M58" s="120" t="n">
        <f aca="false">IF(E58=0,#REF!,I58/E58)</f>
        <v>0.993105206512915</v>
      </c>
      <c r="N58" s="121" t="n">
        <f aca="false">IF(F58=0,#REF!,J58/F58)</f>
        <v>0.992124117578606</v>
      </c>
      <c r="O58" s="121" t="n">
        <f aca="false">IF(G58=0,#REF!,K58/G58)</f>
        <v>0.992131523327963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551</f>
        <v>14287487</v>
      </c>
      <c r="F59" s="118" t="n">
        <f aca="false">Anchor!C551</f>
        <v>18613011</v>
      </c>
      <c r="G59" s="118" t="n">
        <f aca="false">Anchor!D551</f>
        <v>21608349</v>
      </c>
      <c r="H59" s="119"/>
      <c r="I59" s="117" t="n">
        <f aca="false">Test!B551</f>
        <v>14228496</v>
      </c>
      <c r="J59" s="118" t="n">
        <f aca="false">Test!C551</f>
        <v>18525777</v>
      </c>
      <c r="K59" s="118" t="n">
        <f aca="false">Test!D551</f>
        <v>21507522</v>
      </c>
      <c r="L59" s="119"/>
      <c r="M59" s="120" t="n">
        <f aca="false">IF(E59=0,#REF!,I59/E59)</f>
        <v>0.995871142349946</v>
      </c>
      <c r="N59" s="121" t="n">
        <f aca="false">IF(F59=0,#REF!,J59/F59)</f>
        <v>0.995313278437325</v>
      </c>
      <c r="O59" s="121" t="n">
        <f aca="false">IF(G59=0,#REF!,K59/G59)</f>
        <v>0.995333886915655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552</f>
        <v>13759467</v>
      </c>
      <c r="F60" s="124" t="n">
        <f aca="false">Anchor!C552</f>
        <v>17593456</v>
      </c>
      <c r="G60" s="124" t="n">
        <f aca="false">Anchor!D552</f>
        <v>20339309</v>
      </c>
      <c r="H60" s="125"/>
      <c r="I60" s="123" t="n">
        <f aca="false">Test!B552</f>
        <v>13716292</v>
      </c>
      <c r="J60" s="124" t="n">
        <f aca="false">Test!C552</f>
        <v>17534860</v>
      </c>
      <c r="K60" s="124" t="n">
        <f aca="false">Test!D552</f>
        <v>20273985</v>
      </c>
      <c r="L60" s="125"/>
      <c r="M60" s="126" t="n">
        <f aca="false">IF(E60=0,#REF!,I60/E60)</f>
        <v>0.996862160431069</v>
      </c>
      <c r="N60" s="127" t="n">
        <f aca="false">IF(F60=0,#REF!,J60/F60)</f>
        <v>0.996669443456704</v>
      </c>
      <c r="O60" s="127" t="n">
        <f aca="false">IF(G60=0,#REF!,K60/G60)</f>
        <v>0.99678828813702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n">
        <f aca="false">AVERAGE(M5:M20)</f>
        <v>0.943590290721868</v>
      </c>
      <c r="N63" s="132" t="n">
        <f aca="false">AVERAGE(N5:N20)</f>
        <v>0.936288135926231</v>
      </c>
      <c r="O63" s="133" t="n">
        <f aca="false">AVERAGE(O5:O20)</f>
        <v>0.937291722767934</v>
      </c>
    </row>
    <row r="64" customFormat="false" ht="16.5" hidden="false" customHeight="false" outlineLevel="0" collapsed="false">
      <c r="M64" s="134" t="n">
        <f aca="false">AVERAGE(M21:M60)</f>
        <v>0.980731173181709</v>
      </c>
      <c r="N64" s="135" t="n">
        <f aca="false">AVERAGE(N21:N60)</f>
        <v>0.979563699100499</v>
      </c>
      <c r="O64" s="136" t="n">
        <f aca="false">AVERAGE(O21:O60)</f>
        <v>0.979845965567268</v>
      </c>
    </row>
    <row r="65" customFormat="false" ht="16.5" hidden="false" customHeight="false" outlineLevel="0" collapsed="false">
      <c r="M65" s="137" t="n">
        <f aca="false">AVERAGE(M63,M64)</f>
        <v>0.962160731951789</v>
      </c>
      <c r="N65" s="138" t="n">
        <f aca="false">AVERAGE(N63,N64)</f>
        <v>0.957925917513365</v>
      </c>
      <c r="O65" s="139" t="n">
        <f aca="false">AVERAGE(O63,O64)</f>
        <v>0.958568844167601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n">
        <f aca="false">AVERAGE(M5:M12)</f>
        <v>0.990690261244601</v>
      </c>
      <c r="N67" s="132" t="n">
        <f aca="false">AVERAGE(N5:N12)</f>
        <v>0.989713812458985</v>
      </c>
      <c r="O67" s="133" t="n">
        <f aca="false">AVERAGE(O5:O12)</f>
        <v>0.98971919243984</v>
      </c>
    </row>
    <row r="68" customFormat="false" ht="15.75" hidden="false" customHeight="false" outlineLevel="0" collapsed="false">
      <c r="M68" s="134" t="n">
        <f aca="false">AVERAGE(M13:M20)</f>
        <v>0.896490320199135</v>
      </c>
      <c r="N68" s="143" t="n">
        <f aca="false">AVERAGE(N13:N20)</f>
        <v>0.882862459393477</v>
      </c>
      <c r="O68" s="136" t="n">
        <f aca="false">AVERAGE(O13:O20)</f>
        <v>0.884864253096027</v>
      </c>
    </row>
    <row r="69" customFormat="false" ht="15.75" hidden="false" customHeight="false" outlineLevel="0" collapsed="false">
      <c r="M69" s="134" t="n">
        <f aca="false">AVERAGE(M21:M28)</f>
        <v>0.963167144436343</v>
      </c>
      <c r="N69" s="143" t="n">
        <f aca="false">AVERAGE(N21:N28)</f>
        <v>0.962109359889735</v>
      </c>
      <c r="O69" s="136" t="n">
        <f aca="false">AVERAGE(O21:O28)</f>
        <v>0.962870680356965</v>
      </c>
    </row>
    <row r="70" customFormat="false" ht="15.75" hidden="false" customHeight="false" outlineLevel="0" collapsed="false">
      <c r="M70" s="134" t="n">
        <f aca="false">AVERAGE(M29:M36)</f>
        <v>0.986476387717098</v>
      </c>
      <c r="N70" s="143" t="n">
        <f aca="false">AVERAGE(N29:N36)</f>
        <v>0.985349061801498</v>
      </c>
      <c r="O70" s="136" t="n">
        <f aca="false">AVERAGE(O29:O36)</f>
        <v>0.985344446912661</v>
      </c>
    </row>
    <row r="71" customFormat="false" ht="15.75" hidden="false" customHeight="false" outlineLevel="0" collapsed="false">
      <c r="M71" s="134" t="n">
        <f aca="false">AVERAGE(M37:M44)</f>
        <v>0.982954703458401</v>
      </c>
      <c r="N71" s="143" t="n">
        <f aca="false">AVERAGE(N37:N44)</f>
        <v>0.981950102230439</v>
      </c>
      <c r="O71" s="136" t="n">
        <f aca="false">AVERAGE(O37:O44)</f>
        <v>0.982246371959601</v>
      </c>
    </row>
    <row r="72" customFormat="false" ht="15.75" hidden="false" customHeight="false" outlineLevel="0" collapsed="false">
      <c r="M72" s="134" t="n">
        <f aca="false">AVERAGE(M45:M52)</f>
        <v>0.979523758157701</v>
      </c>
      <c r="N72" s="143" t="n">
        <f aca="false">AVERAGE(N45:N52)</f>
        <v>0.977030243091575</v>
      </c>
      <c r="O72" s="136" t="n">
        <f aca="false">AVERAGE(O45:O52)</f>
        <v>0.977277731527141</v>
      </c>
    </row>
    <row r="73" customFormat="false" ht="16.5" hidden="false" customHeight="false" outlineLevel="0" collapsed="false">
      <c r="M73" s="144" t="n">
        <f aca="false">AVERAGE(M53:M60)</f>
        <v>0.991533872139004</v>
      </c>
      <c r="N73" s="135" t="n">
        <f aca="false">AVERAGE(N53:N60)</f>
        <v>0.99137972848925</v>
      </c>
      <c r="O73" s="145" t="n">
        <f aca="false">AVERAGE(O53:O60)</f>
        <v>0.99149059707997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46"/>
      <c r="F5" s="147"/>
      <c r="G5" s="148"/>
      <c r="H5" s="111"/>
      <c r="I5" s="146"/>
      <c r="J5" s="147"/>
      <c r="K5" s="148"/>
      <c r="L5" s="111"/>
      <c r="M5" s="146"/>
      <c r="N5" s="147"/>
      <c r="O5" s="148"/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49"/>
      <c r="F6" s="150"/>
      <c r="G6" s="151"/>
      <c r="H6" s="119"/>
      <c r="I6" s="149"/>
      <c r="J6" s="150"/>
      <c r="K6" s="151"/>
      <c r="L6" s="119"/>
      <c r="M6" s="149"/>
      <c r="N6" s="150"/>
      <c r="O6" s="151"/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49"/>
      <c r="F7" s="150"/>
      <c r="G7" s="151"/>
      <c r="H7" s="119"/>
      <c r="I7" s="149"/>
      <c r="J7" s="150"/>
      <c r="K7" s="151"/>
      <c r="L7" s="119"/>
      <c r="M7" s="149"/>
      <c r="N7" s="150"/>
      <c r="O7" s="151"/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52"/>
      <c r="F8" s="153"/>
      <c r="G8" s="154"/>
      <c r="H8" s="125"/>
      <c r="I8" s="152"/>
      <c r="J8" s="153"/>
      <c r="K8" s="154"/>
      <c r="L8" s="125"/>
      <c r="M8" s="152"/>
      <c r="N8" s="153"/>
      <c r="O8" s="154"/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46"/>
      <c r="F9" s="147"/>
      <c r="G9" s="148"/>
      <c r="H9" s="111"/>
      <c r="I9" s="146"/>
      <c r="J9" s="147"/>
      <c r="K9" s="148"/>
      <c r="L9" s="111"/>
      <c r="M9" s="146"/>
      <c r="N9" s="147"/>
      <c r="O9" s="148"/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49"/>
      <c r="F10" s="150"/>
      <c r="G10" s="151"/>
      <c r="H10" s="119"/>
      <c r="I10" s="149"/>
      <c r="J10" s="150"/>
      <c r="K10" s="151"/>
      <c r="L10" s="119"/>
      <c r="M10" s="149"/>
      <c r="N10" s="150"/>
      <c r="O10" s="151"/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49"/>
      <c r="F11" s="150"/>
      <c r="G11" s="151"/>
      <c r="H11" s="119"/>
      <c r="I11" s="149"/>
      <c r="J11" s="150"/>
      <c r="K11" s="151"/>
      <c r="L11" s="119"/>
      <c r="M11" s="149"/>
      <c r="N11" s="150"/>
      <c r="O11" s="151"/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52"/>
      <c r="F12" s="153"/>
      <c r="G12" s="154"/>
      <c r="H12" s="125"/>
      <c r="I12" s="152"/>
      <c r="J12" s="153"/>
      <c r="K12" s="154"/>
      <c r="L12" s="125"/>
      <c r="M12" s="152"/>
      <c r="N12" s="153"/>
      <c r="O12" s="154"/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46"/>
      <c r="F13" s="147"/>
      <c r="G13" s="148"/>
      <c r="H13" s="111"/>
      <c r="I13" s="146"/>
      <c r="J13" s="147"/>
      <c r="K13" s="148"/>
      <c r="L13" s="111"/>
      <c r="M13" s="146"/>
      <c r="N13" s="147"/>
      <c r="O13" s="148"/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49"/>
      <c r="F14" s="150"/>
      <c r="G14" s="151"/>
      <c r="H14" s="119"/>
      <c r="I14" s="149"/>
      <c r="J14" s="150"/>
      <c r="K14" s="151"/>
      <c r="L14" s="119"/>
      <c r="M14" s="149"/>
      <c r="N14" s="150"/>
      <c r="O14" s="151"/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49"/>
      <c r="F15" s="150"/>
      <c r="G15" s="151"/>
      <c r="H15" s="119"/>
      <c r="I15" s="149"/>
      <c r="J15" s="150"/>
      <c r="K15" s="151"/>
      <c r="L15" s="119"/>
      <c r="M15" s="149"/>
      <c r="N15" s="150"/>
      <c r="O15" s="151"/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52"/>
      <c r="F16" s="153"/>
      <c r="G16" s="154"/>
      <c r="H16" s="125"/>
      <c r="I16" s="152"/>
      <c r="J16" s="153"/>
      <c r="K16" s="154"/>
      <c r="L16" s="125"/>
      <c r="M16" s="152"/>
      <c r="N16" s="153"/>
      <c r="O16" s="154"/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46"/>
      <c r="F17" s="147"/>
      <c r="G17" s="148"/>
      <c r="H17" s="111"/>
      <c r="I17" s="146"/>
      <c r="J17" s="147"/>
      <c r="K17" s="148"/>
      <c r="L17" s="111"/>
      <c r="M17" s="146"/>
      <c r="N17" s="147"/>
      <c r="O17" s="148"/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49"/>
      <c r="F18" s="150"/>
      <c r="G18" s="151"/>
      <c r="H18" s="119"/>
      <c r="I18" s="149"/>
      <c r="J18" s="150"/>
      <c r="K18" s="151"/>
      <c r="L18" s="119"/>
      <c r="M18" s="149"/>
      <c r="N18" s="150"/>
      <c r="O18" s="151"/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49"/>
      <c r="F19" s="150"/>
      <c r="G19" s="151"/>
      <c r="H19" s="119"/>
      <c r="I19" s="149"/>
      <c r="J19" s="150"/>
      <c r="K19" s="151"/>
      <c r="L19" s="119"/>
      <c r="M19" s="149"/>
      <c r="N19" s="150"/>
      <c r="O19" s="151"/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52"/>
      <c r="F20" s="153"/>
      <c r="G20" s="154"/>
      <c r="H20" s="125"/>
      <c r="I20" s="152"/>
      <c r="J20" s="153"/>
      <c r="K20" s="154"/>
      <c r="L20" s="125"/>
      <c r="M20" s="152"/>
      <c r="N20" s="153"/>
      <c r="O20" s="154"/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457</f>
        <v>13774889</v>
      </c>
      <c r="F21" s="110" t="n">
        <f aca="false">Anchor!C457</f>
        <v>19101718</v>
      </c>
      <c r="G21" s="110" t="n">
        <f aca="false">Anchor!D457</f>
        <v>22663956</v>
      </c>
      <c r="H21" s="111"/>
      <c r="I21" s="109" t="n">
        <f aca="false">Test!B457</f>
        <v>13252577</v>
      </c>
      <c r="J21" s="110" t="n">
        <f aca="false">Test!C457</f>
        <v>18361552</v>
      </c>
      <c r="K21" s="110" t="n">
        <f aca="false">Test!D457</f>
        <v>21788483</v>
      </c>
      <c r="L21" s="111"/>
      <c r="M21" s="112" t="n">
        <f aca="false">IF(E21=0,#REF!,I21/E21)</f>
        <v>0.962082307886474</v>
      </c>
      <c r="N21" s="113" t="n">
        <f aca="false">IF(F21=0,#REF!,J21/F21)</f>
        <v>0.961251338753928</v>
      </c>
      <c r="O21" s="113" t="n">
        <f aca="false">IF(G21=0,#REF!,K21/G21)</f>
        <v>0.961371571670895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458</f>
        <v>13287234</v>
      </c>
      <c r="F22" s="118" t="n">
        <f aca="false">Anchor!C458</f>
        <v>17778391</v>
      </c>
      <c r="G22" s="118" t="n">
        <f aca="false">Anchor!D458</f>
        <v>20971541</v>
      </c>
      <c r="H22" s="119"/>
      <c r="I22" s="117" t="n">
        <f aca="false">Test!B458</f>
        <v>12922904</v>
      </c>
      <c r="J22" s="118" t="n">
        <f aca="false">Test!C458</f>
        <v>17244191</v>
      </c>
      <c r="K22" s="118" t="n">
        <f aca="false">Test!D458</f>
        <v>20342456</v>
      </c>
      <c r="L22" s="119"/>
      <c r="M22" s="120" t="n">
        <f aca="false">IF(E22=0,#REF!,I22/E22)</f>
        <v>0.972580448270874</v>
      </c>
      <c r="N22" s="121" t="n">
        <f aca="false">IF(F22=0,#REF!,J22/F22)</f>
        <v>0.969952286458319</v>
      </c>
      <c r="O22" s="121" t="n">
        <f aca="false">IF(G22=0,#REF!,K22/G22)</f>
        <v>0.970002919670996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459</f>
        <v>13183728</v>
      </c>
      <c r="F23" s="118" t="n">
        <f aca="false">Anchor!C459</f>
        <v>17256301</v>
      </c>
      <c r="G23" s="118" t="n">
        <f aca="false">Anchor!D459</f>
        <v>20248776</v>
      </c>
      <c r="H23" s="119"/>
      <c r="I23" s="117" t="n">
        <f aca="false">Test!B459</f>
        <v>12925156</v>
      </c>
      <c r="J23" s="118" t="n">
        <f aca="false">Test!C459</f>
        <v>16890390</v>
      </c>
      <c r="K23" s="118" t="n">
        <f aca="false">Test!D459</f>
        <v>19826189</v>
      </c>
      <c r="L23" s="119"/>
      <c r="M23" s="120" t="n">
        <f aca="false">IF(E23=0,#REF!,I23/E23)</f>
        <v>0.980387034683968</v>
      </c>
      <c r="N23" s="121" t="n">
        <f aca="false">IF(F23=0,#REF!,J23/F23)</f>
        <v>0.978795513592397</v>
      </c>
      <c r="O23" s="121" t="n">
        <f aca="false">IF(G23=0,#REF!,K23/G23)</f>
        <v>0.979130244712075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460</f>
        <v>13151176</v>
      </c>
      <c r="F24" s="124" t="n">
        <f aca="false">Anchor!C460</f>
        <v>16900046</v>
      </c>
      <c r="G24" s="124" t="n">
        <f aca="false">Anchor!D460</f>
        <v>19716915</v>
      </c>
      <c r="H24" s="125"/>
      <c r="I24" s="123" t="n">
        <f aca="false">Test!B460</f>
        <v>13020142</v>
      </c>
      <c r="J24" s="124" t="n">
        <f aca="false">Test!C460</f>
        <v>16715648</v>
      </c>
      <c r="K24" s="124" t="n">
        <f aca="false">Test!D460</f>
        <v>19503935</v>
      </c>
      <c r="L24" s="125"/>
      <c r="M24" s="126" t="n">
        <f aca="false">IF(E24=0,#REF!,I24/E24)</f>
        <v>0.990036328310107</v>
      </c>
      <c r="N24" s="127" t="n">
        <f aca="false">IF(F24=0,#REF!,J24/F24)</f>
        <v>0.989088905438482</v>
      </c>
      <c r="O24" s="127" t="n">
        <f aca="false">IF(G24=0,#REF!,K24/G24)</f>
        <v>0.989198107310398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461</f>
        <v>12350404</v>
      </c>
      <c r="F25" s="110" t="n">
        <f aca="false">Anchor!C461</f>
        <v>16632027</v>
      </c>
      <c r="G25" s="110" t="n">
        <f aca="false">Anchor!D461</f>
        <v>19680901</v>
      </c>
      <c r="H25" s="111"/>
      <c r="I25" s="109" t="n">
        <f aca="false">Test!B461</f>
        <v>11432586</v>
      </c>
      <c r="J25" s="110" t="n">
        <f aca="false">Test!C461</f>
        <v>15172670</v>
      </c>
      <c r="K25" s="110" t="n">
        <f aca="false">Test!D461</f>
        <v>17915970</v>
      </c>
      <c r="L25" s="111"/>
      <c r="M25" s="112" t="n">
        <f aca="false">IF(E25=0,#REF!,I25/E25)</f>
        <v>0.925685184063614</v>
      </c>
      <c r="N25" s="113" t="n">
        <f aca="false">IF(F25=0,#REF!,J25/F25)</f>
        <v>0.912256215072282</v>
      </c>
      <c r="O25" s="113" t="n">
        <f aca="false">IF(G25=0,#REF!,K25/G25)</f>
        <v>0.910322652402957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462</f>
        <v>11888474</v>
      </c>
      <c r="F26" s="118" t="n">
        <f aca="false">Anchor!C462</f>
        <v>15560191</v>
      </c>
      <c r="G26" s="118" t="n">
        <f aca="false">Anchor!D462</f>
        <v>18309812</v>
      </c>
      <c r="H26" s="119"/>
      <c r="I26" s="117" t="n">
        <f aca="false">Test!B462</f>
        <v>11210967</v>
      </c>
      <c r="J26" s="118" t="n">
        <f aca="false">Test!C462</f>
        <v>14548574</v>
      </c>
      <c r="K26" s="118" t="n">
        <f aca="false">Test!D462</f>
        <v>17108780</v>
      </c>
      <c r="L26" s="119"/>
      <c r="M26" s="120" t="n">
        <f aca="false">IF(E26=0,#REF!,I26/E26)</f>
        <v>0.94301144116562</v>
      </c>
      <c r="N26" s="121" t="n">
        <f aca="false">IF(F26=0,#REF!,J26/F26)</f>
        <v>0.934986852025145</v>
      </c>
      <c r="O26" s="121" t="n">
        <f aca="false">IF(G26=0,#REF!,K26/G26)</f>
        <v>0.934405006452278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463</f>
        <v>11597859</v>
      </c>
      <c r="F27" s="118" t="n">
        <f aca="false">Anchor!C463</f>
        <v>14918651</v>
      </c>
      <c r="G27" s="118" t="n">
        <f aca="false">Anchor!D463</f>
        <v>17482784</v>
      </c>
      <c r="H27" s="119"/>
      <c r="I27" s="117" t="n">
        <f aca="false">Test!B463</f>
        <v>11093758</v>
      </c>
      <c r="J27" s="118" t="n">
        <f aca="false">Test!C463</f>
        <v>14196926</v>
      </c>
      <c r="K27" s="118" t="n">
        <f aca="false">Test!D463</f>
        <v>16637079</v>
      </c>
      <c r="L27" s="119"/>
      <c r="M27" s="120" t="n">
        <f aca="false">IF(E27=0,#REF!,I27/E27)</f>
        <v>0.956534994950361</v>
      </c>
      <c r="N27" s="121" t="n">
        <f aca="false">IF(F27=0,#REF!,J27/F27)</f>
        <v>0.951622636657966</v>
      </c>
      <c r="O27" s="121" t="n">
        <f aca="false">IF(G27=0,#REF!,K27/G27)</f>
        <v>0.951626411445683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464</f>
        <v>11853793</v>
      </c>
      <c r="F28" s="124" t="n">
        <f aca="false">Anchor!C464</f>
        <v>15046480</v>
      </c>
      <c r="G28" s="124" t="n">
        <f aca="false">Anchor!D464</f>
        <v>17539354</v>
      </c>
      <c r="H28" s="125"/>
      <c r="I28" s="123" t="n">
        <f aca="false">Test!B464</f>
        <v>11475876</v>
      </c>
      <c r="J28" s="124" t="n">
        <f aca="false">Test!C464</f>
        <v>14540575</v>
      </c>
      <c r="K28" s="124" t="n">
        <f aca="false">Test!D464</f>
        <v>16960593</v>
      </c>
      <c r="L28" s="125"/>
      <c r="M28" s="126" t="n">
        <f aca="false">IF(E28=0,#REF!,I28/E28)</f>
        <v>0.968118474820676</v>
      </c>
      <c r="N28" s="127" t="n">
        <f aca="false">IF(F28=0,#REF!,J28/F28)</f>
        <v>0.966377185893312</v>
      </c>
      <c r="O28" s="127" t="n">
        <f aca="false">IF(G28=0,#REF!,K28/G28)</f>
        <v>0.967002148425763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465</f>
        <v>16702724</v>
      </c>
      <c r="F29" s="110" t="n">
        <f aca="false">Anchor!C465</f>
        <v>24939025</v>
      </c>
      <c r="G29" s="110" t="n">
        <f aca="false">Anchor!D465</f>
        <v>29473078</v>
      </c>
      <c r="H29" s="111"/>
      <c r="I29" s="109" t="n">
        <f aca="false">Test!B465</f>
        <v>16379847</v>
      </c>
      <c r="J29" s="110" t="n">
        <f aca="false">Test!C465</f>
        <v>24431832</v>
      </c>
      <c r="K29" s="110" t="n">
        <f aca="false">Test!D465</f>
        <v>28853862</v>
      </c>
      <c r="L29" s="111"/>
      <c r="M29" s="112" t="n">
        <f aca="false">IF(E29=0,#REF!,I29/E29)</f>
        <v>0.980669201023737</v>
      </c>
      <c r="N29" s="113" t="n">
        <f aca="false">IF(F29=0,#REF!,J29/F29)</f>
        <v>0.979662677269861</v>
      </c>
      <c r="O29" s="113" t="n">
        <f aca="false">IF(G29=0,#REF!,K29/G29)</f>
        <v>0.978990453592937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466</f>
        <v>15541861</v>
      </c>
      <c r="F30" s="118" t="n">
        <f aca="false">Anchor!C466</f>
        <v>21943645</v>
      </c>
      <c r="G30" s="118" t="n">
        <f aca="false">Anchor!D466</f>
        <v>25798869</v>
      </c>
      <c r="H30" s="119"/>
      <c r="I30" s="117" t="n">
        <f aca="false">Test!B466</f>
        <v>15287752</v>
      </c>
      <c r="J30" s="118" t="n">
        <f aca="false">Test!C466</f>
        <v>21569241</v>
      </c>
      <c r="K30" s="118" t="n">
        <f aca="false">Test!D466</f>
        <v>25351692</v>
      </c>
      <c r="L30" s="119"/>
      <c r="M30" s="120" t="n">
        <f aca="false">IF(E30=0,#REF!,I30/E30)</f>
        <v>0.983650027496707</v>
      </c>
      <c r="N30" s="121" t="n">
        <f aca="false">IF(F30=0,#REF!,J30/F30)</f>
        <v>0.982937930321057</v>
      </c>
      <c r="O30" s="121" t="n">
        <f aca="false">IF(G30=0,#REF!,K30/G30)</f>
        <v>0.982666798300344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467</f>
        <v>14684031</v>
      </c>
      <c r="F31" s="118" t="n">
        <f aca="false">Anchor!C467</f>
        <v>19908472</v>
      </c>
      <c r="G31" s="118" t="n">
        <f aca="false">Anchor!D467</f>
        <v>23289073</v>
      </c>
      <c r="H31" s="119"/>
      <c r="I31" s="117" t="n">
        <f aca="false">Test!B467</f>
        <v>14531293</v>
      </c>
      <c r="J31" s="118" t="n">
        <f aca="false">Test!C467</f>
        <v>19669650</v>
      </c>
      <c r="K31" s="118" t="n">
        <f aca="false">Test!D467</f>
        <v>23007164</v>
      </c>
      <c r="L31" s="119"/>
      <c r="M31" s="120" t="n">
        <f aca="false">IF(E31=0,#REF!,I31/E31)</f>
        <v>0.989598360286763</v>
      </c>
      <c r="N31" s="121" t="n">
        <f aca="false">IF(F31=0,#REF!,J31/F31)</f>
        <v>0.988004001512522</v>
      </c>
      <c r="O31" s="121" t="n">
        <f aca="false">IF(G31=0,#REF!,K31/G31)</f>
        <v>0.987895224511512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468</f>
        <v>14018495</v>
      </c>
      <c r="F32" s="124" t="n">
        <f aca="false">Anchor!C468</f>
        <v>18353808</v>
      </c>
      <c r="G32" s="124" t="n">
        <f aca="false">Anchor!D468</f>
        <v>21371868</v>
      </c>
      <c r="H32" s="125"/>
      <c r="I32" s="123" t="n">
        <f aca="false">Test!B468</f>
        <v>13908212</v>
      </c>
      <c r="J32" s="124" t="n">
        <f aca="false">Test!C468</f>
        <v>18191810</v>
      </c>
      <c r="K32" s="124" t="n">
        <f aca="false">Test!D468</f>
        <v>21187197</v>
      </c>
      <c r="L32" s="125"/>
      <c r="M32" s="126" t="n">
        <f aca="false">IF(E32=0,#REF!,I32/E32)</f>
        <v>0.992133035678937</v>
      </c>
      <c r="N32" s="127" t="n">
        <f aca="false">IF(F32=0,#REF!,J32/F32)</f>
        <v>0.991173602774966</v>
      </c>
      <c r="O32" s="127" t="n">
        <f aca="false">IF(G32=0,#REF!,K32/G32)</f>
        <v>0.99135915494144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469</f>
        <v>15362146</v>
      </c>
      <c r="F33" s="110" t="n">
        <f aca="false">Anchor!C469</f>
        <v>22155699</v>
      </c>
      <c r="G33" s="110" t="n">
        <f aca="false">Anchor!D469</f>
        <v>26134726</v>
      </c>
      <c r="H33" s="111"/>
      <c r="I33" s="109" t="n">
        <f aca="false">Test!B469</f>
        <v>14584580</v>
      </c>
      <c r="J33" s="110" t="n">
        <f aca="false">Test!C469</f>
        <v>20897952</v>
      </c>
      <c r="K33" s="110" t="n">
        <f aca="false">Test!D469</f>
        <v>24649928</v>
      </c>
      <c r="L33" s="111"/>
      <c r="M33" s="112" t="n">
        <f aca="false">IF(E33=0,#REF!,I33/E33)</f>
        <v>0.94938428524244</v>
      </c>
      <c r="N33" s="113" t="n">
        <f aca="false">IF(F33=0,#REF!,J33/F33)</f>
        <v>0.943231445778353</v>
      </c>
      <c r="O33" s="113" t="n">
        <f aca="false">IF(G33=0,#REF!,K33/G33)</f>
        <v>0.943186777622999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470</f>
        <v>14375239</v>
      </c>
      <c r="F34" s="118" t="n">
        <f aca="false">Anchor!C470</f>
        <v>19733910</v>
      </c>
      <c r="G34" s="118" t="n">
        <f aca="false">Anchor!D470</f>
        <v>23159366</v>
      </c>
      <c r="H34" s="119"/>
      <c r="I34" s="117" t="n">
        <f aca="false">Test!B470</f>
        <v>13708128</v>
      </c>
      <c r="J34" s="118" t="n">
        <f aca="false">Test!C470</f>
        <v>18654675</v>
      </c>
      <c r="K34" s="118" t="n">
        <f aca="false">Test!D470</f>
        <v>21893224</v>
      </c>
      <c r="L34" s="119"/>
      <c r="M34" s="120" t="n">
        <f aca="false">IF(E34=0,#REF!,I34/E34)</f>
        <v>0.953593049826859</v>
      </c>
      <c r="N34" s="121" t="n">
        <f aca="false">IF(F34=0,#REF!,J34/F34)</f>
        <v>0.945310635347987</v>
      </c>
      <c r="O34" s="121" t="n">
        <f aca="false">IF(G34=0,#REF!,K34/G34)</f>
        <v>0.945329159701522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471</f>
        <v>13552462</v>
      </c>
      <c r="F35" s="118" t="n">
        <f aca="false">Anchor!C471</f>
        <v>17889049</v>
      </c>
      <c r="G35" s="118" t="n">
        <f aca="false">Anchor!D471</f>
        <v>20887395</v>
      </c>
      <c r="H35" s="119"/>
      <c r="I35" s="117" t="n">
        <f aca="false">Test!B471</f>
        <v>13061409</v>
      </c>
      <c r="J35" s="118" t="n">
        <f aca="false">Test!C471</f>
        <v>17128785</v>
      </c>
      <c r="K35" s="118" t="n">
        <f aca="false">Test!D471</f>
        <v>20001769</v>
      </c>
      <c r="L35" s="119"/>
      <c r="M35" s="120" t="n">
        <f aca="false">IF(E35=0,#REF!,I35/E35)</f>
        <v>0.963766509730852</v>
      </c>
      <c r="N35" s="121" t="n">
        <f aca="false">IF(F35=0,#REF!,J35/F35)</f>
        <v>0.957501150564236</v>
      </c>
      <c r="O35" s="121" t="n">
        <f aca="false">IF(G35=0,#REF!,K35/G35)</f>
        <v>0.957599978360155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472</f>
        <v>13114639</v>
      </c>
      <c r="F36" s="124" t="n">
        <f aca="false">Anchor!C472</f>
        <v>16864487</v>
      </c>
      <c r="G36" s="124" t="n">
        <f aca="false">Anchor!D472</f>
        <v>19606405</v>
      </c>
      <c r="H36" s="125"/>
      <c r="I36" s="123" t="n">
        <f aca="false">Test!B472</f>
        <v>12817581</v>
      </c>
      <c r="J36" s="124" t="n">
        <f aca="false">Test!C472</f>
        <v>16426874</v>
      </c>
      <c r="K36" s="124" t="n">
        <f aca="false">Test!D472</f>
        <v>19103580</v>
      </c>
      <c r="L36" s="125"/>
      <c r="M36" s="126" t="n">
        <f aca="false">IF(E36=0,#REF!,I36/E36)</f>
        <v>0.977349128710291</v>
      </c>
      <c r="N36" s="127" t="n">
        <f aca="false">IF(F36=0,#REF!,J36/F36)</f>
        <v>0.974051211874989</v>
      </c>
      <c r="O36" s="127" t="n">
        <f aca="false">IF(G36=0,#REF!,K36/G36)</f>
        <v>0.974354043997357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473</f>
        <v>13831578</v>
      </c>
      <c r="F37" s="110" t="n">
        <f aca="false">Anchor!C473</f>
        <v>19160847</v>
      </c>
      <c r="G37" s="110" t="n">
        <f aca="false">Anchor!D473</f>
        <v>22783744</v>
      </c>
      <c r="H37" s="111"/>
      <c r="I37" s="109" t="n">
        <f aca="false">Test!B473</f>
        <v>13395351</v>
      </c>
      <c r="J37" s="110" t="n">
        <f aca="false">Test!C473</f>
        <v>18546216</v>
      </c>
      <c r="K37" s="110" t="n">
        <f aca="false">Test!D473</f>
        <v>22055110</v>
      </c>
      <c r="L37" s="111"/>
      <c r="M37" s="112" t="n">
        <f aca="false">IF(E37=0,#REF!,I37/E37)</f>
        <v>0.96846151610467</v>
      </c>
      <c r="N37" s="113" t="n">
        <f aca="false">IF(F37=0,#REF!,J37/F37)</f>
        <v>0.967922555824385</v>
      </c>
      <c r="O37" s="113" t="n">
        <f aca="false">IF(G37=0,#REF!,K37/G37)</f>
        <v>0.968019566933336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474</f>
        <v>13275123</v>
      </c>
      <c r="F38" s="118" t="n">
        <f aca="false">Anchor!C474</f>
        <v>17607655</v>
      </c>
      <c r="G38" s="118" t="n">
        <f aca="false">Anchor!D474</f>
        <v>20703767</v>
      </c>
      <c r="H38" s="119"/>
      <c r="I38" s="117" t="n">
        <f aca="false">Test!B474</f>
        <v>13044496</v>
      </c>
      <c r="J38" s="118" t="n">
        <f aca="false">Test!C474</f>
        <v>17268582</v>
      </c>
      <c r="K38" s="118" t="n">
        <f aca="false">Test!D474</f>
        <v>20307982</v>
      </c>
      <c r="L38" s="119"/>
      <c r="M38" s="120" t="n">
        <f aca="false">IF(E38=0,#REF!,I38/E38)</f>
        <v>0.982627128953909</v>
      </c>
      <c r="N38" s="121" t="n">
        <f aca="false">IF(F38=0,#REF!,J38/F38)</f>
        <v>0.980742864396196</v>
      </c>
      <c r="O38" s="121" t="n">
        <f aca="false">IF(G38=0,#REF!,K38/G38)</f>
        <v>0.980883430537061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475</f>
        <v>12817268</v>
      </c>
      <c r="F39" s="118" t="n">
        <f aca="false">Anchor!C475</f>
        <v>16637424</v>
      </c>
      <c r="G39" s="118" t="n">
        <f aca="false">Anchor!D475</f>
        <v>19493668</v>
      </c>
      <c r="H39" s="119"/>
      <c r="I39" s="117" t="n">
        <f aca="false">Test!B475</f>
        <v>12677594</v>
      </c>
      <c r="J39" s="118" t="n">
        <f aca="false">Test!C475</f>
        <v>16431561</v>
      </c>
      <c r="K39" s="118" t="n">
        <f aca="false">Test!D475</f>
        <v>19255634</v>
      </c>
      <c r="L39" s="119"/>
      <c r="M39" s="120" t="n">
        <f aca="false">IF(E39=0,#REF!,I39/E39)</f>
        <v>0.989102669929349</v>
      </c>
      <c r="N39" s="121" t="n">
        <f aca="false">IF(F39=0,#REF!,J39/F39)</f>
        <v>0.987626509969332</v>
      </c>
      <c r="O39" s="121" t="n">
        <f aca="false">IF(G39=0,#REF!,K39/G39)</f>
        <v>0.987789163127227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476</f>
        <v>12508227</v>
      </c>
      <c r="F40" s="124" t="n">
        <f aca="false">Anchor!C476</f>
        <v>15942030</v>
      </c>
      <c r="G40" s="124" t="n">
        <f aca="false">Anchor!D476</f>
        <v>18618087</v>
      </c>
      <c r="H40" s="125"/>
      <c r="I40" s="123" t="n">
        <f aca="false">Test!B476</f>
        <v>12423152</v>
      </c>
      <c r="J40" s="124" t="n">
        <f aca="false">Test!C476</f>
        <v>15819706</v>
      </c>
      <c r="K40" s="124" t="n">
        <f aca="false">Test!D476</f>
        <v>18476995</v>
      </c>
      <c r="L40" s="125"/>
      <c r="M40" s="126" t="n">
        <f aca="false">IF(E40=0,#REF!,I40/E40)</f>
        <v>0.993198476490713</v>
      </c>
      <c r="N40" s="127" t="n">
        <f aca="false">IF(F40=0,#REF!,J40/F40)</f>
        <v>0.992326949579194</v>
      </c>
      <c r="O40" s="127" t="n">
        <f aca="false">IF(G40=0,#REF!,K40/G40)</f>
        <v>0.992421777812081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477</f>
        <v>13010506</v>
      </c>
      <c r="F41" s="110" t="n">
        <f aca="false">Anchor!C477</f>
        <v>17519175</v>
      </c>
      <c r="G41" s="110" t="n">
        <f aca="false">Anchor!D477</f>
        <v>20685333</v>
      </c>
      <c r="H41" s="111"/>
      <c r="I41" s="109" t="n">
        <f aca="false">Test!B477</f>
        <v>12361555</v>
      </c>
      <c r="J41" s="110" t="n">
        <f aca="false">Test!C477</f>
        <v>16547110</v>
      </c>
      <c r="K41" s="110" t="n">
        <f aca="false">Test!D477</f>
        <v>19531571</v>
      </c>
      <c r="L41" s="111"/>
      <c r="M41" s="112" t="n">
        <f aca="false">IF(E41=0,#REF!,I41/E41)</f>
        <v>0.950121002211597</v>
      </c>
      <c r="N41" s="113" t="n">
        <f aca="false">IF(F41=0,#REF!,J41/F41)</f>
        <v>0.94451422512761</v>
      </c>
      <c r="O41" s="113" t="n">
        <f aca="false">IF(G41=0,#REF!,K41/G41)</f>
        <v>0.944223184611048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478</f>
        <v>12450288</v>
      </c>
      <c r="F42" s="118" t="n">
        <f aca="false">Anchor!C478</f>
        <v>16275711</v>
      </c>
      <c r="G42" s="118" t="n">
        <f aca="false">Anchor!D478</f>
        <v>19109044</v>
      </c>
      <c r="H42" s="119"/>
      <c r="I42" s="117" t="n">
        <f aca="false">Test!B478</f>
        <v>11965062</v>
      </c>
      <c r="J42" s="118" t="n">
        <f aca="false">Test!C478</f>
        <v>15539266</v>
      </c>
      <c r="K42" s="118" t="n">
        <f aca="false">Test!D478</f>
        <v>18238710</v>
      </c>
      <c r="L42" s="119"/>
      <c r="M42" s="120" t="n">
        <f aca="false">IF(E42=0,#REF!,I42/E42)</f>
        <v>0.961026925642202</v>
      </c>
      <c r="N42" s="121" t="n">
        <f aca="false">IF(F42=0,#REF!,J42/F42)</f>
        <v>0.954751899932359</v>
      </c>
      <c r="O42" s="121" t="n">
        <f aca="false">IF(G42=0,#REF!,K42/G42)</f>
        <v>0.954454341096289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479</f>
        <v>12030129</v>
      </c>
      <c r="F43" s="118" t="n">
        <f aca="false">Anchor!C479</f>
        <v>15397840</v>
      </c>
      <c r="G43" s="118" t="n">
        <f aca="false">Anchor!D479</f>
        <v>18012274</v>
      </c>
      <c r="H43" s="119"/>
      <c r="I43" s="117" t="n">
        <f aca="false">Test!B479</f>
        <v>11649316</v>
      </c>
      <c r="J43" s="118" t="n">
        <f aca="false">Test!C479</f>
        <v>14841624</v>
      </c>
      <c r="K43" s="118" t="n">
        <f aca="false">Test!D479</f>
        <v>17354565</v>
      </c>
      <c r="L43" s="119"/>
      <c r="M43" s="120" t="n">
        <f aca="false">IF(E43=0,#REF!,I43/E43)</f>
        <v>0.968345060971499</v>
      </c>
      <c r="N43" s="121" t="n">
        <f aca="false">IF(F43=0,#REF!,J43/F43)</f>
        <v>0.963877011321068</v>
      </c>
      <c r="O43" s="121" t="n">
        <f aca="false">IF(G43=0,#REF!,K43/G43)</f>
        <v>0.963485509936169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480</f>
        <v>11851912</v>
      </c>
      <c r="F44" s="124" t="n">
        <f aca="false">Anchor!C480</f>
        <v>14954802</v>
      </c>
      <c r="G44" s="124" t="n">
        <f aca="false">Anchor!D480</f>
        <v>17436176</v>
      </c>
      <c r="H44" s="125"/>
      <c r="I44" s="123" t="n">
        <f aca="false">Test!B480</f>
        <v>11582680</v>
      </c>
      <c r="J44" s="124" t="n">
        <f aca="false">Test!C480</f>
        <v>14583883</v>
      </c>
      <c r="K44" s="124" t="n">
        <f aca="false">Test!D480</f>
        <v>17004361</v>
      </c>
      <c r="L44" s="125"/>
      <c r="M44" s="126" t="n">
        <f aca="false">IF(E44=0,#REF!,I44/E44)</f>
        <v>0.977283665285399</v>
      </c>
      <c r="N44" s="127" t="n">
        <f aca="false">IF(F44=0,#REF!,J44/F44)</f>
        <v>0.975197331265235</v>
      </c>
      <c r="O44" s="127" t="n">
        <f aca="false">IF(G44=0,#REF!,K44/G44)</f>
        <v>0.9752345353706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481</f>
        <v>15071820</v>
      </c>
      <c r="F45" s="110" t="n">
        <f aca="false">Anchor!C481</f>
        <v>21227150</v>
      </c>
      <c r="G45" s="110" t="n">
        <f aca="false">Anchor!D481</f>
        <v>25028373</v>
      </c>
      <c r="H45" s="111"/>
      <c r="I45" s="109" t="n">
        <f aca="false">Test!B481</f>
        <v>14729602</v>
      </c>
      <c r="J45" s="110" t="n">
        <f aca="false">Test!C481</f>
        <v>20712893</v>
      </c>
      <c r="K45" s="110" t="n">
        <f aca="false">Test!D481</f>
        <v>24419420</v>
      </c>
      <c r="L45" s="111"/>
      <c r="M45" s="112" t="n">
        <f aca="false">IF(E45=0,#REF!,I45/E45)</f>
        <v>0.977294182122663</v>
      </c>
      <c r="N45" s="113" t="n">
        <f aca="false">IF(F45=0,#REF!,J45/F45)</f>
        <v>0.975773620104442</v>
      </c>
      <c r="O45" s="113" t="n">
        <f aca="false">IF(G45=0,#REF!,K45/G45)</f>
        <v>0.975669493178802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482</f>
        <v>14321313</v>
      </c>
      <c r="F46" s="118" t="n">
        <f aca="false">Anchor!C482</f>
        <v>19283677</v>
      </c>
      <c r="G46" s="118" t="n">
        <f aca="false">Anchor!D482</f>
        <v>22597778</v>
      </c>
      <c r="H46" s="119"/>
      <c r="I46" s="117" t="n">
        <f aca="false">Test!B482</f>
        <v>14047277</v>
      </c>
      <c r="J46" s="118" t="n">
        <f aca="false">Test!C482</f>
        <v>18860474</v>
      </c>
      <c r="K46" s="118" t="n">
        <f aca="false">Test!D482</f>
        <v>22104263</v>
      </c>
      <c r="L46" s="119"/>
      <c r="M46" s="120" t="n">
        <f aca="false">IF(E46=0,#REF!,I46/E46)</f>
        <v>0.980865162293429</v>
      </c>
      <c r="N46" s="121" t="n">
        <f aca="false">IF(F46=0,#REF!,J46/F46)</f>
        <v>0.978053822411566</v>
      </c>
      <c r="O46" s="121" t="n">
        <f aca="false">IF(G46=0,#REF!,K46/G46)</f>
        <v>0.978160905908537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483</f>
        <v>13808388</v>
      </c>
      <c r="F47" s="118" t="n">
        <f aca="false">Anchor!C483</f>
        <v>18158430</v>
      </c>
      <c r="G47" s="118" t="n">
        <f aca="false">Anchor!D483</f>
        <v>21202280</v>
      </c>
      <c r="H47" s="119"/>
      <c r="I47" s="117" t="n">
        <f aca="false">Test!B483</f>
        <v>13609977</v>
      </c>
      <c r="J47" s="118" t="n">
        <f aca="false">Test!C483</f>
        <v>17852931</v>
      </c>
      <c r="K47" s="118" t="n">
        <f aca="false">Test!D483</f>
        <v>20847895</v>
      </c>
      <c r="L47" s="119"/>
      <c r="M47" s="120" t="n">
        <f aca="false">IF(E47=0,#REF!,I47/E47)</f>
        <v>0.985631125081364</v>
      </c>
      <c r="N47" s="121" t="n">
        <f aca="false">IF(F47=0,#REF!,J47/F47)</f>
        <v>0.98317591333612</v>
      </c>
      <c r="O47" s="121" t="n">
        <f aca="false">IF(G47=0,#REF!,K47/G47)</f>
        <v>0.983285524009682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484</f>
        <v>13399641</v>
      </c>
      <c r="F48" s="124" t="n">
        <f aca="false">Anchor!C484</f>
        <v>17327762</v>
      </c>
      <c r="G48" s="124" t="n">
        <f aca="false">Anchor!D484</f>
        <v>20177037</v>
      </c>
      <c r="H48" s="125"/>
      <c r="I48" s="123" t="n">
        <f aca="false">Test!B484</f>
        <v>13258382</v>
      </c>
      <c r="J48" s="124" t="n">
        <f aca="false">Test!C484</f>
        <v>17117064</v>
      </c>
      <c r="K48" s="124" t="n">
        <f aca="false">Test!D484</f>
        <v>19934937</v>
      </c>
      <c r="L48" s="125"/>
      <c r="M48" s="126" t="n">
        <f aca="false">IF(E48=0,#REF!,I48/E48)</f>
        <v>0.989458001150926</v>
      </c>
      <c r="N48" s="127" t="n">
        <f aca="false">IF(F48=0,#REF!,J48/F48)</f>
        <v>0.987840437789947</v>
      </c>
      <c r="O48" s="127" t="n">
        <f aca="false">IF(G48=0,#REF!,K48/G48)</f>
        <v>0.988001211476195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485</f>
        <v>13886356</v>
      </c>
      <c r="F49" s="110" t="n">
        <f aca="false">Anchor!C485</f>
        <v>18969632</v>
      </c>
      <c r="G49" s="110" t="n">
        <f aca="false">Anchor!D485</f>
        <v>22329200</v>
      </c>
      <c r="H49" s="111"/>
      <c r="I49" s="109" t="n">
        <f aca="false">Test!B485</f>
        <v>13337944</v>
      </c>
      <c r="J49" s="110" t="n">
        <f aca="false">Test!C485</f>
        <v>18125625</v>
      </c>
      <c r="K49" s="110" t="n">
        <f aca="false">Test!D485</f>
        <v>21337309</v>
      </c>
      <c r="L49" s="111"/>
      <c r="M49" s="112" t="n">
        <f aca="false">IF(E49=0,#REF!,I49/E49)</f>
        <v>0.96050713376497</v>
      </c>
      <c r="N49" s="113" t="n">
        <f aca="false">IF(F49=0,#REF!,J49/F49)</f>
        <v>0.955507465827487</v>
      </c>
      <c r="O49" s="113" t="n">
        <f aca="false">IF(G49=0,#REF!,K49/G49)</f>
        <v>0.955578748902782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486</f>
        <v>13237673</v>
      </c>
      <c r="F50" s="118" t="n">
        <f aca="false">Anchor!C486</f>
        <v>17515462</v>
      </c>
      <c r="G50" s="118" t="n">
        <f aca="false">Anchor!D486</f>
        <v>20509139</v>
      </c>
      <c r="H50" s="119"/>
      <c r="I50" s="117" t="n">
        <f aca="false">Test!B486</f>
        <v>12753847</v>
      </c>
      <c r="J50" s="118" t="n">
        <f aca="false">Test!C486</f>
        <v>16765382</v>
      </c>
      <c r="K50" s="118" t="n">
        <f aca="false">Test!D486</f>
        <v>19633227</v>
      </c>
      <c r="L50" s="119"/>
      <c r="M50" s="120" t="n">
        <f aca="false">IF(E50=0,#REF!,I50/E50)</f>
        <v>0.963450827044904</v>
      </c>
      <c r="N50" s="121" t="n">
        <f aca="false">IF(F50=0,#REF!,J50/F50)</f>
        <v>0.957176122445414</v>
      </c>
      <c r="O50" s="121" t="n">
        <f aca="false">IF(G50=0,#REF!,K50/G50)</f>
        <v>0.957291624967777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487</f>
        <v>12688189</v>
      </c>
      <c r="F51" s="118" t="n">
        <f aca="false">Anchor!C487</f>
        <v>16426213</v>
      </c>
      <c r="G51" s="118" t="n">
        <f aca="false">Anchor!D487</f>
        <v>19164204</v>
      </c>
      <c r="H51" s="119"/>
      <c r="I51" s="117" t="n">
        <f aca="false">Test!B487</f>
        <v>12294600</v>
      </c>
      <c r="J51" s="118" t="n">
        <f aca="false">Test!C487</f>
        <v>15824597</v>
      </c>
      <c r="K51" s="118" t="n">
        <f aca="false">Test!D487</f>
        <v>18456612</v>
      </c>
      <c r="L51" s="119"/>
      <c r="M51" s="120" t="n">
        <f aca="false">IF(E51=0,#REF!,I51/E51)</f>
        <v>0.968979891456535</v>
      </c>
      <c r="N51" s="121" t="n">
        <f aca="false">IF(F51=0,#REF!,J51/F51)</f>
        <v>0.963374637842575</v>
      </c>
      <c r="O51" s="121" t="n">
        <f aca="false">IF(G51=0,#REF!,K51/G51)</f>
        <v>0.963077412450838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488</f>
        <v>12445504</v>
      </c>
      <c r="F52" s="124" t="n">
        <f aca="false">Anchor!C488</f>
        <v>15905444</v>
      </c>
      <c r="G52" s="124" t="n">
        <f aca="false">Anchor!D488</f>
        <v>18511186</v>
      </c>
      <c r="H52" s="125"/>
      <c r="I52" s="123" t="n">
        <f aca="false">Test!B488</f>
        <v>12157056</v>
      </c>
      <c r="J52" s="124" t="n">
        <f aca="false">Test!C488</f>
        <v>15477373</v>
      </c>
      <c r="K52" s="124" t="n">
        <f aca="false">Test!D488</f>
        <v>18009208</v>
      </c>
      <c r="L52" s="125"/>
      <c r="M52" s="126" t="n">
        <f aca="false">IF(E52=0,#REF!,I52/E52)</f>
        <v>0.976823116203249</v>
      </c>
      <c r="N52" s="127" t="n">
        <f aca="false">IF(F52=0,#REF!,J52/F52)</f>
        <v>0.97308651050546</v>
      </c>
      <c r="O52" s="127" t="n">
        <f aca="false">IF(G52=0,#REF!,K52/G52)</f>
        <v>0.972882450643627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489</f>
        <v>16717200</v>
      </c>
      <c r="F53" s="110" t="n">
        <f aca="false">Anchor!C489</f>
        <v>25194539</v>
      </c>
      <c r="G53" s="110" t="n">
        <f aca="false">Anchor!D489</f>
        <v>30119142</v>
      </c>
      <c r="H53" s="111"/>
      <c r="I53" s="109" t="n">
        <f aca="false">Test!B489</f>
        <v>15823067</v>
      </c>
      <c r="J53" s="110" t="n">
        <f aca="false">Test!C489</f>
        <v>23869268</v>
      </c>
      <c r="K53" s="110" t="n">
        <f aca="false">Test!D489</f>
        <v>28523369</v>
      </c>
      <c r="L53" s="111"/>
      <c r="M53" s="112" t="n">
        <f aca="false">IF(E53=0,#REF!,I53/E53)</f>
        <v>0.946514188979016</v>
      </c>
      <c r="N53" s="113" t="n">
        <f aca="false">IF(F53=0,#REF!,J53/F53)</f>
        <v>0.947398481869424</v>
      </c>
      <c r="O53" s="113" t="n">
        <f aca="false">IF(G53=0,#REF!,K53/G53)</f>
        <v>0.947017979463027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490</f>
        <v>16204176</v>
      </c>
      <c r="F54" s="118" t="n">
        <f aca="false">Anchor!C490</f>
        <v>22134052</v>
      </c>
      <c r="G54" s="118" t="n">
        <f aca="false">Anchor!D490</f>
        <v>26021757</v>
      </c>
      <c r="H54" s="119"/>
      <c r="I54" s="117" t="n">
        <f aca="false">Test!B490</f>
        <v>16011071</v>
      </c>
      <c r="J54" s="118" t="n">
        <f aca="false">Test!C490</f>
        <v>21844801</v>
      </c>
      <c r="K54" s="118" t="n">
        <f aca="false">Test!D490</f>
        <v>25681132</v>
      </c>
      <c r="L54" s="119"/>
      <c r="M54" s="120" t="n">
        <f aca="false">IF(E54=0,#REF!,I54/E54)</f>
        <v>0.988083010206752</v>
      </c>
      <c r="N54" s="121" t="n">
        <f aca="false">IF(F54=0,#REF!,J54/F54)</f>
        <v>0.986931855043984</v>
      </c>
      <c r="O54" s="121" t="n">
        <f aca="false">IF(G54=0,#REF!,K54/G54)</f>
        <v>0.98690999228069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491</f>
        <v>15232659</v>
      </c>
      <c r="F55" s="118" t="n">
        <f aca="false">Anchor!C491</f>
        <v>19770021</v>
      </c>
      <c r="G55" s="118" t="n">
        <f aca="false">Anchor!D491</f>
        <v>22979115</v>
      </c>
      <c r="H55" s="119"/>
      <c r="I55" s="117" t="n">
        <f aca="false">Test!B491</f>
        <v>15137617</v>
      </c>
      <c r="J55" s="118" t="n">
        <f aca="false">Test!C491</f>
        <v>19631061</v>
      </c>
      <c r="K55" s="118" t="n">
        <f aca="false">Test!D491</f>
        <v>22816062</v>
      </c>
      <c r="L55" s="119"/>
      <c r="M55" s="120" t="n">
        <f aca="false">IF(E55=0,#REF!,I55/E55)</f>
        <v>0.993760642839835</v>
      </c>
      <c r="N55" s="121" t="n">
        <f aca="false">IF(F55=0,#REF!,J55/F55)</f>
        <v>0.992971175903152</v>
      </c>
      <c r="O55" s="121" t="n">
        <f aca="false">IF(G55=0,#REF!,K55/G55)</f>
        <v>0.992904295922624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492</f>
        <v>14622933</v>
      </c>
      <c r="F56" s="124" t="n">
        <f aca="false">Anchor!C492</f>
        <v>18494696</v>
      </c>
      <c r="G56" s="124" t="n">
        <f aca="false">Anchor!D492</f>
        <v>21371808</v>
      </c>
      <c r="H56" s="125"/>
      <c r="I56" s="123" t="n">
        <f aca="false">Test!B492</f>
        <v>14590071</v>
      </c>
      <c r="J56" s="124" t="n">
        <f aca="false">Test!C492</f>
        <v>18443034</v>
      </c>
      <c r="K56" s="124" t="n">
        <f aca="false">Test!D492</f>
        <v>21309979</v>
      </c>
      <c r="L56" s="125"/>
      <c r="M56" s="126" t="n">
        <f aca="false">IF(E56=0,#REF!,I56/E56)</f>
        <v>0.99775270802376</v>
      </c>
      <c r="N56" s="127" t="n">
        <f aca="false">IF(F56=0,#REF!,J56/F56)</f>
        <v>0.997206658600931</v>
      </c>
      <c r="O56" s="127" t="n">
        <f aca="false">IF(G56=0,#REF!,K56/G56)</f>
        <v>0.997106983180833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493</f>
        <v>16145988</v>
      </c>
      <c r="F57" s="110" t="n">
        <f aca="false">Anchor!C493</f>
        <v>23064570</v>
      </c>
      <c r="G57" s="110" t="n">
        <f aca="false">Anchor!D493</f>
        <v>27390162</v>
      </c>
      <c r="H57" s="111"/>
      <c r="I57" s="109" t="n">
        <f aca="false">Test!B493</f>
        <v>15309967</v>
      </c>
      <c r="J57" s="110" t="n">
        <f aca="false">Test!C493</f>
        <v>21843159</v>
      </c>
      <c r="K57" s="110" t="n">
        <f aca="false">Test!D493</f>
        <v>25945224</v>
      </c>
      <c r="L57" s="111"/>
      <c r="M57" s="112" t="n">
        <f aca="false">IF(E57=0,#REF!,I57/E57)</f>
        <v>0.94822113084687</v>
      </c>
      <c r="N57" s="113" t="n">
        <f aca="false">IF(F57=0,#REF!,J57/F57)</f>
        <v>0.947043842568927</v>
      </c>
      <c r="O57" s="113" t="n">
        <f aca="false">IF(G57=0,#REF!,K57/G57)</f>
        <v>0.947246095149054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494</f>
        <v>15424640</v>
      </c>
      <c r="F58" s="118" t="n">
        <f aca="false">Anchor!C494</f>
        <v>20417186</v>
      </c>
      <c r="G58" s="118" t="n">
        <f aca="false">Anchor!D494</f>
        <v>23850188</v>
      </c>
      <c r="H58" s="119"/>
      <c r="I58" s="117" t="n">
        <f aca="false">Test!B494</f>
        <v>15098826</v>
      </c>
      <c r="J58" s="118" t="n">
        <f aca="false">Test!C494</f>
        <v>19924126</v>
      </c>
      <c r="K58" s="118" t="n">
        <f aca="false">Test!D494</f>
        <v>23272951</v>
      </c>
      <c r="L58" s="119"/>
      <c r="M58" s="120" t="n">
        <f aca="false">IF(E58=0,#REF!,I58/E58)</f>
        <v>0.978877043483673</v>
      </c>
      <c r="N58" s="121" t="n">
        <f aca="false">IF(F58=0,#REF!,J58/F58)</f>
        <v>0.975850736727383</v>
      </c>
      <c r="O58" s="121" t="n">
        <f aca="false">IF(G58=0,#REF!,K58/G58)</f>
        <v>0.975797381555231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495</f>
        <v>14741730</v>
      </c>
      <c r="F59" s="118" t="n">
        <f aca="false">Anchor!C495</f>
        <v>18829960</v>
      </c>
      <c r="G59" s="118" t="n">
        <f aca="false">Anchor!D495</f>
        <v>21815202</v>
      </c>
      <c r="H59" s="119"/>
      <c r="I59" s="117" t="n">
        <f aca="false">Test!B495</f>
        <v>14519801</v>
      </c>
      <c r="J59" s="118" t="n">
        <f aca="false">Test!C495</f>
        <v>18500221</v>
      </c>
      <c r="K59" s="118" t="n">
        <f aca="false">Test!D495</f>
        <v>21429900</v>
      </c>
      <c r="L59" s="119"/>
      <c r="M59" s="120" t="n">
        <f aca="false">IF(E59=0,#REF!,I59/E59)</f>
        <v>0.98494552538949</v>
      </c>
      <c r="N59" s="121" t="n">
        <f aca="false">IF(F59=0,#REF!,J59/F59)</f>
        <v>0.982488597957723</v>
      </c>
      <c r="O59" s="121" t="n">
        <f aca="false">IF(G59=0,#REF!,K59/G59)</f>
        <v>0.982337912800441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496</f>
        <v>14278010</v>
      </c>
      <c r="F60" s="124" t="n">
        <f aca="false">Anchor!C496</f>
        <v>17903292</v>
      </c>
      <c r="G60" s="124" t="n">
        <f aca="false">Anchor!D496</f>
        <v>20652380</v>
      </c>
      <c r="H60" s="125"/>
      <c r="I60" s="123" t="n">
        <f aca="false">Test!B496</f>
        <v>14136765</v>
      </c>
      <c r="J60" s="124" t="n">
        <f aca="false">Test!C496</f>
        <v>17704138</v>
      </c>
      <c r="K60" s="124" t="n">
        <f aca="false">Test!D496</f>
        <v>20422875</v>
      </c>
      <c r="L60" s="125"/>
      <c r="M60" s="126" t="n">
        <f aca="false">IF(E60=0,#REF!,I60/E60)</f>
        <v>0.99010751498283</v>
      </c>
      <c r="N60" s="127" t="n">
        <f aca="false">IF(F60=0,#REF!,J60/F60)</f>
        <v>0.98887612401116</v>
      </c>
      <c r="O60" s="127" t="n">
        <f aca="false">IF(G60=0,#REF!,K60/G60)</f>
        <v>0.98888723720946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/>
      <c r="N63" s="132"/>
      <c r="O63" s="133"/>
    </row>
    <row r="64" customFormat="false" ht="16.5" hidden="false" customHeight="false" outlineLevel="0" collapsed="false">
      <c r="M64" s="134" t="n">
        <f aca="false">AVERAGE(M21:M60)</f>
        <v>0.972750436540197</v>
      </c>
      <c r="N64" s="135" t="n">
        <f aca="false">AVERAGE(N21:N60)</f>
        <v>0.969647973492422</v>
      </c>
      <c r="O64" s="136" t="n">
        <f aca="false">AVERAGE(O21:O60)</f>
        <v>0.969577685291068</v>
      </c>
    </row>
    <row r="65" customFormat="false" ht="16.5" hidden="false" customHeight="false" outlineLevel="0" collapsed="false">
      <c r="M65" s="137" t="n">
        <f aca="false">AVERAGE(M63,M64)</f>
        <v>0.972750436540197</v>
      </c>
      <c r="N65" s="138" t="n">
        <f aca="false">AVERAGE(N63,N64)</f>
        <v>0.969647973492422</v>
      </c>
      <c r="O65" s="139" t="n">
        <f aca="false">AVERAGE(O63,O64)</f>
        <v>0.969577685291068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/>
      <c r="N67" s="132"/>
      <c r="O67" s="133"/>
    </row>
    <row r="68" customFormat="false" ht="15.75" hidden="false" customHeight="false" outlineLevel="0" collapsed="false">
      <c r="M68" s="134"/>
      <c r="N68" s="143"/>
      <c r="O68" s="136"/>
    </row>
    <row r="69" customFormat="false" ht="15.75" hidden="false" customHeight="false" outlineLevel="0" collapsed="false">
      <c r="M69" s="134" t="n">
        <f aca="false">AVERAGE(M21:M28)</f>
        <v>0.962304526768962</v>
      </c>
      <c r="N69" s="143" t="n">
        <f aca="false">AVERAGE(N21:N28)</f>
        <v>0.958041366736479</v>
      </c>
      <c r="O69" s="136" t="n">
        <f aca="false">AVERAGE(O21:O28)</f>
        <v>0.957882382761381</v>
      </c>
    </row>
    <row r="70" customFormat="false" ht="15.75" hidden="false" customHeight="false" outlineLevel="0" collapsed="false">
      <c r="M70" s="134" t="n">
        <f aca="false">AVERAGE(M29:M36)</f>
        <v>0.973767949749573</v>
      </c>
      <c r="N70" s="143" t="n">
        <f aca="false">AVERAGE(N29:N36)</f>
        <v>0.970234081930496</v>
      </c>
      <c r="O70" s="136" t="n">
        <f aca="false">AVERAGE(O29:O36)</f>
        <v>0.970172698878533</v>
      </c>
    </row>
    <row r="71" customFormat="false" ht="15.75" hidden="false" customHeight="false" outlineLevel="0" collapsed="false">
      <c r="M71" s="134" t="n">
        <f aca="false">AVERAGE(M37:M44)</f>
        <v>0.973770805698667</v>
      </c>
      <c r="N71" s="143" t="n">
        <f aca="false">AVERAGE(N37:N44)</f>
        <v>0.970869918426923</v>
      </c>
      <c r="O71" s="136" t="n">
        <f aca="false">AVERAGE(O37:O44)</f>
        <v>0.970813938677976</v>
      </c>
    </row>
    <row r="72" customFormat="false" ht="15.75" hidden="false" customHeight="false" outlineLevel="0" collapsed="false">
      <c r="M72" s="134" t="n">
        <f aca="false">AVERAGE(M45:M52)</f>
        <v>0.975376179889755</v>
      </c>
      <c r="N72" s="143" t="n">
        <f aca="false">AVERAGE(N45:N52)</f>
        <v>0.971748566282876</v>
      </c>
      <c r="O72" s="136" t="n">
        <f aca="false">AVERAGE(O45:O52)</f>
        <v>0.97174342144228</v>
      </c>
    </row>
    <row r="73" customFormat="false" ht="16.5" hidden="false" customHeight="false" outlineLevel="0" collapsed="false">
      <c r="M73" s="144" t="n">
        <f aca="false">AVERAGE(M53:M60)</f>
        <v>0.978532720594028</v>
      </c>
      <c r="N73" s="135" t="n">
        <f aca="false">AVERAGE(N53:N60)</f>
        <v>0.977345934085335</v>
      </c>
      <c r="O73" s="145" t="n">
        <f aca="false">AVERAGE(O53:O60)</f>
        <v>0.97727598469517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401</f>
        <v>0</v>
      </c>
      <c r="F5" s="110" t="n">
        <f aca="false">Anchor!C401</f>
        <v>0</v>
      </c>
      <c r="G5" s="110" t="n">
        <f aca="false">Anchor!D401</f>
        <v>0</v>
      </c>
      <c r="H5" s="111"/>
      <c r="I5" s="109" t="n">
        <f aca="false">Test!B401</f>
        <v>0</v>
      </c>
      <c r="J5" s="110" t="n">
        <f aca="false">Test!C401</f>
        <v>0</v>
      </c>
      <c r="K5" s="110" t="n">
        <f aca="false">Test!D401</f>
        <v>0</v>
      </c>
      <c r="L5" s="111"/>
      <c r="M5" s="112" t="e">
        <f aca="false">IF(E5=0,#REF!,I5/E5)</f>
        <v>#REF!</v>
      </c>
      <c r="N5" s="113" t="e">
        <f aca="false">IF(F5=0,#REF!,J5/F5)</f>
        <v>#REF!</v>
      </c>
      <c r="O5" s="113" t="e">
        <f aca="false">IF(G5=0,#REF!,K5/G5)</f>
        <v>#REF!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402</f>
        <v>0</v>
      </c>
      <c r="F6" s="118" t="n">
        <f aca="false">Anchor!C402</f>
        <v>0</v>
      </c>
      <c r="G6" s="118" t="n">
        <f aca="false">Anchor!D402</f>
        <v>0</v>
      </c>
      <c r="H6" s="119"/>
      <c r="I6" s="117" t="n">
        <f aca="false">Test!B402</f>
        <v>0</v>
      </c>
      <c r="J6" s="118" t="n">
        <f aca="false">Test!C402</f>
        <v>0</v>
      </c>
      <c r="K6" s="118" t="n">
        <f aca="false">Test!D402</f>
        <v>0</v>
      </c>
      <c r="L6" s="119"/>
      <c r="M6" s="120" t="e">
        <f aca="false">IF(E6=0,#REF!,I6/E6)</f>
        <v>#REF!</v>
      </c>
      <c r="N6" s="121" t="e">
        <f aca="false">IF(F6=0,#REF!,J6/F6)</f>
        <v>#REF!</v>
      </c>
      <c r="O6" s="121" t="e">
        <f aca="false">IF(G6=0,#REF!,K6/G6)</f>
        <v>#REF!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403</f>
        <v>0</v>
      </c>
      <c r="F7" s="118" t="n">
        <f aca="false">Anchor!C403</f>
        <v>0</v>
      </c>
      <c r="G7" s="118" t="n">
        <f aca="false">Anchor!D403</f>
        <v>0</v>
      </c>
      <c r="H7" s="119"/>
      <c r="I7" s="117" t="n">
        <f aca="false">Test!B403</f>
        <v>0</v>
      </c>
      <c r="J7" s="118" t="n">
        <f aca="false">Test!C403</f>
        <v>0</v>
      </c>
      <c r="K7" s="118" t="n">
        <f aca="false">Test!D403</f>
        <v>0</v>
      </c>
      <c r="L7" s="119"/>
      <c r="M7" s="120" t="e">
        <f aca="false">IF(E7=0,#REF!,I7/E7)</f>
        <v>#REF!</v>
      </c>
      <c r="N7" s="121" t="e">
        <f aca="false">IF(F7=0,#REF!,J7/F7)</f>
        <v>#REF!</v>
      </c>
      <c r="O7" s="121" t="e">
        <f aca="false">IF(G7=0,#REF!,K7/G7)</f>
        <v>#REF!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404</f>
        <v>0</v>
      </c>
      <c r="F8" s="124" t="n">
        <f aca="false">Anchor!C404</f>
        <v>0</v>
      </c>
      <c r="G8" s="124" t="n">
        <f aca="false">Anchor!D404</f>
        <v>0</v>
      </c>
      <c r="H8" s="125"/>
      <c r="I8" s="123" t="n">
        <f aca="false">Test!B404</f>
        <v>0</v>
      </c>
      <c r="J8" s="124" t="n">
        <f aca="false">Test!C404</f>
        <v>0</v>
      </c>
      <c r="K8" s="124" t="n">
        <f aca="false">Test!D404</f>
        <v>0</v>
      </c>
      <c r="L8" s="125"/>
      <c r="M8" s="126" t="e">
        <f aca="false">IF(E8=0,#REF!,I8/E8)</f>
        <v>#REF!</v>
      </c>
      <c r="N8" s="127" t="e">
        <f aca="false">IF(F8=0,#REF!,J8/F8)</f>
        <v>#REF!</v>
      </c>
      <c r="O8" s="127" t="e">
        <f aca="false">IF(G8=0,#REF!,K8/G8)</f>
        <v>#REF!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405</f>
        <v>0</v>
      </c>
      <c r="F9" s="110" t="n">
        <f aca="false">Anchor!C405</f>
        <v>0</v>
      </c>
      <c r="G9" s="110" t="n">
        <f aca="false">Anchor!D405</f>
        <v>0</v>
      </c>
      <c r="H9" s="111"/>
      <c r="I9" s="109" t="n">
        <f aca="false">Test!B405</f>
        <v>0</v>
      </c>
      <c r="J9" s="110" t="n">
        <f aca="false">Test!C405</f>
        <v>0</v>
      </c>
      <c r="K9" s="110" t="n">
        <f aca="false">Test!D405</f>
        <v>0</v>
      </c>
      <c r="L9" s="111"/>
      <c r="M9" s="112" t="e">
        <f aca="false">IF(E9=0,#REF!,I9/E9)</f>
        <v>#REF!</v>
      </c>
      <c r="N9" s="113" t="e">
        <f aca="false">IF(F9=0,#REF!,J9/F9)</f>
        <v>#REF!</v>
      </c>
      <c r="O9" s="113" t="e">
        <f aca="false">IF(G9=0,#REF!,K9/G9)</f>
        <v>#REF!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406</f>
        <v>0</v>
      </c>
      <c r="F10" s="118" t="n">
        <f aca="false">Anchor!C406</f>
        <v>0</v>
      </c>
      <c r="G10" s="118" t="n">
        <f aca="false">Anchor!D406</f>
        <v>0</v>
      </c>
      <c r="H10" s="119"/>
      <c r="I10" s="117" t="n">
        <f aca="false">Test!B406</f>
        <v>0</v>
      </c>
      <c r="J10" s="118" t="n">
        <f aca="false">Test!C406</f>
        <v>0</v>
      </c>
      <c r="K10" s="118" t="n">
        <f aca="false">Test!D406</f>
        <v>0</v>
      </c>
      <c r="L10" s="119"/>
      <c r="M10" s="120" t="e">
        <f aca="false">IF(E10=0,#REF!,I10/E10)</f>
        <v>#REF!</v>
      </c>
      <c r="N10" s="121" t="e">
        <f aca="false">IF(F10=0,#REF!,J10/F10)</f>
        <v>#REF!</v>
      </c>
      <c r="O10" s="121" t="e">
        <f aca="false">IF(G10=0,#REF!,K10/G10)</f>
        <v>#REF!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407</f>
        <v>0</v>
      </c>
      <c r="F11" s="118" t="n">
        <f aca="false">Anchor!C407</f>
        <v>0</v>
      </c>
      <c r="G11" s="118" t="n">
        <f aca="false">Anchor!D407</f>
        <v>0</v>
      </c>
      <c r="H11" s="119"/>
      <c r="I11" s="117" t="n">
        <f aca="false">Test!B407</f>
        <v>0</v>
      </c>
      <c r="J11" s="118" t="n">
        <f aca="false">Test!C407</f>
        <v>0</v>
      </c>
      <c r="K11" s="118" t="n">
        <f aca="false">Test!D407</f>
        <v>0</v>
      </c>
      <c r="L11" s="119"/>
      <c r="M11" s="120" t="e">
        <f aca="false">IF(E11=0,#REF!,I11/E11)</f>
        <v>#REF!</v>
      </c>
      <c r="N11" s="121" t="e">
        <f aca="false">IF(F11=0,#REF!,J11/F11)</f>
        <v>#REF!</v>
      </c>
      <c r="O11" s="121" t="e">
        <f aca="false">IF(G11=0,#REF!,K11/G11)</f>
        <v>#REF!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408</f>
        <v>0</v>
      </c>
      <c r="F12" s="124" t="n">
        <f aca="false">Anchor!C408</f>
        <v>0</v>
      </c>
      <c r="G12" s="124" t="n">
        <f aca="false">Anchor!D408</f>
        <v>0</v>
      </c>
      <c r="H12" s="125"/>
      <c r="I12" s="123" t="n">
        <f aca="false">Test!B408</f>
        <v>0</v>
      </c>
      <c r="J12" s="124" t="n">
        <f aca="false">Test!C408</f>
        <v>0</v>
      </c>
      <c r="K12" s="124" t="n">
        <f aca="false">Test!D408</f>
        <v>0</v>
      </c>
      <c r="L12" s="125"/>
      <c r="M12" s="126" t="e">
        <f aca="false">IF(E12=0,#REF!,I12/E12)</f>
        <v>#REF!</v>
      </c>
      <c r="N12" s="127" t="e">
        <f aca="false">IF(F12=0,#REF!,J12/F12)</f>
        <v>#REF!</v>
      </c>
      <c r="O12" s="127" t="e">
        <f aca="false">IF(G12=0,#REF!,K12/G12)</f>
        <v>#REF!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409</f>
        <v>0</v>
      </c>
      <c r="F13" s="110" t="n">
        <f aca="false">Anchor!C409</f>
        <v>0</v>
      </c>
      <c r="G13" s="110" t="n">
        <f aca="false">Anchor!D409</f>
        <v>0</v>
      </c>
      <c r="H13" s="111"/>
      <c r="I13" s="109" t="n">
        <f aca="false">Test!B409</f>
        <v>0</v>
      </c>
      <c r="J13" s="110" t="n">
        <f aca="false">Test!C409</f>
        <v>0</v>
      </c>
      <c r="K13" s="110" t="n">
        <f aca="false">Test!D409</f>
        <v>0</v>
      </c>
      <c r="L13" s="111"/>
      <c r="M13" s="112" t="e">
        <f aca="false">IF(E13=0,#REF!,I13/E13)</f>
        <v>#REF!</v>
      </c>
      <c r="N13" s="113" t="e">
        <f aca="false">IF(F13=0,#REF!,J13/F13)</f>
        <v>#REF!</v>
      </c>
      <c r="O13" s="113" t="e">
        <f aca="false">IF(G13=0,#REF!,K13/G13)</f>
        <v>#REF!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410</f>
        <v>0</v>
      </c>
      <c r="F14" s="118" t="n">
        <f aca="false">Anchor!C410</f>
        <v>0</v>
      </c>
      <c r="G14" s="118" t="n">
        <f aca="false">Anchor!D410</f>
        <v>0</v>
      </c>
      <c r="H14" s="119"/>
      <c r="I14" s="117" t="n">
        <f aca="false">Test!B410</f>
        <v>0</v>
      </c>
      <c r="J14" s="118" t="n">
        <f aca="false">Test!C410</f>
        <v>0</v>
      </c>
      <c r="K14" s="118" t="n">
        <f aca="false">Test!D410</f>
        <v>0</v>
      </c>
      <c r="L14" s="119"/>
      <c r="M14" s="120" t="e">
        <f aca="false">IF(E14=0,#REF!,I14/E14)</f>
        <v>#REF!</v>
      </c>
      <c r="N14" s="121" t="e">
        <f aca="false">IF(F14=0,#REF!,J14/F14)</f>
        <v>#REF!</v>
      </c>
      <c r="O14" s="121" t="e">
        <f aca="false">IF(G14=0,#REF!,K14/G14)</f>
        <v>#REF!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411</f>
        <v>0</v>
      </c>
      <c r="F15" s="118" t="n">
        <f aca="false">Anchor!C411</f>
        <v>0</v>
      </c>
      <c r="G15" s="118" t="n">
        <f aca="false">Anchor!D411</f>
        <v>0</v>
      </c>
      <c r="H15" s="119"/>
      <c r="I15" s="117" t="n">
        <f aca="false">Test!B411</f>
        <v>0</v>
      </c>
      <c r="J15" s="118" t="n">
        <f aca="false">Test!C411</f>
        <v>0</v>
      </c>
      <c r="K15" s="118" t="n">
        <f aca="false">Test!D411</f>
        <v>0</v>
      </c>
      <c r="L15" s="119"/>
      <c r="M15" s="120" t="e">
        <f aca="false">IF(E15=0,#REF!,I15/E15)</f>
        <v>#REF!</v>
      </c>
      <c r="N15" s="121" t="e">
        <f aca="false">IF(F15=0,#REF!,J15/F15)</f>
        <v>#REF!</v>
      </c>
      <c r="O15" s="121" t="e">
        <f aca="false">IF(G15=0,#REF!,K15/G15)</f>
        <v>#REF!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412</f>
        <v>0</v>
      </c>
      <c r="F16" s="124" t="n">
        <f aca="false">Anchor!C412</f>
        <v>0</v>
      </c>
      <c r="G16" s="124" t="n">
        <f aca="false">Anchor!D412</f>
        <v>0</v>
      </c>
      <c r="H16" s="125"/>
      <c r="I16" s="123" t="n">
        <f aca="false">Test!B412</f>
        <v>0</v>
      </c>
      <c r="J16" s="124" t="n">
        <f aca="false">Test!C412</f>
        <v>0</v>
      </c>
      <c r="K16" s="124" t="n">
        <f aca="false">Test!D412</f>
        <v>0</v>
      </c>
      <c r="L16" s="125"/>
      <c r="M16" s="126" t="e">
        <f aca="false">IF(E16=0,#REF!,I16/E16)</f>
        <v>#REF!</v>
      </c>
      <c r="N16" s="127" t="e">
        <f aca="false">IF(F16=0,#REF!,J16/F16)</f>
        <v>#REF!</v>
      </c>
      <c r="O16" s="127" t="e">
        <f aca="false">IF(G16=0,#REF!,K16/G16)</f>
        <v>#REF!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413</f>
        <v>0</v>
      </c>
      <c r="F17" s="110" t="n">
        <f aca="false">Anchor!C413</f>
        <v>0</v>
      </c>
      <c r="G17" s="110" t="n">
        <f aca="false">Anchor!D413</f>
        <v>0</v>
      </c>
      <c r="H17" s="111"/>
      <c r="I17" s="109" t="n">
        <f aca="false">Test!B413</f>
        <v>0</v>
      </c>
      <c r="J17" s="110" t="n">
        <f aca="false">Test!C413</f>
        <v>0</v>
      </c>
      <c r="K17" s="110" t="n">
        <f aca="false">Test!D413</f>
        <v>0</v>
      </c>
      <c r="L17" s="111"/>
      <c r="M17" s="112" t="e">
        <f aca="false">IF(E17=0,#REF!,I17/E17)</f>
        <v>#REF!</v>
      </c>
      <c r="N17" s="113" t="e">
        <f aca="false">IF(F17=0,#REF!,J17/F17)</f>
        <v>#REF!</v>
      </c>
      <c r="O17" s="113" t="e">
        <f aca="false">IF(G17=0,#REF!,K17/G17)</f>
        <v>#REF!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414</f>
        <v>0</v>
      </c>
      <c r="F18" s="118" t="n">
        <f aca="false">Anchor!C414</f>
        <v>0</v>
      </c>
      <c r="G18" s="118" t="n">
        <f aca="false">Anchor!D414</f>
        <v>0</v>
      </c>
      <c r="H18" s="119"/>
      <c r="I18" s="117" t="n">
        <f aca="false">Test!B414</f>
        <v>0</v>
      </c>
      <c r="J18" s="118" t="n">
        <f aca="false">Test!C414</f>
        <v>0</v>
      </c>
      <c r="K18" s="118" t="n">
        <f aca="false">Test!D414</f>
        <v>0</v>
      </c>
      <c r="L18" s="119"/>
      <c r="M18" s="120" t="e">
        <f aca="false">IF(E18=0,#REF!,I18/E18)</f>
        <v>#REF!</v>
      </c>
      <c r="N18" s="121" t="e">
        <f aca="false">IF(F18=0,#REF!,J18/F18)</f>
        <v>#REF!</v>
      </c>
      <c r="O18" s="121" t="e">
        <f aca="false">IF(G18=0,#REF!,K18/G18)</f>
        <v>#REF!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415</f>
        <v>0</v>
      </c>
      <c r="F19" s="118" t="n">
        <f aca="false">Anchor!C415</f>
        <v>0</v>
      </c>
      <c r="G19" s="118" t="n">
        <f aca="false">Anchor!D415</f>
        <v>0</v>
      </c>
      <c r="H19" s="119"/>
      <c r="I19" s="117" t="n">
        <f aca="false">Test!B415</f>
        <v>0</v>
      </c>
      <c r="J19" s="118" t="n">
        <f aca="false">Test!C415</f>
        <v>0</v>
      </c>
      <c r="K19" s="118" t="n">
        <f aca="false">Test!D415</f>
        <v>0</v>
      </c>
      <c r="L19" s="119"/>
      <c r="M19" s="120" t="e">
        <f aca="false">IF(E19=0,#REF!,I19/E19)</f>
        <v>#REF!</v>
      </c>
      <c r="N19" s="121" t="e">
        <f aca="false">IF(F19=0,#REF!,J19/F19)</f>
        <v>#REF!</v>
      </c>
      <c r="O19" s="121" t="e">
        <f aca="false">IF(G19=0,#REF!,K19/G19)</f>
        <v>#REF!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416</f>
        <v>0</v>
      </c>
      <c r="F20" s="124" t="n">
        <f aca="false">Anchor!C416</f>
        <v>0</v>
      </c>
      <c r="G20" s="124" t="n">
        <f aca="false">Anchor!D416</f>
        <v>0</v>
      </c>
      <c r="H20" s="125"/>
      <c r="I20" s="123" t="n">
        <f aca="false">Test!B416</f>
        <v>0</v>
      </c>
      <c r="J20" s="124" t="n">
        <f aca="false">Test!C416</f>
        <v>0</v>
      </c>
      <c r="K20" s="124" t="n">
        <f aca="false">Test!D416</f>
        <v>0</v>
      </c>
      <c r="L20" s="125"/>
      <c r="M20" s="126" t="e">
        <f aca="false">IF(E20=0,#REF!,I20/E20)</f>
        <v>#REF!</v>
      </c>
      <c r="N20" s="127" t="e">
        <f aca="false">IF(F20=0,#REF!,J20/F20)</f>
        <v>#REF!</v>
      </c>
      <c r="O20" s="127" t="e">
        <f aca="false">IF(G20=0,#REF!,K20/G20)</f>
        <v>#REF!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417</f>
        <v>0</v>
      </c>
      <c r="F21" s="110" t="n">
        <f aca="false">Anchor!C417</f>
        <v>0</v>
      </c>
      <c r="G21" s="110" t="n">
        <f aca="false">Anchor!D417</f>
        <v>0</v>
      </c>
      <c r="H21" s="111"/>
      <c r="I21" s="109" t="n">
        <f aca="false">Test!B417</f>
        <v>0</v>
      </c>
      <c r="J21" s="110" t="n">
        <f aca="false">Test!C417</f>
        <v>0</v>
      </c>
      <c r="K21" s="110" t="n">
        <f aca="false">Test!D417</f>
        <v>0</v>
      </c>
      <c r="L21" s="111"/>
      <c r="M21" s="112" t="e">
        <f aca="false">IF(E21=0,#REF!,I21/E21)</f>
        <v>#REF!</v>
      </c>
      <c r="N21" s="113" t="e">
        <f aca="false">IF(F21=0,#REF!,J21/F21)</f>
        <v>#REF!</v>
      </c>
      <c r="O21" s="113" t="e">
        <f aca="false">IF(G21=0,#REF!,K21/G21)</f>
        <v>#REF!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418</f>
        <v>0</v>
      </c>
      <c r="F22" s="118" t="n">
        <f aca="false">Anchor!C418</f>
        <v>0</v>
      </c>
      <c r="G22" s="118" t="n">
        <f aca="false">Anchor!D418</f>
        <v>0</v>
      </c>
      <c r="H22" s="119"/>
      <c r="I22" s="117" t="n">
        <f aca="false">Test!B418</f>
        <v>0</v>
      </c>
      <c r="J22" s="118" t="n">
        <f aca="false">Test!C418</f>
        <v>0</v>
      </c>
      <c r="K22" s="118" t="n">
        <f aca="false">Test!D418</f>
        <v>0</v>
      </c>
      <c r="L22" s="119"/>
      <c r="M22" s="120" t="e">
        <f aca="false">IF(E22=0,#REF!,I22/E22)</f>
        <v>#REF!</v>
      </c>
      <c r="N22" s="121" t="e">
        <f aca="false">IF(F22=0,#REF!,J22/F22)</f>
        <v>#REF!</v>
      </c>
      <c r="O22" s="121" t="e">
        <f aca="false">IF(G22=0,#REF!,K22/G22)</f>
        <v>#REF!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419</f>
        <v>0</v>
      </c>
      <c r="F23" s="118" t="n">
        <f aca="false">Anchor!C419</f>
        <v>0</v>
      </c>
      <c r="G23" s="118" t="n">
        <f aca="false">Anchor!D419</f>
        <v>0</v>
      </c>
      <c r="H23" s="119"/>
      <c r="I23" s="117" t="n">
        <f aca="false">Test!B419</f>
        <v>0</v>
      </c>
      <c r="J23" s="118" t="n">
        <f aca="false">Test!C419</f>
        <v>0</v>
      </c>
      <c r="K23" s="118" t="n">
        <f aca="false">Test!D419</f>
        <v>0</v>
      </c>
      <c r="L23" s="119"/>
      <c r="M23" s="120" t="e">
        <f aca="false">IF(E23=0,#REF!,I23/E23)</f>
        <v>#REF!</v>
      </c>
      <c r="N23" s="121" t="e">
        <f aca="false">IF(F23=0,#REF!,J23/F23)</f>
        <v>#REF!</v>
      </c>
      <c r="O23" s="121" t="e">
        <f aca="false">IF(G23=0,#REF!,K23/G23)</f>
        <v>#REF!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420</f>
        <v>0</v>
      </c>
      <c r="F24" s="124" t="n">
        <f aca="false">Anchor!C420</f>
        <v>0</v>
      </c>
      <c r="G24" s="124" t="n">
        <f aca="false">Anchor!D420</f>
        <v>0</v>
      </c>
      <c r="H24" s="125"/>
      <c r="I24" s="123" t="n">
        <f aca="false">Test!B420</f>
        <v>0</v>
      </c>
      <c r="J24" s="124" t="n">
        <f aca="false">Test!C420</f>
        <v>0</v>
      </c>
      <c r="K24" s="124" t="n">
        <f aca="false">Test!D420</f>
        <v>0</v>
      </c>
      <c r="L24" s="125"/>
      <c r="M24" s="126" t="e">
        <f aca="false">IF(E24=0,#REF!,I24/E24)</f>
        <v>#REF!</v>
      </c>
      <c r="N24" s="127" t="e">
        <f aca="false">IF(F24=0,#REF!,J24/F24)</f>
        <v>#REF!</v>
      </c>
      <c r="O24" s="127" t="e">
        <f aca="false">IF(G24=0,#REF!,K24/G24)</f>
        <v>#REF!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421</f>
        <v>0</v>
      </c>
      <c r="F25" s="110" t="n">
        <f aca="false">Anchor!C421</f>
        <v>0</v>
      </c>
      <c r="G25" s="110" t="n">
        <f aca="false">Anchor!D421</f>
        <v>0</v>
      </c>
      <c r="H25" s="111"/>
      <c r="I25" s="109" t="n">
        <f aca="false">Test!B421</f>
        <v>0</v>
      </c>
      <c r="J25" s="110" t="n">
        <f aca="false">Test!C421</f>
        <v>0</v>
      </c>
      <c r="K25" s="110" t="n">
        <f aca="false">Test!D421</f>
        <v>0</v>
      </c>
      <c r="L25" s="111"/>
      <c r="M25" s="112" t="e">
        <f aca="false">IF(E25=0,#REF!,I25/E25)</f>
        <v>#REF!</v>
      </c>
      <c r="N25" s="113" t="e">
        <f aca="false">IF(F25=0,#REF!,J25/F25)</f>
        <v>#REF!</v>
      </c>
      <c r="O25" s="113" t="e">
        <f aca="false">IF(G25=0,#REF!,K25/G25)</f>
        <v>#REF!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422</f>
        <v>0</v>
      </c>
      <c r="F26" s="118" t="n">
        <f aca="false">Anchor!C422</f>
        <v>0</v>
      </c>
      <c r="G26" s="118" t="n">
        <f aca="false">Anchor!D422</f>
        <v>0</v>
      </c>
      <c r="H26" s="119"/>
      <c r="I26" s="117" t="n">
        <f aca="false">Test!B422</f>
        <v>0</v>
      </c>
      <c r="J26" s="118" t="n">
        <f aca="false">Test!C422</f>
        <v>0</v>
      </c>
      <c r="K26" s="118" t="n">
        <f aca="false">Test!D422</f>
        <v>0</v>
      </c>
      <c r="L26" s="119"/>
      <c r="M26" s="120" t="e">
        <f aca="false">IF(E26=0,#REF!,I26/E26)</f>
        <v>#REF!</v>
      </c>
      <c r="N26" s="121" t="e">
        <f aca="false">IF(F26=0,#REF!,J26/F26)</f>
        <v>#REF!</v>
      </c>
      <c r="O26" s="121" t="e">
        <f aca="false">IF(G26=0,#REF!,K26/G26)</f>
        <v>#REF!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423</f>
        <v>0</v>
      </c>
      <c r="F27" s="118" t="n">
        <f aca="false">Anchor!C423</f>
        <v>0</v>
      </c>
      <c r="G27" s="118" t="n">
        <f aca="false">Anchor!D423</f>
        <v>0</v>
      </c>
      <c r="H27" s="119"/>
      <c r="I27" s="117" t="n">
        <f aca="false">Test!B423</f>
        <v>0</v>
      </c>
      <c r="J27" s="118" t="n">
        <f aca="false">Test!C423</f>
        <v>0</v>
      </c>
      <c r="K27" s="118" t="n">
        <f aca="false">Test!D423</f>
        <v>0</v>
      </c>
      <c r="L27" s="119"/>
      <c r="M27" s="120" t="e">
        <f aca="false">IF(E27=0,#REF!,I27/E27)</f>
        <v>#REF!</v>
      </c>
      <c r="N27" s="121" t="e">
        <f aca="false">IF(F27=0,#REF!,J27/F27)</f>
        <v>#REF!</v>
      </c>
      <c r="O27" s="121" t="e">
        <f aca="false">IF(G27=0,#REF!,K27/G27)</f>
        <v>#REF!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424</f>
        <v>0</v>
      </c>
      <c r="F28" s="124" t="n">
        <f aca="false">Anchor!C424</f>
        <v>0</v>
      </c>
      <c r="G28" s="124" t="n">
        <f aca="false">Anchor!D424</f>
        <v>0</v>
      </c>
      <c r="H28" s="125"/>
      <c r="I28" s="123" t="n">
        <f aca="false">Test!B424</f>
        <v>0</v>
      </c>
      <c r="J28" s="124" t="n">
        <f aca="false">Test!C424</f>
        <v>0</v>
      </c>
      <c r="K28" s="124" t="n">
        <f aca="false">Test!D424</f>
        <v>0</v>
      </c>
      <c r="L28" s="125"/>
      <c r="M28" s="126" t="e">
        <f aca="false">IF(E28=0,#REF!,I28/E28)</f>
        <v>#REF!</v>
      </c>
      <c r="N28" s="127" t="e">
        <f aca="false">IF(F28=0,#REF!,J28/F28)</f>
        <v>#REF!</v>
      </c>
      <c r="O28" s="127" t="e">
        <f aca="false">IF(G28=0,#REF!,K28/G28)</f>
        <v>#REF!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425</f>
        <v>0</v>
      </c>
      <c r="F29" s="110" t="n">
        <f aca="false">Anchor!C425</f>
        <v>0</v>
      </c>
      <c r="G29" s="110" t="n">
        <f aca="false">Anchor!D425</f>
        <v>0</v>
      </c>
      <c r="H29" s="111"/>
      <c r="I29" s="109" t="n">
        <f aca="false">Test!B425</f>
        <v>0</v>
      </c>
      <c r="J29" s="110" t="n">
        <f aca="false">Test!C425</f>
        <v>0</v>
      </c>
      <c r="K29" s="110" t="n">
        <f aca="false">Test!D425</f>
        <v>0</v>
      </c>
      <c r="L29" s="111"/>
      <c r="M29" s="112" t="e">
        <f aca="false">IF(E29=0,#REF!,I29/E29)</f>
        <v>#REF!</v>
      </c>
      <c r="N29" s="113" t="e">
        <f aca="false">IF(F29=0,#REF!,J29/F29)</f>
        <v>#REF!</v>
      </c>
      <c r="O29" s="113" t="e">
        <f aca="false">IF(G29=0,#REF!,K29/G29)</f>
        <v>#REF!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426</f>
        <v>0</v>
      </c>
      <c r="F30" s="118" t="n">
        <f aca="false">Anchor!C426</f>
        <v>0</v>
      </c>
      <c r="G30" s="118" t="n">
        <f aca="false">Anchor!D426</f>
        <v>0</v>
      </c>
      <c r="H30" s="119"/>
      <c r="I30" s="117" t="n">
        <f aca="false">Test!B426</f>
        <v>0</v>
      </c>
      <c r="J30" s="118" t="n">
        <f aca="false">Test!C426</f>
        <v>0</v>
      </c>
      <c r="K30" s="118" t="n">
        <f aca="false">Test!D426</f>
        <v>0</v>
      </c>
      <c r="L30" s="119"/>
      <c r="M30" s="120" t="e">
        <f aca="false">IF(E30=0,#REF!,I30/E30)</f>
        <v>#REF!</v>
      </c>
      <c r="N30" s="121" t="e">
        <f aca="false">IF(F30=0,#REF!,J30/F30)</f>
        <v>#REF!</v>
      </c>
      <c r="O30" s="121" t="e">
        <f aca="false">IF(G30=0,#REF!,K30/G30)</f>
        <v>#REF!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427</f>
        <v>0</v>
      </c>
      <c r="F31" s="118" t="n">
        <f aca="false">Anchor!C427</f>
        <v>0</v>
      </c>
      <c r="G31" s="118" t="n">
        <f aca="false">Anchor!D427</f>
        <v>0</v>
      </c>
      <c r="H31" s="119"/>
      <c r="I31" s="117" t="n">
        <f aca="false">Test!B427</f>
        <v>0</v>
      </c>
      <c r="J31" s="118" t="n">
        <f aca="false">Test!C427</f>
        <v>0</v>
      </c>
      <c r="K31" s="118" t="n">
        <f aca="false">Test!D427</f>
        <v>0</v>
      </c>
      <c r="L31" s="119"/>
      <c r="M31" s="120" t="e">
        <f aca="false">IF(E31=0,#REF!,I31/E31)</f>
        <v>#REF!</v>
      </c>
      <c r="N31" s="121" t="e">
        <f aca="false">IF(F31=0,#REF!,J31/F31)</f>
        <v>#REF!</v>
      </c>
      <c r="O31" s="121" t="e">
        <f aca="false">IF(G31=0,#REF!,K31/G31)</f>
        <v>#REF!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428</f>
        <v>0</v>
      </c>
      <c r="F32" s="124" t="n">
        <f aca="false">Anchor!C428</f>
        <v>0</v>
      </c>
      <c r="G32" s="124" t="n">
        <f aca="false">Anchor!D428</f>
        <v>0</v>
      </c>
      <c r="H32" s="125"/>
      <c r="I32" s="123" t="n">
        <f aca="false">Test!B428</f>
        <v>0</v>
      </c>
      <c r="J32" s="124" t="n">
        <f aca="false">Test!C428</f>
        <v>0</v>
      </c>
      <c r="K32" s="124" t="n">
        <f aca="false">Test!D428</f>
        <v>0</v>
      </c>
      <c r="L32" s="125"/>
      <c r="M32" s="126" t="e">
        <f aca="false">IF(E32=0,#REF!,I32/E32)</f>
        <v>#REF!</v>
      </c>
      <c r="N32" s="127" t="e">
        <f aca="false">IF(F32=0,#REF!,J32/F32)</f>
        <v>#REF!</v>
      </c>
      <c r="O32" s="127" t="e">
        <f aca="false">IF(G32=0,#REF!,K32/G32)</f>
        <v>#REF!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429</f>
        <v>0</v>
      </c>
      <c r="F33" s="110" t="n">
        <f aca="false">Anchor!C429</f>
        <v>0</v>
      </c>
      <c r="G33" s="110" t="n">
        <f aca="false">Anchor!D429</f>
        <v>0</v>
      </c>
      <c r="H33" s="111"/>
      <c r="I33" s="109" t="n">
        <f aca="false">Test!B429</f>
        <v>0</v>
      </c>
      <c r="J33" s="110" t="n">
        <f aca="false">Test!C429</f>
        <v>0</v>
      </c>
      <c r="K33" s="110" t="n">
        <f aca="false">Test!D429</f>
        <v>0</v>
      </c>
      <c r="L33" s="111"/>
      <c r="M33" s="112" t="e">
        <f aca="false">IF(E33=0,#REF!,I33/E33)</f>
        <v>#REF!</v>
      </c>
      <c r="N33" s="113" t="e">
        <f aca="false">IF(F33=0,#REF!,J33/F33)</f>
        <v>#REF!</v>
      </c>
      <c r="O33" s="113" t="e">
        <f aca="false">IF(G33=0,#REF!,K33/G33)</f>
        <v>#REF!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430</f>
        <v>0</v>
      </c>
      <c r="F34" s="118" t="n">
        <f aca="false">Anchor!C430</f>
        <v>0</v>
      </c>
      <c r="G34" s="118" t="n">
        <f aca="false">Anchor!D430</f>
        <v>0</v>
      </c>
      <c r="H34" s="119"/>
      <c r="I34" s="117" t="n">
        <f aca="false">Test!B430</f>
        <v>0</v>
      </c>
      <c r="J34" s="118" t="n">
        <f aca="false">Test!C430</f>
        <v>0</v>
      </c>
      <c r="K34" s="118" t="n">
        <f aca="false">Test!D430</f>
        <v>0</v>
      </c>
      <c r="L34" s="119"/>
      <c r="M34" s="120" t="e">
        <f aca="false">IF(E34=0,#REF!,I34/E34)</f>
        <v>#REF!</v>
      </c>
      <c r="N34" s="121" t="e">
        <f aca="false">IF(F34=0,#REF!,J34/F34)</f>
        <v>#REF!</v>
      </c>
      <c r="O34" s="121" t="e">
        <f aca="false">IF(G34=0,#REF!,K34/G34)</f>
        <v>#REF!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431</f>
        <v>0</v>
      </c>
      <c r="F35" s="118" t="n">
        <f aca="false">Anchor!C431</f>
        <v>0</v>
      </c>
      <c r="G35" s="118" t="n">
        <f aca="false">Anchor!D431</f>
        <v>0</v>
      </c>
      <c r="H35" s="119"/>
      <c r="I35" s="117" t="n">
        <f aca="false">Test!B431</f>
        <v>0</v>
      </c>
      <c r="J35" s="118" t="n">
        <f aca="false">Test!C431</f>
        <v>0</v>
      </c>
      <c r="K35" s="118" t="n">
        <f aca="false">Test!D431</f>
        <v>0</v>
      </c>
      <c r="L35" s="119"/>
      <c r="M35" s="120" t="e">
        <f aca="false">IF(E35=0,#REF!,I35/E35)</f>
        <v>#REF!</v>
      </c>
      <c r="N35" s="121" t="e">
        <f aca="false">IF(F35=0,#REF!,J35/F35)</f>
        <v>#REF!</v>
      </c>
      <c r="O35" s="121" t="e">
        <f aca="false">IF(G35=0,#REF!,K35/G35)</f>
        <v>#REF!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432</f>
        <v>0</v>
      </c>
      <c r="F36" s="124" t="n">
        <f aca="false">Anchor!C432</f>
        <v>0</v>
      </c>
      <c r="G36" s="124" t="n">
        <f aca="false">Anchor!D432</f>
        <v>0</v>
      </c>
      <c r="H36" s="125"/>
      <c r="I36" s="123" t="n">
        <f aca="false">Test!B432</f>
        <v>0</v>
      </c>
      <c r="J36" s="124" t="n">
        <f aca="false">Test!C432</f>
        <v>0</v>
      </c>
      <c r="K36" s="124" t="n">
        <f aca="false">Test!D432</f>
        <v>0</v>
      </c>
      <c r="L36" s="125"/>
      <c r="M36" s="126" t="e">
        <f aca="false">IF(E36=0,#REF!,I36/E36)</f>
        <v>#REF!</v>
      </c>
      <c r="N36" s="127" t="e">
        <f aca="false">IF(F36=0,#REF!,J36/F36)</f>
        <v>#REF!</v>
      </c>
      <c r="O36" s="127" t="e">
        <f aca="false">IF(G36=0,#REF!,K36/G36)</f>
        <v>#REF!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433</f>
        <v>0</v>
      </c>
      <c r="F37" s="110" t="n">
        <f aca="false">Anchor!C433</f>
        <v>0</v>
      </c>
      <c r="G37" s="110" t="n">
        <f aca="false">Anchor!D433</f>
        <v>0</v>
      </c>
      <c r="H37" s="111"/>
      <c r="I37" s="109" t="n">
        <f aca="false">Test!B433</f>
        <v>0</v>
      </c>
      <c r="J37" s="110" t="n">
        <f aca="false">Test!C433</f>
        <v>0</v>
      </c>
      <c r="K37" s="110" t="n">
        <f aca="false">Test!D433</f>
        <v>0</v>
      </c>
      <c r="L37" s="111"/>
      <c r="M37" s="112" t="e">
        <f aca="false">IF(E37=0,#REF!,I37/E37)</f>
        <v>#REF!</v>
      </c>
      <c r="N37" s="113" t="e">
        <f aca="false">IF(F37=0,#REF!,J37/F37)</f>
        <v>#REF!</v>
      </c>
      <c r="O37" s="113" t="e">
        <f aca="false">IF(G37=0,#REF!,K37/G37)</f>
        <v>#REF!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434</f>
        <v>0</v>
      </c>
      <c r="F38" s="118" t="n">
        <f aca="false">Anchor!C434</f>
        <v>0</v>
      </c>
      <c r="G38" s="118" t="n">
        <f aca="false">Anchor!D434</f>
        <v>0</v>
      </c>
      <c r="H38" s="119"/>
      <c r="I38" s="117" t="n">
        <f aca="false">Test!B434</f>
        <v>0</v>
      </c>
      <c r="J38" s="118" t="n">
        <f aca="false">Test!C434</f>
        <v>0</v>
      </c>
      <c r="K38" s="118" t="n">
        <f aca="false">Test!D434</f>
        <v>0</v>
      </c>
      <c r="L38" s="119"/>
      <c r="M38" s="120" t="e">
        <f aca="false">IF(E38=0,#REF!,I38/E38)</f>
        <v>#REF!</v>
      </c>
      <c r="N38" s="121" t="e">
        <f aca="false">IF(F38=0,#REF!,J38/F38)</f>
        <v>#REF!</v>
      </c>
      <c r="O38" s="121" t="e">
        <f aca="false">IF(G38=0,#REF!,K38/G38)</f>
        <v>#REF!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435</f>
        <v>0</v>
      </c>
      <c r="F39" s="118" t="n">
        <f aca="false">Anchor!C435</f>
        <v>0</v>
      </c>
      <c r="G39" s="118" t="n">
        <f aca="false">Anchor!D435</f>
        <v>0</v>
      </c>
      <c r="H39" s="119"/>
      <c r="I39" s="117" t="n">
        <f aca="false">Test!B435</f>
        <v>0</v>
      </c>
      <c r="J39" s="118" t="n">
        <f aca="false">Test!C435</f>
        <v>0</v>
      </c>
      <c r="K39" s="118" t="n">
        <f aca="false">Test!D435</f>
        <v>0</v>
      </c>
      <c r="L39" s="119"/>
      <c r="M39" s="120" t="e">
        <f aca="false">IF(E39=0,#REF!,I39/E39)</f>
        <v>#REF!</v>
      </c>
      <c r="N39" s="121" t="e">
        <f aca="false">IF(F39=0,#REF!,J39/F39)</f>
        <v>#REF!</v>
      </c>
      <c r="O39" s="121" t="e">
        <f aca="false">IF(G39=0,#REF!,K39/G39)</f>
        <v>#REF!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436</f>
        <v>0</v>
      </c>
      <c r="F40" s="124" t="n">
        <f aca="false">Anchor!C436</f>
        <v>0</v>
      </c>
      <c r="G40" s="124" t="n">
        <f aca="false">Anchor!D436</f>
        <v>0</v>
      </c>
      <c r="H40" s="125"/>
      <c r="I40" s="123" t="n">
        <f aca="false">Test!B436</f>
        <v>0</v>
      </c>
      <c r="J40" s="124" t="n">
        <f aca="false">Test!C436</f>
        <v>0</v>
      </c>
      <c r="K40" s="124" t="n">
        <f aca="false">Test!D436</f>
        <v>0</v>
      </c>
      <c r="L40" s="125"/>
      <c r="M40" s="126" t="e">
        <f aca="false">IF(E40=0,#REF!,I40/E40)</f>
        <v>#REF!</v>
      </c>
      <c r="N40" s="127" t="e">
        <f aca="false">IF(F40=0,#REF!,J40/F40)</f>
        <v>#REF!</v>
      </c>
      <c r="O40" s="127" t="e">
        <f aca="false">IF(G40=0,#REF!,K40/G40)</f>
        <v>#REF!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437</f>
        <v>0</v>
      </c>
      <c r="F41" s="110" t="n">
        <f aca="false">Anchor!C437</f>
        <v>0</v>
      </c>
      <c r="G41" s="110" t="n">
        <f aca="false">Anchor!D437</f>
        <v>0</v>
      </c>
      <c r="H41" s="111"/>
      <c r="I41" s="109" t="n">
        <f aca="false">Test!B437</f>
        <v>0</v>
      </c>
      <c r="J41" s="110" t="n">
        <f aca="false">Test!C437</f>
        <v>0</v>
      </c>
      <c r="K41" s="110" t="n">
        <f aca="false">Test!D437</f>
        <v>0</v>
      </c>
      <c r="L41" s="111"/>
      <c r="M41" s="112" t="e">
        <f aca="false">IF(E41=0,#REF!,I41/E41)</f>
        <v>#REF!</v>
      </c>
      <c r="N41" s="113" t="e">
        <f aca="false">IF(F41=0,#REF!,J41/F41)</f>
        <v>#REF!</v>
      </c>
      <c r="O41" s="113" t="e">
        <f aca="false">IF(G41=0,#REF!,K41/G41)</f>
        <v>#REF!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438</f>
        <v>0</v>
      </c>
      <c r="F42" s="118" t="n">
        <f aca="false">Anchor!C438</f>
        <v>0</v>
      </c>
      <c r="G42" s="118" t="n">
        <f aca="false">Anchor!D438</f>
        <v>0</v>
      </c>
      <c r="H42" s="119"/>
      <c r="I42" s="117" t="n">
        <f aca="false">Test!B438</f>
        <v>0</v>
      </c>
      <c r="J42" s="118" t="n">
        <f aca="false">Test!C438</f>
        <v>0</v>
      </c>
      <c r="K42" s="118" t="n">
        <f aca="false">Test!D438</f>
        <v>0</v>
      </c>
      <c r="L42" s="119"/>
      <c r="M42" s="120" t="e">
        <f aca="false">IF(E42=0,#REF!,I42/E42)</f>
        <v>#REF!</v>
      </c>
      <c r="N42" s="121" t="e">
        <f aca="false">IF(F42=0,#REF!,J42/F42)</f>
        <v>#REF!</v>
      </c>
      <c r="O42" s="121" t="e">
        <f aca="false">IF(G42=0,#REF!,K42/G42)</f>
        <v>#REF!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439</f>
        <v>0</v>
      </c>
      <c r="F43" s="118" t="n">
        <f aca="false">Anchor!C439</f>
        <v>0</v>
      </c>
      <c r="G43" s="118" t="n">
        <f aca="false">Anchor!D439</f>
        <v>0</v>
      </c>
      <c r="H43" s="119"/>
      <c r="I43" s="117" t="n">
        <f aca="false">Test!B439</f>
        <v>0</v>
      </c>
      <c r="J43" s="118" t="n">
        <f aca="false">Test!C439</f>
        <v>0</v>
      </c>
      <c r="K43" s="118" t="n">
        <f aca="false">Test!D439</f>
        <v>0</v>
      </c>
      <c r="L43" s="119"/>
      <c r="M43" s="120" t="e">
        <f aca="false">IF(E43=0,#REF!,I43/E43)</f>
        <v>#REF!</v>
      </c>
      <c r="N43" s="121" t="e">
        <f aca="false">IF(F43=0,#REF!,J43/F43)</f>
        <v>#REF!</v>
      </c>
      <c r="O43" s="121" t="e">
        <f aca="false">IF(G43=0,#REF!,K43/G43)</f>
        <v>#REF!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440</f>
        <v>0</v>
      </c>
      <c r="F44" s="124" t="n">
        <f aca="false">Anchor!C440</f>
        <v>0</v>
      </c>
      <c r="G44" s="124" t="n">
        <f aca="false">Anchor!D440</f>
        <v>0</v>
      </c>
      <c r="H44" s="125"/>
      <c r="I44" s="123" t="n">
        <f aca="false">Test!B440</f>
        <v>0</v>
      </c>
      <c r="J44" s="124" t="n">
        <f aca="false">Test!C440</f>
        <v>0</v>
      </c>
      <c r="K44" s="124" t="n">
        <f aca="false">Test!D440</f>
        <v>0</v>
      </c>
      <c r="L44" s="125"/>
      <c r="M44" s="126" t="e">
        <f aca="false">IF(E44=0,#REF!,I44/E44)</f>
        <v>#REF!</v>
      </c>
      <c r="N44" s="127" t="e">
        <f aca="false">IF(F44=0,#REF!,J44/F44)</f>
        <v>#REF!</v>
      </c>
      <c r="O44" s="127" t="e">
        <f aca="false">IF(G44=0,#REF!,K44/G44)</f>
        <v>#REF!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441</f>
        <v>0</v>
      </c>
      <c r="F45" s="110" t="n">
        <f aca="false">Anchor!C441</f>
        <v>0</v>
      </c>
      <c r="G45" s="110" t="n">
        <f aca="false">Anchor!D441</f>
        <v>0</v>
      </c>
      <c r="H45" s="111"/>
      <c r="I45" s="109" t="n">
        <f aca="false">Test!B441</f>
        <v>0</v>
      </c>
      <c r="J45" s="110" t="n">
        <f aca="false">Test!C441</f>
        <v>0</v>
      </c>
      <c r="K45" s="110" t="n">
        <f aca="false">Test!D441</f>
        <v>0</v>
      </c>
      <c r="L45" s="111"/>
      <c r="M45" s="112" t="e">
        <f aca="false">IF(E45=0,#REF!,I45/E45)</f>
        <v>#REF!</v>
      </c>
      <c r="N45" s="113" t="e">
        <f aca="false">IF(F45=0,#REF!,J45/F45)</f>
        <v>#REF!</v>
      </c>
      <c r="O45" s="113" t="e">
        <f aca="false">IF(G45=0,#REF!,K45/G45)</f>
        <v>#REF!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442</f>
        <v>0</v>
      </c>
      <c r="F46" s="118" t="n">
        <f aca="false">Anchor!C442</f>
        <v>0</v>
      </c>
      <c r="G46" s="118" t="n">
        <f aca="false">Anchor!D442</f>
        <v>0</v>
      </c>
      <c r="H46" s="119"/>
      <c r="I46" s="117" t="n">
        <f aca="false">Test!B442</f>
        <v>0</v>
      </c>
      <c r="J46" s="118" t="n">
        <f aca="false">Test!C442</f>
        <v>0</v>
      </c>
      <c r="K46" s="118" t="n">
        <f aca="false">Test!D442</f>
        <v>0</v>
      </c>
      <c r="L46" s="119"/>
      <c r="M46" s="120" t="e">
        <f aca="false">IF(E46=0,#REF!,I46/E46)</f>
        <v>#REF!</v>
      </c>
      <c r="N46" s="121" t="e">
        <f aca="false">IF(F46=0,#REF!,J46/F46)</f>
        <v>#REF!</v>
      </c>
      <c r="O46" s="121" t="e">
        <f aca="false">IF(G46=0,#REF!,K46/G46)</f>
        <v>#REF!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443</f>
        <v>0</v>
      </c>
      <c r="F47" s="118" t="n">
        <f aca="false">Anchor!C443</f>
        <v>0</v>
      </c>
      <c r="G47" s="118" t="n">
        <f aca="false">Anchor!D443</f>
        <v>0</v>
      </c>
      <c r="H47" s="119"/>
      <c r="I47" s="117" t="n">
        <f aca="false">Test!B443</f>
        <v>0</v>
      </c>
      <c r="J47" s="118" t="n">
        <f aca="false">Test!C443</f>
        <v>0</v>
      </c>
      <c r="K47" s="118" t="n">
        <f aca="false">Test!D443</f>
        <v>0</v>
      </c>
      <c r="L47" s="119"/>
      <c r="M47" s="120" t="e">
        <f aca="false">IF(E47=0,#REF!,I47/E47)</f>
        <v>#REF!</v>
      </c>
      <c r="N47" s="121" t="e">
        <f aca="false">IF(F47=0,#REF!,J47/F47)</f>
        <v>#REF!</v>
      </c>
      <c r="O47" s="121" t="e">
        <f aca="false">IF(G47=0,#REF!,K47/G47)</f>
        <v>#REF!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444</f>
        <v>0</v>
      </c>
      <c r="F48" s="124" t="n">
        <f aca="false">Anchor!C444</f>
        <v>0</v>
      </c>
      <c r="G48" s="124" t="n">
        <f aca="false">Anchor!D444</f>
        <v>0</v>
      </c>
      <c r="H48" s="125"/>
      <c r="I48" s="123" t="n">
        <f aca="false">Test!B444</f>
        <v>0</v>
      </c>
      <c r="J48" s="124" t="n">
        <f aca="false">Test!C444</f>
        <v>0</v>
      </c>
      <c r="K48" s="124" t="n">
        <f aca="false">Test!D444</f>
        <v>0</v>
      </c>
      <c r="L48" s="125"/>
      <c r="M48" s="126" t="e">
        <f aca="false">IF(E48=0,#REF!,I48/E48)</f>
        <v>#REF!</v>
      </c>
      <c r="N48" s="127" t="e">
        <f aca="false">IF(F48=0,#REF!,J48/F48)</f>
        <v>#REF!</v>
      </c>
      <c r="O48" s="127" t="e">
        <f aca="false">IF(G48=0,#REF!,K48/G48)</f>
        <v>#REF!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445</f>
        <v>0</v>
      </c>
      <c r="F49" s="110" t="n">
        <f aca="false">Anchor!C445</f>
        <v>0</v>
      </c>
      <c r="G49" s="110" t="n">
        <f aca="false">Anchor!D445</f>
        <v>0</v>
      </c>
      <c r="H49" s="111"/>
      <c r="I49" s="109" t="n">
        <f aca="false">Test!B445</f>
        <v>0</v>
      </c>
      <c r="J49" s="110" t="n">
        <f aca="false">Test!C445</f>
        <v>0</v>
      </c>
      <c r="K49" s="110" t="n">
        <f aca="false">Test!D445</f>
        <v>0</v>
      </c>
      <c r="L49" s="111"/>
      <c r="M49" s="112" t="e">
        <f aca="false">IF(E49=0,#REF!,I49/E49)</f>
        <v>#REF!</v>
      </c>
      <c r="N49" s="113" t="e">
        <f aca="false">IF(F49=0,#REF!,J49/F49)</f>
        <v>#REF!</v>
      </c>
      <c r="O49" s="113" t="e">
        <f aca="false">IF(G49=0,#REF!,K49/G49)</f>
        <v>#REF!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446</f>
        <v>0</v>
      </c>
      <c r="F50" s="118" t="n">
        <f aca="false">Anchor!C446</f>
        <v>0</v>
      </c>
      <c r="G50" s="118" t="n">
        <f aca="false">Anchor!D446</f>
        <v>0</v>
      </c>
      <c r="H50" s="119"/>
      <c r="I50" s="117" t="n">
        <f aca="false">Test!B446</f>
        <v>0</v>
      </c>
      <c r="J50" s="118" t="n">
        <f aca="false">Test!C446</f>
        <v>0</v>
      </c>
      <c r="K50" s="118" t="n">
        <f aca="false">Test!D446</f>
        <v>0</v>
      </c>
      <c r="L50" s="119"/>
      <c r="M50" s="120" t="e">
        <f aca="false">IF(E50=0,#REF!,I50/E50)</f>
        <v>#REF!</v>
      </c>
      <c r="N50" s="121" t="e">
        <f aca="false">IF(F50=0,#REF!,J50/F50)</f>
        <v>#REF!</v>
      </c>
      <c r="O50" s="121" t="e">
        <f aca="false">IF(G50=0,#REF!,K50/G50)</f>
        <v>#REF!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447</f>
        <v>0</v>
      </c>
      <c r="F51" s="118" t="n">
        <f aca="false">Anchor!C447</f>
        <v>0</v>
      </c>
      <c r="G51" s="118" t="n">
        <f aca="false">Anchor!D447</f>
        <v>0</v>
      </c>
      <c r="H51" s="119"/>
      <c r="I51" s="117" t="n">
        <f aca="false">Test!B447</f>
        <v>0</v>
      </c>
      <c r="J51" s="118" t="n">
        <f aca="false">Test!C447</f>
        <v>0</v>
      </c>
      <c r="K51" s="118" t="n">
        <f aca="false">Test!D447</f>
        <v>0</v>
      </c>
      <c r="L51" s="119"/>
      <c r="M51" s="120" t="e">
        <f aca="false">IF(E51=0,#REF!,I51/E51)</f>
        <v>#REF!</v>
      </c>
      <c r="N51" s="121" t="e">
        <f aca="false">IF(F51=0,#REF!,J51/F51)</f>
        <v>#REF!</v>
      </c>
      <c r="O51" s="121" t="e">
        <f aca="false">IF(G51=0,#REF!,K51/G51)</f>
        <v>#REF!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448</f>
        <v>0</v>
      </c>
      <c r="F52" s="124" t="n">
        <f aca="false">Anchor!C448</f>
        <v>0</v>
      </c>
      <c r="G52" s="124" t="n">
        <f aca="false">Anchor!D448</f>
        <v>0</v>
      </c>
      <c r="H52" s="125"/>
      <c r="I52" s="123" t="n">
        <f aca="false">Test!B448</f>
        <v>0</v>
      </c>
      <c r="J52" s="124" t="n">
        <f aca="false">Test!C448</f>
        <v>0</v>
      </c>
      <c r="K52" s="124" t="n">
        <f aca="false">Test!D448</f>
        <v>0</v>
      </c>
      <c r="L52" s="125"/>
      <c r="M52" s="126" t="e">
        <f aca="false">IF(E52=0,#REF!,I52/E52)</f>
        <v>#REF!</v>
      </c>
      <c r="N52" s="127" t="e">
        <f aca="false">IF(F52=0,#REF!,J52/F52)</f>
        <v>#REF!</v>
      </c>
      <c r="O52" s="127" t="e">
        <f aca="false">IF(G52=0,#REF!,K52/G52)</f>
        <v>#REF!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449</f>
        <v>0</v>
      </c>
      <c r="F53" s="110" t="n">
        <f aca="false">Anchor!C449</f>
        <v>0</v>
      </c>
      <c r="G53" s="110" t="n">
        <f aca="false">Anchor!D449</f>
        <v>0</v>
      </c>
      <c r="H53" s="111"/>
      <c r="I53" s="109" t="n">
        <f aca="false">Test!B449</f>
        <v>0</v>
      </c>
      <c r="J53" s="110" t="n">
        <f aca="false">Test!C449</f>
        <v>0</v>
      </c>
      <c r="K53" s="110" t="n">
        <f aca="false">Test!D449</f>
        <v>0</v>
      </c>
      <c r="L53" s="111"/>
      <c r="M53" s="112" t="e">
        <f aca="false">IF(E53=0,#REF!,I53/E53)</f>
        <v>#REF!</v>
      </c>
      <c r="N53" s="113" t="e">
        <f aca="false">IF(F53=0,#REF!,J53/F53)</f>
        <v>#REF!</v>
      </c>
      <c r="O53" s="113" t="e">
        <f aca="false">IF(G53=0,#REF!,K53/G53)</f>
        <v>#REF!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450</f>
        <v>0</v>
      </c>
      <c r="F54" s="118" t="n">
        <f aca="false">Anchor!C450</f>
        <v>0</v>
      </c>
      <c r="G54" s="118" t="n">
        <f aca="false">Anchor!D450</f>
        <v>0</v>
      </c>
      <c r="H54" s="119"/>
      <c r="I54" s="117" t="n">
        <f aca="false">Test!B450</f>
        <v>0</v>
      </c>
      <c r="J54" s="118" t="n">
        <f aca="false">Test!C450</f>
        <v>0</v>
      </c>
      <c r="K54" s="118" t="n">
        <f aca="false">Test!D450</f>
        <v>0</v>
      </c>
      <c r="L54" s="119"/>
      <c r="M54" s="120" t="e">
        <f aca="false">IF(E54=0,#REF!,I54/E54)</f>
        <v>#REF!</v>
      </c>
      <c r="N54" s="121" t="e">
        <f aca="false">IF(F54=0,#REF!,J54/F54)</f>
        <v>#REF!</v>
      </c>
      <c r="O54" s="121" t="e">
        <f aca="false">IF(G54=0,#REF!,K54/G54)</f>
        <v>#REF!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451</f>
        <v>0</v>
      </c>
      <c r="F55" s="118" t="n">
        <f aca="false">Anchor!C451</f>
        <v>0</v>
      </c>
      <c r="G55" s="118" t="n">
        <f aca="false">Anchor!D451</f>
        <v>0</v>
      </c>
      <c r="H55" s="119"/>
      <c r="I55" s="117" t="n">
        <f aca="false">Test!B451</f>
        <v>0</v>
      </c>
      <c r="J55" s="118" t="n">
        <f aca="false">Test!C451</f>
        <v>0</v>
      </c>
      <c r="K55" s="118" t="n">
        <f aca="false">Test!D451</f>
        <v>0</v>
      </c>
      <c r="L55" s="119"/>
      <c r="M55" s="120" t="e">
        <f aca="false">IF(E55=0,#REF!,I55/E55)</f>
        <v>#REF!</v>
      </c>
      <c r="N55" s="121" t="e">
        <f aca="false">IF(F55=0,#REF!,J55/F55)</f>
        <v>#REF!</v>
      </c>
      <c r="O55" s="121" t="e">
        <f aca="false">IF(G55=0,#REF!,K55/G55)</f>
        <v>#REF!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452</f>
        <v>0</v>
      </c>
      <c r="F56" s="124" t="n">
        <f aca="false">Anchor!C452</f>
        <v>0</v>
      </c>
      <c r="G56" s="124" t="n">
        <f aca="false">Anchor!D452</f>
        <v>0</v>
      </c>
      <c r="H56" s="125"/>
      <c r="I56" s="123" t="n">
        <f aca="false">Test!B452</f>
        <v>0</v>
      </c>
      <c r="J56" s="124" t="n">
        <f aca="false">Test!C452</f>
        <v>0</v>
      </c>
      <c r="K56" s="124" t="n">
        <f aca="false">Test!D452</f>
        <v>0</v>
      </c>
      <c r="L56" s="125"/>
      <c r="M56" s="126" t="e">
        <f aca="false">IF(E56=0,#REF!,I56/E56)</f>
        <v>#REF!</v>
      </c>
      <c r="N56" s="127" t="e">
        <f aca="false">IF(F56=0,#REF!,J56/F56)</f>
        <v>#REF!</v>
      </c>
      <c r="O56" s="127" t="e">
        <f aca="false">IF(G56=0,#REF!,K56/G56)</f>
        <v>#REF!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453</f>
        <v>0</v>
      </c>
      <c r="F57" s="110" t="n">
        <f aca="false">Anchor!C453</f>
        <v>0</v>
      </c>
      <c r="G57" s="110" t="n">
        <f aca="false">Anchor!D453</f>
        <v>0</v>
      </c>
      <c r="H57" s="111"/>
      <c r="I57" s="109" t="n">
        <f aca="false">Test!B453</f>
        <v>0</v>
      </c>
      <c r="J57" s="110" t="n">
        <f aca="false">Test!C453</f>
        <v>0</v>
      </c>
      <c r="K57" s="110" t="n">
        <f aca="false">Test!D453</f>
        <v>0</v>
      </c>
      <c r="L57" s="111"/>
      <c r="M57" s="112" t="e">
        <f aca="false">IF(E57=0,#REF!,I57/E57)</f>
        <v>#REF!</v>
      </c>
      <c r="N57" s="113" t="e">
        <f aca="false">IF(F57=0,#REF!,J57/F57)</f>
        <v>#REF!</v>
      </c>
      <c r="O57" s="113" t="e">
        <f aca="false">IF(G57=0,#REF!,K57/G57)</f>
        <v>#REF!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454</f>
        <v>0</v>
      </c>
      <c r="F58" s="118" t="n">
        <f aca="false">Anchor!C454</f>
        <v>0</v>
      </c>
      <c r="G58" s="118" t="n">
        <f aca="false">Anchor!D454</f>
        <v>0</v>
      </c>
      <c r="H58" s="119"/>
      <c r="I58" s="117" t="n">
        <f aca="false">Test!B454</f>
        <v>0</v>
      </c>
      <c r="J58" s="118" t="n">
        <f aca="false">Test!C454</f>
        <v>0</v>
      </c>
      <c r="K58" s="118" t="n">
        <f aca="false">Test!D454</f>
        <v>0</v>
      </c>
      <c r="L58" s="119"/>
      <c r="M58" s="120" t="e">
        <f aca="false">IF(E58=0,#REF!,I58/E58)</f>
        <v>#REF!</v>
      </c>
      <c r="N58" s="121" t="e">
        <f aca="false">IF(F58=0,#REF!,J58/F58)</f>
        <v>#REF!</v>
      </c>
      <c r="O58" s="121" t="e">
        <f aca="false">IF(G58=0,#REF!,K58/G58)</f>
        <v>#REF!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455</f>
        <v>0</v>
      </c>
      <c r="F59" s="118" t="n">
        <f aca="false">Anchor!C455</f>
        <v>0</v>
      </c>
      <c r="G59" s="118" t="n">
        <f aca="false">Anchor!D455</f>
        <v>0</v>
      </c>
      <c r="H59" s="119"/>
      <c r="I59" s="117" t="n">
        <f aca="false">Test!B455</f>
        <v>0</v>
      </c>
      <c r="J59" s="118" t="n">
        <f aca="false">Test!C455</f>
        <v>0</v>
      </c>
      <c r="K59" s="118" t="n">
        <f aca="false">Test!D455</f>
        <v>0</v>
      </c>
      <c r="L59" s="119"/>
      <c r="M59" s="120" t="e">
        <f aca="false">IF(E59=0,#REF!,I59/E59)</f>
        <v>#REF!</v>
      </c>
      <c r="N59" s="121" t="e">
        <f aca="false">IF(F59=0,#REF!,J59/F59)</f>
        <v>#REF!</v>
      </c>
      <c r="O59" s="121" t="e">
        <f aca="false">IF(G59=0,#REF!,K59/G59)</f>
        <v>#REF!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456</f>
        <v>0</v>
      </c>
      <c r="F60" s="124" t="n">
        <f aca="false">Anchor!C456</f>
        <v>0</v>
      </c>
      <c r="G60" s="124" t="n">
        <f aca="false">Anchor!D456</f>
        <v>0</v>
      </c>
      <c r="H60" s="125"/>
      <c r="I60" s="123" t="n">
        <f aca="false">Test!B456</f>
        <v>0</v>
      </c>
      <c r="J60" s="124" t="n">
        <f aca="false">Test!C456</f>
        <v>0</v>
      </c>
      <c r="K60" s="124" t="n">
        <f aca="false">Test!D456</f>
        <v>0</v>
      </c>
      <c r="L60" s="125"/>
      <c r="M60" s="126" t="e">
        <f aca="false">IF(E60=0,#REF!,I60/E60)</f>
        <v>#REF!</v>
      </c>
      <c r="N60" s="127" t="e">
        <f aca="false">IF(F60=0,#REF!,J60/F60)</f>
        <v>#REF!</v>
      </c>
      <c r="O60" s="12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e">
        <f aca="false">AVERAGE(M5:M20)</f>
        <v>#REF!</v>
      </c>
      <c r="N63" s="132" t="e">
        <f aca="false">AVERAGE(N5:N20)</f>
        <v>#REF!</v>
      </c>
      <c r="O63" s="133" t="e">
        <f aca="false">AVERAGE(O5:O20)</f>
        <v>#REF!</v>
      </c>
    </row>
    <row r="64" customFormat="false" ht="16.5" hidden="false" customHeight="false" outlineLevel="0" collapsed="false">
      <c r="M64" s="134" t="e">
        <f aca="false">AVERAGE(M21:M60)</f>
        <v>#REF!</v>
      </c>
      <c r="N64" s="135" t="e">
        <f aca="false">AVERAGE(N21:N60)</f>
        <v>#REF!</v>
      </c>
      <c r="O64" s="136" t="e">
        <f aca="false">AVERAGE(O21:O60)</f>
        <v>#REF!</v>
      </c>
    </row>
    <row r="65" customFormat="false" ht="16.5" hidden="false" customHeight="false" outlineLevel="0" collapsed="false">
      <c r="M65" s="137" t="e">
        <f aca="false">AVERAGE(M63,M64)</f>
        <v>#REF!</v>
      </c>
      <c r="N65" s="138" t="e">
        <f aca="false">AVERAGE(N63,N64)</f>
        <v>#REF!</v>
      </c>
      <c r="O65" s="139" t="e">
        <f aca="false">AVERAGE(O63,O64)</f>
        <v>#REF!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e">
        <f aca="false">AVERAGE(M5:M12)</f>
        <v>#REF!</v>
      </c>
      <c r="N67" s="132" t="e">
        <f aca="false">AVERAGE(N5:N12)</f>
        <v>#REF!</v>
      </c>
      <c r="O67" s="133" t="e">
        <f aca="false">AVERAGE(O5:O12)</f>
        <v>#REF!</v>
      </c>
    </row>
    <row r="68" customFormat="false" ht="15.75" hidden="false" customHeight="false" outlineLevel="0" collapsed="false">
      <c r="M68" s="134" t="e">
        <f aca="false">AVERAGE(M13:M20)</f>
        <v>#REF!</v>
      </c>
      <c r="N68" s="143" t="e">
        <f aca="false">AVERAGE(N13:N20)</f>
        <v>#REF!</v>
      </c>
      <c r="O68" s="136" t="e">
        <f aca="false">AVERAGE(O13:O20)</f>
        <v>#REF!</v>
      </c>
    </row>
    <row r="69" customFormat="false" ht="15.75" hidden="false" customHeight="false" outlineLevel="0" collapsed="false">
      <c r="M69" s="134" t="e">
        <f aca="false">AVERAGE(M21:M28)</f>
        <v>#REF!</v>
      </c>
      <c r="N69" s="143" t="e">
        <f aca="false">AVERAGE(N21:N28)</f>
        <v>#REF!</v>
      </c>
      <c r="O69" s="136" t="e">
        <f aca="false">AVERAGE(O21:O28)</f>
        <v>#REF!</v>
      </c>
    </row>
    <row r="70" customFormat="false" ht="15.75" hidden="false" customHeight="false" outlineLevel="0" collapsed="false">
      <c r="M70" s="134" t="e">
        <f aca="false">AVERAGE(M29:M36)</f>
        <v>#REF!</v>
      </c>
      <c r="N70" s="143" t="e">
        <f aca="false">AVERAGE(N29:N36)</f>
        <v>#REF!</v>
      </c>
      <c r="O70" s="136" t="e">
        <f aca="false">AVERAGE(O29:O36)</f>
        <v>#REF!</v>
      </c>
    </row>
    <row r="71" customFormat="false" ht="15.75" hidden="false" customHeight="false" outlineLevel="0" collapsed="false">
      <c r="M71" s="134" t="e">
        <f aca="false">AVERAGE(M37:M44)</f>
        <v>#REF!</v>
      </c>
      <c r="N71" s="143" t="e">
        <f aca="false">AVERAGE(N37:N44)</f>
        <v>#REF!</v>
      </c>
      <c r="O71" s="136" t="e">
        <f aca="false">AVERAGE(O37:O44)</f>
        <v>#REF!</v>
      </c>
    </row>
    <row r="72" customFormat="false" ht="15.75" hidden="false" customHeight="false" outlineLevel="0" collapsed="false">
      <c r="M72" s="134" t="e">
        <f aca="false">AVERAGE(M45:M52)</f>
        <v>#REF!</v>
      </c>
      <c r="N72" s="143" t="e">
        <f aca="false">AVERAGE(N45:N52)</f>
        <v>#REF!</v>
      </c>
      <c r="O72" s="136" t="e">
        <f aca="false">AVERAGE(O45:O52)</f>
        <v>#REF!</v>
      </c>
    </row>
    <row r="73" customFormat="false" ht="16.5" hidden="false" customHeight="false" outlineLevel="0" collapsed="false">
      <c r="M73" s="144" t="e">
        <f aca="false">AVERAGE(M53:M60)</f>
        <v>#REF!</v>
      </c>
      <c r="N73" s="135" t="e">
        <f aca="false">AVERAGE(N53:N60)</f>
        <v>#REF!</v>
      </c>
      <c r="O73" s="14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5" width="8.99"/>
    <col collapsed="false" customWidth="true" hidden="false" outlineLevel="0" max="5" min="5" style="0" width="8.99"/>
    <col collapsed="false" customWidth="true" hidden="false" outlineLevel="0" max="10" min="6" style="0" width="11.37"/>
  </cols>
  <sheetData>
    <row r="1" customFormat="false" ht="15.75" hidden="false" customHeight="false" outlineLevel="0" collapsed="false">
      <c r="A1" s="0" t="s">
        <v>111</v>
      </c>
      <c r="B1" s="155" t="n">
        <v>8722837</v>
      </c>
      <c r="C1" s="155" t="n">
        <v>12401324</v>
      </c>
      <c r="D1" s="155" t="n">
        <v>14923233</v>
      </c>
    </row>
    <row r="2" customFormat="false" ht="15.75" hidden="false" customHeight="false" outlineLevel="0" collapsed="false">
      <c r="A2" s="0" t="s">
        <v>112</v>
      </c>
      <c r="B2" s="155" t="n">
        <v>8634626</v>
      </c>
      <c r="C2" s="155" t="n">
        <v>11842508</v>
      </c>
      <c r="D2" s="155" t="n">
        <v>14276273</v>
      </c>
    </row>
    <row r="3" customFormat="false" ht="15.75" hidden="false" customHeight="false" outlineLevel="0" collapsed="false">
      <c r="A3" s="0" t="s">
        <v>113</v>
      </c>
      <c r="B3" s="155" t="n">
        <v>8620475</v>
      </c>
      <c r="C3" s="155" t="n">
        <v>11746605</v>
      </c>
      <c r="D3" s="155" t="n">
        <v>14193832</v>
      </c>
    </row>
    <row r="4" customFormat="false" ht="15.75" hidden="false" customHeight="false" outlineLevel="0" collapsed="false">
      <c r="A4" s="0" t="s">
        <v>114</v>
      </c>
      <c r="B4" s="155" t="n">
        <v>8588265</v>
      </c>
      <c r="C4" s="155" t="n">
        <v>11544275</v>
      </c>
      <c r="D4" s="155" t="n">
        <v>13940462</v>
      </c>
    </row>
    <row r="5" customFormat="false" ht="15.75" hidden="false" customHeight="false" outlineLevel="0" collapsed="false">
      <c r="A5" s="0" t="s">
        <v>115</v>
      </c>
      <c r="B5" s="155" t="n">
        <v>8697528</v>
      </c>
      <c r="C5" s="155" t="n">
        <v>12238828</v>
      </c>
      <c r="D5" s="155" t="n">
        <v>14748522</v>
      </c>
    </row>
    <row r="6" customFormat="false" ht="15.75" hidden="false" customHeight="false" outlineLevel="0" collapsed="false">
      <c r="A6" s="0" t="s">
        <v>116</v>
      </c>
      <c r="B6" s="155" t="n">
        <v>8615843</v>
      </c>
      <c r="C6" s="155" t="n">
        <v>11726054</v>
      </c>
      <c r="D6" s="155" t="n">
        <v>14128827</v>
      </c>
    </row>
    <row r="7" customFormat="false" ht="15.75" hidden="false" customHeight="false" outlineLevel="0" collapsed="false">
      <c r="A7" s="0" t="s">
        <v>117</v>
      </c>
      <c r="B7" s="155" t="n">
        <v>8592540</v>
      </c>
      <c r="C7" s="155" t="n">
        <v>11581883</v>
      </c>
      <c r="D7" s="155" t="n">
        <v>13944821</v>
      </c>
    </row>
    <row r="8" customFormat="false" ht="15.75" hidden="false" customHeight="false" outlineLevel="0" collapsed="false">
      <c r="A8" s="0" t="s">
        <v>118</v>
      </c>
      <c r="B8" s="155" t="n">
        <v>8538645</v>
      </c>
      <c r="C8" s="155" t="n">
        <v>11251949</v>
      </c>
      <c r="D8" s="155" t="n">
        <v>13504339</v>
      </c>
    </row>
    <row r="9" customFormat="false" ht="15.75" hidden="false" customHeight="false" outlineLevel="0" collapsed="false">
      <c r="A9" s="0" t="s">
        <v>119</v>
      </c>
      <c r="B9" s="155" t="n">
        <v>8948008</v>
      </c>
      <c r="C9" s="155" t="n">
        <v>13871689</v>
      </c>
      <c r="D9" s="155" t="n">
        <v>16394876</v>
      </c>
    </row>
    <row r="10" customFormat="false" ht="15.75" hidden="false" customHeight="false" outlineLevel="0" collapsed="false">
      <c r="A10" s="0" t="s">
        <v>120</v>
      </c>
      <c r="B10" s="155" t="n">
        <v>8921163</v>
      </c>
      <c r="C10" s="155" t="n">
        <v>13698670</v>
      </c>
      <c r="D10" s="155" t="n">
        <v>16207490</v>
      </c>
    </row>
    <row r="11" customFormat="false" ht="15.75" hidden="false" customHeight="false" outlineLevel="0" collapsed="false">
      <c r="A11" s="0" t="s">
        <v>121</v>
      </c>
      <c r="B11" s="155" t="n">
        <v>8881439</v>
      </c>
      <c r="C11" s="155" t="n">
        <v>13435353</v>
      </c>
      <c r="D11" s="155" t="n">
        <v>15971047</v>
      </c>
    </row>
    <row r="12" customFormat="false" ht="15.75" hidden="false" customHeight="false" outlineLevel="0" collapsed="false">
      <c r="A12" s="0" t="s">
        <v>122</v>
      </c>
      <c r="B12" s="155" t="n">
        <v>8798127</v>
      </c>
      <c r="C12" s="155" t="n">
        <v>12884991</v>
      </c>
      <c r="D12" s="155" t="n">
        <v>15458748</v>
      </c>
    </row>
    <row r="13" customFormat="false" ht="15.75" hidden="false" customHeight="false" outlineLevel="0" collapsed="false">
      <c r="A13" s="0" t="s">
        <v>123</v>
      </c>
      <c r="B13" s="155" t="n">
        <v>8959847</v>
      </c>
      <c r="C13" s="155" t="n">
        <v>13961111</v>
      </c>
      <c r="D13" s="155" t="n">
        <v>16410488</v>
      </c>
    </row>
    <row r="14" customFormat="false" ht="15.75" hidden="false" customHeight="false" outlineLevel="0" collapsed="false">
      <c r="A14" s="0" t="s">
        <v>124</v>
      </c>
      <c r="B14" s="155" t="n">
        <v>8910447</v>
      </c>
      <c r="C14" s="155" t="n">
        <v>13633978</v>
      </c>
      <c r="D14" s="155" t="n">
        <v>16116729</v>
      </c>
    </row>
    <row r="15" customFormat="false" ht="15.75" hidden="false" customHeight="false" outlineLevel="0" collapsed="false">
      <c r="A15" s="0" t="s">
        <v>125</v>
      </c>
      <c r="B15" s="155" t="n">
        <v>8840474</v>
      </c>
      <c r="C15" s="155" t="n">
        <v>13173722</v>
      </c>
      <c r="D15" s="155" t="n">
        <v>15680706</v>
      </c>
    </row>
    <row r="16" customFormat="false" ht="15.75" hidden="false" customHeight="false" outlineLevel="0" collapsed="false">
      <c r="A16" s="0" t="s">
        <v>126</v>
      </c>
      <c r="B16" s="155" t="n">
        <v>8692137</v>
      </c>
      <c r="C16" s="155" t="n">
        <v>12208167</v>
      </c>
      <c r="D16" s="155" t="n">
        <v>14702095</v>
      </c>
    </row>
    <row r="17" customFormat="false" ht="15.75" hidden="false" customHeight="false" outlineLevel="0" collapsed="false">
      <c r="A17" s="0" t="s">
        <v>127</v>
      </c>
      <c r="B17" s="155" t="n">
        <v>9031472</v>
      </c>
      <c r="C17" s="155" t="n">
        <v>14423838</v>
      </c>
      <c r="D17" s="155" t="n">
        <v>16907188</v>
      </c>
    </row>
    <row r="18" customFormat="false" ht="15.75" hidden="false" customHeight="false" outlineLevel="0" collapsed="false">
      <c r="A18" s="0" t="s">
        <v>128</v>
      </c>
      <c r="B18" s="155" t="n">
        <v>8876299</v>
      </c>
      <c r="C18" s="155" t="n">
        <v>13403651</v>
      </c>
      <c r="D18" s="155" t="n">
        <v>15944805</v>
      </c>
    </row>
    <row r="19" customFormat="false" ht="15.75" hidden="false" customHeight="false" outlineLevel="0" collapsed="false">
      <c r="A19" s="0" t="s">
        <v>129</v>
      </c>
      <c r="B19" s="155" t="n">
        <v>8821347</v>
      </c>
      <c r="C19" s="155" t="n">
        <v>13039799</v>
      </c>
      <c r="D19" s="155" t="n">
        <v>15612619</v>
      </c>
    </row>
    <row r="20" customFormat="false" ht="15.75" hidden="false" customHeight="false" outlineLevel="0" collapsed="false">
      <c r="A20" s="0" t="s">
        <v>130</v>
      </c>
      <c r="B20" s="155" t="n">
        <v>8759297</v>
      </c>
      <c r="C20" s="155" t="n">
        <v>12631456</v>
      </c>
      <c r="D20" s="155" t="n">
        <v>15218694</v>
      </c>
    </row>
    <row r="21" customFormat="false" ht="15.75" hidden="false" customHeight="false" outlineLevel="0" collapsed="false">
      <c r="A21" s="0" t="s">
        <v>131</v>
      </c>
      <c r="B21" s="155" t="n">
        <v>8930773</v>
      </c>
      <c r="C21" s="155" t="n">
        <v>13762020</v>
      </c>
      <c r="D21" s="155" t="n">
        <v>16278279</v>
      </c>
    </row>
    <row r="22" customFormat="false" ht="15.75" hidden="false" customHeight="false" outlineLevel="0" collapsed="false">
      <c r="A22" s="0" t="s">
        <v>132</v>
      </c>
      <c r="B22" s="155" t="n">
        <v>8830365</v>
      </c>
      <c r="C22" s="155" t="n">
        <v>13100059</v>
      </c>
      <c r="D22" s="155" t="n">
        <v>15667936</v>
      </c>
    </row>
    <row r="23" customFormat="false" ht="15.75" hidden="false" customHeight="false" outlineLevel="0" collapsed="false">
      <c r="A23" s="0" t="s">
        <v>133</v>
      </c>
      <c r="B23" s="155" t="n">
        <v>8781838</v>
      </c>
      <c r="C23" s="155" t="n">
        <v>12785797</v>
      </c>
      <c r="D23" s="155" t="n">
        <v>15337246</v>
      </c>
    </row>
    <row r="24" customFormat="false" ht="15.75" hidden="false" customHeight="false" outlineLevel="0" collapsed="false">
      <c r="A24" s="0" t="s">
        <v>134</v>
      </c>
      <c r="B24" s="155" t="n">
        <v>8675808</v>
      </c>
      <c r="C24" s="155" t="n">
        <v>12103432</v>
      </c>
      <c r="D24" s="155" t="n">
        <v>14592038</v>
      </c>
    </row>
    <row r="25" customFormat="false" ht="15.75" hidden="false" customHeight="false" outlineLevel="0" collapsed="false">
      <c r="A25" s="0" t="s">
        <v>135</v>
      </c>
      <c r="B25" s="155" t="n">
        <v>9022183</v>
      </c>
      <c r="C25" s="155" t="n">
        <v>14372407</v>
      </c>
      <c r="D25" s="155" t="n">
        <v>16784136</v>
      </c>
    </row>
    <row r="26" customFormat="false" ht="15.75" hidden="false" customHeight="false" outlineLevel="0" collapsed="false">
      <c r="A26" s="0" t="s">
        <v>136</v>
      </c>
      <c r="B26" s="155" t="n">
        <v>8795853</v>
      </c>
      <c r="C26" s="155" t="n">
        <v>12871803</v>
      </c>
      <c r="D26" s="155" t="n">
        <v>15438698</v>
      </c>
    </row>
    <row r="27" customFormat="false" ht="15.75" hidden="false" customHeight="false" outlineLevel="0" collapsed="false">
      <c r="A27" s="0" t="s">
        <v>137</v>
      </c>
      <c r="B27" s="155" t="n">
        <v>8744997</v>
      </c>
      <c r="C27" s="155" t="n">
        <v>12536964</v>
      </c>
      <c r="D27" s="155" t="n">
        <v>15119368</v>
      </c>
    </row>
    <row r="28" customFormat="false" ht="15.75" hidden="false" customHeight="false" outlineLevel="0" collapsed="false">
      <c r="A28" s="0" t="s">
        <v>138</v>
      </c>
      <c r="B28" s="155" t="n">
        <v>8697064</v>
      </c>
      <c r="C28" s="155" t="n">
        <v>12228561</v>
      </c>
      <c r="D28" s="155" t="n">
        <v>14786189</v>
      </c>
    </row>
    <row r="29" customFormat="false" ht="15.75" hidden="false" customHeight="false" outlineLevel="0" collapsed="false">
      <c r="A29" s="0" t="s">
        <v>139</v>
      </c>
      <c r="B29" s="155" t="n">
        <v>8812439</v>
      </c>
      <c r="C29" s="155" t="n">
        <v>12983591</v>
      </c>
      <c r="D29" s="155" t="n">
        <v>15531074</v>
      </c>
    </row>
    <row r="30" customFormat="false" ht="15.75" hidden="false" customHeight="false" outlineLevel="0" collapsed="false">
      <c r="A30" s="0" t="s">
        <v>140</v>
      </c>
      <c r="B30" s="155" t="n">
        <v>8716426</v>
      </c>
      <c r="C30" s="155" t="n">
        <v>12363594</v>
      </c>
      <c r="D30" s="155" t="n">
        <v>14873122</v>
      </c>
    </row>
    <row r="31" customFormat="false" ht="15.75" hidden="false" customHeight="false" outlineLevel="0" collapsed="false">
      <c r="A31" s="0" t="s">
        <v>141</v>
      </c>
      <c r="B31" s="155" t="n">
        <v>8680126</v>
      </c>
      <c r="C31" s="155" t="n">
        <v>12133815</v>
      </c>
      <c r="D31" s="155" t="n">
        <v>14609656</v>
      </c>
    </row>
    <row r="32" customFormat="false" ht="15.75" hidden="false" customHeight="false" outlineLevel="0" collapsed="false">
      <c r="A32" s="0" t="s">
        <v>142</v>
      </c>
      <c r="B32" s="155" t="n">
        <v>8632376</v>
      </c>
      <c r="C32" s="155" t="n">
        <v>11829619</v>
      </c>
      <c r="D32" s="155" t="n">
        <v>14267209</v>
      </c>
    </row>
    <row r="33" customFormat="false" ht="15.75" hidden="false" customHeight="false" outlineLevel="0" collapsed="false">
      <c r="A33" s="0" t="s">
        <v>143</v>
      </c>
      <c r="B33" s="155" t="n">
        <v>9213816</v>
      </c>
      <c r="C33" s="155" t="n">
        <v>15675585</v>
      </c>
      <c r="D33" s="155" t="n">
        <v>17720649</v>
      </c>
    </row>
    <row r="34" customFormat="false" ht="15.75" hidden="false" customHeight="false" outlineLevel="0" collapsed="false">
      <c r="A34" s="0" t="s">
        <v>144</v>
      </c>
      <c r="B34" s="155" t="n">
        <v>9027642</v>
      </c>
      <c r="C34" s="155" t="n">
        <v>14415466</v>
      </c>
      <c r="D34" s="155" t="n">
        <v>16783518</v>
      </c>
    </row>
    <row r="35" customFormat="false" ht="15.75" hidden="false" customHeight="false" outlineLevel="0" collapsed="false">
      <c r="A35" s="0" t="s">
        <v>145</v>
      </c>
      <c r="B35" s="155" t="n">
        <v>8906256</v>
      </c>
      <c r="C35" s="155" t="n">
        <v>13601490</v>
      </c>
      <c r="D35" s="155" t="n">
        <v>16117947</v>
      </c>
    </row>
    <row r="36" customFormat="false" ht="15.75" hidden="false" customHeight="false" outlineLevel="0" collapsed="false">
      <c r="A36" s="0" t="s">
        <v>146</v>
      </c>
      <c r="B36" s="155" t="n">
        <v>8851460</v>
      </c>
      <c r="C36" s="155" t="n">
        <v>13235550</v>
      </c>
      <c r="D36" s="155" t="n">
        <v>15808533</v>
      </c>
    </row>
    <row r="37" customFormat="false" ht="15.75" hidden="false" customHeight="false" outlineLevel="0" collapsed="false">
      <c r="A37" s="0" t="s">
        <v>147</v>
      </c>
      <c r="B37" s="155" t="n">
        <v>9120900</v>
      </c>
      <c r="C37" s="155" t="n">
        <v>15048764</v>
      </c>
      <c r="D37" s="155" t="n">
        <v>17244049</v>
      </c>
    </row>
    <row r="38" customFormat="false" ht="15.75" hidden="false" customHeight="false" outlineLevel="0" collapsed="false">
      <c r="A38" s="0" t="s">
        <v>148</v>
      </c>
      <c r="B38" s="155" t="n">
        <v>8923366</v>
      </c>
      <c r="C38" s="155" t="n">
        <v>13718087</v>
      </c>
      <c r="D38" s="155" t="n">
        <v>16203931</v>
      </c>
    </row>
    <row r="39" customFormat="false" ht="15.75" hidden="false" customHeight="false" outlineLevel="0" collapsed="false">
      <c r="A39" s="0" t="s">
        <v>149</v>
      </c>
      <c r="B39" s="155" t="n">
        <v>8866150</v>
      </c>
      <c r="C39" s="155" t="n">
        <v>13340755</v>
      </c>
      <c r="D39" s="155" t="n">
        <v>15852974</v>
      </c>
    </row>
    <row r="40" customFormat="false" ht="15.75" hidden="false" customHeight="false" outlineLevel="0" collapsed="false">
      <c r="A40" s="0" t="s">
        <v>150</v>
      </c>
      <c r="B40" s="155" t="n">
        <v>8786680</v>
      </c>
      <c r="C40" s="155" t="n">
        <v>12819652</v>
      </c>
      <c r="D40" s="155" t="n">
        <v>15348914</v>
      </c>
    </row>
    <row r="41" customFormat="false" ht="15.75" hidden="false" customHeight="false" outlineLevel="0" collapsed="false">
      <c r="A41" s="0" t="s">
        <v>151</v>
      </c>
      <c r="B41" s="155" t="n">
        <v>16463048</v>
      </c>
      <c r="C41" s="155" t="n">
        <v>26794270</v>
      </c>
      <c r="D41" s="155" t="n">
        <v>31672771</v>
      </c>
    </row>
    <row r="42" customFormat="false" ht="15.75" hidden="false" customHeight="false" outlineLevel="0" collapsed="false">
      <c r="A42" s="0" t="s">
        <v>152</v>
      </c>
      <c r="B42" s="155" t="n">
        <v>16330250</v>
      </c>
      <c r="C42" s="155" t="n">
        <v>25907089</v>
      </c>
      <c r="D42" s="155" t="n">
        <v>30919625</v>
      </c>
    </row>
    <row r="43" customFormat="false" ht="15.75" hidden="false" customHeight="false" outlineLevel="0" collapsed="false">
      <c r="A43" s="0" t="s">
        <v>153</v>
      </c>
      <c r="B43" s="155" t="n">
        <v>16227212</v>
      </c>
      <c r="C43" s="155" t="n">
        <v>25213840</v>
      </c>
      <c r="D43" s="155" t="n">
        <v>30353070</v>
      </c>
    </row>
    <row r="44" customFormat="false" ht="15.75" hidden="false" customHeight="false" outlineLevel="0" collapsed="false">
      <c r="A44" s="0" t="s">
        <v>154</v>
      </c>
      <c r="B44" s="155" t="n">
        <v>16107589</v>
      </c>
      <c r="C44" s="155" t="n">
        <v>24426117</v>
      </c>
      <c r="D44" s="155" t="n">
        <v>29600337</v>
      </c>
    </row>
    <row r="45" customFormat="false" ht="15.75" hidden="false" customHeight="false" outlineLevel="0" collapsed="false">
      <c r="A45" s="0" t="s">
        <v>155</v>
      </c>
      <c r="B45" s="155" t="n">
        <v>16394276</v>
      </c>
      <c r="C45" s="155" t="n">
        <v>26335179</v>
      </c>
      <c r="D45" s="155" t="n">
        <v>31273061</v>
      </c>
    </row>
    <row r="46" customFormat="false" ht="15.75" hidden="false" customHeight="false" outlineLevel="0" collapsed="false">
      <c r="A46" s="0" t="s">
        <v>156</v>
      </c>
      <c r="B46" s="155" t="n">
        <v>16276204</v>
      </c>
      <c r="C46" s="155" t="n">
        <v>25546804</v>
      </c>
      <c r="D46" s="155" t="n">
        <v>30598867</v>
      </c>
    </row>
    <row r="47" customFormat="false" ht="15.75" hidden="false" customHeight="false" outlineLevel="0" collapsed="false">
      <c r="A47" s="0" t="s">
        <v>157</v>
      </c>
      <c r="B47" s="155" t="n">
        <v>16183944</v>
      </c>
      <c r="C47" s="155" t="n">
        <v>24934781</v>
      </c>
      <c r="D47" s="155" t="n">
        <v>30044860</v>
      </c>
    </row>
    <row r="48" customFormat="false" ht="15.75" hidden="false" customHeight="false" outlineLevel="0" collapsed="false">
      <c r="A48" s="0" t="s">
        <v>158</v>
      </c>
      <c r="B48" s="155" t="n">
        <v>16014318</v>
      </c>
      <c r="C48" s="155" t="n">
        <v>23829796</v>
      </c>
      <c r="D48" s="155" t="n">
        <v>28923179</v>
      </c>
    </row>
    <row r="49" customFormat="false" ht="15.75" hidden="false" customHeight="false" outlineLevel="0" collapsed="false">
      <c r="A49" s="0" t="s">
        <v>159</v>
      </c>
      <c r="B49" s="155" t="n">
        <v>16378286</v>
      </c>
      <c r="C49" s="155" t="n">
        <v>26255973</v>
      </c>
      <c r="D49" s="155" t="n">
        <v>31043233</v>
      </c>
    </row>
    <row r="50" customFormat="false" ht="15.75" hidden="false" customHeight="false" outlineLevel="0" collapsed="false">
      <c r="A50" s="0" t="s">
        <v>160</v>
      </c>
      <c r="B50" s="155" t="n">
        <v>16377243</v>
      </c>
      <c r="C50" s="155" t="n">
        <v>26233011</v>
      </c>
      <c r="D50" s="155" t="n">
        <v>31120717</v>
      </c>
    </row>
    <row r="51" customFormat="false" ht="15.75" hidden="false" customHeight="false" outlineLevel="0" collapsed="false">
      <c r="A51" s="0" t="s">
        <v>161</v>
      </c>
      <c r="B51" s="155" t="n">
        <v>16379284</v>
      </c>
      <c r="C51" s="155" t="n">
        <v>26224564</v>
      </c>
      <c r="D51" s="155" t="n">
        <v>31260465</v>
      </c>
    </row>
    <row r="52" customFormat="false" ht="15.75" hidden="false" customHeight="false" outlineLevel="0" collapsed="false">
      <c r="A52" s="0" t="s">
        <v>162</v>
      </c>
      <c r="B52" s="155" t="n">
        <v>16317314</v>
      </c>
      <c r="C52" s="155" t="n">
        <v>25805311</v>
      </c>
      <c r="D52" s="155" t="n">
        <v>30941198</v>
      </c>
    </row>
    <row r="53" customFormat="false" ht="15.75" hidden="false" customHeight="false" outlineLevel="0" collapsed="false">
      <c r="A53" s="0" t="s">
        <v>163</v>
      </c>
      <c r="B53" s="155" t="n">
        <v>16385949</v>
      </c>
      <c r="C53" s="155" t="n">
        <v>26299830</v>
      </c>
      <c r="D53" s="155" t="n">
        <v>31118244</v>
      </c>
    </row>
    <row r="54" customFormat="false" ht="15.75" hidden="false" customHeight="false" outlineLevel="0" collapsed="false">
      <c r="A54" s="0" t="s">
        <v>164</v>
      </c>
      <c r="B54" s="155" t="n">
        <v>16387516</v>
      </c>
      <c r="C54" s="155" t="n">
        <v>26291716</v>
      </c>
      <c r="D54" s="155" t="n">
        <v>31229224</v>
      </c>
    </row>
    <row r="55" customFormat="false" ht="15.75" hidden="false" customHeight="false" outlineLevel="0" collapsed="false">
      <c r="A55" s="0" t="s">
        <v>165</v>
      </c>
      <c r="B55" s="155" t="n">
        <v>16382214</v>
      </c>
      <c r="C55" s="155" t="n">
        <v>26249694</v>
      </c>
      <c r="D55" s="155" t="n">
        <v>31246700</v>
      </c>
    </row>
    <row r="56" customFormat="false" ht="15.75" hidden="false" customHeight="false" outlineLevel="0" collapsed="false">
      <c r="A56" s="0" t="s">
        <v>166</v>
      </c>
      <c r="B56" s="155" t="n">
        <v>16234753</v>
      </c>
      <c r="C56" s="155" t="n">
        <v>25271104</v>
      </c>
      <c r="D56" s="155" t="n">
        <v>30376247</v>
      </c>
    </row>
    <row r="57" customFormat="false" ht="15.75" hidden="false" customHeight="false" outlineLevel="0" collapsed="false">
      <c r="A57" s="0" t="s">
        <v>167</v>
      </c>
      <c r="B57" s="155" t="n">
        <v>8057620</v>
      </c>
      <c r="C57" s="155" t="n">
        <v>11754617</v>
      </c>
      <c r="D57" s="155" t="n">
        <v>14129394</v>
      </c>
    </row>
    <row r="58" customFormat="false" ht="15.75" hidden="false" customHeight="false" outlineLevel="0" collapsed="false">
      <c r="A58" s="0" t="s">
        <v>168</v>
      </c>
      <c r="B58" s="155" t="n">
        <v>8003967</v>
      </c>
      <c r="C58" s="155" t="n">
        <v>11407226</v>
      </c>
      <c r="D58" s="155" t="n">
        <v>13764585</v>
      </c>
    </row>
    <row r="59" customFormat="false" ht="15.75" hidden="false" customHeight="false" outlineLevel="0" collapsed="false">
      <c r="A59" s="0" t="s">
        <v>169</v>
      </c>
      <c r="B59" s="155" t="n">
        <v>7982929</v>
      </c>
      <c r="C59" s="155" t="n">
        <v>11265009</v>
      </c>
      <c r="D59" s="155" t="n">
        <v>13640249</v>
      </c>
    </row>
    <row r="60" customFormat="false" ht="15.75" hidden="false" customHeight="false" outlineLevel="0" collapsed="false">
      <c r="A60" s="0" t="s">
        <v>170</v>
      </c>
      <c r="B60" s="155" t="n">
        <v>7958999</v>
      </c>
      <c r="C60" s="155" t="n">
        <v>11110446</v>
      </c>
      <c r="D60" s="155" t="n">
        <v>13466146</v>
      </c>
    </row>
    <row r="61" customFormat="false" ht="15.75" hidden="false" customHeight="false" outlineLevel="0" collapsed="false">
      <c r="A61" s="0" t="s">
        <v>171</v>
      </c>
      <c r="B61" s="155" t="n">
        <v>8041654</v>
      </c>
      <c r="C61" s="155" t="n">
        <v>11639484</v>
      </c>
      <c r="D61" s="155" t="n">
        <v>14056845</v>
      </c>
    </row>
    <row r="62" customFormat="false" ht="15.75" hidden="false" customHeight="false" outlineLevel="0" collapsed="false">
      <c r="A62" s="0" t="s">
        <v>172</v>
      </c>
      <c r="B62" s="155" t="n">
        <v>7996493</v>
      </c>
      <c r="C62" s="155" t="n">
        <v>11349725</v>
      </c>
      <c r="D62" s="155" t="n">
        <v>13737786</v>
      </c>
    </row>
    <row r="63" customFormat="false" ht="15.75" hidden="false" customHeight="false" outlineLevel="0" collapsed="false">
      <c r="A63" s="0" t="s">
        <v>173</v>
      </c>
      <c r="B63" s="155" t="n">
        <v>7987240</v>
      </c>
      <c r="C63" s="155" t="n">
        <v>11281948</v>
      </c>
      <c r="D63" s="155" t="n">
        <v>13693392</v>
      </c>
    </row>
    <row r="64" customFormat="false" ht="15.75" hidden="false" customHeight="false" outlineLevel="0" collapsed="false">
      <c r="A64" s="0" t="s">
        <v>174</v>
      </c>
      <c r="B64" s="155" t="n">
        <v>7942787</v>
      </c>
      <c r="C64" s="155" t="n">
        <v>11007972</v>
      </c>
      <c r="D64" s="155" t="n">
        <v>13336948</v>
      </c>
    </row>
    <row r="65" customFormat="false" ht="15.75" hidden="false" customHeight="false" outlineLevel="0" collapsed="false">
      <c r="A65" s="0" t="s">
        <v>175</v>
      </c>
      <c r="B65" s="155" t="n">
        <v>8306132</v>
      </c>
      <c r="C65" s="155" t="n">
        <v>13354261</v>
      </c>
      <c r="D65" s="155" t="n">
        <v>15820039</v>
      </c>
    </row>
    <row r="66" customFormat="false" ht="15.75" hidden="false" customHeight="false" outlineLevel="0" collapsed="false">
      <c r="A66" s="0" t="s">
        <v>176</v>
      </c>
      <c r="B66" s="155" t="n">
        <v>8274119</v>
      </c>
      <c r="C66" s="155" t="n">
        <v>13141187</v>
      </c>
      <c r="D66" s="155" t="n">
        <v>15631724</v>
      </c>
    </row>
    <row r="67" customFormat="false" ht="15.75" hidden="false" customHeight="false" outlineLevel="0" collapsed="false">
      <c r="A67" s="0" t="s">
        <v>177</v>
      </c>
      <c r="B67" s="155" t="n">
        <v>8231873</v>
      </c>
      <c r="C67" s="155" t="n">
        <v>12859917</v>
      </c>
      <c r="D67" s="155" t="n">
        <v>15388109</v>
      </c>
    </row>
    <row r="68" customFormat="false" ht="15.75" hidden="false" customHeight="false" outlineLevel="0" collapsed="false">
      <c r="A68" s="0" t="s">
        <v>178</v>
      </c>
      <c r="B68" s="155" t="n">
        <v>8168451</v>
      </c>
      <c r="C68" s="155" t="n">
        <v>12441596</v>
      </c>
      <c r="D68" s="155" t="n">
        <v>14996559</v>
      </c>
    </row>
    <row r="69" customFormat="false" ht="15.75" hidden="false" customHeight="false" outlineLevel="0" collapsed="false">
      <c r="A69" s="0" t="s">
        <v>179</v>
      </c>
      <c r="B69" s="155" t="n">
        <v>8297587</v>
      </c>
      <c r="C69" s="155" t="n">
        <v>13298518</v>
      </c>
      <c r="D69" s="155" t="n">
        <v>15763187</v>
      </c>
    </row>
    <row r="70" customFormat="false" ht="15.75" hidden="false" customHeight="false" outlineLevel="0" collapsed="false">
      <c r="A70" s="0" t="s">
        <v>180</v>
      </c>
      <c r="B70" s="155" t="n">
        <v>8264434</v>
      </c>
      <c r="C70" s="155" t="n">
        <v>13078090</v>
      </c>
      <c r="D70" s="155" t="n">
        <v>15572650</v>
      </c>
    </row>
    <row r="71" customFormat="false" ht="15.75" hidden="false" customHeight="false" outlineLevel="0" collapsed="false">
      <c r="A71" s="0" t="s">
        <v>181</v>
      </c>
      <c r="B71" s="155" t="n">
        <v>8230392</v>
      </c>
      <c r="C71" s="155" t="n">
        <v>12854863</v>
      </c>
      <c r="D71" s="155" t="n">
        <v>15355715</v>
      </c>
    </row>
    <row r="72" customFormat="false" ht="15.75" hidden="false" customHeight="false" outlineLevel="0" collapsed="false">
      <c r="A72" s="0" t="s">
        <v>182</v>
      </c>
      <c r="B72" s="155" t="n">
        <v>8133872</v>
      </c>
      <c r="C72" s="155" t="n">
        <v>12219488</v>
      </c>
      <c r="D72" s="155" t="n">
        <v>14752835</v>
      </c>
    </row>
    <row r="73" customFormat="false" ht="15.75" hidden="false" customHeight="false" outlineLevel="0" collapsed="false">
      <c r="A73" s="0" t="s">
        <v>183</v>
      </c>
      <c r="B73" s="155" t="n">
        <v>8356829</v>
      </c>
      <c r="C73" s="155" t="n">
        <v>13693396</v>
      </c>
      <c r="D73" s="155" t="n">
        <v>16114914</v>
      </c>
    </row>
    <row r="74" customFormat="false" ht="15.75" hidden="false" customHeight="false" outlineLevel="0" collapsed="false">
      <c r="A74" s="0" t="s">
        <v>184</v>
      </c>
      <c r="B74" s="155" t="n">
        <v>8255751</v>
      </c>
      <c r="C74" s="155" t="n">
        <v>13029686</v>
      </c>
      <c r="D74" s="155" t="n">
        <v>15491891</v>
      </c>
    </row>
    <row r="75" customFormat="false" ht="15.75" hidden="false" customHeight="false" outlineLevel="0" collapsed="false">
      <c r="A75" s="0" t="s">
        <v>185</v>
      </c>
      <c r="B75" s="155" t="n">
        <v>8207594</v>
      </c>
      <c r="C75" s="155" t="n">
        <v>12708069</v>
      </c>
      <c r="D75" s="155" t="n">
        <v>15217404</v>
      </c>
    </row>
    <row r="76" customFormat="false" ht="15.75" hidden="false" customHeight="false" outlineLevel="0" collapsed="false">
      <c r="A76" s="0" t="s">
        <v>186</v>
      </c>
      <c r="B76" s="155" t="n">
        <v>8165481</v>
      </c>
      <c r="C76" s="155" t="n">
        <v>12427166</v>
      </c>
      <c r="D76" s="155" t="n">
        <v>14972019</v>
      </c>
    </row>
    <row r="77" customFormat="false" ht="15.75" hidden="false" customHeight="false" outlineLevel="0" collapsed="false">
      <c r="A77" s="0" t="s">
        <v>187</v>
      </c>
      <c r="B77" s="155" t="n">
        <v>8287729</v>
      </c>
      <c r="C77" s="155" t="n">
        <v>13238292</v>
      </c>
      <c r="D77" s="155" t="n">
        <v>15692990</v>
      </c>
    </row>
    <row r="78" customFormat="false" ht="15.75" hidden="false" customHeight="false" outlineLevel="0" collapsed="false">
      <c r="A78" s="0" t="s">
        <v>188</v>
      </c>
      <c r="B78" s="155" t="n">
        <v>8225620</v>
      </c>
      <c r="C78" s="155" t="n">
        <v>12826762</v>
      </c>
      <c r="D78" s="155" t="n">
        <v>15326619</v>
      </c>
    </row>
    <row r="79" customFormat="false" ht="15.75" hidden="false" customHeight="false" outlineLevel="0" collapsed="false">
      <c r="A79" s="0" t="s">
        <v>189</v>
      </c>
      <c r="B79" s="155" t="n">
        <v>8188734</v>
      </c>
      <c r="C79" s="155" t="n">
        <v>12583404</v>
      </c>
      <c r="D79" s="155" t="n">
        <v>15100310</v>
      </c>
    </row>
    <row r="80" customFormat="false" ht="15.75" hidden="false" customHeight="false" outlineLevel="0" collapsed="false">
      <c r="A80" s="0" t="s">
        <v>190</v>
      </c>
      <c r="B80" s="155" t="n">
        <v>8123507</v>
      </c>
      <c r="C80" s="155" t="n">
        <v>12156711</v>
      </c>
      <c r="D80" s="155" t="n">
        <v>14682308</v>
      </c>
    </row>
    <row r="81" customFormat="false" ht="15.75" hidden="false" customHeight="false" outlineLevel="0" collapsed="false">
      <c r="A81" s="0" t="s">
        <v>191</v>
      </c>
      <c r="B81" s="155" t="n">
        <v>8400697</v>
      </c>
      <c r="C81" s="155" t="n">
        <v>13984826</v>
      </c>
      <c r="D81" s="155" t="n">
        <v>16368806</v>
      </c>
    </row>
    <row r="82" customFormat="false" ht="15.75" hidden="false" customHeight="false" outlineLevel="0" collapsed="false">
      <c r="A82" s="0" t="s">
        <v>192</v>
      </c>
      <c r="B82" s="155" t="n">
        <v>8214456</v>
      </c>
      <c r="C82" s="155" t="n">
        <v>12742970</v>
      </c>
      <c r="D82" s="155" t="n">
        <v>15297922</v>
      </c>
    </row>
    <row r="83" customFormat="false" ht="15.75" hidden="false" customHeight="false" outlineLevel="0" collapsed="false">
      <c r="A83" s="0" t="s">
        <v>193</v>
      </c>
      <c r="B83" s="155" t="n">
        <v>8159680</v>
      </c>
      <c r="C83" s="155" t="n">
        <v>12378882</v>
      </c>
      <c r="D83" s="155" t="n">
        <v>14968783</v>
      </c>
    </row>
    <row r="84" customFormat="false" ht="15.75" hidden="false" customHeight="false" outlineLevel="0" collapsed="false">
      <c r="A84" s="0" t="s">
        <v>194</v>
      </c>
      <c r="B84" s="155" t="n">
        <v>8110826</v>
      </c>
      <c r="C84" s="155" t="n">
        <v>12061928</v>
      </c>
      <c r="D84" s="155" t="n">
        <v>14636645</v>
      </c>
    </row>
    <row r="85" customFormat="false" ht="15.75" hidden="false" customHeight="false" outlineLevel="0" collapsed="false">
      <c r="A85" s="0" t="s">
        <v>195</v>
      </c>
      <c r="B85" s="155" t="n">
        <v>8257056</v>
      </c>
      <c r="C85" s="155" t="n">
        <v>13028261</v>
      </c>
      <c r="D85" s="155" t="n">
        <v>15538496</v>
      </c>
    </row>
    <row r="86" customFormat="false" ht="15.75" hidden="false" customHeight="false" outlineLevel="0" collapsed="false">
      <c r="A86" s="0" t="s">
        <v>196</v>
      </c>
      <c r="B86" s="155" t="n">
        <v>8170377</v>
      </c>
      <c r="C86" s="155" t="n">
        <v>12455109</v>
      </c>
      <c r="D86" s="155" t="n">
        <v>15010623</v>
      </c>
    </row>
    <row r="87" customFormat="false" ht="15.75" hidden="false" customHeight="false" outlineLevel="0" collapsed="false">
      <c r="A87" s="0" t="s">
        <v>197</v>
      </c>
      <c r="B87" s="155" t="n">
        <v>8123242</v>
      </c>
      <c r="C87" s="155" t="n">
        <v>12149664</v>
      </c>
      <c r="D87" s="155" t="n">
        <v>14690833</v>
      </c>
    </row>
    <row r="88" customFormat="false" ht="15.75" hidden="false" customHeight="false" outlineLevel="0" collapsed="false">
      <c r="A88" s="0" t="s">
        <v>198</v>
      </c>
      <c r="B88" s="155" t="n">
        <v>8073348</v>
      </c>
      <c r="C88" s="155" t="n">
        <v>11826481</v>
      </c>
      <c r="D88" s="155" t="n">
        <v>14353716</v>
      </c>
    </row>
    <row r="89" customFormat="false" ht="15.75" hidden="false" customHeight="false" outlineLevel="0" collapsed="false">
      <c r="A89" s="0" t="s">
        <v>199</v>
      </c>
      <c r="B89" s="155" t="n">
        <v>8609273</v>
      </c>
      <c r="C89" s="155" t="n">
        <v>15401734</v>
      </c>
      <c r="D89" s="155" t="n">
        <v>17402486</v>
      </c>
    </row>
    <row r="90" customFormat="false" ht="15.75" hidden="false" customHeight="false" outlineLevel="0" collapsed="false">
      <c r="A90" s="0" t="s">
        <v>200</v>
      </c>
      <c r="B90" s="155" t="n">
        <v>8403616</v>
      </c>
      <c r="C90" s="155" t="n">
        <v>14010150</v>
      </c>
      <c r="D90" s="155" t="n">
        <v>16354439</v>
      </c>
    </row>
    <row r="91" customFormat="false" ht="15.75" hidden="false" customHeight="false" outlineLevel="0" collapsed="false">
      <c r="A91" s="0" t="s">
        <v>201</v>
      </c>
      <c r="B91" s="155" t="n">
        <v>8300655</v>
      </c>
      <c r="C91" s="155" t="n">
        <v>13317109</v>
      </c>
      <c r="D91" s="155" t="n">
        <v>15810520</v>
      </c>
    </row>
    <row r="92" customFormat="false" ht="15.75" hidden="false" customHeight="false" outlineLevel="0" collapsed="false">
      <c r="A92" s="0" t="s">
        <v>202</v>
      </c>
      <c r="B92" s="155" t="n">
        <v>8255494</v>
      </c>
      <c r="C92" s="155" t="n">
        <v>13013898</v>
      </c>
      <c r="D92" s="155" t="n">
        <v>15565132</v>
      </c>
    </row>
    <row r="93" customFormat="false" ht="15.75" hidden="false" customHeight="false" outlineLevel="0" collapsed="false">
      <c r="A93" s="0" t="s">
        <v>203</v>
      </c>
      <c r="B93" s="155" t="n">
        <v>8517127</v>
      </c>
      <c r="C93" s="155" t="n">
        <v>14777882</v>
      </c>
      <c r="D93" s="155" t="n">
        <v>16937478</v>
      </c>
    </row>
    <row r="94" customFormat="false" ht="15.75" hidden="false" customHeight="false" outlineLevel="0" collapsed="false">
      <c r="A94" s="0" t="s">
        <v>204</v>
      </c>
      <c r="B94" s="155" t="n">
        <v>8328875</v>
      </c>
      <c r="C94" s="155" t="n">
        <v>13508523</v>
      </c>
      <c r="D94" s="155" t="n">
        <v>15950638</v>
      </c>
    </row>
    <row r="95" customFormat="false" ht="15.75" hidden="false" customHeight="false" outlineLevel="0" collapsed="false">
      <c r="A95" s="0" t="s">
        <v>205</v>
      </c>
      <c r="B95" s="155" t="n">
        <v>8274882</v>
      </c>
      <c r="C95" s="155" t="n">
        <v>13146726</v>
      </c>
      <c r="D95" s="155" t="n">
        <v>15657451</v>
      </c>
    </row>
    <row r="96" customFormat="false" ht="15.75" hidden="false" customHeight="false" outlineLevel="0" collapsed="false">
      <c r="A96" s="0" t="s">
        <v>206</v>
      </c>
      <c r="B96" s="155" t="n">
        <v>8219156</v>
      </c>
      <c r="C96" s="155" t="n">
        <v>12775438</v>
      </c>
      <c r="D96" s="155" t="n">
        <v>15335860</v>
      </c>
    </row>
    <row r="97" customFormat="false" ht="15.75" hidden="false" customHeight="false" outlineLevel="0" collapsed="false">
      <c r="A97" s="0" t="s">
        <v>207</v>
      </c>
    </row>
    <row r="98" customFormat="false" ht="15.75" hidden="false" customHeight="false" outlineLevel="0" collapsed="false">
      <c r="A98" s="0" t="s">
        <v>208</v>
      </c>
    </row>
    <row r="99" customFormat="false" ht="15.75" hidden="false" customHeight="false" outlineLevel="0" collapsed="false">
      <c r="A99" s="0" t="s">
        <v>209</v>
      </c>
    </row>
    <row r="100" customFormat="false" ht="15.75" hidden="false" customHeight="false" outlineLevel="0" collapsed="false">
      <c r="A100" s="0" t="s">
        <v>210</v>
      </c>
    </row>
    <row r="101" customFormat="false" ht="15.75" hidden="false" customHeight="false" outlineLevel="0" collapsed="false">
      <c r="A101" s="0" t="s">
        <v>211</v>
      </c>
    </row>
    <row r="102" customFormat="false" ht="15.75" hidden="false" customHeight="false" outlineLevel="0" collapsed="false">
      <c r="A102" s="0" t="s">
        <v>212</v>
      </c>
    </row>
    <row r="103" customFormat="false" ht="15.75" hidden="false" customHeight="false" outlineLevel="0" collapsed="false">
      <c r="A103" s="0" t="s">
        <v>213</v>
      </c>
    </row>
    <row r="104" customFormat="false" ht="15.75" hidden="false" customHeight="false" outlineLevel="0" collapsed="false">
      <c r="A104" s="0" t="s">
        <v>214</v>
      </c>
    </row>
    <row r="105" customFormat="false" ht="15.75" hidden="false" customHeight="false" outlineLevel="0" collapsed="false">
      <c r="A105" s="0" t="s">
        <v>215</v>
      </c>
    </row>
    <row r="106" customFormat="false" ht="15.75" hidden="false" customHeight="false" outlineLevel="0" collapsed="false">
      <c r="A106" s="0" t="s">
        <v>216</v>
      </c>
    </row>
    <row r="107" customFormat="false" ht="15.75" hidden="false" customHeight="false" outlineLevel="0" collapsed="false">
      <c r="A107" s="0" t="s">
        <v>217</v>
      </c>
    </row>
    <row r="108" customFormat="false" ht="15.75" hidden="false" customHeight="false" outlineLevel="0" collapsed="false">
      <c r="A108" s="0" t="s">
        <v>218</v>
      </c>
    </row>
    <row r="109" customFormat="false" ht="15.75" hidden="false" customHeight="false" outlineLevel="0" collapsed="false">
      <c r="A109" s="0" t="s">
        <v>219</v>
      </c>
    </row>
    <row r="110" customFormat="false" ht="15.75" hidden="false" customHeight="false" outlineLevel="0" collapsed="false">
      <c r="A110" s="0" t="s">
        <v>220</v>
      </c>
    </row>
    <row r="111" customFormat="false" ht="15.75" hidden="false" customHeight="false" outlineLevel="0" collapsed="false">
      <c r="A111" s="0" t="s">
        <v>221</v>
      </c>
    </row>
    <row r="112" customFormat="false" ht="15.75" hidden="false" customHeight="false" outlineLevel="0" collapsed="false">
      <c r="A112" s="0" t="s">
        <v>222</v>
      </c>
    </row>
    <row r="113" customFormat="false" ht="15.75" hidden="false" customHeight="false" outlineLevel="0" collapsed="false">
      <c r="A113" s="0" t="s">
        <v>223</v>
      </c>
    </row>
    <row r="114" customFormat="false" ht="15.75" hidden="false" customHeight="false" outlineLevel="0" collapsed="false">
      <c r="A114" s="0" t="s">
        <v>224</v>
      </c>
    </row>
    <row r="115" customFormat="false" ht="15.75" hidden="false" customHeight="false" outlineLevel="0" collapsed="false">
      <c r="A115" s="0" t="s">
        <v>225</v>
      </c>
    </row>
    <row r="116" customFormat="false" ht="15.75" hidden="false" customHeight="false" outlineLevel="0" collapsed="false">
      <c r="A116" s="0" t="s">
        <v>226</v>
      </c>
    </row>
    <row r="117" customFormat="false" ht="15.75" hidden="false" customHeight="false" outlineLevel="0" collapsed="false">
      <c r="A117" s="0" t="s">
        <v>227</v>
      </c>
    </row>
    <row r="118" customFormat="false" ht="15.75" hidden="false" customHeight="false" outlineLevel="0" collapsed="false">
      <c r="A118" s="0" t="s">
        <v>228</v>
      </c>
    </row>
    <row r="119" customFormat="false" ht="15.75" hidden="false" customHeight="false" outlineLevel="0" collapsed="false">
      <c r="A119" s="0" t="s">
        <v>229</v>
      </c>
    </row>
    <row r="120" customFormat="false" ht="15.75" hidden="false" customHeight="false" outlineLevel="0" collapsed="false">
      <c r="A120" s="0" t="s">
        <v>230</v>
      </c>
    </row>
    <row r="121" customFormat="false" ht="15.75" hidden="false" customHeight="false" outlineLevel="0" collapsed="false">
      <c r="A121" s="0" t="s">
        <v>231</v>
      </c>
    </row>
    <row r="122" customFormat="false" ht="15.75" hidden="false" customHeight="false" outlineLevel="0" collapsed="false">
      <c r="A122" s="0" t="s">
        <v>232</v>
      </c>
    </row>
    <row r="123" customFormat="false" ht="15.75" hidden="false" customHeight="false" outlineLevel="0" collapsed="false">
      <c r="A123" s="0" t="s">
        <v>233</v>
      </c>
    </row>
    <row r="124" customFormat="false" ht="15.75" hidden="false" customHeight="false" outlineLevel="0" collapsed="false">
      <c r="A124" s="0" t="s">
        <v>234</v>
      </c>
    </row>
    <row r="125" customFormat="false" ht="15.75" hidden="false" customHeight="false" outlineLevel="0" collapsed="false">
      <c r="A125" s="0" t="s">
        <v>235</v>
      </c>
    </row>
    <row r="126" customFormat="false" ht="15.75" hidden="false" customHeight="false" outlineLevel="0" collapsed="false">
      <c r="A126" s="0" t="s">
        <v>236</v>
      </c>
    </row>
    <row r="127" customFormat="false" ht="15.75" hidden="false" customHeight="false" outlineLevel="0" collapsed="false">
      <c r="A127" s="0" t="s">
        <v>237</v>
      </c>
    </row>
    <row r="128" customFormat="false" ht="15.75" hidden="false" customHeight="false" outlineLevel="0" collapsed="false">
      <c r="A128" s="0" t="s">
        <v>238</v>
      </c>
    </row>
    <row r="129" customFormat="false" ht="15.75" hidden="false" customHeight="false" outlineLevel="0" collapsed="false">
      <c r="A129" s="0" t="s">
        <v>239</v>
      </c>
    </row>
    <row r="130" customFormat="false" ht="15.75" hidden="false" customHeight="false" outlineLevel="0" collapsed="false">
      <c r="A130" s="0" t="s">
        <v>240</v>
      </c>
    </row>
    <row r="131" customFormat="false" ht="15.75" hidden="false" customHeight="false" outlineLevel="0" collapsed="false">
      <c r="A131" s="0" t="s">
        <v>241</v>
      </c>
    </row>
    <row r="132" customFormat="false" ht="15.75" hidden="false" customHeight="false" outlineLevel="0" collapsed="false">
      <c r="A132" s="0" t="s">
        <v>242</v>
      </c>
    </row>
    <row r="133" customFormat="false" ht="15.75" hidden="false" customHeight="false" outlineLevel="0" collapsed="false">
      <c r="A133" s="0" t="s">
        <v>243</v>
      </c>
    </row>
    <row r="134" customFormat="false" ht="15.75" hidden="false" customHeight="false" outlineLevel="0" collapsed="false">
      <c r="A134" s="0" t="s">
        <v>244</v>
      </c>
    </row>
    <row r="135" customFormat="false" ht="15.75" hidden="false" customHeight="false" outlineLevel="0" collapsed="false">
      <c r="A135" s="0" t="s">
        <v>245</v>
      </c>
    </row>
    <row r="136" customFormat="false" ht="15.75" hidden="false" customHeight="false" outlineLevel="0" collapsed="false">
      <c r="A136" s="0" t="s">
        <v>246</v>
      </c>
    </row>
    <row r="137" customFormat="false" ht="15.75" hidden="false" customHeight="false" outlineLevel="0" collapsed="false">
      <c r="A137" s="0" t="s">
        <v>247</v>
      </c>
    </row>
    <row r="138" customFormat="false" ht="15.75" hidden="false" customHeight="false" outlineLevel="0" collapsed="false">
      <c r="A138" s="0" t="s">
        <v>248</v>
      </c>
    </row>
    <row r="139" customFormat="false" ht="15.75" hidden="false" customHeight="false" outlineLevel="0" collapsed="false">
      <c r="A139" s="0" t="s">
        <v>249</v>
      </c>
    </row>
    <row r="140" customFormat="false" ht="15.75" hidden="false" customHeight="false" outlineLevel="0" collapsed="false">
      <c r="A140" s="0" t="s">
        <v>250</v>
      </c>
    </row>
    <row r="141" customFormat="false" ht="15.75" hidden="false" customHeight="false" outlineLevel="0" collapsed="false">
      <c r="A141" s="0" t="s">
        <v>251</v>
      </c>
    </row>
    <row r="142" customFormat="false" ht="15.75" hidden="false" customHeight="false" outlineLevel="0" collapsed="false">
      <c r="A142" s="0" t="s">
        <v>252</v>
      </c>
    </row>
    <row r="143" customFormat="false" ht="15.75" hidden="false" customHeight="false" outlineLevel="0" collapsed="false">
      <c r="A143" s="0" t="s">
        <v>253</v>
      </c>
    </row>
    <row r="144" customFormat="false" ht="15.75" hidden="false" customHeight="false" outlineLevel="0" collapsed="false">
      <c r="A144" s="0" t="s">
        <v>254</v>
      </c>
    </row>
    <row r="145" customFormat="false" ht="15.75" hidden="false" customHeight="false" outlineLevel="0" collapsed="false">
      <c r="A145" s="0" t="s">
        <v>255</v>
      </c>
    </row>
    <row r="146" customFormat="false" ht="15.75" hidden="false" customHeight="false" outlineLevel="0" collapsed="false">
      <c r="A146" s="0" t="s">
        <v>256</v>
      </c>
    </row>
    <row r="147" customFormat="false" ht="15.75" hidden="false" customHeight="false" outlineLevel="0" collapsed="false">
      <c r="A147" s="0" t="s">
        <v>257</v>
      </c>
    </row>
    <row r="148" customFormat="false" ht="15.75" hidden="false" customHeight="false" outlineLevel="0" collapsed="false">
      <c r="A148" s="0" t="s">
        <v>258</v>
      </c>
    </row>
    <row r="149" customFormat="false" ht="15.75" hidden="false" customHeight="false" outlineLevel="0" collapsed="false">
      <c r="A149" s="0" t="s">
        <v>259</v>
      </c>
    </row>
    <row r="150" customFormat="false" ht="15.75" hidden="false" customHeight="false" outlineLevel="0" collapsed="false">
      <c r="A150" s="0" t="s">
        <v>260</v>
      </c>
    </row>
    <row r="151" customFormat="false" ht="15.75" hidden="false" customHeight="false" outlineLevel="0" collapsed="false">
      <c r="A151" s="0" t="s">
        <v>261</v>
      </c>
    </row>
    <row r="152" customFormat="false" ht="15.75" hidden="false" customHeight="false" outlineLevel="0" collapsed="false">
      <c r="A152" s="0" t="s">
        <v>262</v>
      </c>
    </row>
    <row r="153" customFormat="false" ht="15.75" hidden="false" customHeight="false" outlineLevel="0" collapsed="false">
      <c r="A153" s="0" t="s">
        <v>263</v>
      </c>
      <c r="B153" s="155" t="n">
        <v>11680378</v>
      </c>
      <c r="C153" s="155" t="n">
        <v>16435989</v>
      </c>
      <c r="D153" s="155" t="n">
        <v>19658919</v>
      </c>
    </row>
    <row r="154" customFormat="false" ht="15.75" hidden="false" customHeight="false" outlineLevel="0" collapsed="false">
      <c r="A154" s="0" t="s">
        <v>264</v>
      </c>
      <c r="B154" s="155" t="n">
        <v>11481759</v>
      </c>
      <c r="C154" s="155" t="n">
        <v>15515981</v>
      </c>
      <c r="D154" s="155" t="n">
        <v>18468926</v>
      </c>
    </row>
    <row r="155" customFormat="false" ht="15.75" hidden="false" customHeight="false" outlineLevel="0" collapsed="false">
      <c r="A155" s="0" t="s">
        <v>265</v>
      </c>
      <c r="B155" s="155" t="n">
        <v>11469985</v>
      </c>
      <c r="C155" s="155" t="n">
        <v>15139950</v>
      </c>
      <c r="D155" s="155" t="n">
        <v>17918521</v>
      </c>
    </row>
    <row r="156" customFormat="false" ht="15.75" hidden="false" customHeight="false" outlineLevel="0" collapsed="false">
      <c r="A156" s="0" t="s">
        <v>266</v>
      </c>
      <c r="B156" s="155" t="n">
        <v>11535510</v>
      </c>
      <c r="C156" s="155" t="n">
        <v>14950396</v>
      </c>
      <c r="D156" s="155" t="n">
        <v>17597122</v>
      </c>
    </row>
    <row r="157" customFormat="false" ht="15.75" hidden="false" customHeight="false" outlineLevel="0" collapsed="false">
      <c r="A157" s="0" t="s">
        <v>267</v>
      </c>
      <c r="B157" s="155" t="n">
        <v>10843251</v>
      </c>
      <c r="C157" s="155" t="n">
        <v>14823228</v>
      </c>
      <c r="D157" s="155" t="n">
        <v>17684158</v>
      </c>
    </row>
    <row r="158" customFormat="false" ht="15.75" hidden="false" customHeight="false" outlineLevel="0" collapsed="false">
      <c r="A158" s="0" t="s">
        <v>268</v>
      </c>
      <c r="B158" s="155" t="n">
        <v>10642729</v>
      </c>
      <c r="C158" s="155" t="n">
        <v>14078544</v>
      </c>
      <c r="D158" s="155" t="n">
        <v>16696897</v>
      </c>
    </row>
    <row r="159" customFormat="false" ht="15.75" hidden="false" customHeight="false" outlineLevel="0" collapsed="false">
      <c r="A159" s="0" t="s">
        <v>269</v>
      </c>
      <c r="B159" s="155" t="n">
        <v>10539669</v>
      </c>
      <c r="C159" s="155" t="n">
        <v>13666023</v>
      </c>
      <c r="D159" s="155" t="n">
        <v>16126689</v>
      </c>
    </row>
    <row r="160" customFormat="false" ht="15.75" hidden="false" customHeight="false" outlineLevel="0" collapsed="false">
      <c r="A160" s="0" t="s">
        <v>270</v>
      </c>
      <c r="B160" s="155" t="n">
        <v>10679164</v>
      </c>
      <c r="C160" s="155" t="n">
        <v>13672804</v>
      </c>
      <c r="D160" s="155" t="n">
        <v>16062929</v>
      </c>
    </row>
    <row r="161" customFormat="false" ht="15.75" hidden="false" customHeight="false" outlineLevel="0" collapsed="false">
      <c r="A161" s="0" t="s">
        <v>271</v>
      </c>
      <c r="B161" s="155" t="n">
        <v>13916858</v>
      </c>
      <c r="C161" s="155" t="n">
        <v>21373222</v>
      </c>
      <c r="D161" s="155" t="n">
        <v>25313264</v>
      </c>
    </row>
    <row r="162" customFormat="false" ht="15.75" hidden="false" customHeight="false" outlineLevel="0" collapsed="false">
      <c r="A162" s="0" t="s">
        <v>272</v>
      </c>
      <c r="B162" s="155" t="n">
        <v>13162321</v>
      </c>
      <c r="C162" s="155" t="n">
        <v>18932300</v>
      </c>
      <c r="D162" s="155" t="n">
        <v>22430831</v>
      </c>
    </row>
    <row r="163" customFormat="false" ht="15.75" hidden="false" customHeight="false" outlineLevel="0" collapsed="false">
      <c r="A163" s="0" t="s">
        <v>273</v>
      </c>
      <c r="B163" s="155" t="n">
        <v>12649821</v>
      </c>
      <c r="C163" s="155" t="n">
        <v>17360316</v>
      </c>
      <c r="D163" s="155" t="n">
        <v>20484956</v>
      </c>
    </row>
    <row r="164" customFormat="false" ht="15.75" hidden="false" customHeight="false" outlineLevel="0" collapsed="false">
      <c r="A164" s="0" t="s">
        <v>274</v>
      </c>
      <c r="B164" s="155" t="n">
        <v>12286297</v>
      </c>
      <c r="C164" s="155" t="n">
        <v>16246525</v>
      </c>
      <c r="D164" s="155" t="n">
        <v>19082047</v>
      </c>
    </row>
    <row r="165" customFormat="false" ht="15.75" hidden="false" customHeight="false" outlineLevel="0" collapsed="false">
      <c r="A165" s="0" t="s">
        <v>275</v>
      </c>
      <c r="B165" s="155" t="n">
        <v>13052903</v>
      </c>
      <c r="C165" s="155" t="n">
        <v>19320683</v>
      </c>
      <c r="D165" s="155" t="n">
        <v>22907555</v>
      </c>
    </row>
    <row r="166" customFormat="false" ht="15.75" hidden="false" customHeight="false" outlineLevel="0" collapsed="false">
      <c r="A166" s="0" t="s">
        <v>276</v>
      </c>
      <c r="B166" s="155" t="n">
        <v>12394925</v>
      </c>
      <c r="C166" s="155" t="n">
        <v>17309852</v>
      </c>
      <c r="D166" s="155" t="n">
        <v>20483360</v>
      </c>
    </row>
    <row r="167" customFormat="false" ht="15.75" hidden="false" customHeight="false" outlineLevel="0" collapsed="false">
      <c r="A167" s="0" t="s">
        <v>277</v>
      </c>
      <c r="B167" s="155" t="n">
        <v>11894739</v>
      </c>
      <c r="C167" s="155" t="n">
        <v>15906716</v>
      </c>
      <c r="D167" s="155" t="n">
        <v>18738955</v>
      </c>
    </row>
    <row r="168" customFormat="false" ht="15.75" hidden="false" customHeight="false" outlineLevel="0" collapsed="false">
      <c r="A168" s="0" t="s">
        <v>278</v>
      </c>
      <c r="B168" s="155" t="n">
        <v>11685312</v>
      </c>
      <c r="C168" s="155" t="n">
        <v>15185448</v>
      </c>
      <c r="D168" s="155" t="n">
        <v>17806255</v>
      </c>
    </row>
    <row r="169" customFormat="false" ht="15.75" hidden="false" customHeight="false" outlineLevel="0" collapsed="false">
      <c r="A169" s="0" t="s">
        <v>279</v>
      </c>
      <c r="B169" s="155" t="n">
        <v>12073102</v>
      </c>
      <c r="C169" s="155" t="n">
        <v>17507925</v>
      </c>
      <c r="D169" s="155" t="n">
        <v>20941847</v>
      </c>
    </row>
    <row r="170" customFormat="false" ht="15.75" hidden="false" customHeight="false" outlineLevel="0" collapsed="false">
      <c r="A170" s="0" t="s">
        <v>280</v>
      </c>
      <c r="B170" s="155" t="n">
        <v>11949392</v>
      </c>
      <c r="C170" s="155" t="n">
        <v>16086207</v>
      </c>
      <c r="D170" s="155" t="n">
        <v>19012227</v>
      </c>
    </row>
    <row r="171" customFormat="false" ht="15.75" hidden="false" customHeight="false" outlineLevel="0" collapsed="false">
      <c r="A171" s="0" t="s">
        <v>281</v>
      </c>
      <c r="B171" s="155" t="n">
        <v>11777321</v>
      </c>
      <c r="C171" s="155" t="n">
        <v>15413798</v>
      </c>
      <c r="D171" s="155" t="n">
        <v>18144593</v>
      </c>
    </row>
    <row r="172" customFormat="false" ht="15.75" hidden="false" customHeight="false" outlineLevel="0" collapsed="false">
      <c r="A172" s="0" t="s">
        <v>282</v>
      </c>
      <c r="B172" s="155" t="n">
        <v>11646620</v>
      </c>
      <c r="C172" s="155" t="n">
        <v>14942292</v>
      </c>
      <c r="D172" s="155" t="n">
        <v>17530697</v>
      </c>
    </row>
    <row r="173" customFormat="false" ht="15.75" hidden="false" customHeight="false" outlineLevel="0" collapsed="false">
      <c r="A173" s="0" t="s">
        <v>283</v>
      </c>
      <c r="B173" s="155" t="n">
        <v>11656141</v>
      </c>
      <c r="C173" s="155" t="n">
        <v>16144768</v>
      </c>
      <c r="D173" s="155" t="n">
        <v>19176953</v>
      </c>
    </row>
    <row r="174" customFormat="false" ht="15.75" hidden="false" customHeight="false" outlineLevel="0" collapsed="false">
      <c r="A174" s="0" t="s">
        <v>284</v>
      </c>
      <c r="B174" s="155" t="n">
        <v>11465966</v>
      </c>
      <c r="C174" s="155" t="n">
        <v>15147105</v>
      </c>
      <c r="D174" s="155" t="n">
        <v>17868184</v>
      </c>
    </row>
    <row r="175" customFormat="false" ht="15.75" hidden="false" customHeight="false" outlineLevel="0" collapsed="false">
      <c r="A175" s="0" t="s">
        <v>285</v>
      </c>
      <c r="B175" s="155" t="n">
        <v>11262118</v>
      </c>
      <c r="C175" s="155" t="n">
        <v>14522429</v>
      </c>
      <c r="D175" s="155" t="n">
        <v>17063191</v>
      </c>
    </row>
    <row r="176" customFormat="false" ht="15.75" hidden="false" customHeight="false" outlineLevel="0" collapsed="false">
      <c r="A176" s="0" t="s">
        <v>286</v>
      </c>
      <c r="B176" s="155" t="n">
        <v>11194601</v>
      </c>
      <c r="C176" s="155" t="n">
        <v>14197908</v>
      </c>
      <c r="D176" s="155" t="n">
        <v>16620483</v>
      </c>
    </row>
    <row r="177" customFormat="false" ht="15.75" hidden="false" customHeight="false" outlineLevel="0" collapsed="false">
      <c r="A177" s="0" t="s">
        <v>287</v>
      </c>
      <c r="B177" s="155" t="n">
        <v>12296495</v>
      </c>
      <c r="C177" s="155" t="n">
        <v>17760891</v>
      </c>
      <c r="D177" s="155" t="n">
        <v>21100945</v>
      </c>
    </row>
    <row r="178" customFormat="false" ht="15.75" hidden="false" customHeight="false" outlineLevel="0" collapsed="false">
      <c r="A178" s="0" t="s">
        <v>288</v>
      </c>
      <c r="B178" s="155" t="n">
        <v>11929849</v>
      </c>
      <c r="C178" s="155" t="n">
        <v>16329421</v>
      </c>
      <c r="D178" s="155" t="n">
        <v>19336120</v>
      </c>
    </row>
    <row r="179" customFormat="false" ht="15.75" hidden="false" customHeight="false" outlineLevel="0" collapsed="false">
      <c r="A179" s="0" t="s">
        <v>289</v>
      </c>
      <c r="B179" s="155" t="n">
        <v>11731328</v>
      </c>
      <c r="C179" s="155" t="n">
        <v>15647128</v>
      </c>
      <c r="D179" s="155" t="n">
        <v>18461565</v>
      </c>
    </row>
    <row r="180" customFormat="false" ht="15.75" hidden="false" customHeight="false" outlineLevel="0" collapsed="false">
      <c r="A180" s="0" t="s">
        <v>290</v>
      </c>
      <c r="B180" s="155" t="n">
        <v>11606336</v>
      </c>
      <c r="C180" s="155" t="n">
        <v>15176203</v>
      </c>
      <c r="D180" s="155" t="n">
        <v>17845680</v>
      </c>
    </row>
    <row r="181" customFormat="false" ht="15.75" hidden="false" customHeight="false" outlineLevel="0" collapsed="false">
      <c r="A181" s="0" t="s">
        <v>291</v>
      </c>
      <c r="B181" s="155" t="n">
        <v>11595178</v>
      </c>
      <c r="C181" s="155" t="n">
        <v>16147871</v>
      </c>
      <c r="D181" s="155" t="n">
        <v>19186027</v>
      </c>
    </row>
    <row r="182" customFormat="false" ht="15.75" hidden="false" customHeight="false" outlineLevel="0" collapsed="false">
      <c r="A182" s="0" t="s">
        <v>292</v>
      </c>
      <c r="B182" s="155" t="n">
        <v>11274310</v>
      </c>
      <c r="C182" s="155" t="n">
        <v>15147897</v>
      </c>
      <c r="D182" s="155" t="n">
        <v>17928391</v>
      </c>
    </row>
    <row r="183" customFormat="false" ht="15.75" hidden="false" customHeight="false" outlineLevel="0" collapsed="false">
      <c r="A183" s="0" t="s">
        <v>293</v>
      </c>
      <c r="B183" s="155" t="n">
        <v>11019779</v>
      </c>
      <c r="C183" s="155" t="n">
        <v>14443000</v>
      </c>
      <c r="D183" s="155" t="n">
        <v>17022032</v>
      </c>
    </row>
    <row r="184" customFormat="false" ht="15.75" hidden="false" customHeight="false" outlineLevel="0" collapsed="false">
      <c r="A184" s="0" t="s">
        <v>294</v>
      </c>
      <c r="B184" s="155" t="n">
        <v>10982563</v>
      </c>
      <c r="C184" s="155" t="n">
        <v>14176567</v>
      </c>
      <c r="D184" s="155" t="n">
        <v>16650789</v>
      </c>
    </row>
    <row r="185" customFormat="false" ht="15.75" hidden="false" customHeight="false" outlineLevel="0" collapsed="false">
      <c r="A185" s="0" t="s">
        <v>295</v>
      </c>
      <c r="B185" s="155" t="n">
        <v>13212600</v>
      </c>
      <c r="C185" s="155" t="n">
        <v>21307336</v>
      </c>
      <c r="D185" s="155" t="n">
        <v>25111387</v>
      </c>
    </row>
    <row r="186" customFormat="false" ht="15.75" hidden="false" customHeight="false" outlineLevel="0" collapsed="false">
      <c r="A186" s="0" t="s">
        <v>296</v>
      </c>
      <c r="B186" s="155" t="n">
        <v>13383275</v>
      </c>
      <c r="C186" s="155" t="n">
        <v>19399473</v>
      </c>
      <c r="D186" s="155" t="n">
        <v>23054772</v>
      </c>
    </row>
    <row r="187" customFormat="false" ht="15.75" hidden="false" customHeight="false" outlineLevel="0" collapsed="false">
      <c r="A187" s="0" t="s">
        <v>297</v>
      </c>
      <c r="B187" s="155" t="n">
        <v>12652876</v>
      </c>
      <c r="C187" s="155" t="n">
        <v>16995229</v>
      </c>
      <c r="D187" s="155" t="n">
        <v>20038633</v>
      </c>
    </row>
    <row r="188" customFormat="false" ht="15.75" hidden="false" customHeight="false" outlineLevel="0" collapsed="false">
      <c r="A188" s="0" t="s">
        <v>298</v>
      </c>
      <c r="B188" s="155" t="n">
        <v>12338262</v>
      </c>
      <c r="C188" s="155" t="n">
        <v>15946140</v>
      </c>
      <c r="D188" s="155" t="n">
        <v>18666232</v>
      </c>
    </row>
    <row r="189" customFormat="false" ht="15.75" hidden="false" customHeight="false" outlineLevel="0" collapsed="false">
      <c r="A189" s="0" t="s">
        <v>299</v>
      </c>
      <c r="B189" s="155" t="n">
        <v>13235454</v>
      </c>
      <c r="C189" s="155" t="n">
        <v>20369387</v>
      </c>
      <c r="D189" s="155" t="n">
        <v>24173552</v>
      </c>
    </row>
    <row r="190" customFormat="false" ht="15.75" hidden="false" customHeight="false" outlineLevel="0" collapsed="false">
      <c r="A190" s="0" t="s">
        <v>300</v>
      </c>
      <c r="B190" s="155" t="n">
        <v>12788319</v>
      </c>
      <c r="C190" s="155" t="n">
        <v>17716956</v>
      </c>
      <c r="D190" s="155" t="n">
        <v>20988920</v>
      </c>
    </row>
    <row r="191" customFormat="false" ht="15.75" hidden="false" customHeight="false" outlineLevel="0" collapsed="false">
      <c r="A191" s="0" t="s">
        <v>301</v>
      </c>
      <c r="B191" s="155" t="n">
        <v>12339813</v>
      </c>
      <c r="C191" s="155" t="n">
        <v>16193492</v>
      </c>
      <c r="D191" s="155" t="n">
        <v>19025591</v>
      </c>
    </row>
    <row r="192" customFormat="false" ht="15.75" hidden="false" customHeight="false" outlineLevel="0" collapsed="false">
      <c r="A192" s="0" t="s">
        <v>302</v>
      </c>
      <c r="B192" s="155" t="n">
        <v>12165581</v>
      </c>
      <c r="C192" s="155" t="n">
        <v>15537311</v>
      </c>
      <c r="D192" s="155" t="n">
        <v>18144287</v>
      </c>
    </row>
    <row r="193" customFormat="false" ht="15.75" hidden="false" customHeight="false" outlineLevel="0" collapsed="false">
      <c r="A193" s="0" t="s">
        <v>303</v>
      </c>
      <c r="B193" s="155" t="n">
        <v>25127100</v>
      </c>
      <c r="C193" s="155" t="n">
        <v>37188938</v>
      </c>
      <c r="D193" s="155" t="n">
        <v>44374964</v>
      </c>
    </row>
    <row r="194" customFormat="false" ht="15.75" hidden="false" customHeight="false" outlineLevel="0" collapsed="false">
      <c r="A194" s="0" t="s">
        <v>304</v>
      </c>
      <c r="B194" s="155" t="n">
        <v>24096050</v>
      </c>
      <c r="C194" s="155" t="n">
        <v>33736585</v>
      </c>
      <c r="D194" s="155" t="n">
        <v>40005103</v>
      </c>
    </row>
    <row r="195" customFormat="false" ht="15.75" hidden="false" customHeight="false" outlineLevel="0" collapsed="false">
      <c r="A195" s="0" t="s">
        <v>305</v>
      </c>
      <c r="B195" s="155" t="n">
        <v>23413755</v>
      </c>
      <c r="C195" s="155" t="n">
        <v>31620736</v>
      </c>
      <c r="D195" s="155" t="n">
        <v>37274198</v>
      </c>
    </row>
    <row r="196" customFormat="false" ht="15.75" hidden="false" customHeight="false" outlineLevel="0" collapsed="false">
      <c r="A196" s="0" t="s">
        <v>306</v>
      </c>
      <c r="B196" s="155" t="n">
        <v>22917575</v>
      </c>
      <c r="C196" s="155" t="n">
        <v>30107240</v>
      </c>
      <c r="D196" s="155" t="n">
        <v>35287624</v>
      </c>
    </row>
    <row r="197" customFormat="false" ht="15.75" hidden="false" customHeight="false" outlineLevel="0" collapsed="false">
      <c r="A197" s="0" t="s">
        <v>307</v>
      </c>
      <c r="B197" s="155" t="n">
        <v>24517861</v>
      </c>
      <c r="C197" s="155" t="n">
        <v>35224681</v>
      </c>
      <c r="D197" s="155" t="n">
        <v>41899368</v>
      </c>
    </row>
    <row r="198" customFormat="false" ht="15.75" hidden="false" customHeight="false" outlineLevel="0" collapsed="false">
      <c r="A198" s="0" t="s">
        <v>308</v>
      </c>
      <c r="B198" s="155" t="n">
        <v>23683771</v>
      </c>
      <c r="C198" s="155" t="n">
        <v>32536372</v>
      </c>
      <c r="D198" s="155" t="n">
        <v>38473413</v>
      </c>
    </row>
    <row r="199" customFormat="false" ht="15.75" hidden="false" customHeight="false" outlineLevel="0" collapsed="false">
      <c r="A199" s="0" t="s">
        <v>309</v>
      </c>
      <c r="B199" s="155" t="n">
        <v>23081152</v>
      </c>
      <c r="C199" s="155" t="n">
        <v>30714654</v>
      </c>
      <c r="D199" s="155" t="n">
        <v>36107504</v>
      </c>
    </row>
    <row r="200" customFormat="false" ht="15.75" hidden="false" customHeight="false" outlineLevel="0" collapsed="false">
      <c r="A200" s="0" t="s">
        <v>310</v>
      </c>
      <c r="B200" s="155" t="n">
        <v>22667701</v>
      </c>
      <c r="C200" s="155" t="n">
        <v>29482867</v>
      </c>
      <c r="D200" s="155" t="n">
        <v>34474618</v>
      </c>
    </row>
    <row r="201" customFormat="false" ht="15.75" hidden="false" customHeight="false" outlineLevel="0" collapsed="false">
      <c r="A201" s="0" t="s">
        <v>311</v>
      </c>
      <c r="B201" s="155" t="n">
        <v>24105859</v>
      </c>
      <c r="C201" s="155" t="n">
        <v>38479544</v>
      </c>
      <c r="D201" s="155" t="n">
        <v>46194738</v>
      </c>
    </row>
    <row r="202" customFormat="false" ht="15.75" hidden="false" customHeight="false" outlineLevel="0" collapsed="false">
      <c r="A202" s="0" t="s">
        <v>312</v>
      </c>
      <c r="B202" s="155" t="n">
        <v>24286811</v>
      </c>
      <c r="C202" s="155" t="n">
        <v>37498536</v>
      </c>
      <c r="D202" s="155" t="n">
        <v>44884911</v>
      </c>
    </row>
    <row r="203" customFormat="false" ht="15.75" hidden="false" customHeight="false" outlineLevel="0" collapsed="false">
      <c r="A203" s="0" t="s">
        <v>313</v>
      </c>
      <c r="B203" s="155" t="n">
        <v>23996681</v>
      </c>
      <c r="C203" s="155" t="n">
        <v>35953686</v>
      </c>
      <c r="D203" s="155" t="n">
        <v>43088621</v>
      </c>
    </row>
    <row r="204" customFormat="false" ht="15.75" hidden="false" customHeight="false" outlineLevel="0" collapsed="false">
      <c r="A204" s="0" t="s">
        <v>314</v>
      </c>
      <c r="B204" s="155" t="n">
        <v>23497503</v>
      </c>
      <c r="C204" s="155" t="n">
        <v>34051614</v>
      </c>
      <c r="D204" s="155" t="n">
        <v>40829768</v>
      </c>
    </row>
    <row r="205" customFormat="false" ht="15.75" hidden="false" customHeight="false" outlineLevel="0" collapsed="false">
      <c r="A205" s="0" t="s">
        <v>315</v>
      </c>
      <c r="B205" s="155" t="n">
        <v>23759552</v>
      </c>
      <c r="C205" s="155" t="n">
        <v>37205091</v>
      </c>
      <c r="D205" s="155" t="n">
        <v>44585219</v>
      </c>
    </row>
    <row r="206" customFormat="false" ht="15.75" hidden="false" customHeight="false" outlineLevel="0" collapsed="false">
      <c r="A206" s="0" t="s">
        <v>316</v>
      </c>
      <c r="B206" s="155" t="n">
        <v>23689133</v>
      </c>
      <c r="C206" s="155" t="n">
        <v>35971887</v>
      </c>
      <c r="D206" s="155" t="n">
        <v>43113036</v>
      </c>
    </row>
    <row r="207" customFormat="false" ht="15.75" hidden="false" customHeight="false" outlineLevel="0" collapsed="false">
      <c r="A207" s="0" t="s">
        <v>317</v>
      </c>
      <c r="B207" s="155" t="n">
        <v>23122208</v>
      </c>
      <c r="C207" s="155" t="n">
        <v>33939135</v>
      </c>
      <c r="D207" s="155" t="n">
        <v>40738330</v>
      </c>
    </row>
    <row r="208" customFormat="false" ht="15.75" hidden="false" customHeight="false" outlineLevel="0" collapsed="false">
      <c r="A208" s="0" t="s">
        <v>318</v>
      </c>
      <c r="B208" s="155" t="n">
        <v>22579682</v>
      </c>
      <c r="C208" s="155" t="n">
        <v>32137893</v>
      </c>
      <c r="D208" s="155" t="n">
        <v>38548385</v>
      </c>
    </row>
    <row r="209" customFormat="false" ht="15.75" hidden="false" customHeight="false" outlineLevel="0" collapsed="false">
      <c r="A209" s="0" t="s">
        <v>319</v>
      </c>
      <c r="B209" s="155" t="n">
        <v>11748363</v>
      </c>
      <c r="C209" s="155" t="n">
        <v>17002464</v>
      </c>
      <c r="D209" s="155" t="n">
        <v>20394818</v>
      </c>
    </row>
    <row r="210" customFormat="false" ht="15.75" hidden="false" customHeight="false" outlineLevel="0" collapsed="false">
      <c r="A210" s="0" t="s">
        <v>320</v>
      </c>
      <c r="B210" s="155" t="n">
        <v>11527751</v>
      </c>
      <c r="C210" s="155" t="n">
        <v>16065238</v>
      </c>
      <c r="D210" s="155" t="n">
        <v>19171564</v>
      </c>
    </row>
    <row r="211" customFormat="false" ht="15.75" hidden="false" customHeight="false" outlineLevel="0" collapsed="false">
      <c r="A211" s="0" t="s">
        <v>321</v>
      </c>
      <c r="B211" s="155" t="n">
        <v>11406634</v>
      </c>
      <c r="C211" s="155" t="n">
        <v>15525291</v>
      </c>
      <c r="D211" s="155" t="n">
        <v>18430491</v>
      </c>
    </row>
    <row r="212" customFormat="false" ht="15.75" hidden="false" customHeight="false" outlineLevel="0" collapsed="false">
      <c r="A212" s="0" t="s">
        <v>322</v>
      </c>
      <c r="B212" s="155" t="n">
        <v>11350329</v>
      </c>
      <c r="C212" s="155" t="n">
        <v>15140814</v>
      </c>
      <c r="D212" s="155" t="n">
        <v>17873675</v>
      </c>
    </row>
    <row r="213" customFormat="false" ht="15.75" hidden="false" customHeight="false" outlineLevel="0" collapsed="false">
      <c r="A213" s="0" t="s">
        <v>323</v>
      </c>
      <c r="B213" s="155" t="n">
        <v>11238622</v>
      </c>
      <c r="C213" s="155" t="n">
        <v>15937874</v>
      </c>
      <c r="D213" s="155" t="n">
        <v>19097806</v>
      </c>
    </row>
    <row r="214" customFormat="false" ht="15.75" hidden="false" customHeight="false" outlineLevel="0" collapsed="false">
      <c r="A214" s="0" t="s">
        <v>324</v>
      </c>
      <c r="B214" s="155" t="n">
        <v>11055626</v>
      </c>
      <c r="C214" s="155" t="n">
        <v>15224578</v>
      </c>
      <c r="D214" s="155" t="n">
        <v>18150876</v>
      </c>
    </row>
    <row r="215" customFormat="false" ht="15.75" hidden="false" customHeight="false" outlineLevel="0" collapsed="false">
      <c r="A215" s="0" t="s">
        <v>325</v>
      </c>
      <c r="B215" s="155" t="n">
        <v>10956012</v>
      </c>
      <c r="C215" s="155" t="n">
        <v>14738452</v>
      </c>
      <c r="D215" s="155" t="n">
        <v>17459924</v>
      </c>
    </row>
    <row r="216" customFormat="false" ht="15.75" hidden="false" customHeight="false" outlineLevel="0" collapsed="false">
      <c r="A216" s="0" t="s">
        <v>326</v>
      </c>
      <c r="B216" s="155" t="n">
        <v>11031134</v>
      </c>
      <c r="C216" s="155" t="n">
        <v>14576380</v>
      </c>
      <c r="D216" s="155" t="n">
        <v>17167758</v>
      </c>
    </row>
    <row r="217" customFormat="false" ht="15.75" hidden="false" customHeight="false" outlineLevel="0" collapsed="false">
      <c r="A217" s="0" t="s">
        <v>327</v>
      </c>
      <c r="B217" s="155" t="n">
        <v>13583237</v>
      </c>
      <c r="C217" s="155" t="n">
        <v>21383662</v>
      </c>
      <c r="D217" s="155" t="n">
        <v>25394636</v>
      </c>
    </row>
    <row r="218" customFormat="false" ht="15.75" hidden="false" customHeight="false" outlineLevel="0" collapsed="false">
      <c r="A218" s="0" t="s">
        <v>328</v>
      </c>
      <c r="B218" s="155" t="n">
        <v>12778735</v>
      </c>
      <c r="C218" s="155" t="n">
        <v>18857199</v>
      </c>
      <c r="D218" s="155" t="n">
        <v>22405342</v>
      </c>
    </row>
    <row r="219" customFormat="false" ht="15.75" hidden="false" customHeight="false" outlineLevel="0" collapsed="false">
      <c r="A219" s="0" t="s">
        <v>329</v>
      </c>
      <c r="B219" s="155" t="n">
        <v>12241787</v>
      </c>
      <c r="C219" s="155" t="n">
        <v>17233172</v>
      </c>
      <c r="D219" s="155" t="n">
        <v>20392905</v>
      </c>
    </row>
    <row r="220" customFormat="false" ht="15.75" hidden="false" customHeight="false" outlineLevel="0" collapsed="false">
      <c r="A220" s="0" t="s">
        <v>330</v>
      </c>
      <c r="B220" s="155" t="n">
        <v>11852976</v>
      </c>
      <c r="C220" s="155" t="n">
        <v>16066354</v>
      </c>
      <c r="D220" s="155" t="n">
        <v>18921738</v>
      </c>
    </row>
    <row r="221" customFormat="false" ht="15.75" hidden="false" customHeight="false" outlineLevel="0" collapsed="false">
      <c r="A221" s="0" t="s">
        <v>331</v>
      </c>
      <c r="B221" s="155" t="n">
        <v>13049925</v>
      </c>
      <c r="C221" s="155" t="n">
        <v>19838945</v>
      </c>
      <c r="D221" s="155" t="n">
        <v>23591589</v>
      </c>
    </row>
    <row r="222" customFormat="false" ht="15.75" hidden="false" customHeight="false" outlineLevel="0" collapsed="false">
      <c r="A222" s="0" t="s">
        <v>332</v>
      </c>
      <c r="B222" s="155" t="n">
        <v>12386888</v>
      </c>
      <c r="C222" s="155" t="n">
        <v>17822000</v>
      </c>
      <c r="D222" s="155" t="n">
        <v>21143917</v>
      </c>
    </row>
    <row r="223" customFormat="false" ht="15.75" hidden="false" customHeight="false" outlineLevel="0" collapsed="false">
      <c r="A223" s="0" t="s">
        <v>333</v>
      </c>
      <c r="B223" s="155" t="n">
        <v>11903486</v>
      </c>
      <c r="C223" s="155" t="n">
        <v>16412213</v>
      </c>
      <c r="D223" s="155" t="n">
        <v>19381091</v>
      </c>
    </row>
    <row r="224" customFormat="false" ht="15.75" hidden="false" customHeight="false" outlineLevel="0" collapsed="false">
      <c r="A224" s="0" t="s">
        <v>334</v>
      </c>
      <c r="B224" s="155" t="n">
        <v>11593734</v>
      </c>
      <c r="C224" s="155" t="n">
        <v>15488996</v>
      </c>
      <c r="D224" s="155" t="n">
        <v>18203352</v>
      </c>
    </row>
    <row r="225" customFormat="false" ht="15.75" hidden="false" customHeight="false" outlineLevel="0" collapsed="false">
      <c r="A225" s="0" t="s">
        <v>335</v>
      </c>
      <c r="B225" s="155" t="n">
        <v>11942426</v>
      </c>
      <c r="C225" s="155" t="n">
        <v>17740018</v>
      </c>
      <c r="D225" s="155" t="n">
        <v>21285596</v>
      </c>
    </row>
    <row r="226" customFormat="false" ht="15.75" hidden="false" customHeight="false" outlineLevel="0" collapsed="false">
      <c r="A226" s="0" t="s">
        <v>336</v>
      </c>
      <c r="B226" s="155" t="n">
        <v>11599023</v>
      </c>
      <c r="C226" s="155" t="n">
        <v>16000281</v>
      </c>
      <c r="D226" s="155" t="n">
        <v>18958575</v>
      </c>
    </row>
    <row r="227" customFormat="false" ht="15.75" hidden="false" customHeight="false" outlineLevel="0" collapsed="false">
      <c r="A227" s="0" t="s">
        <v>337</v>
      </c>
      <c r="B227" s="155" t="n">
        <v>11390302</v>
      </c>
      <c r="C227" s="155" t="n">
        <v>15279078</v>
      </c>
      <c r="D227" s="155" t="n">
        <v>18033683</v>
      </c>
    </row>
    <row r="228" customFormat="false" ht="15.75" hidden="false" customHeight="false" outlineLevel="0" collapsed="false">
      <c r="A228" s="0" t="s">
        <v>338</v>
      </c>
      <c r="B228" s="155" t="n">
        <v>11237035</v>
      </c>
      <c r="C228" s="155" t="n">
        <v>14764947</v>
      </c>
      <c r="D228" s="155" t="n">
        <v>17366993</v>
      </c>
    </row>
    <row r="229" customFormat="false" ht="15.75" hidden="false" customHeight="false" outlineLevel="0" collapsed="false">
      <c r="A229" s="0" t="s">
        <v>339</v>
      </c>
      <c r="B229" s="155" t="n">
        <v>11628416</v>
      </c>
      <c r="C229" s="155" t="n">
        <v>16504150</v>
      </c>
      <c r="D229" s="155" t="n">
        <v>19653352</v>
      </c>
    </row>
    <row r="230" customFormat="false" ht="15.75" hidden="false" customHeight="false" outlineLevel="0" collapsed="false">
      <c r="A230" s="0" t="s">
        <v>340</v>
      </c>
      <c r="B230" s="155" t="n">
        <v>11357135</v>
      </c>
      <c r="C230" s="155" t="n">
        <v>15419604</v>
      </c>
      <c r="D230" s="155" t="n">
        <v>18236480</v>
      </c>
    </row>
    <row r="231" customFormat="false" ht="15.75" hidden="false" customHeight="false" outlineLevel="0" collapsed="false">
      <c r="A231" s="0" t="s">
        <v>341</v>
      </c>
      <c r="B231" s="155" t="n">
        <v>11154847</v>
      </c>
      <c r="C231" s="155" t="n">
        <v>14800953</v>
      </c>
      <c r="D231" s="155" t="n">
        <v>17446823</v>
      </c>
    </row>
    <row r="232" customFormat="false" ht="15.75" hidden="false" customHeight="false" outlineLevel="0" collapsed="false">
      <c r="A232" s="0" t="s">
        <v>342</v>
      </c>
      <c r="B232" s="155" t="n">
        <v>11048055</v>
      </c>
      <c r="C232" s="155" t="n">
        <v>14401385</v>
      </c>
      <c r="D232" s="155" t="n">
        <v>16915315</v>
      </c>
    </row>
    <row r="233" customFormat="false" ht="15.75" hidden="false" customHeight="false" outlineLevel="0" collapsed="false">
      <c r="A233" s="0" t="s">
        <v>343</v>
      </c>
      <c r="B233" s="155" t="n">
        <v>12088048</v>
      </c>
      <c r="C233" s="155" t="n">
        <v>17961934</v>
      </c>
      <c r="D233" s="155" t="n">
        <v>21361551</v>
      </c>
    </row>
    <row r="234" customFormat="false" ht="15.75" hidden="false" customHeight="false" outlineLevel="0" collapsed="false">
      <c r="A234" s="0" t="s">
        <v>344</v>
      </c>
      <c r="B234" s="155" t="n">
        <v>11694407</v>
      </c>
      <c r="C234" s="155" t="n">
        <v>16500061</v>
      </c>
      <c r="D234" s="155" t="n">
        <v>19569735</v>
      </c>
    </row>
    <row r="235" customFormat="false" ht="15.75" hidden="false" customHeight="false" outlineLevel="0" collapsed="false">
      <c r="A235" s="0" t="s">
        <v>345</v>
      </c>
      <c r="B235" s="155" t="n">
        <v>11483157</v>
      </c>
      <c r="C235" s="155" t="n">
        <v>15780398</v>
      </c>
      <c r="D235" s="155" t="n">
        <v>18661539</v>
      </c>
    </row>
    <row r="236" customFormat="false" ht="15.75" hidden="false" customHeight="false" outlineLevel="0" collapsed="false">
      <c r="A236" s="0" t="s">
        <v>346</v>
      </c>
      <c r="B236" s="155" t="n">
        <v>11326894</v>
      </c>
      <c r="C236" s="155" t="n">
        <v>15250067</v>
      </c>
      <c r="D236" s="155" t="n">
        <v>17984771</v>
      </c>
    </row>
    <row r="237" customFormat="false" ht="15.75" hidden="false" customHeight="false" outlineLevel="0" collapsed="false">
      <c r="A237" s="0" t="s">
        <v>347</v>
      </c>
      <c r="B237" s="155" t="n">
        <v>11653980</v>
      </c>
      <c r="C237" s="155" t="n">
        <v>16761329</v>
      </c>
      <c r="D237" s="155" t="n">
        <v>19924648</v>
      </c>
    </row>
    <row r="238" customFormat="false" ht="15.75" hidden="false" customHeight="false" outlineLevel="0" collapsed="false">
      <c r="A238" s="0" t="s">
        <v>348</v>
      </c>
      <c r="B238" s="155" t="n">
        <v>11355181</v>
      </c>
      <c r="C238" s="155" t="n">
        <v>15783896</v>
      </c>
      <c r="D238" s="155" t="n">
        <v>18704546</v>
      </c>
    </row>
    <row r="239" customFormat="false" ht="15.75" hidden="false" customHeight="false" outlineLevel="0" collapsed="false">
      <c r="A239" s="0" t="s">
        <v>349</v>
      </c>
      <c r="B239" s="155" t="n">
        <v>11113136</v>
      </c>
      <c r="C239" s="155" t="n">
        <v>15078656</v>
      </c>
      <c r="D239" s="155" t="n">
        <v>17817007</v>
      </c>
    </row>
    <row r="240" customFormat="false" ht="15.75" hidden="false" customHeight="false" outlineLevel="0" collapsed="false">
      <c r="A240" s="0" t="s">
        <v>350</v>
      </c>
      <c r="B240" s="155" t="n">
        <v>11051142</v>
      </c>
      <c r="C240" s="155" t="n">
        <v>14739295</v>
      </c>
      <c r="D240" s="155" t="n">
        <v>17358470</v>
      </c>
    </row>
    <row r="241" customFormat="false" ht="15.75" hidden="false" customHeight="false" outlineLevel="0" collapsed="false">
      <c r="A241" s="0" t="s">
        <v>351</v>
      </c>
      <c r="B241" s="155" t="n">
        <v>13411306</v>
      </c>
      <c r="C241" s="155" t="n">
        <v>22271211</v>
      </c>
      <c r="D241" s="155" t="n">
        <v>26294546</v>
      </c>
    </row>
    <row r="242" customFormat="false" ht="15.75" hidden="false" customHeight="false" outlineLevel="0" collapsed="false">
      <c r="A242" s="0" t="s">
        <v>352</v>
      </c>
      <c r="B242" s="155" t="n">
        <v>12859891</v>
      </c>
      <c r="C242" s="155" t="n">
        <v>19075380</v>
      </c>
      <c r="D242" s="155" t="n">
        <v>22733182</v>
      </c>
    </row>
    <row r="243" customFormat="false" ht="15.75" hidden="false" customHeight="false" outlineLevel="0" collapsed="false">
      <c r="A243" s="0" t="s">
        <v>353</v>
      </c>
      <c r="B243" s="155" t="n">
        <v>12080899</v>
      </c>
      <c r="C243" s="155" t="n">
        <v>16604445</v>
      </c>
      <c r="D243" s="155" t="n">
        <v>19635000</v>
      </c>
    </row>
    <row r="244" customFormat="false" ht="15.75" hidden="false" customHeight="false" outlineLevel="0" collapsed="false">
      <c r="A244" s="0" t="s">
        <v>354</v>
      </c>
      <c r="B244" s="155" t="n">
        <v>11745831</v>
      </c>
      <c r="C244" s="155" t="n">
        <v>15527541</v>
      </c>
      <c r="D244" s="155" t="n">
        <v>18226684</v>
      </c>
    </row>
    <row r="245" customFormat="false" ht="15.75" hidden="false" customHeight="false" outlineLevel="0" collapsed="false">
      <c r="A245" s="0" t="s">
        <v>355</v>
      </c>
      <c r="B245" s="155" t="n">
        <v>13267748</v>
      </c>
      <c r="C245" s="155" t="n">
        <v>20866866</v>
      </c>
      <c r="D245" s="155" t="n">
        <v>24835032</v>
      </c>
    </row>
    <row r="246" customFormat="false" ht="15.75" hidden="false" customHeight="false" outlineLevel="0" collapsed="false">
      <c r="A246" s="0" t="s">
        <v>356</v>
      </c>
      <c r="B246" s="155" t="n">
        <v>12353430</v>
      </c>
      <c r="C246" s="155" t="n">
        <v>17533010</v>
      </c>
      <c r="D246" s="155" t="n">
        <v>20826723</v>
      </c>
    </row>
    <row r="247" customFormat="false" ht="15.75" hidden="false" customHeight="false" outlineLevel="0" collapsed="false">
      <c r="A247" s="0" t="s">
        <v>357</v>
      </c>
      <c r="B247" s="155" t="n">
        <v>11844993</v>
      </c>
      <c r="C247" s="155" t="n">
        <v>15919074</v>
      </c>
      <c r="D247" s="155" t="n">
        <v>18754050</v>
      </c>
    </row>
    <row r="248" customFormat="false" ht="15.75" hidden="false" customHeight="false" outlineLevel="0" collapsed="false">
      <c r="A248" s="0" t="s">
        <v>358</v>
      </c>
      <c r="B248" s="155" t="n">
        <v>11631630</v>
      </c>
      <c r="C248" s="155" t="n">
        <v>15196688</v>
      </c>
      <c r="D248" s="155" t="n">
        <v>17794022</v>
      </c>
    </row>
    <row r="249" customFormat="false" ht="15.75" hidden="false" customHeight="false" outlineLevel="0" collapsed="false">
      <c r="A249" s="0" t="s">
        <v>359</v>
      </c>
    </row>
    <row r="250" customFormat="false" ht="15.75" hidden="false" customHeight="false" outlineLevel="0" collapsed="false">
      <c r="A250" s="0" t="s">
        <v>360</v>
      </c>
    </row>
    <row r="251" customFormat="false" ht="15.75" hidden="false" customHeight="false" outlineLevel="0" collapsed="false">
      <c r="A251" s="0" t="s">
        <v>361</v>
      </c>
    </row>
    <row r="252" customFormat="false" ht="15.75" hidden="false" customHeight="false" outlineLevel="0" collapsed="false">
      <c r="A252" s="0" t="s">
        <v>362</v>
      </c>
    </row>
    <row r="253" customFormat="false" ht="15.75" hidden="false" customHeight="false" outlineLevel="0" collapsed="false">
      <c r="A253" s="0" t="s">
        <v>363</v>
      </c>
    </row>
    <row r="254" customFormat="false" ht="15.75" hidden="false" customHeight="false" outlineLevel="0" collapsed="false">
      <c r="A254" s="0" t="s">
        <v>364</v>
      </c>
    </row>
    <row r="255" customFormat="false" ht="15.75" hidden="false" customHeight="false" outlineLevel="0" collapsed="false">
      <c r="A255" s="0" t="s">
        <v>365</v>
      </c>
    </row>
    <row r="256" customFormat="false" ht="15.75" hidden="false" customHeight="false" outlineLevel="0" collapsed="false">
      <c r="A256" s="0" t="s">
        <v>366</v>
      </c>
    </row>
    <row r="257" customFormat="false" ht="15.75" hidden="false" customHeight="false" outlineLevel="0" collapsed="false">
      <c r="A257" s="0" t="s">
        <v>367</v>
      </c>
    </row>
    <row r="258" customFormat="false" ht="15.75" hidden="false" customHeight="false" outlineLevel="0" collapsed="false">
      <c r="A258" s="0" t="s">
        <v>368</v>
      </c>
    </row>
    <row r="259" customFormat="false" ht="15.75" hidden="false" customHeight="false" outlineLevel="0" collapsed="false">
      <c r="A259" s="0" t="s">
        <v>369</v>
      </c>
    </row>
    <row r="260" customFormat="false" ht="15.75" hidden="false" customHeight="false" outlineLevel="0" collapsed="false">
      <c r="A260" s="0" t="s">
        <v>370</v>
      </c>
    </row>
    <row r="261" customFormat="false" ht="15.75" hidden="false" customHeight="false" outlineLevel="0" collapsed="false">
      <c r="A261" s="0" t="s">
        <v>371</v>
      </c>
    </row>
    <row r="262" customFormat="false" ht="15.75" hidden="false" customHeight="false" outlineLevel="0" collapsed="false">
      <c r="A262" s="0" t="s">
        <v>372</v>
      </c>
    </row>
    <row r="263" customFormat="false" ht="15.75" hidden="false" customHeight="false" outlineLevel="0" collapsed="false">
      <c r="A263" s="0" t="s">
        <v>373</v>
      </c>
    </row>
    <row r="264" customFormat="false" ht="15.75" hidden="false" customHeight="false" outlineLevel="0" collapsed="false">
      <c r="A264" s="0" t="s">
        <v>374</v>
      </c>
    </row>
    <row r="265" customFormat="false" ht="15.75" hidden="false" customHeight="false" outlineLevel="0" collapsed="false">
      <c r="A265" s="0" t="s">
        <v>375</v>
      </c>
    </row>
    <row r="266" customFormat="false" ht="15.75" hidden="false" customHeight="false" outlineLevel="0" collapsed="false">
      <c r="A266" s="0" t="s">
        <v>376</v>
      </c>
    </row>
    <row r="267" customFormat="false" ht="15.75" hidden="false" customHeight="false" outlineLevel="0" collapsed="false">
      <c r="A267" s="0" t="s">
        <v>377</v>
      </c>
    </row>
    <row r="268" customFormat="false" ht="15.75" hidden="false" customHeight="false" outlineLevel="0" collapsed="false">
      <c r="A268" s="0" t="s">
        <v>378</v>
      </c>
    </row>
    <row r="269" customFormat="false" ht="15.75" hidden="false" customHeight="false" outlineLevel="0" collapsed="false">
      <c r="A269" s="0" t="s">
        <v>379</v>
      </c>
    </row>
    <row r="270" customFormat="false" ht="15.75" hidden="false" customHeight="false" outlineLevel="0" collapsed="false">
      <c r="A270" s="0" t="s">
        <v>380</v>
      </c>
    </row>
    <row r="271" customFormat="false" ht="15.75" hidden="false" customHeight="false" outlineLevel="0" collapsed="false">
      <c r="A271" s="0" t="s">
        <v>381</v>
      </c>
    </row>
    <row r="272" customFormat="false" ht="15.75" hidden="false" customHeight="false" outlineLevel="0" collapsed="false">
      <c r="A272" s="0" t="s">
        <v>382</v>
      </c>
    </row>
    <row r="273" customFormat="false" ht="15.75" hidden="false" customHeight="false" outlineLevel="0" collapsed="false">
      <c r="A273" s="0" t="s">
        <v>383</v>
      </c>
    </row>
    <row r="274" customFormat="false" ht="15.75" hidden="false" customHeight="false" outlineLevel="0" collapsed="false">
      <c r="A274" s="0" t="s">
        <v>384</v>
      </c>
    </row>
    <row r="275" customFormat="false" ht="15.75" hidden="false" customHeight="false" outlineLevel="0" collapsed="false">
      <c r="A275" s="0" t="s">
        <v>385</v>
      </c>
    </row>
    <row r="276" customFormat="false" ht="15.75" hidden="false" customHeight="false" outlineLevel="0" collapsed="false">
      <c r="A276" s="0" t="s">
        <v>386</v>
      </c>
    </row>
    <row r="277" customFormat="false" ht="15.75" hidden="false" customHeight="false" outlineLevel="0" collapsed="false">
      <c r="A277" s="0" t="s">
        <v>387</v>
      </c>
    </row>
    <row r="278" customFormat="false" ht="15.75" hidden="false" customHeight="false" outlineLevel="0" collapsed="false">
      <c r="A278" s="0" t="s">
        <v>388</v>
      </c>
    </row>
    <row r="279" customFormat="false" ht="15.75" hidden="false" customHeight="false" outlineLevel="0" collapsed="false">
      <c r="A279" s="0" t="s">
        <v>389</v>
      </c>
    </row>
    <row r="280" customFormat="false" ht="15.75" hidden="false" customHeight="false" outlineLevel="0" collapsed="false">
      <c r="A280" s="0" t="s">
        <v>390</v>
      </c>
    </row>
    <row r="281" customFormat="false" ht="15.75" hidden="false" customHeight="false" outlineLevel="0" collapsed="false">
      <c r="A281" s="0" t="s">
        <v>391</v>
      </c>
    </row>
    <row r="282" customFormat="false" ht="15.75" hidden="false" customHeight="false" outlineLevel="0" collapsed="false">
      <c r="A282" s="0" t="s">
        <v>392</v>
      </c>
    </row>
    <row r="283" customFormat="false" ht="15.75" hidden="false" customHeight="false" outlineLevel="0" collapsed="false">
      <c r="A283" s="0" t="s">
        <v>393</v>
      </c>
    </row>
    <row r="284" customFormat="false" ht="15.75" hidden="false" customHeight="false" outlineLevel="0" collapsed="false">
      <c r="A284" s="0" t="s">
        <v>394</v>
      </c>
    </row>
    <row r="285" customFormat="false" ht="15.75" hidden="false" customHeight="false" outlineLevel="0" collapsed="false">
      <c r="A285" s="0" t="s">
        <v>395</v>
      </c>
    </row>
    <row r="286" customFormat="false" ht="15.75" hidden="false" customHeight="false" outlineLevel="0" collapsed="false">
      <c r="A286" s="0" t="s">
        <v>396</v>
      </c>
    </row>
    <row r="287" customFormat="false" ht="15.75" hidden="false" customHeight="false" outlineLevel="0" collapsed="false">
      <c r="A287" s="0" t="s">
        <v>397</v>
      </c>
    </row>
    <row r="288" customFormat="false" ht="15.75" hidden="false" customHeight="false" outlineLevel="0" collapsed="false">
      <c r="A288" s="0" t="s">
        <v>398</v>
      </c>
    </row>
    <row r="289" customFormat="false" ht="15.75" hidden="false" customHeight="false" outlineLevel="0" collapsed="false">
      <c r="A289" s="0" t="s">
        <v>399</v>
      </c>
    </row>
    <row r="290" customFormat="false" ht="15.75" hidden="false" customHeight="false" outlineLevel="0" collapsed="false">
      <c r="A290" s="0" t="s">
        <v>400</v>
      </c>
    </row>
    <row r="291" customFormat="false" ht="15.75" hidden="false" customHeight="false" outlineLevel="0" collapsed="false">
      <c r="A291" s="0" t="s">
        <v>401</v>
      </c>
    </row>
    <row r="292" customFormat="false" ht="15.75" hidden="false" customHeight="false" outlineLevel="0" collapsed="false">
      <c r="A292" s="0" t="s">
        <v>402</v>
      </c>
    </row>
    <row r="293" customFormat="false" ht="15.75" hidden="false" customHeight="false" outlineLevel="0" collapsed="false">
      <c r="A293" s="0" t="s">
        <v>403</v>
      </c>
    </row>
    <row r="294" customFormat="false" ht="15.75" hidden="false" customHeight="false" outlineLevel="0" collapsed="false">
      <c r="A294" s="0" t="s">
        <v>404</v>
      </c>
    </row>
    <row r="295" customFormat="false" ht="15.75" hidden="false" customHeight="false" outlineLevel="0" collapsed="false">
      <c r="A295" s="0" t="s">
        <v>405</v>
      </c>
    </row>
    <row r="296" customFormat="false" ht="15.75" hidden="false" customHeight="false" outlineLevel="0" collapsed="false">
      <c r="A296" s="0" t="s">
        <v>406</v>
      </c>
    </row>
    <row r="297" customFormat="false" ht="15.75" hidden="false" customHeight="false" outlineLevel="0" collapsed="false">
      <c r="A297" s="0" t="s">
        <v>407</v>
      </c>
    </row>
    <row r="298" customFormat="false" ht="15.75" hidden="false" customHeight="false" outlineLevel="0" collapsed="false">
      <c r="A298" s="0" t="s">
        <v>408</v>
      </c>
    </row>
    <row r="299" customFormat="false" ht="15.75" hidden="false" customHeight="false" outlineLevel="0" collapsed="false">
      <c r="A299" s="0" t="s">
        <v>409</v>
      </c>
    </row>
    <row r="300" customFormat="false" ht="15.75" hidden="false" customHeight="false" outlineLevel="0" collapsed="false">
      <c r="A300" s="0" t="s">
        <v>410</v>
      </c>
    </row>
    <row r="301" customFormat="false" ht="15.75" hidden="false" customHeight="false" outlineLevel="0" collapsed="false">
      <c r="A301" s="0" t="s">
        <v>411</v>
      </c>
    </row>
    <row r="302" customFormat="false" ht="15.75" hidden="false" customHeight="false" outlineLevel="0" collapsed="false">
      <c r="A302" s="0" t="s">
        <v>412</v>
      </c>
    </row>
    <row r="303" customFormat="false" ht="15.75" hidden="false" customHeight="false" outlineLevel="0" collapsed="false">
      <c r="A303" s="0" t="s">
        <v>413</v>
      </c>
    </row>
    <row r="304" customFormat="false" ht="15.75" hidden="false" customHeight="false" outlineLevel="0" collapsed="false">
      <c r="A304" s="0" t="s">
        <v>414</v>
      </c>
    </row>
    <row r="305" customFormat="false" ht="15.75" hidden="false" customHeight="false" outlineLevel="0" collapsed="false">
      <c r="A305" s="0" t="s">
        <v>415</v>
      </c>
      <c r="B305" s="155" t="n">
        <v>14358353</v>
      </c>
      <c r="C305" s="155" t="n">
        <v>19467499</v>
      </c>
      <c r="D305" s="155" t="n">
        <v>22889237</v>
      </c>
    </row>
    <row r="306" customFormat="false" ht="15.75" hidden="false" customHeight="false" outlineLevel="0" collapsed="false">
      <c r="A306" s="0" t="s">
        <v>416</v>
      </c>
      <c r="B306" s="155" t="n">
        <v>14238677</v>
      </c>
      <c r="C306" s="155" t="n">
        <v>18679596</v>
      </c>
      <c r="D306" s="155" t="n">
        <v>21833321</v>
      </c>
    </row>
    <row r="307" customFormat="false" ht="15.75" hidden="false" customHeight="false" outlineLevel="0" collapsed="false">
      <c r="A307" s="0" t="s">
        <v>417</v>
      </c>
      <c r="B307" s="155" t="n">
        <v>14179771</v>
      </c>
      <c r="C307" s="155" t="n">
        <v>18220892</v>
      </c>
      <c r="D307" s="155" t="n">
        <v>21172887</v>
      </c>
    </row>
    <row r="308" customFormat="false" ht="15.75" hidden="false" customHeight="false" outlineLevel="0" collapsed="false">
      <c r="A308" s="0" t="s">
        <v>418</v>
      </c>
      <c r="B308" s="155" t="n">
        <v>14205116</v>
      </c>
      <c r="C308" s="155" t="n">
        <v>17953790</v>
      </c>
      <c r="D308" s="155" t="n">
        <v>20752846</v>
      </c>
    </row>
    <row r="309" customFormat="false" ht="15.75" hidden="false" customHeight="false" outlineLevel="0" collapsed="false">
      <c r="A309" s="0" t="s">
        <v>419</v>
      </c>
      <c r="B309" s="155" t="n">
        <v>13302208</v>
      </c>
      <c r="C309" s="155" t="n">
        <v>17618679</v>
      </c>
      <c r="D309" s="155" t="n">
        <v>20665160</v>
      </c>
    </row>
    <row r="310" customFormat="false" ht="15.75" hidden="false" customHeight="false" outlineLevel="0" collapsed="false">
      <c r="A310" s="0" t="s">
        <v>420</v>
      </c>
      <c r="B310" s="155" t="n">
        <v>13132684</v>
      </c>
      <c r="C310" s="155" t="n">
        <v>16950669</v>
      </c>
      <c r="D310" s="155" t="n">
        <v>19763353</v>
      </c>
    </row>
    <row r="311" customFormat="false" ht="15.75" hidden="false" customHeight="false" outlineLevel="0" collapsed="false">
      <c r="A311" s="0" t="s">
        <v>421</v>
      </c>
      <c r="B311" s="155" t="n">
        <v>12916170</v>
      </c>
      <c r="C311" s="155" t="n">
        <v>16375377</v>
      </c>
      <c r="D311" s="155" t="n">
        <v>18997489</v>
      </c>
    </row>
    <row r="312" customFormat="false" ht="15.75" hidden="false" customHeight="false" outlineLevel="0" collapsed="false">
      <c r="A312" s="0" t="s">
        <v>422</v>
      </c>
      <c r="B312" s="155" t="n">
        <v>13211341</v>
      </c>
      <c r="C312" s="155" t="n">
        <v>16556458</v>
      </c>
      <c r="D312" s="155" t="n">
        <v>19120366</v>
      </c>
    </row>
    <row r="313" customFormat="false" ht="15.75" hidden="false" customHeight="false" outlineLevel="0" collapsed="false">
      <c r="A313" s="0" t="s">
        <v>423</v>
      </c>
      <c r="B313" s="155" t="n">
        <v>16523516</v>
      </c>
      <c r="C313" s="155" t="n">
        <v>23623128</v>
      </c>
      <c r="D313" s="155" t="n">
        <v>27686693</v>
      </c>
    </row>
    <row r="314" customFormat="false" ht="15.75" hidden="false" customHeight="false" outlineLevel="0" collapsed="false">
      <c r="A314" s="0" t="s">
        <v>424</v>
      </c>
      <c r="B314" s="155" t="n">
        <v>15826936</v>
      </c>
      <c r="C314" s="155" t="n">
        <v>21549726</v>
      </c>
      <c r="D314" s="155" t="n">
        <v>25082510</v>
      </c>
    </row>
    <row r="315" customFormat="false" ht="15.75" hidden="false" customHeight="false" outlineLevel="0" collapsed="false">
      <c r="A315" s="0" t="s">
        <v>425</v>
      </c>
      <c r="B315" s="155" t="n">
        <v>15307569</v>
      </c>
      <c r="C315" s="155" t="n">
        <v>20140845</v>
      </c>
      <c r="D315" s="155" t="n">
        <v>23321986</v>
      </c>
    </row>
    <row r="316" customFormat="false" ht="15.75" hidden="false" customHeight="false" outlineLevel="0" collapsed="false">
      <c r="A316" s="0" t="s">
        <v>426</v>
      </c>
      <c r="B316" s="155" t="n">
        <v>14926642</v>
      </c>
      <c r="C316" s="155" t="n">
        <v>19136989</v>
      </c>
      <c r="D316" s="155" t="n">
        <v>22075206</v>
      </c>
    </row>
    <row r="317" customFormat="false" ht="15.75" hidden="false" customHeight="false" outlineLevel="0" collapsed="false">
      <c r="A317" s="0" t="s">
        <v>427</v>
      </c>
      <c r="B317" s="155" t="n">
        <v>15765588</v>
      </c>
      <c r="C317" s="155" t="n">
        <v>21892025</v>
      </c>
      <c r="D317" s="155" t="n">
        <v>25580177</v>
      </c>
    </row>
    <row r="318" customFormat="false" ht="15.75" hidden="false" customHeight="false" outlineLevel="0" collapsed="false">
      <c r="A318" s="0" t="s">
        <v>428</v>
      </c>
      <c r="B318" s="155" t="n">
        <v>15113672</v>
      </c>
      <c r="C318" s="155" t="n">
        <v>20137726</v>
      </c>
      <c r="D318" s="155" t="n">
        <v>23386254</v>
      </c>
    </row>
    <row r="319" customFormat="false" ht="15.75" hidden="false" customHeight="false" outlineLevel="0" collapsed="false">
      <c r="A319" s="0" t="s">
        <v>429</v>
      </c>
      <c r="B319" s="155" t="n">
        <v>14604479</v>
      </c>
      <c r="C319" s="155" t="n">
        <v>18879144</v>
      </c>
      <c r="D319" s="155" t="n">
        <v>21826708</v>
      </c>
    </row>
    <row r="320" customFormat="false" ht="15.75" hidden="false" customHeight="false" outlineLevel="0" collapsed="false">
      <c r="A320" s="0" t="s">
        <v>430</v>
      </c>
      <c r="B320" s="155" t="n">
        <v>14393878</v>
      </c>
      <c r="C320" s="155" t="n">
        <v>18213472</v>
      </c>
      <c r="D320" s="155" t="n">
        <v>20982093</v>
      </c>
    </row>
    <row r="321" customFormat="false" ht="15.75" hidden="false" customHeight="false" outlineLevel="0" collapsed="false">
      <c r="A321" s="0" t="s">
        <v>431</v>
      </c>
      <c r="B321" s="155" t="n">
        <v>14212221</v>
      </c>
      <c r="C321" s="155" t="n">
        <v>19372578</v>
      </c>
      <c r="D321" s="155" t="n">
        <v>22864945</v>
      </c>
    </row>
    <row r="322" customFormat="false" ht="15.75" hidden="false" customHeight="false" outlineLevel="0" collapsed="false">
      <c r="A322" s="0" t="s">
        <v>432</v>
      </c>
      <c r="B322" s="155" t="n">
        <v>14227012</v>
      </c>
      <c r="C322" s="155" t="n">
        <v>18354096</v>
      </c>
      <c r="D322" s="155" t="n">
        <v>21351903</v>
      </c>
    </row>
    <row r="323" customFormat="false" ht="15.75" hidden="false" customHeight="false" outlineLevel="0" collapsed="false">
      <c r="A323" s="0" t="s">
        <v>433</v>
      </c>
      <c r="B323" s="155" t="n">
        <v>14143417</v>
      </c>
      <c r="C323" s="155" t="n">
        <v>17808113</v>
      </c>
      <c r="D323" s="155" t="n">
        <v>20584085</v>
      </c>
    </row>
    <row r="324" customFormat="false" ht="15.75" hidden="false" customHeight="false" outlineLevel="0" collapsed="false">
      <c r="A324" s="0" t="s">
        <v>434</v>
      </c>
      <c r="B324" s="155" t="n">
        <v>14053077</v>
      </c>
      <c r="C324" s="155" t="n">
        <v>17402019</v>
      </c>
      <c r="D324" s="155" t="n">
        <v>20023108</v>
      </c>
    </row>
    <row r="325" customFormat="false" ht="15.75" hidden="false" customHeight="false" outlineLevel="0" collapsed="false">
      <c r="A325" s="0" t="s">
        <v>435</v>
      </c>
      <c r="B325" s="155" t="n">
        <v>13947185</v>
      </c>
      <c r="C325" s="155" t="n">
        <v>18338296</v>
      </c>
      <c r="D325" s="155" t="n">
        <v>21445711</v>
      </c>
    </row>
    <row r="326" customFormat="false" ht="15.75" hidden="false" customHeight="false" outlineLevel="0" collapsed="false">
      <c r="A326" s="0" t="s">
        <v>436</v>
      </c>
      <c r="B326" s="155" t="n">
        <v>13843847</v>
      </c>
      <c r="C326" s="155" t="n">
        <v>17591880</v>
      </c>
      <c r="D326" s="155" t="n">
        <v>20399861</v>
      </c>
    </row>
    <row r="327" customFormat="false" ht="15.75" hidden="false" customHeight="false" outlineLevel="0" collapsed="false">
      <c r="A327" s="0" t="s">
        <v>437</v>
      </c>
      <c r="B327" s="155" t="n">
        <v>13679326</v>
      </c>
      <c r="C327" s="155" t="n">
        <v>17019473</v>
      </c>
      <c r="D327" s="155" t="n">
        <v>19623506</v>
      </c>
    </row>
    <row r="328" customFormat="false" ht="15.75" hidden="false" customHeight="false" outlineLevel="0" collapsed="false">
      <c r="A328" s="0" t="s">
        <v>438</v>
      </c>
      <c r="B328" s="155" t="n">
        <v>13665962</v>
      </c>
      <c r="C328" s="155" t="n">
        <v>16781911</v>
      </c>
      <c r="D328" s="155" t="n">
        <v>19273938</v>
      </c>
    </row>
    <row r="329" customFormat="false" ht="15.75" hidden="false" customHeight="false" outlineLevel="0" collapsed="false">
      <c r="A329" s="0" t="s">
        <v>439</v>
      </c>
      <c r="B329" s="155" t="n">
        <v>14838904</v>
      </c>
      <c r="C329" s="155" t="n">
        <v>20551868</v>
      </c>
      <c r="D329" s="155" t="n">
        <v>24052244</v>
      </c>
    </row>
    <row r="330" customFormat="false" ht="15.75" hidden="false" customHeight="false" outlineLevel="0" collapsed="false">
      <c r="A330" s="0" t="s">
        <v>440</v>
      </c>
      <c r="B330" s="155" t="n">
        <v>14641977</v>
      </c>
      <c r="C330" s="155" t="n">
        <v>19403562</v>
      </c>
      <c r="D330" s="155" t="n">
        <v>22614349</v>
      </c>
    </row>
    <row r="331" customFormat="false" ht="15.75" hidden="false" customHeight="false" outlineLevel="0" collapsed="false">
      <c r="A331" s="0" t="s">
        <v>441</v>
      </c>
      <c r="B331" s="155" t="n">
        <v>14383671</v>
      </c>
      <c r="C331" s="155" t="n">
        <v>18653532</v>
      </c>
      <c r="D331" s="155" t="n">
        <v>21667381</v>
      </c>
    </row>
    <row r="332" customFormat="false" ht="15.75" hidden="false" customHeight="false" outlineLevel="0" collapsed="false">
      <c r="A332" s="0" t="s">
        <v>442</v>
      </c>
      <c r="B332" s="155" t="n">
        <v>14233375</v>
      </c>
      <c r="C332" s="155" t="n">
        <v>18179637</v>
      </c>
      <c r="D332" s="155" t="n">
        <v>21051074</v>
      </c>
    </row>
    <row r="333" customFormat="false" ht="15.75" hidden="false" customHeight="false" outlineLevel="0" collapsed="false">
      <c r="A333" s="0" t="s">
        <v>443</v>
      </c>
      <c r="B333" s="155" t="n">
        <v>14266231</v>
      </c>
      <c r="C333" s="155" t="n">
        <v>19124205</v>
      </c>
      <c r="D333" s="155" t="n">
        <v>22350262</v>
      </c>
    </row>
    <row r="334" customFormat="false" ht="15.75" hidden="false" customHeight="false" outlineLevel="0" collapsed="false">
      <c r="A334" s="0" t="s">
        <v>444</v>
      </c>
      <c r="B334" s="155" t="n">
        <v>13946474</v>
      </c>
      <c r="C334" s="155" t="n">
        <v>18183104</v>
      </c>
      <c r="D334" s="155" t="n">
        <v>21161389</v>
      </c>
    </row>
    <row r="335" customFormat="false" ht="15.75" hidden="false" customHeight="false" outlineLevel="0" collapsed="false">
      <c r="A335" s="0" t="s">
        <v>445</v>
      </c>
      <c r="B335" s="155" t="n">
        <v>13597360</v>
      </c>
      <c r="C335" s="155" t="n">
        <v>17393570</v>
      </c>
      <c r="D335" s="155" t="n">
        <v>20172485</v>
      </c>
    </row>
    <row r="336" customFormat="false" ht="15.75" hidden="false" customHeight="false" outlineLevel="0" collapsed="false">
      <c r="A336" s="0" t="s">
        <v>446</v>
      </c>
      <c r="B336" s="155" t="n">
        <v>13541789</v>
      </c>
      <c r="C336" s="155" t="n">
        <v>17133171</v>
      </c>
      <c r="D336" s="155" t="n">
        <v>19816828</v>
      </c>
    </row>
    <row r="337" customFormat="false" ht="15.75" hidden="false" customHeight="false" outlineLevel="0" collapsed="false">
      <c r="A337" s="0" t="s">
        <v>447</v>
      </c>
      <c r="B337" s="155" t="n">
        <v>16378898</v>
      </c>
      <c r="C337" s="155" t="n">
        <v>24461528</v>
      </c>
      <c r="D337" s="155" t="n">
        <v>29073191</v>
      </c>
    </row>
    <row r="338" customFormat="false" ht="15.75" hidden="false" customHeight="false" outlineLevel="0" collapsed="false">
      <c r="A338" s="0" t="s">
        <v>448</v>
      </c>
      <c r="B338" s="155" t="n">
        <v>15978369</v>
      </c>
      <c r="C338" s="155" t="n">
        <v>21506797</v>
      </c>
      <c r="D338" s="155" t="n">
        <v>25105417</v>
      </c>
    </row>
    <row r="339" customFormat="false" ht="15.75" hidden="false" customHeight="false" outlineLevel="0" collapsed="false">
      <c r="A339" s="0" t="s">
        <v>449</v>
      </c>
      <c r="B339" s="155" t="n">
        <v>15440598</v>
      </c>
      <c r="C339" s="155" t="n">
        <v>19767503</v>
      </c>
      <c r="D339" s="155" t="n">
        <v>22816722</v>
      </c>
    </row>
    <row r="340" customFormat="false" ht="15.75" hidden="false" customHeight="false" outlineLevel="0" collapsed="false">
      <c r="A340" s="0" t="s">
        <v>450</v>
      </c>
      <c r="B340" s="155" t="n">
        <v>15157262</v>
      </c>
      <c r="C340" s="155" t="n">
        <v>18972501</v>
      </c>
      <c r="D340" s="155" t="n">
        <v>21786907</v>
      </c>
    </row>
    <row r="341" customFormat="false" ht="15.75" hidden="false" customHeight="false" outlineLevel="0" collapsed="false">
      <c r="A341" s="0" t="s">
        <v>451</v>
      </c>
      <c r="B341" s="155" t="n">
        <v>15987204</v>
      </c>
      <c r="C341" s="155" t="n">
        <v>22501576</v>
      </c>
      <c r="D341" s="155" t="n">
        <v>26525731</v>
      </c>
    </row>
    <row r="342" customFormat="false" ht="15.75" hidden="false" customHeight="false" outlineLevel="0" collapsed="false">
      <c r="A342" s="0" t="s">
        <v>452</v>
      </c>
      <c r="B342" s="155" t="n">
        <v>15567456</v>
      </c>
      <c r="C342" s="155" t="n">
        <v>20328081</v>
      </c>
      <c r="D342" s="155" t="n">
        <v>23586029</v>
      </c>
    </row>
    <row r="343" customFormat="false" ht="15.75" hidden="false" customHeight="false" outlineLevel="0" collapsed="false">
      <c r="A343" s="0" t="s">
        <v>453</v>
      </c>
      <c r="B343" s="155" t="n">
        <v>15174120</v>
      </c>
      <c r="C343" s="155" t="n">
        <v>19163740</v>
      </c>
      <c r="D343" s="155" t="n">
        <v>22056457</v>
      </c>
    </row>
    <row r="344" customFormat="false" ht="15.75" hidden="false" customHeight="false" outlineLevel="0" collapsed="false">
      <c r="A344" s="0" t="s">
        <v>454</v>
      </c>
      <c r="B344" s="155" t="n">
        <v>15002983</v>
      </c>
      <c r="C344" s="155" t="n">
        <v>18665040</v>
      </c>
      <c r="D344" s="155" t="n">
        <v>21413742</v>
      </c>
    </row>
    <row r="345" customFormat="false" ht="15.75" hidden="false" customHeight="false" outlineLevel="0" collapsed="false">
      <c r="A345" s="0" t="s">
        <v>455</v>
      </c>
      <c r="B345" s="155" t="n">
        <v>30798946</v>
      </c>
      <c r="C345" s="155" t="n">
        <v>42701719</v>
      </c>
      <c r="D345" s="155" t="n">
        <v>50072334</v>
      </c>
    </row>
    <row r="346" customFormat="false" ht="15.75" hidden="false" customHeight="false" outlineLevel="0" collapsed="false">
      <c r="A346" s="0" t="s">
        <v>456</v>
      </c>
      <c r="B346" s="155" t="n">
        <v>29372945</v>
      </c>
      <c r="C346" s="155" t="n">
        <v>38993503</v>
      </c>
      <c r="D346" s="155" t="n">
        <v>45282961</v>
      </c>
    </row>
    <row r="347" customFormat="false" ht="15.75" hidden="false" customHeight="false" outlineLevel="0" collapsed="false">
      <c r="A347" s="0" t="s">
        <v>457</v>
      </c>
      <c r="B347" s="155" t="n">
        <v>28463420</v>
      </c>
      <c r="C347" s="155" t="n">
        <v>36769744</v>
      </c>
      <c r="D347" s="155" t="n">
        <v>42436234</v>
      </c>
    </row>
    <row r="348" customFormat="false" ht="15.75" hidden="false" customHeight="false" outlineLevel="0" collapsed="false">
      <c r="A348" s="0" t="s">
        <v>458</v>
      </c>
      <c r="B348" s="155" t="n">
        <v>27806768</v>
      </c>
      <c r="C348" s="155" t="n">
        <v>35249105</v>
      </c>
      <c r="D348" s="155" t="n">
        <v>40485969</v>
      </c>
    </row>
    <row r="349" customFormat="false" ht="15.75" hidden="false" customHeight="false" outlineLevel="0" collapsed="false">
      <c r="A349" s="0" t="s">
        <v>459</v>
      </c>
      <c r="B349" s="155" t="n">
        <v>29965223</v>
      </c>
      <c r="C349" s="155" t="n">
        <v>40559876</v>
      </c>
      <c r="D349" s="155" t="n">
        <v>47309869</v>
      </c>
    </row>
    <row r="350" customFormat="false" ht="15.75" hidden="false" customHeight="false" outlineLevel="0" collapsed="false">
      <c r="A350" s="0" t="s">
        <v>460</v>
      </c>
      <c r="B350" s="155" t="n">
        <v>28833669</v>
      </c>
      <c r="C350" s="155" t="n">
        <v>37728033</v>
      </c>
      <c r="D350" s="155" t="n">
        <v>43679863</v>
      </c>
    </row>
    <row r="351" customFormat="false" ht="15.75" hidden="false" customHeight="false" outlineLevel="0" collapsed="false">
      <c r="A351" s="0" t="s">
        <v>461</v>
      </c>
      <c r="B351" s="155" t="n">
        <v>28077652</v>
      </c>
      <c r="C351" s="155" t="n">
        <v>35890255</v>
      </c>
      <c r="D351" s="155" t="n">
        <v>41316680</v>
      </c>
    </row>
    <row r="352" customFormat="false" ht="15.75" hidden="false" customHeight="false" outlineLevel="0" collapsed="false">
      <c r="A352" s="0" t="s">
        <v>462</v>
      </c>
      <c r="B352" s="155" t="n">
        <v>27569609</v>
      </c>
      <c r="C352" s="155" t="n">
        <v>34714040</v>
      </c>
      <c r="D352" s="155" t="n">
        <v>39804315</v>
      </c>
    </row>
    <row r="353" customFormat="false" ht="15.75" hidden="false" customHeight="false" outlineLevel="0" collapsed="false">
      <c r="A353" s="0" t="s">
        <v>463</v>
      </c>
      <c r="B353" s="155" t="n">
        <v>28821060</v>
      </c>
      <c r="C353" s="155" t="n">
        <v>43928200</v>
      </c>
      <c r="D353" s="155" t="n">
        <v>52410610</v>
      </c>
    </row>
    <row r="354" customFormat="false" ht="15.75" hidden="false" customHeight="false" outlineLevel="0" collapsed="false">
      <c r="A354" s="0" t="s">
        <v>464</v>
      </c>
      <c r="B354" s="155" t="n">
        <v>28417390</v>
      </c>
      <c r="C354" s="155" t="n">
        <v>42320957</v>
      </c>
      <c r="D354" s="155" t="n">
        <v>50295892</v>
      </c>
    </row>
    <row r="355" customFormat="false" ht="15.75" hidden="false" customHeight="false" outlineLevel="0" collapsed="false">
      <c r="A355" s="0" t="s">
        <v>465</v>
      </c>
      <c r="B355" s="155" t="n">
        <v>27806093</v>
      </c>
      <c r="C355" s="155" t="n">
        <v>40186164</v>
      </c>
      <c r="D355" s="155" t="n">
        <v>47653406</v>
      </c>
    </row>
    <row r="356" customFormat="false" ht="15.75" hidden="false" customHeight="false" outlineLevel="0" collapsed="false">
      <c r="A356" s="0" t="s">
        <v>466</v>
      </c>
      <c r="B356" s="155" t="n">
        <v>27368698</v>
      </c>
      <c r="C356" s="155" t="n">
        <v>38316021</v>
      </c>
      <c r="D356" s="155" t="n">
        <v>45282633</v>
      </c>
    </row>
    <row r="357" customFormat="false" ht="15.75" hidden="false" customHeight="false" outlineLevel="0" collapsed="false">
      <c r="A357" s="0" t="s">
        <v>467</v>
      </c>
      <c r="B357" s="155" t="n">
        <v>28190295</v>
      </c>
      <c r="C357" s="155" t="n">
        <v>42392676</v>
      </c>
      <c r="D357" s="155" t="n">
        <v>50489236</v>
      </c>
    </row>
    <row r="358" customFormat="false" ht="15.75" hidden="false" customHeight="false" outlineLevel="0" collapsed="false">
      <c r="A358" s="0" t="s">
        <v>468</v>
      </c>
      <c r="B358" s="155" t="n">
        <v>27690694</v>
      </c>
      <c r="C358" s="155" t="n">
        <v>40559237</v>
      </c>
      <c r="D358" s="155" t="n">
        <v>48178457</v>
      </c>
    </row>
    <row r="359" customFormat="false" ht="15.75" hidden="false" customHeight="false" outlineLevel="0" collapsed="false">
      <c r="A359" s="0" t="s">
        <v>469</v>
      </c>
      <c r="B359" s="155" t="n">
        <v>27035665</v>
      </c>
      <c r="C359" s="155" t="n">
        <v>38334670</v>
      </c>
      <c r="D359" s="155" t="n">
        <v>45409825</v>
      </c>
    </row>
    <row r="360" customFormat="false" ht="15.75" hidden="false" customHeight="false" outlineLevel="0" collapsed="false">
      <c r="A360" s="0" t="s">
        <v>470</v>
      </c>
      <c r="B360" s="155" t="n">
        <v>26670759</v>
      </c>
      <c r="C360" s="155" t="n">
        <v>36722182</v>
      </c>
      <c r="D360" s="155" t="n">
        <v>43321997</v>
      </c>
    </row>
    <row r="361" customFormat="false" ht="15.75" hidden="false" customHeight="false" outlineLevel="0" collapsed="false">
      <c r="A361" s="0" t="s">
        <v>471</v>
      </c>
      <c r="B361" s="155" t="n">
        <v>14483466</v>
      </c>
      <c r="C361" s="155" t="n">
        <v>20018828</v>
      </c>
      <c r="D361" s="155" t="n">
        <v>23545805</v>
      </c>
    </row>
    <row r="362" customFormat="false" ht="15.75" hidden="false" customHeight="false" outlineLevel="0" collapsed="false">
      <c r="A362" s="0" t="s">
        <v>472</v>
      </c>
      <c r="B362" s="155" t="n">
        <v>14228915</v>
      </c>
      <c r="C362" s="155" t="n">
        <v>19100128</v>
      </c>
      <c r="D362" s="155" t="n">
        <v>22351071</v>
      </c>
    </row>
    <row r="363" customFormat="false" ht="15.75" hidden="false" customHeight="false" outlineLevel="0" collapsed="false">
      <c r="A363" s="0" t="s">
        <v>473</v>
      </c>
      <c r="B363" s="155" t="n">
        <v>14046429</v>
      </c>
      <c r="C363" s="155" t="n">
        <v>18458058</v>
      </c>
      <c r="D363" s="155" t="n">
        <v>21481271</v>
      </c>
    </row>
    <row r="364" customFormat="false" ht="15.75" hidden="false" customHeight="false" outlineLevel="0" collapsed="false">
      <c r="A364" s="0" t="s">
        <v>474</v>
      </c>
      <c r="B364" s="155" t="n">
        <v>13952417</v>
      </c>
      <c r="C364" s="155" t="n">
        <v>18011959</v>
      </c>
      <c r="D364" s="155" t="n">
        <v>20852601</v>
      </c>
    </row>
    <row r="365" customFormat="false" ht="15.75" hidden="false" customHeight="false" outlineLevel="0" collapsed="false">
      <c r="A365" s="0" t="s">
        <v>475</v>
      </c>
      <c r="B365" s="155" t="n">
        <v>13947606</v>
      </c>
      <c r="C365" s="155" t="n">
        <v>18963148</v>
      </c>
      <c r="D365" s="155" t="n">
        <v>22264634</v>
      </c>
    </row>
    <row r="366" customFormat="false" ht="15.75" hidden="false" customHeight="false" outlineLevel="0" collapsed="false">
      <c r="A366" s="0" t="s">
        <v>476</v>
      </c>
      <c r="B366" s="155" t="n">
        <v>13772452</v>
      </c>
      <c r="C366" s="155" t="n">
        <v>18276749</v>
      </c>
      <c r="D366" s="155" t="n">
        <v>21348724</v>
      </c>
    </row>
    <row r="367" customFormat="false" ht="15.75" hidden="false" customHeight="false" outlineLevel="0" collapsed="false">
      <c r="A367" s="0" t="s">
        <v>477</v>
      </c>
      <c r="B367" s="155" t="n">
        <v>13611894</v>
      </c>
      <c r="C367" s="155" t="n">
        <v>17715980</v>
      </c>
      <c r="D367" s="155" t="n">
        <v>20573718</v>
      </c>
    </row>
    <row r="368" customFormat="false" ht="15.75" hidden="false" customHeight="false" outlineLevel="0" collapsed="false">
      <c r="A368" s="0" t="s">
        <v>478</v>
      </c>
      <c r="B368" s="155" t="n">
        <v>13671014</v>
      </c>
      <c r="C368" s="155" t="n">
        <v>17526644</v>
      </c>
      <c r="D368" s="155" t="n">
        <v>20250984</v>
      </c>
    </row>
    <row r="369" customFormat="false" ht="15.75" hidden="false" customHeight="false" outlineLevel="0" collapsed="false">
      <c r="A369" s="0" t="s">
        <v>479</v>
      </c>
      <c r="B369" s="155" t="n">
        <v>16112427</v>
      </c>
      <c r="C369" s="155" t="n">
        <v>23482831</v>
      </c>
      <c r="D369" s="155" t="n">
        <v>27553001</v>
      </c>
    </row>
    <row r="370" customFormat="false" ht="15.75" hidden="false" customHeight="false" outlineLevel="0" collapsed="false">
      <c r="A370" s="0" t="s">
        <v>480</v>
      </c>
      <c r="B370" s="155" t="n">
        <v>15330724</v>
      </c>
      <c r="C370" s="155" t="n">
        <v>21301825</v>
      </c>
      <c r="D370" s="155" t="n">
        <v>24842204</v>
      </c>
    </row>
    <row r="371" customFormat="false" ht="15.75" hidden="false" customHeight="false" outlineLevel="0" collapsed="false">
      <c r="A371" s="0" t="s">
        <v>481</v>
      </c>
      <c r="B371" s="155" t="n">
        <v>14792096</v>
      </c>
      <c r="C371" s="155" t="n">
        <v>19860815</v>
      </c>
      <c r="D371" s="155" t="n">
        <v>23044974</v>
      </c>
    </row>
    <row r="372" customFormat="false" ht="15.75" hidden="false" customHeight="false" outlineLevel="0" collapsed="false">
      <c r="A372" s="0" t="s">
        <v>482</v>
      </c>
      <c r="B372" s="155" t="n">
        <v>14372303</v>
      </c>
      <c r="C372" s="155" t="n">
        <v>18784441</v>
      </c>
      <c r="D372" s="155" t="n">
        <v>21711323</v>
      </c>
    </row>
    <row r="373" customFormat="false" ht="15.75" hidden="false" customHeight="false" outlineLevel="0" collapsed="false">
      <c r="A373" s="0" t="s">
        <v>483</v>
      </c>
      <c r="B373" s="155" t="n">
        <v>15610205</v>
      </c>
      <c r="C373" s="155" t="n">
        <v>22159562</v>
      </c>
      <c r="D373" s="155" t="n">
        <v>25923783</v>
      </c>
    </row>
    <row r="374" customFormat="false" ht="15.75" hidden="false" customHeight="false" outlineLevel="0" collapsed="false">
      <c r="A374" s="0" t="s">
        <v>484</v>
      </c>
      <c r="B374" s="155" t="n">
        <v>14967223</v>
      </c>
      <c r="C374" s="155" t="n">
        <v>20414189</v>
      </c>
      <c r="D374" s="155" t="n">
        <v>23747253</v>
      </c>
    </row>
    <row r="375" customFormat="false" ht="15.75" hidden="false" customHeight="false" outlineLevel="0" collapsed="false">
      <c r="A375" s="0" t="s">
        <v>485</v>
      </c>
      <c r="B375" s="155" t="n">
        <v>14484897</v>
      </c>
      <c r="C375" s="155" t="n">
        <v>19157610</v>
      </c>
      <c r="D375" s="155" t="n">
        <v>22183665</v>
      </c>
    </row>
    <row r="376" customFormat="false" ht="15.75" hidden="false" customHeight="false" outlineLevel="0" collapsed="false">
      <c r="A376" s="0" t="s">
        <v>486</v>
      </c>
      <c r="B376" s="155" t="n">
        <v>14151176</v>
      </c>
      <c r="C376" s="155" t="n">
        <v>18325595</v>
      </c>
      <c r="D376" s="155" t="n">
        <v>21152305</v>
      </c>
    </row>
    <row r="377" customFormat="false" ht="15.75" hidden="false" customHeight="false" outlineLevel="0" collapsed="false">
      <c r="A377" s="0" t="s">
        <v>487</v>
      </c>
      <c r="B377" s="155" t="n">
        <v>13996107</v>
      </c>
      <c r="C377" s="155" t="n">
        <v>19395982</v>
      </c>
      <c r="D377" s="155" t="n">
        <v>22920538</v>
      </c>
    </row>
    <row r="378" customFormat="false" ht="15.75" hidden="false" customHeight="false" outlineLevel="0" collapsed="false">
      <c r="A378" s="0" t="s">
        <v>488</v>
      </c>
      <c r="B378" s="155" t="n">
        <v>13805586</v>
      </c>
      <c r="C378" s="155" t="n">
        <v>18152506</v>
      </c>
      <c r="D378" s="155" t="n">
        <v>21139229</v>
      </c>
    </row>
    <row r="379" customFormat="false" ht="15.75" hidden="false" customHeight="false" outlineLevel="0" collapsed="false">
      <c r="A379" s="0" t="s">
        <v>489</v>
      </c>
      <c r="B379" s="155" t="n">
        <v>13690598</v>
      </c>
      <c r="C379" s="155" t="n">
        <v>17567088</v>
      </c>
      <c r="D379" s="155" t="n">
        <v>20329839</v>
      </c>
    </row>
    <row r="380" customFormat="false" ht="15.75" hidden="false" customHeight="false" outlineLevel="0" collapsed="false">
      <c r="A380" s="0" t="s">
        <v>490</v>
      </c>
      <c r="B380" s="155" t="n">
        <v>13583919</v>
      </c>
      <c r="C380" s="155" t="n">
        <v>17141252</v>
      </c>
      <c r="D380" s="155" t="n">
        <v>19752586</v>
      </c>
    </row>
    <row r="381" customFormat="false" ht="15.75" hidden="false" customHeight="false" outlineLevel="0" collapsed="false">
      <c r="A381" s="0" t="s">
        <v>491</v>
      </c>
      <c r="B381" s="155" t="n">
        <v>13756947</v>
      </c>
      <c r="C381" s="155" t="n">
        <v>18432901</v>
      </c>
      <c r="D381" s="155" t="n">
        <v>21583249</v>
      </c>
    </row>
    <row r="382" customFormat="false" ht="15.75" hidden="false" customHeight="false" outlineLevel="0" collapsed="false">
      <c r="A382" s="0" t="s">
        <v>492</v>
      </c>
      <c r="B382" s="155" t="n">
        <v>13620108</v>
      </c>
      <c r="C382" s="155" t="n">
        <v>17680630</v>
      </c>
      <c r="D382" s="155" t="n">
        <v>20527371</v>
      </c>
    </row>
    <row r="383" customFormat="false" ht="15.75" hidden="false" customHeight="false" outlineLevel="0" collapsed="false">
      <c r="A383" s="0" t="s">
        <v>493</v>
      </c>
      <c r="B383" s="155" t="n">
        <v>13491603</v>
      </c>
      <c r="C383" s="155" t="n">
        <v>17164948</v>
      </c>
      <c r="D383" s="155" t="n">
        <v>19827539</v>
      </c>
    </row>
    <row r="384" customFormat="false" ht="15.75" hidden="false" customHeight="false" outlineLevel="0" collapsed="false">
      <c r="A384" s="0" t="s">
        <v>494</v>
      </c>
      <c r="B384" s="155" t="n">
        <v>13443415</v>
      </c>
      <c r="C384" s="155" t="n">
        <v>16859709</v>
      </c>
      <c r="D384" s="155" t="n">
        <v>19397614</v>
      </c>
    </row>
    <row r="385" customFormat="false" ht="15.75" hidden="false" customHeight="false" outlineLevel="0" collapsed="false">
      <c r="A385" s="0" t="s">
        <v>495</v>
      </c>
      <c r="B385" s="155" t="n">
        <v>14672766</v>
      </c>
      <c r="C385" s="155" t="n">
        <v>20760787</v>
      </c>
      <c r="D385" s="155" t="n">
        <v>24319648</v>
      </c>
    </row>
    <row r="386" customFormat="false" ht="15.75" hidden="false" customHeight="false" outlineLevel="0" collapsed="false">
      <c r="A386" s="0" t="s">
        <v>496</v>
      </c>
      <c r="B386" s="155" t="n">
        <v>14341358</v>
      </c>
      <c r="C386" s="155" t="n">
        <v>19455244</v>
      </c>
      <c r="D386" s="155" t="n">
        <v>22703427</v>
      </c>
    </row>
    <row r="387" customFormat="false" ht="15.75" hidden="false" customHeight="false" outlineLevel="0" collapsed="false">
      <c r="A387" s="0" t="s">
        <v>497</v>
      </c>
      <c r="B387" s="155" t="n">
        <v>14064701</v>
      </c>
      <c r="C387" s="155" t="n">
        <v>18682228</v>
      </c>
      <c r="D387" s="155" t="n">
        <v>21733127</v>
      </c>
    </row>
    <row r="388" customFormat="false" ht="15.75" hidden="false" customHeight="false" outlineLevel="0" collapsed="false">
      <c r="A388" s="0" t="s">
        <v>498</v>
      </c>
      <c r="B388" s="155" t="n">
        <v>13858094</v>
      </c>
      <c r="C388" s="155" t="n">
        <v>18119596</v>
      </c>
      <c r="D388" s="155" t="n">
        <v>21022035</v>
      </c>
    </row>
    <row r="389" customFormat="false" ht="15.75" hidden="false" customHeight="false" outlineLevel="0" collapsed="false">
      <c r="A389" s="0" t="s">
        <v>499</v>
      </c>
      <c r="B389" s="155" t="n">
        <v>14297885</v>
      </c>
      <c r="C389" s="155" t="n">
        <v>19676488</v>
      </c>
      <c r="D389" s="155" t="n">
        <v>23011942</v>
      </c>
    </row>
    <row r="390" customFormat="false" ht="15.75" hidden="false" customHeight="false" outlineLevel="0" collapsed="false">
      <c r="A390" s="0" t="s">
        <v>500</v>
      </c>
      <c r="B390" s="155" t="n">
        <v>13980575</v>
      </c>
      <c r="C390" s="155" t="n">
        <v>18731411</v>
      </c>
      <c r="D390" s="155" t="n">
        <v>21831425</v>
      </c>
    </row>
    <row r="391" customFormat="false" ht="15.75" hidden="false" customHeight="false" outlineLevel="0" collapsed="false">
      <c r="A391" s="0" t="s">
        <v>501</v>
      </c>
      <c r="B391" s="155" t="n">
        <v>13694666</v>
      </c>
      <c r="C391" s="155" t="n">
        <v>18002643</v>
      </c>
      <c r="D391" s="155" t="n">
        <v>20911905</v>
      </c>
    </row>
    <row r="392" customFormat="false" ht="15.75" hidden="false" customHeight="false" outlineLevel="0" collapsed="false">
      <c r="A392" s="0" t="s">
        <v>502</v>
      </c>
      <c r="B392" s="155" t="n">
        <v>13604666</v>
      </c>
      <c r="C392" s="155" t="n">
        <v>17660402</v>
      </c>
      <c r="D392" s="155" t="n">
        <v>20457453</v>
      </c>
    </row>
    <row r="393" customFormat="false" ht="15.75" hidden="false" customHeight="false" outlineLevel="0" collapsed="false">
      <c r="A393" s="0" t="s">
        <v>503</v>
      </c>
      <c r="B393" s="155" t="n">
        <v>16532460</v>
      </c>
      <c r="C393" s="155" t="n">
        <v>25045205</v>
      </c>
      <c r="D393" s="155" t="n">
        <v>29763116</v>
      </c>
    </row>
    <row r="394" customFormat="false" ht="15.75" hidden="false" customHeight="false" outlineLevel="0" collapsed="false">
      <c r="A394" s="0" t="s">
        <v>504</v>
      </c>
      <c r="B394" s="155" t="n">
        <v>15357440</v>
      </c>
      <c r="C394" s="155" t="n">
        <v>21020966</v>
      </c>
      <c r="D394" s="155" t="n">
        <v>24570148</v>
      </c>
    </row>
    <row r="395" customFormat="false" ht="15.75" hidden="false" customHeight="false" outlineLevel="0" collapsed="false">
      <c r="A395" s="0" t="s">
        <v>505</v>
      </c>
      <c r="B395" s="155" t="n">
        <v>14761073</v>
      </c>
      <c r="C395" s="155" t="n">
        <v>19228526</v>
      </c>
      <c r="D395" s="155" t="n">
        <v>22233988</v>
      </c>
    </row>
    <row r="396" customFormat="false" ht="15.75" hidden="false" customHeight="false" outlineLevel="0" collapsed="false">
      <c r="A396" s="0" t="s">
        <v>506</v>
      </c>
      <c r="B396" s="155" t="n">
        <v>14448564</v>
      </c>
      <c r="C396" s="155" t="n">
        <v>18418660</v>
      </c>
      <c r="D396" s="155" t="n">
        <v>21186300</v>
      </c>
    </row>
    <row r="397" customFormat="false" ht="15.75" hidden="false" customHeight="false" outlineLevel="0" collapsed="false">
      <c r="A397" s="0" t="s">
        <v>507</v>
      </c>
      <c r="B397" s="155" t="n">
        <v>15778132</v>
      </c>
      <c r="C397" s="155" t="n">
        <v>22588099</v>
      </c>
      <c r="D397" s="155" t="n">
        <v>26632055</v>
      </c>
    </row>
    <row r="398" customFormat="false" ht="15.75" hidden="false" customHeight="false" outlineLevel="0" collapsed="false">
      <c r="A398" s="0" t="s">
        <v>508</v>
      </c>
      <c r="B398" s="155" t="n">
        <v>15005484</v>
      </c>
      <c r="C398" s="155" t="n">
        <v>19951568</v>
      </c>
      <c r="D398" s="155" t="n">
        <v>23178275</v>
      </c>
    </row>
    <row r="399" customFormat="false" ht="15.75" hidden="false" customHeight="false" outlineLevel="0" collapsed="false">
      <c r="A399" s="0" t="s">
        <v>509</v>
      </c>
      <c r="B399" s="155" t="n">
        <v>14563245</v>
      </c>
      <c r="C399" s="155" t="n">
        <v>18733859</v>
      </c>
      <c r="D399" s="155" t="n">
        <v>21599531</v>
      </c>
    </row>
    <row r="400" customFormat="false" ht="15.75" hidden="false" customHeight="false" outlineLevel="0" collapsed="false">
      <c r="A400" s="0" t="s">
        <v>510</v>
      </c>
      <c r="B400" s="155" t="n">
        <v>14342972</v>
      </c>
      <c r="C400" s="155" t="n">
        <v>18170266</v>
      </c>
      <c r="D400" s="155" t="n">
        <v>20876983</v>
      </c>
    </row>
    <row r="401" customFormat="false" ht="15.75" hidden="false" customHeight="false" outlineLevel="0" collapsed="false">
      <c r="A401" s="0" t="s">
        <v>511</v>
      </c>
    </row>
    <row r="402" customFormat="false" ht="15.75" hidden="false" customHeight="false" outlineLevel="0" collapsed="false">
      <c r="A402" s="0" t="s">
        <v>512</v>
      </c>
    </row>
    <row r="403" customFormat="false" ht="15.75" hidden="false" customHeight="false" outlineLevel="0" collapsed="false">
      <c r="A403" s="0" t="s">
        <v>513</v>
      </c>
    </row>
    <row r="404" customFormat="false" ht="15.75" hidden="false" customHeight="false" outlineLevel="0" collapsed="false">
      <c r="A404" s="0" t="s">
        <v>514</v>
      </c>
    </row>
    <row r="405" customFormat="false" ht="15.75" hidden="false" customHeight="false" outlineLevel="0" collapsed="false">
      <c r="A405" s="0" t="s">
        <v>515</v>
      </c>
    </row>
    <row r="406" customFormat="false" ht="15.75" hidden="false" customHeight="false" outlineLevel="0" collapsed="false">
      <c r="A406" s="0" t="s">
        <v>516</v>
      </c>
    </row>
    <row r="407" customFormat="false" ht="15.75" hidden="false" customHeight="false" outlineLevel="0" collapsed="false">
      <c r="A407" s="0" t="s">
        <v>517</v>
      </c>
    </row>
    <row r="408" customFormat="false" ht="15.75" hidden="false" customHeight="false" outlineLevel="0" collapsed="false">
      <c r="A408" s="0" t="s">
        <v>518</v>
      </c>
    </row>
    <row r="409" customFormat="false" ht="15.75" hidden="false" customHeight="false" outlineLevel="0" collapsed="false">
      <c r="A409" s="0" t="s">
        <v>519</v>
      </c>
    </row>
    <row r="410" customFormat="false" ht="15.75" hidden="false" customHeight="false" outlineLevel="0" collapsed="false">
      <c r="A410" s="0" t="s">
        <v>520</v>
      </c>
    </row>
    <row r="411" customFormat="false" ht="15.75" hidden="false" customHeight="false" outlineLevel="0" collapsed="false">
      <c r="A411" s="0" t="s">
        <v>521</v>
      </c>
    </row>
    <row r="412" customFormat="false" ht="15.75" hidden="false" customHeight="false" outlineLevel="0" collapsed="false">
      <c r="A412" s="0" t="s">
        <v>522</v>
      </c>
    </row>
    <row r="413" customFormat="false" ht="15.75" hidden="false" customHeight="false" outlineLevel="0" collapsed="false">
      <c r="A413" s="0" t="s">
        <v>523</v>
      </c>
    </row>
    <row r="414" customFormat="false" ht="15.75" hidden="false" customHeight="false" outlineLevel="0" collapsed="false">
      <c r="A414" s="0" t="s">
        <v>524</v>
      </c>
    </row>
    <row r="415" customFormat="false" ht="15.75" hidden="false" customHeight="false" outlineLevel="0" collapsed="false">
      <c r="A415" s="0" t="s">
        <v>525</v>
      </c>
    </row>
    <row r="416" customFormat="false" ht="15.75" hidden="false" customHeight="false" outlineLevel="0" collapsed="false">
      <c r="A416" s="0" t="s">
        <v>526</v>
      </c>
    </row>
    <row r="417" customFormat="false" ht="15.75" hidden="false" customHeight="false" outlineLevel="0" collapsed="false">
      <c r="A417" s="0" t="s">
        <v>527</v>
      </c>
      <c r="F417" s="156"/>
      <c r="G417" s="156"/>
      <c r="H417" s="156"/>
      <c r="I417" s="156"/>
      <c r="J417" s="156"/>
    </row>
    <row r="418" customFormat="false" ht="15.75" hidden="false" customHeight="false" outlineLevel="0" collapsed="false">
      <c r="A418" s="0" t="s">
        <v>528</v>
      </c>
    </row>
    <row r="419" customFormat="false" ht="15.75" hidden="false" customHeight="false" outlineLevel="0" collapsed="false">
      <c r="A419" s="0" t="s">
        <v>529</v>
      </c>
    </row>
    <row r="420" customFormat="false" ht="15.75" hidden="false" customHeight="false" outlineLevel="0" collapsed="false">
      <c r="A420" s="0" t="s">
        <v>530</v>
      </c>
    </row>
    <row r="421" customFormat="false" ht="15.75" hidden="false" customHeight="false" outlineLevel="0" collapsed="false">
      <c r="A421" s="0" t="s">
        <v>531</v>
      </c>
    </row>
    <row r="422" customFormat="false" ht="15.75" hidden="false" customHeight="false" outlineLevel="0" collapsed="false">
      <c r="A422" s="0" t="s">
        <v>532</v>
      </c>
    </row>
    <row r="423" customFormat="false" ht="15.75" hidden="false" customHeight="false" outlineLevel="0" collapsed="false">
      <c r="A423" s="0" t="s">
        <v>533</v>
      </c>
    </row>
    <row r="424" customFormat="false" ht="15.75" hidden="false" customHeight="false" outlineLevel="0" collapsed="false">
      <c r="A424" s="0" t="s">
        <v>534</v>
      </c>
    </row>
    <row r="425" customFormat="false" ht="15.75" hidden="false" customHeight="false" outlineLevel="0" collapsed="false">
      <c r="A425" s="0" t="s">
        <v>535</v>
      </c>
    </row>
    <row r="426" customFormat="false" ht="15.75" hidden="false" customHeight="false" outlineLevel="0" collapsed="false">
      <c r="A426" s="0" t="s">
        <v>536</v>
      </c>
    </row>
    <row r="427" customFormat="false" ht="15.75" hidden="false" customHeight="false" outlineLevel="0" collapsed="false">
      <c r="A427" s="0" t="s">
        <v>537</v>
      </c>
    </row>
    <row r="428" customFormat="false" ht="15.75" hidden="false" customHeight="false" outlineLevel="0" collapsed="false">
      <c r="A428" s="0" t="s">
        <v>538</v>
      </c>
    </row>
    <row r="429" customFormat="false" ht="15.75" hidden="false" customHeight="false" outlineLevel="0" collapsed="false">
      <c r="A429" s="0" t="s">
        <v>539</v>
      </c>
    </row>
    <row r="430" customFormat="false" ht="15.75" hidden="false" customHeight="false" outlineLevel="0" collapsed="false">
      <c r="A430" s="0" t="s">
        <v>540</v>
      </c>
    </row>
    <row r="431" customFormat="false" ht="15.75" hidden="false" customHeight="false" outlineLevel="0" collapsed="false">
      <c r="A431" s="0" t="s">
        <v>541</v>
      </c>
    </row>
    <row r="432" customFormat="false" ht="15.75" hidden="false" customHeight="false" outlineLevel="0" collapsed="false">
      <c r="A432" s="0" t="s">
        <v>542</v>
      </c>
    </row>
    <row r="433" customFormat="false" ht="15.75" hidden="false" customHeight="false" outlineLevel="0" collapsed="false">
      <c r="A433" s="0" t="s">
        <v>543</v>
      </c>
    </row>
    <row r="434" customFormat="false" ht="15.75" hidden="false" customHeight="false" outlineLevel="0" collapsed="false">
      <c r="A434" s="0" t="s">
        <v>544</v>
      </c>
    </row>
    <row r="435" customFormat="false" ht="15.75" hidden="false" customHeight="false" outlineLevel="0" collapsed="false">
      <c r="A435" s="0" t="s">
        <v>545</v>
      </c>
    </row>
    <row r="436" customFormat="false" ht="15.75" hidden="false" customHeight="false" outlineLevel="0" collapsed="false">
      <c r="A436" s="0" t="s">
        <v>546</v>
      </c>
    </row>
    <row r="437" customFormat="false" ht="15.75" hidden="false" customHeight="false" outlineLevel="0" collapsed="false">
      <c r="A437" s="0" t="s">
        <v>547</v>
      </c>
    </row>
    <row r="438" customFormat="false" ht="15.75" hidden="false" customHeight="false" outlineLevel="0" collapsed="false">
      <c r="A438" s="0" t="s">
        <v>548</v>
      </c>
    </row>
    <row r="439" customFormat="false" ht="15.75" hidden="false" customHeight="false" outlineLevel="0" collapsed="false">
      <c r="A439" s="0" t="s">
        <v>549</v>
      </c>
    </row>
    <row r="440" customFormat="false" ht="15.75" hidden="false" customHeight="false" outlineLevel="0" collapsed="false">
      <c r="A440" s="0" t="s">
        <v>550</v>
      </c>
    </row>
    <row r="441" customFormat="false" ht="15.75" hidden="false" customHeight="false" outlineLevel="0" collapsed="false">
      <c r="A441" s="0" t="s">
        <v>551</v>
      </c>
    </row>
    <row r="442" customFormat="false" ht="15.75" hidden="false" customHeight="false" outlineLevel="0" collapsed="false">
      <c r="A442" s="0" t="s">
        <v>552</v>
      </c>
    </row>
    <row r="443" customFormat="false" ht="15.75" hidden="false" customHeight="false" outlineLevel="0" collapsed="false">
      <c r="A443" s="0" t="s">
        <v>553</v>
      </c>
    </row>
    <row r="444" customFormat="false" ht="15.75" hidden="false" customHeight="false" outlineLevel="0" collapsed="false">
      <c r="A444" s="0" t="s">
        <v>554</v>
      </c>
    </row>
    <row r="445" customFormat="false" ht="15.75" hidden="false" customHeight="false" outlineLevel="0" collapsed="false">
      <c r="A445" s="0" t="s">
        <v>555</v>
      </c>
    </row>
    <row r="446" customFormat="false" ht="15.75" hidden="false" customHeight="false" outlineLevel="0" collapsed="false">
      <c r="A446" s="0" t="s">
        <v>556</v>
      </c>
    </row>
    <row r="447" customFormat="false" ht="15.75" hidden="false" customHeight="false" outlineLevel="0" collapsed="false">
      <c r="A447" s="0" t="s">
        <v>557</v>
      </c>
    </row>
    <row r="448" customFormat="false" ht="15.75" hidden="false" customHeight="false" outlineLevel="0" collapsed="false">
      <c r="A448" s="0" t="s">
        <v>558</v>
      </c>
    </row>
    <row r="449" customFormat="false" ht="15.75" hidden="false" customHeight="false" outlineLevel="0" collapsed="false">
      <c r="A449" s="0" t="s">
        <v>559</v>
      </c>
    </row>
    <row r="450" customFormat="false" ht="15.75" hidden="false" customHeight="false" outlineLevel="0" collapsed="false">
      <c r="A450" s="0" t="s">
        <v>560</v>
      </c>
    </row>
    <row r="451" customFormat="false" ht="15.75" hidden="false" customHeight="false" outlineLevel="0" collapsed="false">
      <c r="A451" s="0" t="s">
        <v>561</v>
      </c>
    </row>
    <row r="452" customFormat="false" ht="15.75" hidden="false" customHeight="false" outlineLevel="0" collapsed="false">
      <c r="A452" s="0" t="s">
        <v>562</v>
      </c>
    </row>
    <row r="453" customFormat="false" ht="15.75" hidden="false" customHeight="false" outlineLevel="0" collapsed="false">
      <c r="A453" s="0" t="s">
        <v>563</v>
      </c>
    </row>
    <row r="454" customFormat="false" ht="15.75" hidden="false" customHeight="false" outlineLevel="0" collapsed="false">
      <c r="A454" s="0" t="s">
        <v>564</v>
      </c>
    </row>
    <row r="455" customFormat="false" ht="15.75" hidden="false" customHeight="false" outlineLevel="0" collapsed="false">
      <c r="A455" s="0" t="s">
        <v>565</v>
      </c>
    </row>
    <row r="456" customFormat="false" ht="15.75" hidden="false" customHeight="false" outlineLevel="0" collapsed="false">
      <c r="A456" s="0" t="s">
        <v>566</v>
      </c>
    </row>
    <row r="457" customFormat="false" ht="15.75" hidden="false" customHeight="false" outlineLevel="0" collapsed="false">
      <c r="A457" s="0" t="s">
        <v>567</v>
      </c>
      <c r="B457" s="155" t="n">
        <v>13774889</v>
      </c>
      <c r="C457" s="155" t="n">
        <v>19101718</v>
      </c>
      <c r="D457" s="155" t="n">
        <v>22663956</v>
      </c>
    </row>
    <row r="458" customFormat="false" ht="15.75" hidden="false" customHeight="false" outlineLevel="0" collapsed="false">
      <c r="A458" s="0" t="s">
        <v>568</v>
      </c>
      <c r="B458" s="155" t="n">
        <v>13287234</v>
      </c>
      <c r="C458" s="155" t="n">
        <v>17778391</v>
      </c>
      <c r="D458" s="155" t="n">
        <v>20971541</v>
      </c>
    </row>
    <row r="459" customFormat="false" ht="15.75" hidden="false" customHeight="false" outlineLevel="0" collapsed="false">
      <c r="A459" s="0" t="s">
        <v>569</v>
      </c>
      <c r="B459" s="155" t="n">
        <v>13183728</v>
      </c>
      <c r="C459" s="155" t="n">
        <v>17256301</v>
      </c>
      <c r="D459" s="155" t="n">
        <v>20248776</v>
      </c>
    </row>
    <row r="460" customFormat="false" ht="15.75" hidden="false" customHeight="false" outlineLevel="0" collapsed="false">
      <c r="A460" s="0" t="s">
        <v>570</v>
      </c>
      <c r="B460" s="155" t="n">
        <v>13151176</v>
      </c>
      <c r="C460" s="155" t="n">
        <v>16900046</v>
      </c>
      <c r="D460" s="155" t="n">
        <v>19716915</v>
      </c>
    </row>
    <row r="461" customFormat="false" ht="15.75" hidden="false" customHeight="false" outlineLevel="0" collapsed="false">
      <c r="A461" s="0" t="s">
        <v>571</v>
      </c>
      <c r="B461" s="155" t="n">
        <v>12350404</v>
      </c>
      <c r="C461" s="155" t="n">
        <v>16632027</v>
      </c>
      <c r="D461" s="155" t="n">
        <v>19680901</v>
      </c>
    </row>
    <row r="462" customFormat="false" ht="15.75" hidden="false" customHeight="false" outlineLevel="0" collapsed="false">
      <c r="A462" s="0" t="s">
        <v>572</v>
      </c>
      <c r="B462" s="155" t="n">
        <v>11888474</v>
      </c>
      <c r="C462" s="155" t="n">
        <v>15560191</v>
      </c>
      <c r="D462" s="155" t="n">
        <v>18309812</v>
      </c>
    </row>
    <row r="463" customFormat="false" ht="15.75" hidden="false" customHeight="false" outlineLevel="0" collapsed="false">
      <c r="A463" s="0" t="s">
        <v>573</v>
      </c>
      <c r="B463" s="155" t="n">
        <v>11597859</v>
      </c>
      <c r="C463" s="155" t="n">
        <v>14918651</v>
      </c>
      <c r="D463" s="155" t="n">
        <v>17482784</v>
      </c>
    </row>
    <row r="464" customFormat="false" ht="15.75" hidden="false" customHeight="false" outlineLevel="0" collapsed="false">
      <c r="A464" s="0" t="s">
        <v>574</v>
      </c>
      <c r="B464" s="155" t="n">
        <v>11853793</v>
      </c>
      <c r="C464" s="155" t="n">
        <v>15046480</v>
      </c>
      <c r="D464" s="155" t="n">
        <v>17539354</v>
      </c>
    </row>
    <row r="465" customFormat="false" ht="15.75" hidden="false" customHeight="false" outlineLevel="0" collapsed="false">
      <c r="A465" s="0" t="s">
        <v>575</v>
      </c>
      <c r="B465" s="155" t="n">
        <v>16702724</v>
      </c>
      <c r="C465" s="155" t="n">
        <v>24939025</v>
      </c>
      <c r="D465" s="155" t="n">
        <v>29473078</v>
      </c>
    </row>
    <row r="466" customFormat="false" ht="15.75" hidden="false" customHeight="false" outlineLevel="0" collapsed="false">
      <c r="A466" s="0" t="s">
        <v>576</v>
      </c>
      <c r="B466" s="155" t="n">
        <v>15541861</v>
      </c>
      <c r="C466" s="155" t="n">
        <v>21943645</v>
      </c>
      <c r="D466" s="155" t="n">
        <v>25798869</v>
      </c>
    </row>
    <row r="467" customFormat="false" ht="15.75" hidden="false" customHeight="false" outlineLevel="0" collapsed="false">
      <c r="A467" s="0" t="s">
        <v>577</v>
      </c>
      <c r="B467" s="155" t="n">
        <v>14684031</v>
      </c>
      <c r="C467" s="155" t="n">
        <v>19908472</v>
      </c>
      <c r="D467" s="155" t="n">
        <v>23289073</v>
      </c>
    </row>
    <row r="468" customFormat="false" ht="15.75" hidden="false" customHeight="false" outlineLevel="0" collapsed="false">
      <c r="A468" s="0" t="s">
        <v>578</v>
      </c>
      <c r="B468" s="155" t="n">
        <v>14018495</v>
      </c>
      <c r="C468" s="155" t="n">
        <v>18353808</v>
      </c>
      <c r="D468" s="155" t="n">
        <v>21371868</v>
      </c>
    </row>
    <row r="469" customFormat="false" ht="15.75" hidden="false" customHeight="false" outlineLevel="0" collapsed="false">
      <c r="A469" s="0" t="s">
        <v>579</v>
      </c>
      <c r="B469" s="155" t="n">
        <v>15362146</v>
      </c>
      <c r="C469" s="155" t="n">
        <v>22155699</v>
      </c>
      <c r="D469" s="155" t="n">
        <v>26134726</v>
      </c>
    </row>
    <row r="470" customFormat="false" ht="15.75" hidden="false" customHeight="false" outlineLevel="0" collapsed="false">
      <c r="A470" s="0" t="s">
        <v>580</v>
      </c>
      <c r="B470" s="155" t="n">
        <v>14375239</v>
      </c>
      <c r="C470" s="155" t="n">
        <v>19733910</v>
      </c>
      <c r="D470" s="155" t="n">
        <v>23159366</v>
      </c>
    </row>
    <row r="471" customFormat="false" ht="15.75" hidden="false" customHeight="false" outlineLevel="0" collapsed="false">
      <c r="A471" s="0" t="s">
        <v>581</v>
      </c>
      <c r="B471" s="155" t="n">
        <v>13552462</v>
      </c>
      <c r="C471" s="155" t="n">
        <v>17889049</v>
      </c>
      <c r="D471" s="155" t="n">
        <v>20887395</v>
      </c>
    </row>
    <row r="472" customFormat="false" ht="15.75" hidden="false" customHeight="false" outlineLevel="0" collapsed="false">
      <c r="A472" s="0" t="s">
        <v>582</v>
      </c>
      <c r="B472" s="155" t="n">
        <v>13114639</v>
      </c>
      <c r="C472" s="155" t="n">
        <v>16864487</v>
      </c>
      <c r="D472" s="155" t="n">
        <v>19606405</v>
      </c>
    </row>
    <row r="473" customFormat="false" ht="15.75" hidden="false" customHeight="false" outlineLevel="0" collapsed="false">
      <c r="A473" s="0" t="s">
        <v>583</v>
      </c>
      <c r="B473" s="155" t="n">
        <v>13831578</v>
      </c>
      <c r="C473" s="155" t="n">
        <v>19160847</v>
      </c>
      <c r="D473" s="155" t="n">
        <v>22783744</v>
      </c>
    </row>
    <row r="474" customFormat="false" ht="15.75" hidden="false" customHeight="false" outlineLevel="0" collapsed="false">
      <c r="A474" s="0" t="s">
        <v>584</v>
      </c>
      <c r="B474" s="155" t="n">
        <v>13275123</v>
      </c>
      <c r="C474" s="155" t="n">
        <v>17607655</v>
      </c>
      <c r="D474" s="155" t="n">
        <v>20703767</v>
      </c>
    </row>
    <row r="475" customFormat="false" ht="15.75" hidden="false" customHeight="false" outlineLevel="0" collapsed="false">
      <c r="A475" s="0" t="s">
        <v>585</v>
      </c>
      <c r="B475" s="155" t="n">
        <v>12817268</v>
      </c>
      <c r="C475" s="155" t="n">
        <v>16637424</v>
      </c>
      <c r="D475" s="155" t="n">
        <v>19493668</v>
      </c>
    </row>
    <row r="476" customFormat="false" ht="15.75" hidden="false" customHeight="false" outlineLevel="0" collapsed="false">
      <c r="A476" s="0" t="s">
        <v>586</v>
      </c>
      <c r="B476" s="155" t="n">
        <v>12508227</v>
      </c>
      <c r="C476" s="155" t="n">
        <v>15942030</v>
      </c>
      <c r="D476" s="155" t="n">
        <v>18618087</v>
      </c>
    </row>
    <row r="477" customFormat="false" ht="15.75" hidden="false" customHeight="false" outlineLevel="0" collapsed="false">
      <c r="A477" s="0" t="s">
        <v>587</v>
      </c>
      <c r="B477" s="155" t="n">
        <v>13010506</v>
      </c>
      <c r="C477" s="155" t="n">
        <v>17519175</v>
      </c>
      <c r="D477" s="155" t="n">
        <v>20685333</v>
      </c>
    </row>
    <row r="478" customFormat="false" ht="15.75" hidden="false" customHeight="false" outlineLevel="0" collapsed="false">
      <c r="A478" s="0" t="s">
        <v>588</v>
      </c>
      <c r="B478" s="155" t="n">
        <v>12450288</v>
      </c>
      <c r="C478" s="155" t="n">
        <v>16275711</v>
      </c>
      <c r="D478" s="155" t="n">
        <v>19109044</v>
      </c>
    </row>
    <row r="479" customFormat="false" ht="15.75" hidden="false" customHeight="false" outlineLevel="0" collapsed="false">
      <c r="A479" s="0" t="s">
        <v>589</v>
      </c>
      <c r="B479" s="155" t="n">
        <v>12030129</v>
      </c>
      <c r="C479" s="155" t="n">
        <v>15397840</v>
      </c>
      <c r="D479" s="155" t="n">
        <v>18012274</v>
      </c>
    </row>
    <row r="480" customFormat="false" ht="15.75" hidden="false" customHeight="false" outlineLevel="0" collapsed="false">
      <c r="A480" s="0" t="s">
        <v>590</v>
      </c>
      <c r="B480" s="155" t="n">
        <v>11851912</v>
      </c>
      <c r="C480" s="155" t="n">
        <v>14954802</v>
      </c>
      <c r="D480" s="155" t="n">
        <v>17436176</v>
      </c>
    </row>
    <row r="481" customFormat="false" ht="15.75" hidden="false" customHeight="false" outlineLevel="0" collapsed="false">
      <c r="A481" s="0" t="s">
        <v>591</v>
      </c>
      <c r="B481" s="155" t="n">
        <v>15071820</v>
      </c>
      <c r="C481" s="155" t="n">
        <v>21227150</v>
      </c>
      <c r="D481" s="155" t="n">
        <v>25028373</v>
      </c>
    </row>
    <row r="482" customFormat="false" ht="15.75" hidden="false" customHeight="false" outlineLevel="0" collapsed="false">
      <c r="A482" s="0" t="s">
        <v>592</v>
      </c>
      <c r="B482" s="155" t="n">
        <v>14321313</v>
      </c>
      <c r="C482" s="155" t="n">
        <v>19283677</v>
      </c>
      <c r="D482" s="155" t="n">
        <v>22597778</v>
      </c>
    </row>
    <row r="483" customFormat="false" ht="15.75" hidden="false" customHeight="false" outlineLevel="0" collapsed="false">
      <c r="A483" s="0" t="s">
        <v>593</v>
      </c>
      <c r="B483" s="155" t="n">
        <v>13808388</v>
      </c>
      <c r="C483" s="155" t="n">
        <v>18158430</v>
      </c>
      <c r="D483" s="155" t="n">
        <v>21202280</v>
      </c>
    </row>
    <row r="484" customFormat="false" ht="15.75" hidden="false" customHeight="false" outlineLevel="0" collapsed="false">
      <c r="A484" s="0" t="s">
        <v>594</v>
      </c>
      <c r="B484" s="155" t="n">
        <v>13399641</v>
      </c>
      <c r="C484" s="155" t="n">
        <v>17327762</v>
      </c>
      <c r="D484" s="155" t="n">
        <v>20177037</v>
      </c>
    </row>
    <row r="485" customFormat="false" ht="15.75" hidden="false" customHeight="false" outlineLevel="0" collapsed="false">
      <c r="A485" s="0" t="s">
        <v>595</v>
      </c>
      <c r="B485" s="155" t="n">
        <v>13886356</v>
      </c>
      <c r="C485" s="155" t="n">
        <v>18969632</v>
      </c>
      <c r="D485" s="155" t="n">
        <v>22329200</v>
      </c>
    </row>
    <row r="486" customFormat="false" ht="15.75" hidden="false" customHeight="false" outlineLevel="0" collapsed="false">
      <c r="A486" s="0" t="s">
        <v>596</v>
      </c>
      <c r="B486" s="155" t="n">
        <v>13237673</v>
      </c>
      <c r="C486" s="155" t="n">
        <v>17515462</v>
      </c>
      <c r="D486" s="155" t="n">
        <v>20509139</v>
      </c>
    </row>
    <row r="487" customFormat="false" ht="15.75" hidden="false" customHeight="false" outlineLevel="0" collapsed="false">
      <c r="A487" s="0" t="s">
        <v>597</v>
      </c>
      <c r="B487" s="155" t="n">
        <v>12688189</v>
      </c>
      <c r="C487" s="155" t="n">
        <v>16426213</v>
      </c>
      <c r="D487" s="155" t="n">
        <v>19164204</v>
      </c>
    </row>
    <row r="488" customFormat="false" ht="15.75" hidden="false" customHeight="false" outlineLevel="0" collapsed="false">
      <c r="A488" s="0" t="s">
        <v>598</v>
      </c>
      <c r="B488" s="155" t="n">
        <v>12445504</v>
      </c>
      <c r="C488" s="155" t="n">
        <v>15905444</v>
      </c>
      <c r="D488" s="155" t="n">
        <v>18511186</v>
      </c>
    </row>
    <row r="489" customFormat="false" ht="15.75" hidden="false" customHeight="false" outlineLevel="0" collapsed="false">
      <c r="A489" s="0" t="s">
        <v>599</v>
      </c>
      <c r="B489" s="155" t="n">
        <v>16717200</v>
      </c>
      <c r="C489" s="155" t="n">
        <v>25194539</v>
      </c>
      <c r="D489" s="155" t="n">
        <v>30119142</v>
      </c>
    </row>
    <row r="490" customFormat="false" ht="15.75" hidden="false" customHeight="false" outlineLevel="0" collapsed="false">
      <c r="A490" s="0" t="s">
        <v>600</v>
      </c>
      <c r="B490" s="155" t="n">
        <v>16204176</v>
      </c>
      <c r="C490" s="155" t="n">
        <v>22134052</v>
      </c>
      <c r="D490" s="155" t="n">
        <v>26021757</v>
      </c>
    </row>
    <row r="491" customFormat="false" ht="15.75" hidden="false" customHeight="false" outlineLevel="0" collapsed="false">
      <c r="A491" s="0" t="s">
        <v>601</v>
      </c>
      <c r="B491" s="155" t="n">
        <v>15232659</v>
      </c>
      <c r="C491" s="155" t="n">
        <v>19770021</v>
      </c>
      <c r="D491" s="155" t="n">
        <v>22979115</v>
      </c>
    </row>
    <row r="492" customFormat="false" ht="15.75" hidden="false" customHeight="false" outlineLevel="0" collapsed="false">
      <c r="A492" s="0" t="s">
        <v>602</v>
      </c>
      <c r="B492" s="155" t="n">
        <v>14622933</v>
      </c>
      <c r="C492" s="155" t="n">
        <v>18494696</v>
      </c>
      <c r="D492" s="155" t="n">
        <v>21371808</v>
      </c>
    </row>
    <row r="493" customFormat="false" ht="15.75" hidden="false" customHeight="false" outlineLevel="0" collapsed="false">
      <c r="A493" s="0" t="s">
        <v>603</v>
      </c>
      <c r="B493" s="155" t="n">
        <v>16145988</v>
      </c>
      <c r="C493" s="155" t="n">
        <v>23064570</v>
      </c>
      <c r="D493" s="155" t="n">
        <v>27390162</v>
      </c>
    </row>
    <row r="494" customFormat="false" ht="15.75" hidden="false" customHeight="false" outlineLevel="0" collapsed="false">
      <c r="A494" s="0" t="s">
        <v>604</v>
      </c>
      <c r="B494" s="155" t="n">
        <v>15424640</v>
      </c>
      <c r="C494" s="155" t="n">
        <v>20417186</v>
      </c>
      <c r="D494" s="155" t="n">
        <v>23850188</v>
      </c>
    </row>
    <row r="495" customFormat="false" ht="15.75" hidden="false" customHeight="false" outlineLevel="0" collapsed="false">
      <c r="A495" s="0" t="s">
        <v>605</v>
      </c>
      <c r="B495" s="155" t="n">
        <v>14741730</v>
      </c>
      <c r="C495" s="155" t="n">
        <v>18829960</v>
      </c>
      <c r="D495" s="155" t="n">
        <v>21815202</v>
      </c>
    </row>
    <row r="496" customFormat="false" ht="15.75" hidden="false" customHeight="false" outlineLevel="0" collapsed="false">
      <c r="A496" s="0" t="s">
        <v>606</v>
      </c>
      <c r="B496" s="155" t="n">
        <v>14278010</v>
      </c>
      <c r="C496" s="155" t="n">
        <v>17903292</v>
      </c>
      <c r="D496" s="155" t="n">
        <v>20652380</v>
      </c>
    </row>
    <row r="497" customFormat="false" ht="15.75" hidden="false" customHeight="false" outlineLevel="0" collapsed="false">
      <c r="A497" s="0" t="s">
        <v>607</v>
      </c>
      <c r="B497" s="155" t="n">
        <v>30714254</v>
      </c>
      <c r="C497" s="155" t="n">
        <v>43486154</v>
      </c>
      <c r="D497" s="155" t="n">
        <v>51390606</v>
      </c>
    </row>
    <row r="498" customFormat="false" ht="15.75" hidden="false" customHeight="false" outlineLevel="0" collapsed="false">
      <c r="A498" s="0" t="s">
        <v>608</v>
      </c>
      <c r="B498" s="155" t="n">
        <v>28938847</v>
      </c>
      <c r="C498" s="155" t="n">
        <v>39245429</v>
      </c>
      <c r="D498" s="155" t="n">
        <v>45956078</v>
      </c>
    </row>
    <row r="499" customFormat="false" ht="15.75" hidden="false" customHeight="false" outlineLevel="0" collapsed="false">
      <c r="A499" s="0" t="s">
        <v>609</v>
      </c>
      <c r="B499" s="155" t="n">
        <v>27325273</v>
      </c>
      <c r="C499" s="155" t="n">
        <v>36076691</v>
      </c>
      <c r="D499" s="155" t="n">
        <v>42031629</v>
      </c>
    </row>
    <row r="500" customFormat="false" ht="15.75" hidden="false" customHeight="false" outlineLevel="0" collapsed="false">
      <c r="A500" s="0" t="s">
        <v>610</v>
      </c>
      <c r="B500" s="155" t="n">
        <v>25929395</v>
      </c>
      <c r="C500" s="155" t="n">
        <v>33515854</v>
      </c>
      <c r="D500" s="155" t="n">
        <v>38900727</v>
      </c>
    </row>
    <row r="501" customFormat="false" ht="15.75" hidden="false" customHeight="false" outlineLevel="0" collapsed="false">
      <c r="A501" s="0" t="s">
        <v>611</v>
      </c>
      <c r="B501" s="155" t="n">
        <v>29732016</v>
      </c>
      <c r="C501" s="155" t="n">
        <v>41111543</v>
      </c>
      <c r="D501" s="155" t="n">
        <v>48341175</v>
      </c>
    </row>
    <row r="502" customFormat="false" ht="15.75" hidden="false" customHeight="false" outlineLevel="0" collapsed="false">
      <c r="A502" s="0" t="s">
        <v>612</v>
      </c>
      <c r="B502" s="155" t="n">
        <v>28067173</v>
      </c>
      <c r="C502" s="155" t="n">
        <v>37509675</v>
      </c>
      <c r="D502" s="155" t="n">
        <v>43805472</v>
      </c>
    </row>
    <row r="503" customFormat="false" ht="15.75" hidden="false" customHeight="false" outlineLevel="0" collapsed="false">
      <c r="A503" s="0" t="s">
        <v>613</v>
      </c>
      <c r="B503" s="155" t="n">
        <v>26550906</v>
      </c>
      <c r="C503" s="155" t="n">
        <v>34646496</v>
      </c>
      <c r="D503" s="155" t="n">
        <v>40284721</v>
      </c>
    </row>
    <row r="504" customFormat="false" ht="15.75" hidden="false" customHeight="false" outlineLevel="0" collapsed="false">
      <c r="A504" s="0" t="s">
        <v>614</v>
      </c>
      <c r="B504" s="155" t="n">
        <v>25330949</v>
      </c>
      <c r="C504" s="155" t="n">
        <v>32484974</v>
      </c>
      <c r="D504" s="155" t="n">
        <v>37641916</v>
      </c>
    </row>
    <row r="505" customFormat="false" ht="15.75" hidden="false" customHeight="false" outlineLevel="0" collapsed="false">
      <c r="A505" s="0" t="s">
        <v>615</v>
      </c>
      <c r="B505" s="155" t="n">
        <v>28353294</v>
      </c>
      <c r="C505" s="155" t="n">
        <v>43262851</v>
      </c>
      <c r="D505" s="155" t="n">
        <v>51784372</v>
      </c>
    </row>
    <row r="506" customFormat="false" ht="15.75" hidden="false" customHeight="false" outlineLevel="0" collapsed="false">
      <c r="A506" s="0" t="s">
        <v>616</v>
      </c>
      <c r="B506" s="155" t="n">
        <v>27476459</v>
      </c>
      <c r="C506" s="155" t="n">
        <v>41401422</v>
      </c>
      <c r="D506" s="155" t="n">
        <v>49443298</v>
      </c>
    </row>
    <row r="507" customFormat="false" ht="15.75" hidden="false" customHeight="false" outlineLevel="0" collapsed="false">
      <c r="A507" s="0" t="s">
        <v>617</v>
      </c>
      <c r="B507" s="155" t="n">
        <v>26446506</v>
      </c>
      <c r="C507" s="155" t="n">
        <v>39070533</v>
      </c>
      <c r="D507" s="155" t="n">
        <v>46676799</v>
      </c>
    </row>
    <row r="508" customFormat="false" ht="15.75" hidden="false" customHeight="false" outlineLevel="0" collapsed="false">
      <c r="A508" s="0" t="s">
        <v>618</v>
      </c>
      <c r="B508" s="155" t="n">
        <v>25582916</v>
      </c>
      <c r="C508" s="155" t="n">
        <v>36738614</v>
      </c>
      <c r="D508" s="155" t="n">
        <v>43874475</v>
      </c>
    </row>
    <row r="509" customFormat="false" ht="15.75" hidden="false" customHeight="false" outlineLevel="0" collapsed="false">
      <c r="A509" s="0" t="s">
        <v>619</v>
      </c>
      <c r="B509" s="155" t="n">
        <v>27391478</v>
      </c>
      <c r="C509" s="155" t="n">
        <v>41411536</v>
      </c>
      <c r="D509" s="155" t="n">
        <v>49519855</v>
      </c>
    </row>
    <row r="510" customFormat="false" ht="15.75" hidden="false" customHeight="false" outlineLevel="0" collapsed="false">
      <c r="A510" s="0" t="s">
        <v>620</v>
      </c>
      <c r="B510" s="155" t="n">
        <v>26373742</v>
      </c>
      <c r="C510" s="155" t="n">
        <v>39233608</v>
      </c>
      <c r="D510" s="155" t="n">
        <v>46900569</v>
      </c>
    </row>
    <row r="511" customFormat="false" ht="15.75" hidden="false" customHeight="false" outlineLevel="0" collapsed="false">
      <c r="A511" s="0" t="s">
        <v>621</v>
      </c>
      <c r="B511" s="155" t="n">
        <v>25206803</v>
      </c>
      <c r="C511" s="155" t="n">
        <v>36551751</v>
      </c>
      <c r="D511" s="155" t="n">
        <v>43711700</v>
      </c>
    </row>
    <row r="512" customFormat="false" ht="15.75" hidden="false" customHeight="false" outlineLevel="0" collapsed="false">
      <c r="A512" s="0" t="s">
        <v>622</v>
      </c>
      <c r="B512" s="155" t="n">
        <v>24433650</v>
      </c>
      <c r="C512" s="155" t="n">
        <v>34478057</v>
      </c>
      <c r="D512" s="155" t="n">
        <v>41166678</v>
      </c>
    </row>
    <row r="513" customFormat="false" ht="15.75" hidden="false" customHeight="false" outlineLevel="0" collapsed="false">
      <c r="A513" s="0" t="s">
        <v>623</v>
      </c>
      <c r="B513" s="155" t="n">
        <v>14152754</v>
      </c>
      <c r="C513" s="155" t="n">
        <v>20130290</v>
      </c>
      <c r="D513" s="155" t="n">
        <v>23912930</v>
      </c>
    </row>
    <row r="514" customFormat="false" ht="15.75" hidden="false" customHeight="false" outlineLevel="0" collapsed="false">
      <c r="A514" s="0" t="s">
        <v>624</v>
      </c>
      <c r="B514" s="155" t="n">
        <v>13625908</v>
      </c>
      <c r="C514" s="155" t="n">
        <v>18754243</v>
      </c>
      <c r="D514" s="155" t="n">
        <v>22153708</v>
      </c>
    </row>
    <row r="515" customFormat="false" ht="15.75" hidden="false" customHeight="false" outlineLevel="0" collapsed="false">
      <c r="A515" s="0" t="s">
        <v>625</v>
      </c>
      <c r="B515" s="155" t="n">
        <v>13360998</v>
      </c>
      <c r="C515" s="155" t="n">
        <v>17987165</v>
      </c>
      <c r="D515" s="155" t="n">
        <v>21150514</v>
      </c>
    </row>
    <row r="516" customFormat="false" ht="15.75" hidden="false" customHeight="false" outlineLevel="0" collapsed="false">
      <c r="A516" s="0" t="s">
        <v>626</v>
      </c>
      <c r="B516" s="155" t="n">
        <v>13138426</v>
      </c>
      <c r="C516" s="155" t="n">
        <v>17331982</v>
      </c>
      <c r="D516" s="155" t="n">
        <v>20259766</v>
      </c>
    </row>
    <row r="517" customFormat="false" ht="15.75" hidden="false" customHeight="false" outlineLevel="0" collapsed="false">
      <c r="A517" s="0" t="s">
        <v>627</v>
      </c>
      <c r="B517" s="155" t="n">
        <v>13299550</v>
      </c>
      <c r="C517" s="155" t="n">
        <v>18564245</v>
      </c>
      <c r="D517" s="155" t="n">
        <v>22022820</v>
      </c>
    </row>
    <row r="518" customFormat="false" ht="15.75" hidden="false" customHeight="false" outlineLevel="0" collapsed="false">
      <c r="A518" s="0" t="s">
        <v>628</v>
      </c>
      <c r="B518" s="155" t="n">
        <v>12902889</v>
      </c>
      <c r="C518" s="155" t="n">
        <v>17540334</v>
      </c>
      <c r="D518" s="155" t="n">
        <v>20702819</v>
      </c>
    </row>
    <row r="519" customFormat="false" ht="15.75" hidden="false" customHeight="false" outlineLevel="0" collapsed="false">
      <c r="A519" s="0" t="s">
        <v>629</v>
      </c>
      <c r="B519" s="155" t="n">
        <v>12622122</v>
      </c>
      <c r="C519" s="155" t="n">
        <v>16798264</v>
      </c>
      <c r="D519" s="155" t="n">
        <v>19724039</v>
      </c>
    </row>
    <row r="520" customFormat="false" ht="15.75" hidden="false" customHeight="false" outlineLevel="0" collapsed="false">
      <c r="A520" s="0" t="s">
        <v>630</v>
      </c>
      <c r="B520" s="155" t="n">
        <v>12670328</v>
      </c>
      <c r="C520" s="155" t="n">
        <v>16557838</v>
      </c>
      <c r="D520" s="155" t="n">
        <v>19311661</v>
      </c>
    </row>
    <row r="521" customFormat="false" ht="15.75" hidden="false" customHeight="false" outlineLevel="0" collapsed="false">
      <c r="A521" s="0" t="s">
        <v>631</v>
      </c>
      <c r="B521" s="155" t="n">
        <v>16499357</v>
      </c>
      <c r="C521" s="155" t="n">
        <v>25180842</v>
      </c>
      <c r="D521" s="155" t="n">
        <v>29814493</v>
      </c>
    </row>
    <row r="522" customFormat="false" ht="15.75" hidden="false" customHeight="false" outlineLevel="0" collapsed="false">
      <c r="A522" s="0" t="s">
        <v>632</v>
      </c>
      <c r="B522" s="155" t="n">
        <v>15221775</v>
      </c>
      <c r="C522" s="155" t="n">
        <v>21994310</v>
      </c>
      <c r="D522" s="155" t="n">
        <v>25922546</v>
      </c>
    </row>
    <row r="523" customFormat="false" ht="15.75" hidden="false" customHeight="false" outlineLevel="0" collapsed="false">
      <c r="A523" s="0" t="s">
        <v>633</v>
      </c>
      <c r="B523" s="155" t="n">
        <v>14338325</v>
      </c>
      <c r="C523" s="155" t="n">
        <v>19866067</v>
      </c>
      <c r="D523" s="155" t="n">
        <v>23301229</v>
      </c>
    </row>
    <row r="524" customFormat="false" ht="15.75" hidden="false" customHeight="false" outlineLevel="0" collapsed="false">
      <c r="A524" s="0" t="s">
        <v>634</v>
      </c>
      <c r="B524" s="155" t="n">
        <v>13569532</v>
      </c>
      <c r="C524" s="155" t="n">
        <v>18145536</v>
      </c>
      <c r="D524" s="155" t="n">
        <v>21186462</v>
      </c>
    </row>
    <row r="525" customFormat="false" ht="15.75" hidden="false" customHeight="false" outlineLevel="0" collapsed="false">
      <c r="A525" s="0" t="s">
        <v>635</v>
      </c>
      <c r="B525" s="155" t="n">
        <v>15693997</v>
      </c>
      <c r="C525" s="155" t="n">
        <v>23255061</v>
      </c>
      <c r="D525" s="155" t="n">
        <v>27479691</v>
      </c>
    </row>
    <row r="526" customFormat="false" ht="15.75" hidden="false" customHeight="false" outlineLevel="0" collapsed="false">
      <c r="A526" s="0" t="s">
        <v>636</v>
      </c>
      <c r="B526" s="155" t="n">
        <v>14653571</v>
      </c>
      <c r="C526" s="155" t="n">
        <v>20685486</v>
      </c>
      <c r="D526" s="155" t="n">
        <v>24323360</v>
      </c>
    </row>
    <row r="527" customFormat="false" ht="15.75" hidden="false" customHeight="false" outlineLevel="0" collapsed="false">
      <c r="A527" s="0" t="s">
        <v>637</v>
      </c>
      <c r="B527" s="155" t="n">
        <v>13820858</v>
      </c>
      <c r="C527" s="155" t="n">
        <v>18767099</v>
      </c>
      <c r="D527" s="155" t="n">
        <v>21959164</v>
      </c>
    </row>
    <row r="528" customFormat="false" ht="15.75" hidden="false" customHeight="false" outlineLevel="0" collapsed="false">
      <c r="A528" s="0" t="s">
        <v>638</v>
      </c>
      <c r="B528" s="155" t="n">
        <v>13190636</v>
      </c>
      <c r="C528" s="155" t="n">
        <v>17393628</v>
      </c>
      <c r="D528" s="155" t="n">
        <v>20266458</v>
      </c>
    </row>
    <row r="529" customFormat="false" ht="15.75" hidden="false" customHeight="false" outlineLevel="0" collapsed="false">
      <c r="A529" s="0" t="s">
        <v>639</v>
      </c>
      <c r="B529" s="155" t="n">
        <v>13793193</v>
      </c>
      <c r="C529" s="155" t="n">
        <v>19519148</v>
      </c>
      <c r="D529" s="155" t="n">
        <v>23247005</v>
      </c>
    </row>
    <row r="530" customFormat="false" ht="15.75" hidden="false" customHeight="false" outlineLevel="0" collapsed="false">
      <c r="A530" s="0" t="s">
        <v>640</v>
      </c>
      <c r="B530" s="155" t="n">
        <v>12955982</v>
      </c>
      <c r="C530" s="155" t="n">
        <v>17571091</v>
      </c>
      <c r="D530" s="155" t="n">
        <v>20704436</v>
      </c>
    </row>
    <row r="531" customFormat="false" ht="15.75" hidden="false" customHeight="false" outlineLevel="0" collapsed="false">
      <c r="A531" s="0" t="s">
        <v>641</v>
      </c>
      <c r="B531" s="155" t="n">
        <v>12463309</v>
      </c>
      <c r="C531" s="155" t="n">
        <v>16543843</v>
      </c>
      <c r="D531" s="155" t="n">
        <v>19430873</v>
      </c>
    </row>
    <row r="532" customFormat="false" ht="15.75" hidden="false" customHeight="false" outlineLevel="0" collapsed="false">
      <c r="A532" s="0" t="s">
        <v>642</v>
      </c>
      <c r="B532" s="155" t="n">
        <v>12119300</v>
      </c>
      <c r="C532" s="155" t="n">
        <v>15798674</v>
      </c>
      <c r="D532" s="155" t="n">
        <v>18496154</v>
      </c>
    </row>
    <row r="533" customFormat="false" ht="15.75" hidden="false" customHeight="false" outlineLevel="0" collapsed="false">
      <c r="A533" s="0" t="s">
        <v>643</v>
      </c>
      <c r="B533" s="155" t="n">
        <v>13144753</v>
      </c>
      <c r="C533" s="155" t="n">
        <v>18120892</v>
      </c>
      <c r="D533" s="155" t="n">
        <v>21432466</v>
      </c>
    </row>
    <row r="534" customFormat="false" ht="15.75" hidden="false" customHeight="false" outlineLevel="0" collapsed="false">
      <c r="A534" s="0" t="s">
        <v>644</v>
      </c>
      <c r="B534" s="155" t="n">
        <v>12516815</v>
      </c>
      <c r="C534" s="155" t="n">
        <v>16791568</v>
      </c>
      <c r="D534" s="155" t="n">
        <v>19761678</v>
      </c>
    </row>
    <row r="535" customFormat="false" ht="15.75" hidden="false" customHeight="false" outlineLevel="0" collapsed="false">
      <c r="A535" s="0" t="s">
        <v>645</v>
      </c>
      <c r="B535" s="155" t="n">
        <v>12098614</v>
      </c>
      <c r="C535" s="155" t="n">
        <v>15908066</v>
      </c>
      <c r="D535" s="155" t="n">
        <v>18663982</v>
      </c>
    </row>
    <row r="536" customFormat="false" ht="15.75" hidden="false" customHeight="false" outlineLevel="0" collapsed="false">
      <c r="A536" s="0" t="s">
        <v>646</v>
      </c>
      <c r="B536" s="155" t="n">
        <v>11837785</v>
      </c>
      <c r="C536" s="155" t="n">
        <v>15323013</v>
      </c>
      <c r="D536" s="155" t="n">
        <v>17915600</v>
      </c>
    </row>
    <row r="537" customFormat="false" ht="15.75" hidden="false" customHeight="false" outlineLevel="0" collapsed="false">
      <c r="A537" s="0" t="s">
        <v>647</v>
      </c>
      <c r="B537" s="155" t="n">
        <v>14989111</v>
      </c>
      <c r="C537" s="155" t="n">
        <v>21628459</v>
      </c>
      <c r="D537" s="155" t="n">
        <v>25517787</v>
      </c>
    </row>
    <row r="538" customFormat="false" ht="15.75" hidden="false" customHeight="false" outlineLevel="0" collapsed="false">
      <c r="A538" s="0" t="s">
        <v>648</v>
      </c>
      <c r="B538" s="155" t="n">
        <v>14189920</v>
      </c>
      <c r="C538" s="155" t="n">
        <v>19612045</v>
      </c>
      <c r="D538" s="155" t="n">
        <v>23015462</v>
      </c>
    </row>
    <row r="539" customFormat="false" ht="15.75" hidden="false" customHeight="false" outlineLevel="0" collapsed="false">
      <c r="A539" s="0" t="s">
        <v>649</v>
      </c>
      <c r="B539" s="155" t="n">
        <v>13639105</v>
      </c>
      <c r="C539" s="155" t="n">
        <v>18415635</v>
      </c>
      <c r="D539" s="155" t="n">
        <v>21548759</v>
      </c>
    </row>
    <row r="540" customFormat="false" ht="15.75" hidden="false" customHeight="false" outlineLevel="0" collapsed="false">
      <c r="A540" s="0" t="s">
        <v>650</v>
      </c>
      <c r="B540" s="155" t="n">
        <v>13175532</v>
      </c>
      <c r="C540" s="155" t="n">
        <v>17493169</v>
      </c>
      <c r="D540" s="155" t="n">
        <v>20422768</v>
      </c>
    </row>
    <row r="541" customFormat="false" ht="15.75" hidden="false" customHeight="false" outlineLevel="0" collapsed="false">
      <c r="A541" s="0" t="s">
        <v>651</v>
      </c>
      <c r="B541" s="155" t="n">
        <v>14258234</v>
      </c>
      <c r="C541" s="155" t="n">
        <v>20031739</v>
      </c>
      <c r="D541" s="155" t="n">
        <v>23578748</v>
      </c>
    </row>
    <row r="542" customFormat="false" ht="15.75" hidden="false" customHeight="false" outlineLevel="0" collapsed="false">
      <c r="A542" s="0" t="s">
        <v>652</v>
      </c>
      <c r="B542" s="155" t="n">
        <v>13592610</v>
      </c>
      <c r="C542" s="155" t="n">
        <v>18534458</v>
      </c>
      <c r="D542" s="155" t="n">
        <v>21723419</v>
      </c>
    </row>
    <row r="543" customFormat="false" ht="15.75" hidden="false" customHeight="false" outlineLevel="0" collapsed="false">
      <c r="A543" s="0" t="s">
        <v>653</v>
      </c>
      <c r="B543" s="155" t="n">
        <v>13018921</v>
      </c>
      <c r="C543" s="155" t="n">
        <v>17380911</v>
      </c>
      <c r="D543" s="155" t="n">
        <v>20320179</v>
      </c>
    </row>
    <row r="544" customFormat="false" ht="15.75" hidden="false" customHeight="false" outlineLevel="0" collapsed="false">
      <c r="A544" s="0" t="s">
        <v>654</v>
      </c>
      <c r="B544" s="155" t="n">
        <v>12743513</v>
      </c>
      <c r="C544" s="155" t="n">
        <v>16778223</v>
      </c>
      <c r="D544" s="155" t="n">
        <v>19567133</v>
      </c>
    </row>
    <row r="545" customFormat="false" ht="15.75" hidden="false" customHeight="false" outlineLevel="0" collapsed="false">
      <c r="A545" s="0" t="s">
        <v>655</v>
      </c>
      <c r="B545" s="155" t="n">
        <v>17086669</v>
      </c>
      <c r="C545" s="155" t="n">
        <v>26266075</v>
      </c>
      <c r="D545" s="155" t="n">
        <v>31441966</v>
      </c>
    </row>
    <row r="546" customFormat="false" ht="15.75" hidden="false" customHeight="false" outlineLevel="0" collapsed="false">
      <c r="A546" s="0" t="s">
        <v>656</v>
      </c>
      <c r="B546" s="155" t="n">
        <v>15649294</v>
      </c>
      <c r="C546" s="155" t="n">
        <v>21798707</v>
      </c>
      <c r="D546" s="155" t="n">
        <v>25688633</v>
      </c>
    </row>
    <row r="547" customFormat="false" ht="15.75" hidden="false" customHeight="false" outlineLevel="0" collapsed="false">
      <c r="A547" s="0" t="s">
        <v>657</v>
      </c>
      <c r="B547" s="155" t="n">
        <v>14649547</v>
      </c>
      <c r="C547" s="155" t="n">
        <v>19379230</v>
      </c>
      <c r="D547" s="155" t="n">
        <v>22572061</v>
      </c>
    </row>
    <row r="548" customFormat="false" ht="15.75" hidden="false" customHeight="false" outlineLevel="0" collapsed="false">
      <c r="A548" s="0" t="s">
        <v>658</v>
      </c>
      <c r="B548" s="155" t="n">
        <v>14029706</v>
      </c>
      <c r="C548" s="155" t="n">
        <v>18081182</v>
      </c>
      <c r="D548" s="155" t="n">
        <v>20938952</v>
      </c>
    </row>
    <row r="549" customFormat="false" ht="15.75" hidden="false" customHeight="false" outlineLevel="0" collapsed="false">
      <c r="A549" s="0" t="s">
        <v>659</v>
      </c>
      <c r="B549" s="155" t="n">
        <v>16266561</v>
      </c>
      <c r="C549" s="155" t="n">
        <v>23701001</v>
      </c>
      <c r="D549" s="155" t="n">
        <v>28180727</v>
      </c>
    </row>
    <row r="550" customFormat="false" ht="15.75" hidden="false" customHeight="false" outlineLevel="0" collapsed="false">
      <c r="A550" s="0" t="s">
        <v>660</v>
      </c>
      <c r="B550" s="155" t="n">
        <v>15050342</v>
      </c>
      <c r="C550" s="155" t="n">
        <v>20340197</v>
      </c>
      <c r="D550" s="155" t="n">
        <v>23813631</v>
      </c>
    </row>
    <row r="551" customFormat="false" ht="15.75" hidden="false" customHeight="false" outlineLevel="0" collapsed="false">
      <c r="A551" s="0" t="s">
        <v>661</v>
      </c>
      <c r="B551" s="155" t="n">
        <v>14287487</v>
      </c>
      <c r="C551" s="155" t="n">
        <v>18613011</v>
      </c>
      <c r="D551" s="155" t="n">
        <v>21608349</v>
      </c>
    </row>
    <row r="552" customFormat="false" ht="15.75" hidden="false" customHeight="false" outlineLevel="0" collapsed="false">
      <c r="A552" s="0" t="s">
        <v>662</v>
      </c>
      <c r="B552" s="155" t="n">
        <v>13759467</v>
      </c>
      <c r="C552" s="155" t="n">
        <v>17593456</v>
      </c>
      <c r="D552" s="155" t="n">
        <v>20339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8" min="2" style="0" width="8.99"/>
  </cols>
  <sheetData>
    <row r="1" customFormat="false" ht="15.75" hidden="false" customHeight="false" outlineLevel="0" collapsed="false">
      <c r="A1" s="0" t="s">
        <v>663</v>
      </c>
      <c r="B1" s="0" t="n">
        <v>8717383</v>
      </c>
      <c r="C1" s="0" t="n">
        <v>12363485</v>
      </c>
      <c r="D1" s="0" t="n">
        <v>14891046</v>
      </c>
    </row>
    <row r="2" customFormat="false" ht="15.75" hidden="false" customHeight="false" outlineLevel="0" collapsed="false">
      <c r="A2" s="0" t="s">
        <v>664</v>
      </c>
      <c r="B2" s="0" t="n">
        <v>8618058</v>
      </c>
      <c r="C2" s="0" t="n">
        <v>11740902</v>
      </c>
      <c r="D2" s="0" t="n">
        <v>14138398</v>
      </c>
    </row>
    <row r="3" customFormat="false" ht="15.75" hidden="false" customHeight="false" outlineLevel="0" collapsed="false">
      <c r="A3" s="0" t="s">
        <v>665</v>
      </c>
      <c r="B3" s="0" t="n">
        <v>8598743</v>
      </c>
      <c r="C3" s="0" t="n">
        <v>11615557</v>
      </c>
      <c r="D3" s="0" t="n">
        <v>14007174</v>
      </c>
    </row>
    <row r="4" customFormat="false" ht="15.75" hidden="false" customHeight="false" outlineLevel="0" collapsed="false">
      <c r="A4" s="0" t="s">
        <v>666</v>
      </c>
      <c r="B4" s="0" t="n">
        <v>8576582</v>
      </c>
      <c r="C4" s="0" t="n">
        <v>11472612</v>
      </c>
      <c r="D4" s="0" t="n">
        <v>13843251</v>
      </c>
    </row>
    <row r="5" customFormat="false" ht="15.75" hidden="false" customHeight="false" outlineLevel="0" collapsed="false">
      <c r="A5" s="0" t="s">
        <v>667</v>
      </c>
      <c r="B5" s="0" t="n">
        <v>8644045</v>
      </c>
      <c r="C5" s="0" t="n">
        <v>11909155</v>
      </c>
      <c r="D5" s="0" t="n">
        <v>14319885</v>
      </c>
    </row>
    <row r="6" customFormat="false" ht="15.75" hidden="false" customHeight="false" outlineLevel="0" collapsed="false">
      <c r="A6" s="0" t="s">
        <v>668</v>
      </c>
      <c r="B6" s="0" t="n">
        <v>8576701</v>
      </c>
      <c r="C6" s="0" t="n">
        <v>11488488</v>
      </c>
      <c r="D6" s="0" t="n">
        <v>13804116</v>
      </c>
    </row>
    <row r="7" customFormat="false" ht="15.75" hidden="false" customHeight="false" outlineLevel="0" collapsed="false">
      <c r="A7" s="0" t="s">
        <v>669</v>
      </c>
      <c r="B7" s="0" t="n">
        <v>8545202</v>
      </c>
      <c r="C7" s="0" t="n">
        <v>11293165</v>
      </c>
      <c r="D7" s="0" t="n">
        <v>13555743</v>
      </c>
    </row>
    <row r="8" customFormat="false" ht="15.75" hidden="false" customHeight="false" outlineLevel="0" collapsed="false">
      <c r="A8" s="0" t="s">
        <v>670</v>
      </c>
      <c r="B8" s="0" t="n">
        <v>8518017</v>
      </c>
      <c r="C8" s="0" t="n">
        <v>11128959</v>
      </c>
      <c r="D8" s="0" t="n">
        <v>13325648</v>
      </c>
    </row>
    <row r="9" customFormat="false" ht="15.75" hidden="false" customHeight="false" outlineLevel="0" collapsed="false">
      <c r="A9" s="0" t="s">
        <v>671</v>
      </c>
      <c r="B9" s="0" t="n">
        <v>8938139</v>
      </c>
      <c r="C9" s="0" t="n">
        <v>13806228</v>
      </c>
      <c r="D9" s="0" t="n">
        <v>16332595</v>
      </c>
    </row>
    <row r="10" customFormat="false" ht="15.75" hidden="false" customHeight="false" outlineLevel="0" collapsed="false">
      <c r="A10" s="0" t="s">
        <v>672</v>
      </c>
      <c r="B10" s="0" t="n">
        <v>8924887</v>
      </c>
      <c r="C10" s="0" t="n">
        <v>13725343</v>
      </c>
      <c r="D10" s="0" t="n">
        <v>16217593</v>
      </c>
    </row>
    <row r="11" customFormat="false" ht="15.75" hidden="false" customHeight="false" outlineLevel="0" collapsed="false">
      <c r="A11" s="0" t="s">
        <v>673</v>
      </c>
      <c r="B11" s="0" t="n">
        <v>8877922</v>
      </c>
      <c r="C11" s="0" t="n">
        <v>13413290</v>
      </c>
      <c r="D11" s="0" t="n">
        <v>15942813</v>
      </c>
    </row>
    <row r="12" customFormat="false" ht="15.75" hidden="false" customHeight="false" outlineLevel="0" collapsed="false">
      <c r="A12" s="0" t="s">
        <v>674</v>
      </c>
      <c r="B12" s="0" t="n">
        <v>8782859</v>
      </c>
      <c r="C12" s="0" t="n">
        <v>12786377</v>
      </c>
      <c r="D12" s="0" t="n">
        <v>15354171</v>
      </c>
    </row>
    <row r="13" customFormat="false" ht="15.75" hidden="false" customHeight="false" outlineLevel="0" collapsed="false">
      <c r="A13" s="0" t="s">
        <v>675</v>
      </c>
      <c r="B13" s="0" t="n">
        <v>8934028</v>
      </c>
      <c r="C13" s="0" t="n">
        <v>13792126</v>
      </c>
      <c r="D13" s="0" t="n">
        <v>16244334</v>
      </c>
    </row>
    <row r="14" customFormat="false" ht="15.75" hidden="false" customHeight="false" outlineLevel="0" collapsed="false">
      <c r="A14" s="0" t="s">
        <v>676</v>
      </c>
      <c r="B14" s="0" t="n">
        <v>8871850</v>
      </c>
      <c r="C14" s="0" t="n">
        <v>13380822</v>
      </c>
      <c r="D14" s="0" t="n">
        <v>15873464</v>
      </c>
    </row>
    <row r="15" customFormat="false" ht="15.75" hidden="false" customHeight="false" outlineLevel="0" collapsed="false">
      <c r="A15" s="0" t="s">
        <v>677</v>
      </c>
      <c r="B15" s="0" t="n">
        <v>8779648</v>
      </c>
      <c r="C15" s="0" t="n">
        <v>12777418</v>
      </c>
      <c r="D15" s="0" t="n">
        <v>15285872</v>
      </c>
    </row>
    <row r="16" customFormat="false" ht="15.75" hidden="false" customHeight="false" outlineLevel="0" collapsed="false">
      <c r="A16" s="0" t="s">
        <v>678</v>
      </c>
      <c r="B16" s="0" t="n">
        <v>8629117</v>
      </c>
      <c r="C16" s="0" t="n">
        <v>11808404</v>
      </c>
      <c r="D16" s="0" t="n">
        <v>14237715</v>
      </c>
    </row>
    <row r="17" customFormat="false" ht="15.75" hidden="false" customHeight="false" outlineLevel="0" collapsed="false">
      <c r="A17" s="0" t="s">
        <v>679</v>
      </c>
      <c r="B17" s="0" t="n">
        <v>9052636</v>
      </c>
      <c r="C17" s="0" t="n">
        <v>14566165</v>
      </c>
      <c r="D17" s="0" t="n">
        <v>17019993</v>
      </c>
    </row>
    <row r="18" customFormat="false" ht="15.75" hidden="false" customHeight="false" outlineLevel="0" collapsed="false">
      <c r="A18" s="0" t="s">
        <v>680</v>
      </c>
      <c r="B18" s="0" t="n">
        <v>8865793</v>
      </c>
      <c r="C18" s="0" t="n">
        <v>13333323</v>
      </c>
      <c r="D18" s="0" t="n">
        <v>15882206</v>
      </c>
    </row>
    <row r="19" customFormat="false" ht="15.75" hidden="false" customHeight="false" outlineLevel="0" collapsed="false">
      <c r="A19" s="0" t="s">
        <v>681</v>
      </c>
      <c r="B19" s="0" t="n">
        <v>8801858</v>
      </c>
      <c r="C19" s="0" t="n">
        <v>12910036</v>
      </c>
      <c r="D19" s="0" t="n">
        <v>15496472</v>
      </c>
    </row>
    <row r="20" customFormat="false" ht="15.75" hidden="false" customHeight="false" outlineLevel="0" collapsed="false">
      <c r="A20" s="0" t="s">
        <v>682</v>
      </c>
      <c r="B20" s="0" t="n">
        <v>8733283</v>
      </c>
      <c r="C20" s="0" t="n">
        <v>12461025</v>
      </c>
      <c r="D20" s="0" t="n">
        <v>15047512</v>
      </c>
    </row>
    <row r="21" customFormat="false" ht="15.75" hidden="false" customHeight="false" outlineLevel="0" collapsed="false">
      <c r="A21" s="0" t="s">
        <v>683</v>
      </c>
      <c r="B21" s="0" t="n">
        <v>8900478</v>
      </c>
      <c r="C21" s="0" t="n">
        <v>13568138</v>
      </c>
      <c r="D21" s="0" t="n">
        <v>16059497</v>
      </c>
    </row>
    <row r="22" customFormat="false" ht="15.75" hidden="false" customHeight="false" outlineLevel="0" collapsed="false">
      <c r="A22" s="0" t="s">
        <v>684</v>
      </c>
      <c r="B22" s="0" t="n">
        <v>8771878</v>
      </c>
      <c r="C22" s="0" t="n">
        <v>12722221</v>
      </c>
      <c r="D22" s="0" t="n">
        <v>15264750</v>
      </c>
    </row>
    <row r="23" customFormat="false" ht="15.75" hidden="false" customHeight="false" outlineLevel="0" collapsed="false">
      <c r="A23" s="0" t="s">
        <v>685</v>
      </c>
      <c r="B23" s="0" t="n">
        <v>8704463</v>
      </c>
      <c r="C23" s="0" t="n">
        <v>12288585</v>
      </c>
      <c r="D23" s="0" t="n">
        <v>14793725</v>
      </c>
    </row>
    <row r="24" customFormat="false" ht="15.75" hidden="false" customHeight="false" outlineLevel="0" collapsed="false">
      <c r="A24" s="0" t="s">
        <v>686</v>
      </c>
      <c r="B24" s="0" t="n">
        <v>8600992</v>
      </c>
      <c r="C24" s="0" t="n">
        <v>11633212</v>
      </c>
      <c r="D24" s="0" t="n">
        <v>14018446</v>
      </c>
    </row>
    <row r="25" customFormat="false" ht="15.75" hidden="false" customHeight="false" outlineLevel="0" collapsed="false">
      <c r="A25" s="0" t="s">
        <v>687</v>
      </c>
      <c r="B25" s="0" t="n">
        <v>9015376</v>
      </c>
      <c r="C25" s="0" t="n">
        <v>14327165</v>
      </c>
      <c r="D25" s="0" t="n">
        <v>16741062</v>
      </c>
    </row>
    <row r="26" customFormat="false" ht="15.75" hidden="false" customHeight="false" outlineLevel="0" collapsed="false">
      <c r="A26" s="0" t="s">
        <v>688</v>
      </c>
      <c r="B26" s="0" t="n">
        <v>8765812</v>
      </c>
      <c r="C26" s="0" t="n">
        <v>12674433</v>
      </c>
      <c r="D26" s="0" t="n">
        <v>15246475</v>
      </c>
    </row>
    <row r="27" customFormat="false" ht="15.75" hidden="false" customHeight="false" outlineLevel="0" collapsed="false">
      <c r="A27" s="0" t="s">
        <v>689</v>
      </c>
      <c r="B27" s="0" t="n">
        <v>8715160</v>
      </c>
      <c r="C27" s="0" t="n">
        <v>12344080</v>
      </c>
      <c r="D27" s="0" t="n">
        <v>14912904</v>
      </c>
    </row>
    <row r="28" customFormat="false" ht="15.75" hidden="false" customHeight="false" outlineLevel="0" collapsed="false">
      <c r="A28" s="0" t="s">
        <v>690</v>
      </c>
      <c r="B28" s="0" t="n">
        <v>8674250</v>
      </c>
      <c r="C28" s="0" t="n">
        <v>12081481</v>
      </c>
      <c r="D28" s="0" t="n">
        <v>14625057</v>
      </c>
    </row>
    <row r="29" customFormat="false" ht="15.75" hidden="false" customHeight="false" outlineLevel="0" collapsed="false">
      <c r="A29" s="0" t="s">
        <v>691</v>
      </c>
      <c r="B29" s="0" t="n">
        <v>8776869</v>
      </c>
      <c r="C29" s="0" t="n">
        <v>12750353</v>
      </c>
      <c r="D29" s="0" t="n">
        <v>15305338</v>
      </c>
    </row>
    <row r="30" customFormat="false" ht="15.75" hidden="false" customHeight="false" outlineLevel="0" collapsed="false">
      <c r="A30" s="0" t="s">
        <v>692</v>
      </c>
      <c r="B30" s="0" t="n">
        <v>8670888</v>
      </c>
      <c r="C30" s="0" t="n">
        <v>12070509</v>
      </c>
      <c r="D30" s="0" t="n">
        <v>14554048</v>
      </c>
    </row>
    <row r="31" customFormat="false" ht="15.75" hidden="false" customHeight="false" outlineLevel="0" collapsed="false">
      <c r="A31" s="0" t="s">
        <v>693</v>
      </c>
      <c r="B31" s="0" t="n">
        <v>8632418</v>
      </c>
      <c r="C31" s="0" t="n">
        <v>11830577</v>
      </c>
      <c r="D31" s="0" t="n">
        <v>14258266</v>
      </c>
    </row>
    <row r="32" customFormat="false" ht="15.75" hidden="false" customHeight="false" outlineLevel="0" collapsed="false">
      <c r="A32" s="0" t="s">
        <v>694</v>
      </c>
      <c r="B32" s="0" t="n">
        <v>8591784</v>
      </c>
      <c r="C32" s="0" t="n">
        <v>11575996</v>
      </c>
      <c r="D32" s="0" t="n">
        <v>13949536</v>
      </c>
    </row>
    <row r="33" customFormat="false" ht="15.75" hidden="false" customHeight="false" outlineLevel="0" collapsed="false">
      <c r="A33" s="0" t="s">
        <v>695</v>
      </c>
      <c r="B33" s="0" t="n">
        <v>9172267</v>
      </c>
      <c r="C33" s="0" t="n">
        <v>15397563</v>
      </c>
      <c r="D33" s="0" t="n">
        <v>17478383</v>
      </c>
    </row>
    <row r="34" customFormat="false" ht="15.75" hidden="false" customHeight="false" outlineLevel="0" collapsed="false">
      <c r="A34" s="0" t="s">
        <v>696</v>
      </c>
      <c r="B34" s="0" t="n">
        <v>9034735</v>
      </c>
      <c r="C34" s="0" t="n">
        <v>14466833</v>
      </c>
      <c r="D34" s="0" t="n">
        <v>16800071</v>
      </c>
    </row>
    <row r="35" customFormat="false" ht="15.75" hidden="false" customHeight="false" outlineLevel="0" collapsed="false">
      <c r="A35" s="0" t="s">
        <v>697</v>
      </c>
      <c r="B35" s="0" t="n">
        <v>8884971</v>
      </c>
      <c r="C35" s="0" t="n">
        <v>13464031</v>
      </c>
      <c r="D35" s="0" t="n">
        <v>15967427</v>
      </c>
    </row>
    <row r="36" customFormat="false" ht="15.75" hidden="false" customHeight="false" outlineLevel="0" collapsed="false">
      <c r="A36" s="0" t="s">
        <v>698</v>
      </c>
      <c r="B36" s="0" t="n">
        <v>8823765</v>
      </c>
      <c r="C36" s="0" t="n">
        <v>13058019</v>
      </c>
      <c r="D36" s="0" t="n">
        <v>15607417</v>
      </c>
    </row>
    <row r="37" customFormat="false" ht="15.75" hidden="false" customHeight="false" outlineLevel="0" collapsed="false">
      <c r="A37" s="0" t="s">
        <v>699</v>
      </c>
      <c r="B37" s="0" t="n">
        <v>9102464</v>
      </c>
      <c r="C37" s="0" t="n">
        <v>14926849</v>
      </c>
      <c r="D37" s="0" t="n">
        <v>17127850</v>
      </c>
    </row>
    <row r="38" customFormat="false" ht="15.75" hidden="false" customHeight="false" outlineLevel="0" collapsed="false">
      <c r="A38" s="0" t="s">
        <v>700</v>
      </c>
      <c r="B38" s="0" t="n">
        <v>8875039</v>
      </c>
      <c r="C38" s="0" t="n">
        <v>13400389</v>
      </c>
      <c r="D38" s="0" t="n">
        <v>15896899</v>
      </c>
    </row>
    <row r="39" customFormat="false" ht="15.75" hidden="false" customHeight="false" outlineLevel="0" collapsed="false">
      <c r="A39" s="0" t="s">
        <v>701</v>
      </c>
      <c r="B39" s="0" t="n">
        <v>8798933</v>
      </c>
      <c r="C39" s="0" t="n">
        <v>12904488</v>
      </c>
      <c r="D39" s="0" t="n">
        <v>15400841</v>
      </c>
    </row>
    <row r="40" customFormat="false" ht="15.75" hidden="false" customHeight="false" outlineLevel="0" collapsed="false">
      <c r="A40" s="0" t="s">
        <v>702</v>
      </c>
      <c r="B40" s="0" t="n">
        <v>8705310</v>
      </c>
      <c r="C40" s="0" t="n">
        <v>12298514</v>
      </c>
      <c r="D40" s="0" t="n">
        <v>14771203</v>
      </c>
    </row>
    <row r="41" customFormat="false" ht="15.75" hidden="false" customHeight="false" outlineLevel="0" collapsed="false">
      <c r="A41" s="0" t="s">
        <v>703</v>
      </c>
      <c r="B41" s="0" t="n">
        <v>16273855</v>
      </c>
      <c r="C41" s="0" t="n">
        <v>25540376</v>
      </c>
      <c r="D41" s="0" t="n">
        <v>30523308</v>
      </c>
    </row>
    <row r="42" customFormat="false" ht="15.75" hidden="false" customHeight="false" outlineLevel="0" collapsed="false">
      <c r="A42" s="0" t="s">
        <v>704</v>
      </c>
      <c r="B42" s="0" t="n">
        <v>16150887</v>
      </c>
      <c r="C42" s="0" t="n">
        <v>24727615</v>
      </c>
      <c r="D42" s="0" t="n">
        <v>29776014</v>
      </c>
    </row>
    <row r="43" customFormat="false" ht="15.75" hidden="false" customHeight="false" outlineLevel="0" collapsed="false">
      <c r="A43" s="0" t="s">
        <v>705</v>
      </c>
      <c r="B43" s="0" t="n">
        <v>16082242</v>
      </c>
      <c r="C43" s="0" t="n">
        <v>24265979</v>
      </c>
      <c r="D43" s="0" t="n">
        <v>29404193</v>
      </c>
    </row>
    <row r="44" customFormat="false" ht="15.75" hidden="false" customHeight="false" outlineLevel="0" collapsed="false">
      <c r="A44" s="0" t="s">
        <v>706</v>
      </c>
      <c r="B44" s="0" t="n">
        <v>15985295</v>
      </c>
      <c r="C44" s="0" t="n">
        <v>23630632</v>
      </c>
      <c r="D44" s="0" t="n">
        <v>28771892</v>
      </c>
    </row>
    <row r="45" customFormat="false" ht="15.75" hidden="false" customHeight="false" outlineLevel="0" collapsed="false">
      <c r="A45" s="0" t="s">
        <v>707</v>
      </c>
      <c r="B45" s="0" t="n">
        <v>16196386</v>
      </c>
      <c r="C45" s="0" t="n">
        <v>25023402</v>
      </c>
      <c r="D45" s="0" t="n">
        <v>30061160</v>
      </c>
    </row>
    <row r="46" customFormat="false" ht="15.75" hidden="false" customHeight="false" outlineLevel="0" collapsed="false">
      <c r="A46" s="0" t="s">
        <v>708</v>
      </c>
      <c r="B46" s="0" t="n">
        <v>16058656</v>
      </c>
      <c r="C46" s="0" t="n">
        <v>24121541</v>
      </c>
      <c r="D46" s="0" t="n">
        <v>29183895</v>
      </c>
    </row>
    <row r="47" customFormat="false" ht="15.75" hidden="false" customHeight="false" outlineLevel="0" collapsed="false">
      <c r="A47" s="0" t="s">
        <v>709</v>
      </c>
      <c r="B47" s="0" t="n">
        <v>15999721</v>
      </c>
      <c r="C47" s="0" t="n">
        <v>23740073</v>
      </c>
      <c r="D47" s="0" t="n">
        <v>28786216</v>
      </c>
    </row>
    <row r="48" customFormat="false" ht="15.75" hidden="false" customHeight="false" outlineLevel="0" collapsed="false">
      <c r="A48" s="0" t="s">
        <v>710</v>
      </c>
      <c r="B48" s="0" t="n">
        <v>15809675</v>
      </c>
      <c r="C48" s="0" t="n">
        <v>22520906</v>
      </c>
      <c r="D48" s="0" t="n">
        <v>27428794</v>
      </c>
    </row>
    <row r="49" customFormat="false" ht="15.75" hidden="false" customHeight="false" outlineLevel="0" collapsed="false">
      <c r="A49" s="0" t="s">
        <v>711</v>
      </c>
      <c r="B49" s="0" t="n">
        <v>16225838</v>
      </c>
      <c r="C49" s="0" t="n">
        <v>25256008</v>
      </c>
      <c r="D49" s="0" t="n">
        <v>30075339</v>
      </c>
    </row>
    <row r="50" customFormat="false" ht="15.75" hidden="false" customHeight="false" outlineLevel="0" collapsed="false">
      <c r="A50" s="0" t="s">
        <v>712</v>
      </c>
      <c r="B50" s="0" t="n">
        <v>16168608</v>
      </c>
      <c r="C50" s="0" t="n">
        <v>24865899</v>
      </c>
      <c r="D50" s="0" t="n">
        <v>29781999</v>
      </c>
    </row>
    <row r="51" customFormat="false" ht="15.75" hidden="false" customHeight="false" outlineLevel="0" collapsed="false">
      <c r="A51" s="0" t="s">
        <v>713</v>
      </c>
      <c r="B51" s="0" t="n">
        <v>16153952</v>
      </c>
      <c r="C51" s="0" t="n">
        <v>24741056</v>
      </c>
      <c r="D51" s="0" t="n">
        <v>29843610</v>
      </c>
    </row>
    <row r="52" customFormat="false" ht="15.75" hidden="false" customHeight="false" outlineLevel="0" collapsed="false">
      <c r="A52" s="0" t="s">
        <v>714</v>
      </c>
      <c r="B52" s="0" t="n">
        <v>16093833</v>
      </c>
      <c r="C52" s="0" t="n">
        <v>24338171</v>
      </c>
      <c r="D52" s="0" t="n">
        <v>29510311</v>
      </c>
    </row>
    <row r="53" customFormat="false" ht="15.75" hidden="false" customHeight="false" outlineLevel="0" collapsed="false">
      <c r="A53" s="0" t="s">
        <v>715</v>
      </c>
      <c r="B53" s="0" t="n">
        <v>16218940</v>
      </c>
      <c r="C53" s="0" t="n">
        <v>25192626</v>
      </c>
      <c r="D53" s="0" t="n">
        <v>30106127</v>
      </c>
    </row>
    <row r="54" customFormat="false" ht="15.75" hidden="false" customHeight="false" outlineLevel="0" collapsed="false">
      <c r="A54" s="0" t="s">
        <v>716</v>
      </c>
      <c r="B54" s="0" t="n">
        <v>16132647</v>
      </c>
      <c r="C54" s="0" t="n">
        <v>24607846</v>
      </c>
      <c r="D54" s="0" t="n">
        <v>29655251</v>
      </c>
    </row>
    <row r="55" customFormat="false" ht="15.75" hidden="false" customHeight="false" outlineLevel="0" collapsed="false">
      <c r="A55" s="0" t="s">
        <v>717</v>
      </c>
      <c r="B55" s="0" t="n">
        <v>16123393</v>
      </c>
      <c r="C55" s="0" t="n">
        <v>24552942</v>
      </c>
      <c r="D55" s="0" t="n">
        <v>29579799</v>
      </c>
    </row>
    <row r="56" customFormat="false" ht="15.75" hidden="false" customHeight="false" outlineLevel="0" collapsed="false">
      <c r="A56" s="0" t="s">
        <v>718</v>
      </c>
      <c r="B56" s="0" t="n">
        <v>15889462</v>
      </c>
      <c r="C56" s="0" t="n">
        <v>23030023</v>
      </c>
      <c r="D56" s="0" t="n">
        <v>28034797</v>
      </c>
    </row>
    <row r="57" customFormat="false" ht="15.75" hidden="false" customHeight="false" outlineLevel="0" collapsed="false">
      <c r="A57" s="0" t="s">
        <v>719</v>
      </c>
      <c r="B57" s="0" t="n">
        <v>8048524</v>
      </c>
      <c r="C57" s="0" t="n">
        <v>11683042</v>
      </c>
      <c r="D57" s="0" t="n">
        <v>14108075</v>
      </c>
    </row>
    <row r="58" customFormat="false" ht="15.75" hidden="false" customHeight="false" outlineLevel="0" collapsed="false">
      <c r="A58" s="0" t="s">
        <v>720</v>
      </c>
      <c r="B58" s="0" t="n">
        <v>7983297</v>
      </c>
      <c r="C58" s="0" t="n">
        <v>11270462</v>
      </c>
      <c r="D58" s="0" t="n">
        <v>13627069</v>
      </c>
    </row>
    <row r="59" customFormat="false" ht="15.75" hidden="false" customHeight="false" outlineLevel="0" collapsed="false">
      <c r="A59" s="0" t="s">
        <v>721</v>
      </c>
      <c r="B59" s="0" t="n">
        <v>7971326</v>
      </c>
      <c r="C59" s="0" t="n">
        <v>11185565</v>
      </c>
      <c r="D59" s="0" t="n">
        <v>13568356</v>
      </c>
    </row>
    <row r="60" customFormat="false" ht="15.75" hidden="false" customHeight="false" outlineLevel="0" collapsed="false">
      <c r="A60" s="0" t="s">
        <v>722</v>
      </c>
      <c r="B60" s="0" t="n">
        <v>7947498</v>
      </c>
      <c r="C60" s="0" t="n">
        <v>11035922</v>
      </c>
      <c r="D60" s="0" t="n">
        <v>13380700</v>
      </c>
    </row>
    <row r="61" customFormat="false" ht="15.75" hidden="false" customHeight="false" outlineLevel="0" collapsed="false">
      <c r="A61" s="0" t="s">
        <v>723</v>
      </c>
      <c r="B61" s="0" t="n">
        <v>8018315</v>
      </c>
      <c r="C61" s="0" t="n">
        <v>11482161</v>
      </c>
      <c r="D61" s="0" t="n">
        <v>13911010</v>
      </c>
    </row>
    <row r="62" customFormat="false" ht="15.75" hidden="false" customHeight="false" outlineLevel="0" collapsed="false">
      <c r="A62" s="0" t="s">
        <v>724</v>
      </c>
      <c r="B62" s="0" t="n">
        <v>7959981</v>
      </c>
      <c r="C62" s="0" t="n">
        <v>11120323</v>
      </c>
      <c r="D62" s="0" t="n">
        <v>13457685</v>
      </c>
    </row>
    <row r="63" customFormat="false" ht="15.75" hidden="false" customHeight="false" outlineLevel="0" collapsed="false">
      <c r="A63" s="0" t="s">
        <v>725</v>
      </c>
      <c r="B63" s="0" t="n">
        <v>7953371</v>
      </c>
      <c r="C63" s="0" t="n">
        <v>11075278</v>
      </c>
      <c r="D63" s="0" t="n">
        <v>13413408</v>
      </c>
    </row>
    <row r="64" customFormat="false" ht="15.75" hidden="false" customHeight="false" outlineLevel="0" collapsed="false">
      <c r="A64" s="0" t="s">
        <v>726</v>
      </c>
      <c r="B64" s="0" t="n">
        <v>7915795</v>
      </c>
      <c r="C64" s="0" t="n">
        <v>10845469</v>
      </c>
      <c r="D64" s="0" t="n">
        <v>13105698</v>
      </c>
    </row>
    <row r="65" customFormat="false" ht="15.75" hidden="false" customHeight="false" outlineLevel="0" collapsed="false">
      <c r="A65" s="0" t="s">
        <v>727</v>
      </c>
      <c r="B65" s="0" t="n">
        <v>8256292</v>
      </c>
      <c r="C65" s="0" t="n">
        <v>13023153</v>
      </c>
      <c r="D65" s="0" t="n">
        <v>15527672</v>
      </c>
    </row>
    <row r="66" customFormat="false" ht="15.75" hidden="false" customHeight="false" outlineLevel="0" collapsed="false">
      <c r="A66" s="0" t="s">
        <v>728</v>
      </c>
      <c r="B66" s="0" t="n">
        <v>8247442</v>
      </c>
      <c r="C66" s="0" t="n">
        <v>12962908</v>
      </c>
      <c r="D66" s="0" t="n">
        <v>15481269</v>
      </c>
    </row>
    <row r="67" customFormat="false" ht="15.75" hidden="false" customHeight="false" outlineLevel="0" collapsed="false">
      <c r="A67" s="0" t="s">
        <v>729</v>
      </c>
      <c r="B67" s="0" t="n">
        <v>8217561</v>
      </c>
      <c r="C67" s="0" t="n">
        <v>12763480</v>
      </c>
      <c r="D67" s="0" t="n">
        <v>15310486</v>
      </c>
    </row>
    <row r="68" customFormat="false" ht="15.75" hidden="false" customHeight="false" outlineLevel="0" collapsed="false">
      <c r="A68" s="0" t="s">
        <v>730</v>
      </c>
      <c r="B68" s="0" t="n">
        <v>8152889</v>
      </c>
      <c r="C68" s="0" t="n">
        <v>12337134</v>
      </c>
      <c r="D68" s="0" t="n">
        <v>14908027</v>
      </c>
    </row>
    <row r="69" customFormat="false" ht="15.75" hidden="false" customHeight="false" outlineLevel="0" collapsed="false">
      <c r="A69" s="0" t="s">
        <v>731</v>
      </c>
      <c r="B69" s="0" t="n">
        <v>8269582</v>
      </c>
      <c r="C69" s="0" t="n">
        <v>13110549</v>
      </c>
      <c r="D69" s="0" t="n">
        <v>15609146</v>
      </c>
    </row>
    <row r="70" customFormat="false" ht="15.75" hidden="false" customHeight="false" outlineLevel="0" collapsed="false">
      <c r="A70" s="0" t="s">
        <v>732</v>
      </c>
      <c r="B70" s="0" t="n">
        <v>8249277</v>
      </c>
      <c r="C70" s="0" t="n">
        <v>12975183</v>
      </c>
      <c r="D70" s="0" t="n">
        <v>15497225</v>
      </c>
    </row>
    <row r="71" customFormat="false" ht="15.75" hidden="false" customHeight="false" outlineLevel="0" collapsed="false">
      <c r="A71" s="0" t="s">
        <v>733</v>
      </c>
      <c r="B71" s="0" t="n">
        <v>8228874</v>
      </c>
      <c r="C71" s="0" t="n">
        <v>12845815</v>
      </c>
      <c r="D71" s="0" t="n">
        <v>15343466</v>
      </c>
    </row>
    <row r="72" customFormat="false" ht="15.75" hidden="false" customHeight="false" outlineLevel="0" collapsed="false">
      <c r="A72" s="0" t="s">
        <v>734</v>
      </c>
      <c r="B72" s="0" t="n">
        <v>8104612</v>
      </c>
      <c r="C72" s="0" t="n">
        <v>12029520</v>
      </c>
      <c r="D72" s="0" t="n">
        <v>14557601</v>
      </c>
    </row>
    <row r="73" customFormat="false" ht="15.75" hidden="false" customHeight="false" outlineLevel="0" collapsed="false">
      <c r="A73" s="0" t="s">
        <v>735</v>
      </c>
      <c r="B73" s="0" t="n">
        <v>8340309</v>
      </c>
      <c r="C73" s="0" t="n">
        <v>13579083</v>
      </c>
      <c r="D73" s="0" t="n">
        <v>16045965</v>
      </c>
    </row>
    <row r="74" customFormat="false" ht="15.75" hidden="false" customHeight="false" outlineLevel="0" collapsed="false">
      <c r="A74" s="0" t="s">
        <v>736</v>
      </c>
      <c r="B74" s="0" t="n">
        <v>8218996</v>
      </c>
      <c r="C74" s="0" t="n">
        <v>12783797</v>
      </c>
      <c r="D74" s="0" t="n">
        <v>15286108</v>
      </c>
    </row>
    <row r="75" customFormat="false" ht="15.75" hidden="false" customHeight="false" outlineLevel="0" collapsed="false">
      <c r="A75" s="0" t="s">
        <v>737</v>
      </c>
      <c r="B75" s="0" t="n">
        <v>8173215</v>
      </c>
      <c r="C75" s="0" t="n">
        <v>12480619</v>
      </c>
      <c r="D75" s="0" t="n">
        <v>15011707</v>
      </c>
    </row>
    <row r="76" customFormat="false" ht="15.75" hidden="false" customHeight="false" outlineLevel="0" collapsed="false">
      <c r="A76" s="0" t="s">
        <v>738</v>
      </c>
      <c r="B76" s="0" t="n">
        <v>8134843</v>
      </c>
      <c r="C76" s="0" t="n">
        <v>12225329</v>
      </c>
      <c r="D76" s="0" t="n">
        <v>14783060</v>
      </c>
    </row>
    <row r="77" customFormat="false" ht="15.75" hidden="false" customHeight="false" outlineLevel="0" collapsed="false">
      <c r="A77" s="0" t="s">
        <v>739</v>
      </c>
      <c r="B77" s="0" t="n">
        <v>8257601</v>
      </c>
      <c r="C77" s="0" t="n">
        <v>13032269</v>
      </c>
      <c r="D77" s="0" t="n">
        <v>15548321</v>
      </c>
    </row>
    <row r="78" customFormat="false" ht="15.75" hidden="false" customHeight="false" outlineLevel="0" collapsed="false">
      <c r="A78" s="0" t="s">
        <v>740</v>
      </c>
      <c r="B78" s="0" t="n">
        <v>8184470</v>
      </c>
      <c r="C78" s="0" t="n">
        <v>12553097</v>
      </c>
      <c r="D78" s="0" t="n">
        <v>15089915</v>
      </c>
    </row>
    <row r="79" customFormat="false" ht="15.75" hidden="false" customHeight="false" outlineLevel="0" collapsed="false">
      <c r="A79" s="0" t="s">
        <v>741</v>
      </c>
      <c r="B79" s="0" t="n">
        <v>8154385</v>
      </c>
      <c r="C79" s="0" t="n">
        <v>12356555</v>
      </c>
      <c r="D79" s="0" t="n">
        <v>14893632</v>
      </c>
    </row>
    <row r="80" customFormat="false" ht="15.75" hidden="false" customHeight="false" outlineLevel="0" collapsed="false">
      <c r="A80" s="0" t="s">
        <v>742</v>
      </c>
      <c r="B80" s="0" t="n">
        <v>8077177</v>
      </c>
      <c r="C80" s="0" t="n">
        <v>11855168</v>
      </c>
      <c r="D80" s="0" t="n">
        <v>14374790</v>
      </c>
    </row>
    <row r="81" customFormat="false" ht="15.75" hidden="false" customHeight="false" outlineLevel="0" collapsed="false">
      <c r="A81" s="0" t="s">
        <v>743</v>
      </c>
      <c r="B81" s="0" t="n">
        <v>8385088</v>
      </c>
      <c r="C81" s="0" t="n">
        <v>13882085</v>
      </c>
      <c r="D81" s="0" t="n">
        <v>16269287</v>
      </c>
    </row>
    <row r="82" customFormat="false" ht="15.75" hidden="false" customHeight="false" outlineLevel="0" collapsed="false">
      <c r="A82" s="0" t="s">
        <v>744</v>
      </c>
      <c r="B82" s="0" t="n">
        <v>8185439</v>
      </c>
      <c r="C82" s="0" t="n">
        <v>12553320</v>
      </c>
      <c r="D82" s="0" t="n">
        <v>15108928</v>
      </c>
    </row>
    <row r="83" customFormat="false" ht="15.75" hidden="false" customHeight="false" outlineLevel="0" collapsed="false">
      <c r="A83" s="0" t="s">
        <v>745</v>
      </c>
      <c r="B83" s="0" t="n">
        <v>8134249</v>
      </c>
      <c r="C83" s="0" t="n">
        <v>12212389</v>
      </c>
      <c r="D83" s="0" t="n">
        <v>14802890</v>
      </c>
    </row>
    <row r="84" customFormat="false" ht="15.75" hidden="false" customHeight="false" outlineLevel="0" collapsed="false">
      <c r="A84" s="0" t="s">
        <v>746</v>
      </c>
      <c r="B84" s="0" t="n">
        <v>8090168</v>
      </c>
      <c r="C84" s="0" t="n">
        <v>11927294</v>
      </c>
      <c r="D84" s="0" t="n">
        <v>14498959</v>
      </c>
    </row>
    <row r="85" customFormat="false" ht="15.75" hidden="false" customHeight="false" outlineLevel="0" collapsed="false">
      <c r="A85" s="0" t="s">
        <v>747</v>
      </c>
      <c r="B85" s="0" t="n">
        <v>8222148</v>
      </c>
      <c r="C85" s="0" t="n">
        <v>12797690</v>
      </c>
      <c r="D85" s="0" t="n">
        <v>15322779</v>
      </c>
    </row>
    <row r="86" customFormat="false" ht="15.75" hidden="false" customHeight="false" outlineLevel="0" collapsed="false">
      <c r="A86" s="0" t="s">
        <v>748</v>
      </c>
      <c r="B86" s="0" t="n">
        <v>8129288</v>
      </c>
      <c r="C86" s="0" t="n">
        <v>12188162</v>
      </c>
      <c r="D86" s="0" t="n">
        <v>14734571</v>
      </c>
    </row>
    <row r="87" customFormat="false" ht="15.75" hidden="false" customHeight="false" outlineLevel="0" collapsed="false">
      <c r="A87" s="0" t="s">
        <v>749</v>
      </c>
      <c r="B87" s="0" t="n">
        <v>8088489</v>
      </c>
      <c r="C87" s="0" t="n">
        <v>11924949</v>
      </c>
      <c r="D87" s="0" t="n">
        <v>14452773</v>
      </c>
    </row>
    <row r="88" customFormat="false" ht="15.75" hidden="false" customHeight="false" outlineLevel="0" collapsed="false">
      <c r="A88" s="0" t="s">
        <v>750</v>
      </c>
      <c r="B88" s="0" t="n">
        <v>8043176</v>
      </c>
      <c r="C88" s="0" t="n">
        <v>11633178</v>
      </c>
      <c r="D88" s="0" t="n">
        <v>14137630</v>
      </c>
    </row>
    <row r="89" customFormat="false" ht="15.75" hidden="false" customHeight="false" outlineLevel="0" collapsed="false">
      <c r="A89" s="0" t="s">
        <v>751</v>
      </c>
      <c r="B89" s="0" t="n">
        <v>8578654</v>
      </c>
      <c r="C89" s="0" t="n">
        <v>15198997</v>
      </c>
      <c r="D89" s="0" t="n">
        <v>17209099</v>
      </c>
    </row>
    <row r="90" customFormat="false" ht="15.75" hidden="false" customHeight="false" outlineLevel="0" collapsed="false">
      <c r="A90" s="0" t="s">
        <v>752</v>
      </c>
      <c r="B90" s="0" t="n">
        <v>8372184</v>
      </c>
      <c r="C90" s="0" t="n">
        <v>13799497</v>
      </c>
      <c r="D90" s="0" t="n">
        <v>16176686</v>
      </c>
    </row>
    <row r="91" customFormat="false" ht="15.75" hidden="false" customHeight="false" outlineLevel="0" collapsed="false">
      <c r="A91" s="0" t="s">
        <v>753</v>
      </c>
      <c r="B91" s="0" t="n">
        <v>8254549</v>
      </c>
      <c r="C91" s="0" t="n">
        <v>13010352</v>
      </c>
      <c r="D91" s="0" t="n">
        <v>15539147</v>
      </c>
    </row>
    <row r="92" customFormat="false" ht="15.75" hidden="false" customHeight="false" outlineLevel="0" collapsed="false">
      <c r="A92" s="0" t="s">
        <v>754</v>
      </c>
      <c r="B92" s="0" t="n">
        <v>8215149</v>
      </c>
      <c r="C92" s="0" t="n">
        <v>12745841</v>
      </c>
      <c r="D92" s="0" t="n">
        <v>15324381</v>
      </c>
    </row>
    <row r="93" customFormat="false" ht="15.75" hidden="false" customHeight="false" outlineLevel="0" collapsed="false">
      <c r="A93" s="0" t="s">
        <v>755</v>
      </c>
      <c r="B93" s="0" t="n">
        <v>8504045</v>
      </c>
      <c r="C93" s="0" t="n">
        <v>14693924</v>
      </c>
      <c r="D93" s="0" t="n">
        <v>16837186</v>
      </c>
    </row>
    <row r="94" customFormat="false" ht="15.75" hidden="false" customHeight="false" outlineLevel="0" collapsed="false">
      <c r="A94" s="0" t="s">
        <v>756</v>
      </c>
      <c r="B94" s="0" t="n">
        <v>8274915</v>
      </c>
      <c r="C94" s="0" t="n">
        <v>13147991</v>
      </c>
      <c r="D94" s="0" t="n">
        <v>15641473</v>
      </c>
    </row>
    <row r="95" customFormat="false" ht="15.75" hidden="false" customHeight="false" outlineLevel="0" collapsed="false">
      <c r="A95" s="0" t="s">
        <v>757</v>
      </c>
      <c r="B95" s="0" t="n">
        <v>8221541</v>
      </c>
      <c r="C95" s="0" t="n">
        <v>12793872</v>
      </c>
      <c r="D95" s="0" t="n">
        <v>15330406</v>
      </c>
    </row>
    <row r="96" customFormat="false" ht="15.75" hidden="false" customHeight="false" outlineLevel="0" collapsed="false">
      <c r="A96" s="0" t="s">
        <v>758</v>
      </c>
      <c r="B96" s="0" t="n">
        <v>8159943</v>
      </c>
      <c r="C96" s="0" t="n">
        <v>12387712</v>
      </c>
      <c r="D96" s="0" t="n">
        <v>14949946</v>
      </c>
    </row>
    <row r="97" customFormat="false" ht="15.75" hidden="false" customHeight="false" outlineLevel="0" collapsed="false">
      <c r="A97" s="0" t="s">
        <v>759</v>
      </c>
      <c r="B97" s="0" t="n">
        <v>0</v>
      </c>
      <c r="C97" s="0" t="n">
        <v>0</v>
      </c>
      <c r="D97" s="0" t="n">
        <v>0</v>
      </c>
    </row>
    <row r="98" customFormat="false" ht="15.75" hidden="false" customHeight="false" outlineLevel="0" collapsed="false">
      <c r="A98" s="0" t="s">
        <v>760</v>
      </c>
      <c r="B98" s="0" t="n">
        <v>0</v>
      </c>
      <c r="C98" s="0" t="n">
        <v>0</v>
      </c>
      <c r="D98" s="0" t="n">
        <v>0</v>
      </c>
    </row>
    <row r="99" customFormat="false" ht="15.75" hidden="false" customHeight="false" outlineLevel="0" collapsed="false">
      <c r="A99" s="0" t="s">
        <v>761</v>
      </c>
      <c r="B99" s="0" t="n">
        <v>0</v>
      </c>
      <c r="C99" s="0" t="n">
        <v>0</v>
      </c>
      <c r="D99" s="0" t="n">
        <v>0</v>
      </c>
    </row>
    <row r="100" customFormat="false" ht="15.75" hidden="false" customHeight="false" outlineLevel="0" collapsed="false">
      <c r="A100" s="0" t="s">
        <v>762</v>
      </c>
      <c r="B100" s="0" t="n">
        <v>0</v>
      </c>
      <c r="C100" s="0" t="n">
        <v>0</v>
      </c>
      <c r="D100" s="0" t="n">
        <v>0</v>
      </c>
    </row>
    <row r="101" customFormat="false" ht="15.75" hidden="false" customHeight="false" outlineLevel="0" collapsed="false">
      <c r="A101" s="0" t="s">
        <v>763</v>
      </c>
      <c r="B101" s="0" t="n">
        <v>0</v>
      </c>
      <c r="C101" s="0" t="n">
        <v>0</v>
      </c>
      <c r="D101" s="0" t="n">
        <v>0</v>
      </c>
    </row>
    <row r="102" customFormat="false" ht="15.75" hidden="false" customHeight="false" outlineLevel="0" collapsed="false">
      <c r="A102" s="0" t="s">
        <v>764</v>
      </c>
      <c r="B102" s="0" t="n">
        <v>0</v>
      </c>
      <c r="C102" s="0" t="n">
        <v>0</v>
      </c>
      <c r="D102" s="0" t="n">
        <v>0</v>
      </c>
    </row>
    <row r="103" customFormat="false" ht="15.75" hidden="false" customHeight="false" outlineLevel="0" collapsed="false">
      <c r="A103" s="0" t="s">
        <v>765</v>
      </c>
      <c r="B103" s="0" t="n">
        <v>0</v>
      </c>
      <c r="C103" s="0" t="n">
        <v>0</v>
      </c>
      <c r="D103" s="0" t="n">
        <v>0</v>
      </c>
    </row>
    <row r="104" customFormat="false" ht="15.75" hidden="false" customHeight="false" outlineLevel="0" collapsed="false">
      <c r="A104" s="0" t="s">
        <v>766</v>
      </c>
      <c r="B104" s="0" t="n">
        <v>0</v>
      </c>
      <c r="C104" s="0" t="n">
        <v>0</v>
      </c>
      <c r="D104" s="0" t="n">
        <v>0</v>
      </c>
    </row>
    <row r="105" customFormat="false" ht="15.75" hidden="false" customHeight="false" outlineLevel="0" collapsed="false">
      <c r="A105" s="0" t="s">
        <v>767</v>
      </c>
      <c r="B105" s="0" t="n">
        <v>0</v>
      </c>
      <c r="C105" s="0" t="n">
        <v>0</v>
      </c>
      <c r="D105" s="0" t="n">
        <v>0</v>
      </c>
    </row>
    <row r="106" customFormat="false" ht="15.75" hidden="false" customHeight="false" outlineLevel="0" collapsed="false">
      <c r="A106" s="0" t="s">
        <v>768</v>
      </c>
      <c r="B106" s="0" t="n">
        <v>0</v>
      </c>
      <c r="C106" s="0" t="n">
        <v>0</v>
      </c>
      <c r="D106" s="0" t="n">
        <v>0</v>
      </c>
    </row>
    <row r="107" customFormat="false" ht="15.75" hidden="false" customHeight="false" outlineLevel="0" collapsed="false">
      <c r="A107" s="0" t="s">
        <v>769</v>
      </c>
      <c r="B107" s="0" t="n">
        <v>0</v>
      </c>
      <c r="C107" s="0" t="n">
        <v>0</v>
      </c>
      <c r="D107" s="0" t="n">
        <v>0</v>
      </c>
    </row>
    <row r="108" customFormat="false" ht="15.75" hidden="false" customHeight="false" outlineLevel="0" collapsed="false">
      <c r="A108" s="0" t="s">
        <v>770</v>
      </c>
      <c r="B108" s="0" t="n">
        <v>0</v>
      </c>
      <c r="C108" s="0" t="n">
        <v>0</v>
      </c>
      <c r="D108" s="0" t="n">
        <v>0</v>
      </c>
    </row>
    <row r="109" customFormat="false" ht="15.75" hidden="false" customHeight="false" outlineLevel="0" collapsed="false">
      <c r="A109" s="0" t="s">
        <v>771</v>
      </c>
      <c r="B109" s="0" t="n">
        <v>0</v>
      </c>
      <c r="C109" s="0" t="n">
        <v>0</v>
      </c>
      <c r="D109" s="0" t="n">
        <v>0</v>
      </c>
    </row>
    <row r="110" customFormat="false" ht="15.75" hidden="false" customHeight="false" outlineLevel="0" collapsed="false">
      <c r="A110" s="0" t="s">
        <v>772</v>
      </c>
      <c r="B110" s="0" t="n">
        <v>0</v>
      </c>
      <c r="C110" s="0" t="n">
        <v>0</v>
      </c>
      <c r="D110" s="0" t="n">
        <v>0</v>
      </c>
    </row>
    <row r="111" customFormat="false" ht="15.75" hidden="false" customHeight="false" outlineLevel="0" collapsed="false">
      <c r="A111" s="0" t="s">
        <v>773</v>
      </c>
      <c r="B111" s="0" t="n">
        <v>0</v>
      </c>
      <c r="C111" s="0" t="n">
        <v>0</v>
      </c>
      <c r="D111" s="0" t="n">
        <v>0</v>
      </c>
    </row>
    <row r="112" customFormat="false" ht="15.75" hidden="false" customHeight="false" outlineLevel="0" collapsed="false">
      <c r="A112" s="0" t="s">
        <v>774</v>
      </c>
      <c r="B112" s="0" t="n">
        <v>0</v>
      </c>
      <c r="C112" s="0" t="n">
        <v>0</v>
      </c>
      <c r="D112" s="0" t="n">
        <v>0</v>
      </c>
    </row>
    <row r="113" customFormat="false" ht="15.75" hidden="false" customHeight="false" outlineLevel="0" collapsed="false">
      <c r="A113" s="0" t="s">
        <v>775</v>
      </c>
      <c r="B113" s="0" t="n">
        <v>0</v>
      </c>
      <c r="C113" s="0" t="n">
        <v>0</v>
      </c>
      <c r="D113" s="0" t="n">
        <v>0</v>
      </c>
    </row>
    <row r="114" customFormat="false" ht="15.75" hidden="false" customHeight="false" outlineLevel="0" collapsed="false">
      <c r="A114" s="0" t="s">
        <v>776</v>
      </c>
      <c r="B114" s="0" t="n">
        <v>0</v>
      </c>
      <c r="C114" s="0" t="n">
        <v>0</v>
      </c>
      <c r="D114" s="0" t="n">
        <v>0</v>
      </c>
    </row>
    <row r="115" customFormat="false" ht="15.75" hidden="false" customHeight="false" outlineLevel="0" collapsed="false">
      <c r="A115" s="0" t="s">
        <v>777</v>
      </c>
      <c r="B115" s="0" t="n">
        <v>0</v>
      </c>
      <c r="C115" s="0" t="n">
        <v>0</v>
      </c>
      <c r="D115" s="0" t="n">
        <v>0</v>
      </c>
    </row>
    <row r="116" customFormat="false" ht="15.75" hidden="false" customHeight="false" outlineLevel="0" collapsed="false">
      <c r="A116" s="0" t="s">
        <v>778</v>
      </c>
      <c r="B116" s="0" t="n">
        <v>0</v>
      </c>
      <c r="C116" s="0" t="n">
        <v>0</v>
      </c>
      <c r="D116" s="0" t="n">
        <v>0</v>
      </c>
    </row>
    <row r="117" customFormat="false" ht="15.75" hidden="false" customHeight="false" outlineLevel="0" collapsed="false">
      <c r="A117" s="0" t="s">
        <v>779</v>
      </c>
      <c r="B117" s="0" t="n">
        <v>0</v>
      </c>
      <c r="C117" s="0" t="n">
        <v>0</v>
      </c>
      <c r="D117" s="0" t="n">
        <v>0</v>
      </c>
    </row>
    <row r="118" customFormat="false" ht="15.75" hidden="false" customHeight="false" outlineLevel="0" collapsed="false">
      <c r="A118" s="0" t="s">
        <v>780</v>
      </c>
      <c r="B118" s="0" t="n">
        <v>0</v>
      </c>
      <c r="C118" s="0" t="n">
        <v>0</v>
      </c>
      <c r="D118" s="0" t="n">
        <v>0</v>
      </c>
    </row>
    <row r="119" customFormat="false" ht="15.75" hidden="false" customHeight="false" outlineLevel="0" collapsed="false">
      <c r="A119" s="0" t="s">
        <v>781</v>
      </c>
      <c r="B119" s="0" t="n">
        <v>0</v>
      </c>
      <c r="C119" s="0" t="n">
        <v>0</v>
      </c>
      <c r="D119" s="0" t="n">
        <v>0</v>
      </c>
    </row>
    <row r="120" customFormat="false" ht="15.75" hidden="false" customHeight="false" outlineLevel="0" collapsed="false">
      <c r="A120" s="0" t="s">
        <v>782</v>
      </c>
      <c r="B120" s="0" t="n">
        <v>0</v>
      </c>
      <c r="C120" s="0" t="n">
        <v>0</v>
      </c>
      <c r="D120" s="0" t="n">
        <v>0</v>
      </c>
    </row>
    <row r="121" customFormat="false" ht="15.75" hidden="false" customHeight="false" outlineLevel="0" collapsed="false">
      <c r="A121" s="0" t="s">
        <v>783</v>
      </c>
      <c r="B121" s="0" t="n">
        <v>0</v>
      </c>
      <c r="C121" s="0" t="n">
        <v>0</v>
      </c>
      <c r="D121" s="0" t="n">
        <v>0</v>
      </c>
    </row>
    <row r="122" customFormat="false" ht="15.75" hidden="false" customHeight="false" outlineLevel="0" collapsed="false">
      <c r="A122" s="0" t="s">
        <v>784</v>
      </c>
      <c r="B122" s="0" t="n">
        <v>0</v>
      </c>
      <c r="C122" s="0" t="n">
        <v>0</v>
      </c>
      <c r="D122" s="0" t="n">
        <v>0</v>
      </c>
    </row>
    <row r="123" customFormat="false" ht="15.75" hidden="false" customHeight="false" outlineLevel="0" collapsed="false">
      <c r="A123" s="0" t="s">
        <v>785</v>
      </c>
      <c r="B123" s="0" t="n">
        <v>0</v>
      </c>
      <c r="C123" s="0" t="n">
        <v>0</v>
      </c>
      <c r="D123" s="0" t="n">
        <v>0</v>
      </c>
    </row>
    <row r="124" customFormat="false" ht="15.75" hidden="false" customHeight="false" outlineLevel="0" collapsed="false">
      <c r="A124" s="0" t="s">
        <v>786</v>
      </c>
      <c r="B124" s="0" t="n">
        <v>0</v>
      </c>
      <c r="C124" s="0" t="n">
        <v>0</v>
      </c>
      <c r="D124" s="0" t="n">
        <v>0</v>
      </c>
    </row>
    <row r="125" customFormat="false" ht="15.75" hidden="false" customHeight="false" outlineLevel="0" collapsed="false">
      <c r="A125" s="0" t="s">
        <v>787</v>
      </c>
      <c r="B125" s="0" t="n">
        <v>0</v>
      </c>
      <c r="C125" s="0" t="n">
        <v>0</v>
      </c>
      <c r="D125" s="0" t="n">
        <v>0</v>
      </c>
    </row>
    <row r="126" customFormat="false" ht="15.75" hidden="false" customHeight="false" outlineLevel="0" collapsed="false">
      <c r="A126" s="0" t="s">
        <v>788</v>
      </c>
      <c r="B126" s="0" t="n">
        <v>0</v>
      </c>
      <c r="C126" s="0" t="n">
        <v>0</v>
      </c>
      <c r="D126" s="0" t="n">
        <v>0</v>
      </c>
    </row>
    <row r="127" customFormat="false" ht="15.75" hidden="false" customHeight="false" outlineLevel="0" collapsed="false">
      <c r="A127" s="0" t="s">
        <v>789</v>
      </c>
      <c r="B127" s="0" t="n">
        <v>0</v>
      </c>
      <c r="C127" s="0" t="n">
        <v>0</v>
      </c>
      <c r="D127" s="0" t="n">
        <v>0</v>
      </c>
    </row>
    <row r="128" customFormat="false" ht="15.75" hidden="false" customHeight="false" outlineLevel="0" collapsed="false">
      <c r="A128" s="0" t="s">
        <v>790</v>
      </c>
      <c r="B128" s="0" t="n">
        <v>0</v>
      </c>
      <c r="C128" s="0" t="n">
        <v>0</v>
      </c>
      <c r="D128" s="0" t="n">
        <v>0</v>
      </c>
    </row>
    <row r="129" customFormat="false" ht="15.75" hidden="false" customHeight="false" outlineLevel="0" collapsed="false">
      <c r="A129" s="0" t="s">
        <v>791</v>
      </c>
      <c r="B129" s="0" t="n">
        <v>0</v>
      </c>
      <c r="C129" s="0" t="n">
        <v>0</v>
      </c>
      <c r="D129" s="0" t="n">
        <v>0</v>
      </c>
    </row>
    <row r="130" customFormat="false" ht="15.75" hidden="false" customHeight="false" outlineLevel="0" collapsed="false">
      <c r="A130" s="0" t="s">
        <v>792</v>
      </c>
      <c r="B130" s="0" t="n">
        <v>0</v>
      </c>
      <c r="C130" s="0" t="n">
        <v>0</v>
      </c>
      <c r="D130" s="0" t="n">
        <v>0</v>
      </c>
    </row>
    <row r="131" customFormat="false" ht="15.75" hidden="false" customHeight="false" outlineLevel="0" collapsed="false">
      <c r="A131" s="0" t="s">
        <v>793</v>
      </c>
      <c r="B131" s="0" t="n">
        <v>0</v>
      </c>
      <c r="C131" s="0" t="n">
        <v>0</v>
      </c>
      <c r="D131" s="0" t="n">
        <v>0</v>
      </c>
    </row>
    <row r="132" customFormat="false" ht="15.75" hidden="false" customHeight="false" outlineLevel="0" collapsed="false">
      <c r="A132" s="0" t="s">
        <v>794</v>
      </c>
      <c r="B132" s="0" t="n">
        <v>0</v>
      </c>
      <c r="C132" s="0" t="n">
        <v>0</v>
      </c>
      <c r="D132" s="0" t="n">
        <v>0</v>
      </c>
    </row>
    <row r="133" customFormat="false" ht="15.75" hidden="false" customHeight="false" outlineLevel="0" collapsed="false">
      <c r="A133" s="0" t="s">
        <v>795</v>
      </c>
      <c r="B133" s="0" t="n">
        <v>0</v>
      </c>
      <c r="C133" s="0" t="n">
        <v>0</v>
      </c>
      <c r="D133" s="0" t="n">
        <v>0</v>
      </c>
    </row>
    <row r="134" customFormat="false" ht="15.75" hidden="false" customHeight="false" outlineLevel="0" collapsed="false">
      <c r="A134" s="0" t="s">
        <v>796</v>
      </c>
      <c r="B134" s="0" t="n">
        <v>0</v>
      </c>
      <c r="C134" s="0" t="n">
        <v>0</v>
      </c>
      <c r="D134" s="0" t="n">
        <v>0</v>
      </c>
    </row>
    <row r="135" customFormat="false" ht="15.75" hidden="false" customHeight="false" outlineLevel="0" collapsed="false">
      <c r="A135" s="0" t="s">
        <v>797</v>
      </c>
      <c r="B135" s="0" t="n">
        <v>0</v>
      </c>
      <c r="C135" s="0" t="n">
        <v>0</v>
      </c>
      <c r="D135" s="0" t="n">
        <v>0</v>
      </c>
    </row>
    <row r="136" customFormat="false" ht="15.75" hidden="false" customHeight="false" outlineLevel="0" collapsed="false">
      <c r="A136" s="0" t="s">
        <v>798</v>
      </c>
      <c r="B136" s="0" t="n">
        <v>0</v>
      </c>
      <c r="C136" s="0" t="n">
        <v>0</v>
      </c>
      <c r="D136" s="0" t="n">
        <v>0</v>
      </c>
    </row>
    <row r="137" customFormat="false" ht="15.75" hidden="false" customHeight="false" outlineLevel="0" collapsed="false">
      <c r="A137" s="0" t="s">
        <v>799</v>
      </c>
      <c r="B137" s="0" t="n">
        <v>0</v>
      </c>
      <c r="C137" s="0" t="n">
        <v>0</v>
      </c>
      <c r="D137" s="0" t="n">
        <v>0</v>
      </c>
    </row>
    <row r="138" customFormat="false" ht="15.75" hidden="false" customHeight="false" outlineLevel="0" collapsed="false">
      <c r="A138" s="0" t="s">
        <v>800</v>
      </c>
      <c r="B138" s="0" t="n">
        <v>0</v>
      </c>
      <c r="C138" s="0" t="n">
        <v>0</v>
      </c>
      <c r="D138" s="0" t="n">
        <v>0</v>
      </c>
    </row>
    <row r="139" customFormat="false" ht="15.75" hidden="false" customHeight="false" outlineLevel="0" collapsed="false">
      <c r="A139" s="0" t="s">
        <v>801</v>
      </c>
      <c r="B139" s="0" t="n">
        <v>0</v>
      </c>
      <c r="C139" s="0" t="n">
        <v>0</v>
      </c>
      <c r="D139" s="0" t="n">
        <v>0</v>
      </c>
    </row>
    <row r="140" customFormat="false" ht="15.75" hidden="false" customHeight="false" outlineLevel="0" collapsed="false">
      <c r="A140" s="0" t="s">
        <v>802</v>
      </c>
      <c r="B140" s="0" t="n">
        <v>0</v>
      </c>
      <c r="C140" s="0" t="n">
        <v>0</v>
      </c>
      <c r="D140" s="0" t="n">
        <v>0</v>
      </c>
    </row>
    <row r="141" customFormat="false" ht="15.75" hidden="false" customHeight="false" outlineLevel="0" collapsed="false">
      <c r="A141" s="0" t="s">
        <v>803</v>
      </c>
      <c r="B141" s="0" t="n">
        <v>0</v>
      </c>
      <c r="C141" s="0" t="n">
        <v>0</v>
      </c>
      <c r="D141" s="0" t="n">
        <v>0</v>
      </c>
    </row>
    <row r="142" customFormat="false" ht="15.75" hidden="false" customHeight="false" outlineLevel="0" collapsed="false">
      <c r="A142" s="0" t="s">
        <v>804</v>
      </c>
      <c r="B142" s="0" t="n">
        <v>0</v>
      </c>
      <c r="C142" s="0" t="n">
        <v>0</v>
      </c>
      <c r="D142" s="0" t="n">
        <v>0</v>
      </c>
    </row>
    <row r="143" customFormat="false" ht="15.75" hidden="false" customHeight="false" outlineLevel="0" collapsed="false">
      <c r="A143" s="0" t="s">
        <v>805</v>
      </c>
      <c r="B143" s="0" t="n">
        <v>0</v>
      </c>
      <c r="C143" s="0" t="n">
        <v>0</v>
      </c>
      <c r="D143" s="0" t="n">
        <v>0</v>
      </c>
    </row>
    <row r="144" customFormat="false" ht="15.75" hidden="false" customHeight="false" outlineLevel="0" collapsed="false">
      <c r="A144" s="0" t="s">
        <v>806</v>
      </c>
      <c r="B144" s="0" t="n">
        <v>0</v>
      </c>
      <c r="C144" s="0" t="n">
        <v>0</v>
      </c>
      <c r="D144" s="0" t="n">
        <v>0</v>
      </c>
    </row>
    <row r="145" customFormat="false" ht="15.75" hidden="false" customHeight="false" outlineLevel="0" collapsed="false">
      <c r="A145" s="0" t="s">
        <v>807</v>
      </c>
      <c r="B145" s="0" t="n">
        <v>0</v>
      </c>
      <c r="C145" s="0" t="n">
        <v>0</v>
      </c>
      <c r="D145" s="0" t="n">
        <v>0</v>
      </c>
    </row>
    <row r="146" customFormat="false" ht="15.75" hidden="false" customHeight="false" outlineLevel="0" collapsed="false">
      <c r="A146" s="0" t="s">
        <v>808</v>
      </c>
      <c r="B146" s="0" t="n">
        <v>0</v>
      </c>
      <c r="C146" s="0" t="n">
        <v>0</v>
      </c>
      <c r="D146" s="0" t="n">
        <v>0</v>
      </c>
    </row>
    <row r="147" customFormat="false" ht="15.75" hidden="false" customHeight="false" outlineLevel="0" collapsed="false">
      <c r="A147" s="0" t="s">
        <v>809</v>
      </c>
      <c r="B147" s="0" t="n">
        <v>0</v>
      </c>
      <c r="C147" s="0" t="n">
        <v>0</v>
      </c>
      <c r="D147" s="0" t="n">
        <v>0</v>
      </c>
    </row>
    <row r="148" customFormat="false" ht="15.75" hidden="false" customHeight="false" outlineLevel="0" collapsed="false">
      <c r="A148" s="0" t="s">
        <v>810</v>
      </c>
      <c r="B148" s="0" t="n">
        <v>0</v>
      </c>
      <c r="C148" s="0" t="n">
        <v>0</v>
      </c>
      <c r="D148" s="0" t="n">
        <v>0</v>
      </c>
    </row>
    <row r="149" customFormat="false" ht="15.75" hidden="false" customHeight="false" outlineLevel="0" collapsed="false">
      <c r="A149" s="0" t="s">
        <v>811</v>
      </c>
      <c r="B149" s="0" t="n">
        <v>0</v>
      </c>
      <c r="C149" s="0" t="n">
        <v>0</v>
      </c>
      <c r="D149" s="0" t="n">
        <v>0</v>
      </c>
    </row>
    <row r="150" customFormat="false" ht="15.75" hidden="false" customHeight="false" outlineLevel="0" collapsed="false">
      <c r="A150" s="0" t="s">
        <v>812</v>
      </c>
      <c r="B150" s="0" t="n">
        <v>0</v>
      </c>
      <c r="C150" s="0" t="n">
        <v>0</v>
      </c>
      <c r="D150" s="0" t="n">
        <v>0</v>
      </c>
    </row>
    <row r="151" customFormat="false" ht="15.75" hidden="false" customHeight="false" outlineLevel="0" collapsed="false">
      <c r="A151" s="0" t="s">
        <v>813</v>
      </c>
      <c r="B151" s="0" t="n">
        <v>0</v>
      </c>
      <c r="C151" s="0" t="n">
        <v>0</v>
      </c>
      <c r="D151" s="0" t="n">
        <v>0</v>
      </c>
    </row>
    <row r="152" customFormat="false" ht="15.75" hidden="false" customHeight="false" outlineLevel="0" collapsed="false">
      <c r="A152" s="0" t="s">
        <v>814</v>
      </c>
      <c r="B152" s="0" t="n">
        <v>0</v>
      </c>
      <c r="C152" s="0" t="n">
        <v>0</v>
      </c>
      <c r="D152" s="0" t="n">
        <v>0</v>
      </c>
    </row>
    <row r="153" customFormat="false" ht="15.75" hidden="false" customHeight="false" outlineLevel="0" collapsed="false">
      <c r="A153" s="0" t="s">
        <v>815</v>
      </c>
      <c r="B153" s="0" t="n">
        <v>11348318</v>
      </c>
      <c r="C153" s="0" t="n">
        <v>15898448</v>
      </c>
      <c r="D153" s="0" t="n">
        <v>19005282</v>
      </c>
    </row>
    <row r="154" customFormat="false" ht="15.75" hidden="false" customHeight="false" outlineLevel="0" collapsed="false">
      <c r="A154" s="0" t="s">
        <v>816</v>
      </c>
      <c r="B154" s="0" t="n">
        <v>11226918</v>
      </c>
      <c r="C154" s="0" t="n">
        <v>15094732</v>
      </c>
      <c r="D154" s="0" t="n">
        <v>17957893</v>
      </c>
    </row>
    <row r="155" customFormat="false" ht="15.75" hidden="false" customHeight="false" outlineLevel="0" collapsed="false">
      <c r="A155" s="0" t="s">
        <v>817</v>
      </c>
      <c r="B155" s="0" t="n">
        <v>11306883</v>
      </c>
      <c r="C155" s="0" t="n">
        <v>14878907</v>
      </c>
      <c r="D155" s="0" t="n">
        <v>17603295</v>
      </c>
    </row>
    <row r="156" customFormat="false" ht="15.75" hidden="false" customHeight="false" outlineLevel="0" collapsed="false">
      <c r="A156" s="0" t="s">
        <v>818</v>
      </c>
      <c r="B156" s="0" t="n">
        <v>11425780</v>
      </c>
      <c r="C156" s="0" t="n">
        <v>14782224</v>
      </c>
      <c r="D156" s="0" t="n">
        <v>17393348</v>
      </c>
    </row>
    <row r="157" customFormat="false" ht="15.75" hidden="false" customHeight="false" outlineLevel="0" collapsed="false">
      <c r="A157" s="0" t="s">
        <v>819</v>
      </c>
      <c r="B157" s="0" t="n">
        <v>10247013</v>
      </c>
      <c r="C157" s="0" t="n">
        <v>13723183</v>
      </c>
      <c r="D157" s="0" t="n">
        <v>16316811</v>
      </c>
    </row>
    <row r="158" customFormat="false" ht="15.75" hidden="false" customHeight="false" outlineLevel="0" collapsed="false">
      <c r="A158" s="0" t="s">
        <v>820</v>
      </c>
      <c r="B158" s="0" t="n">
        <v>10193292</v>
      </c>
      <c r="C158" s="0" t="n">
        <v>13318250</v>
      </c>
      <c r="D158" s="0" t="n">
        <v>15770095</v>
      </c>
    </row>
    <row r="159" customFormat="false" ht="15.75" hidden="false" customHeight="false" outlineLevel="0" collapsed="false">
      <c r="A159" s="0" t="s">
        <v>821</v>
      </c>
      <c r="B159" s="0" t="n">
        <v>10191155</v>
      </c>
      <c r="C159" s="0" t="n">
        <v>13119062</v>
      </c>
      <c r="D159" s="0" t="n">
        <v>15468545</v>
      </c>
    </row>
    <row r="160" customFormat="false" ht="15.75" hidden="false" customHeight="false" outlineLevel="0" collapsed="false">
      <c r="A160" s="0" t="s">
        <v>822</v>
      </c>
      <c r="B160" s="0" t="n">
        <v>10408910</v>
      </c>
      <c r="C160" s="0" t="n">
        <v>13290321</v>
      </c>
      <c r="D160" s="0" t="n">
        <v>15614472</v>
      </c>
    </row>
    <row r="161" customFormat="false" ht="15.75" hidden="false" customHeight="false" outlineLevel="0" collapsed="false">
      <c r="A161" s="0" t="s">
        <v>823</v>
      </c>
      <c r="B161" s="0" t="n">
        <v>13655150</v>
      </c>
      <c r="C161" s="0" t="n">
        <v>20906892</v>
      </c>
      <c r="D161" s="0" t="n">
        <v>24763890</v>
      </c>
    </row>
    <row r="162" customFormat="false" ht="15.75" hidden="false" customHeight="false" outlineLevel="0" collapsed="false">
      <c r="A162" s="0" t="s">
        <v>824</v>
      </c>
      <c r="B162" s="0" t="n">
        <v>12971135</v>
      </c>
      <c r="C162" s="0" t="n">
        <v>18588007</v>
      </c>
      <c r="D162" s="0" t="n">
        <v>22025416</v>
      </c>
    </row>
    <row r="163" customFormat="false" ht="15.75" hidden="false" customHeight="false" outlineLevel="0" collapsed="false">
      <c r="A163" s="0" t="s">
        <v>825</v>
      </c>
      <c r="B163" s="0" t="n">
        <v>12524793</v>
      </c>
      <c r="C163" s="0" t="n">
        <v>17142607</v>
      </c>
      <c r="D163" s="0" t="n">
        <v>20228754</v>
      </c>
    </row>
    <row r="164" customFormat="false" ht="15.75" hidden="false" customHeight="false" outlineLevel="0" collapsed="false">
      <c r="A164" s="0" t="s">
        <v>826</v>
      </c>
      <c r="B164" s="0" t="n">
        <v>12203305</v>
      </c>
      <c r="C164" s="0" t="n">
        <v>16109226</v>
      </c>
      <c r="D164" s="0" t="n">
        <v>18918118</v>
      </c>
    </row>
    <row r="165" customFormat="false" ht="15.75" hidden="false" customHeight="false" outlineLevel="0" collapsed="false">
      <c r="A165" s="0" t="s">
        <v>827</v>
      </c>
      <c r="B165" s="0" t="n">
        <v>12446806</v>
      </c>
      <c r="C165" s="0" t="n">
        <v>18218862</v>
      </c>
      <c r="D165" s="0" t="n">
        <v>21627033</v>
      </c>
    </row>
    <row r="166" customFormat="false" ht="15.75" hidden="false" customHeight="false" outlineLevel="0" collapsed="false">
      <c r="A166" s="0" t="s">
        <v>828</v>
      </c>
      <c r="B166" s="0" t="n">
        <v>11891264</v>
      </c>
      <c r="C166" s="0" t="n">
        <v>16407941</v>
      </c>
      <c r="D166" s="0" t="n">
        <v>19428391</v>
      </c>
    </row>
    <row r="167" customFormat="false" ht="15.75" hidden="false" customHeight="false" outlineLevel="0" collapsed="false">
      <c r="A167" s="0" t="s">
        <v>829</v>
      </c>
      <c r="B167" s="0" t="n">
        <v>11498041</v>
      </c>
      <c r="C167" s="0" t="n">
        <v>15233107</v>
      </c>
      <c r="D167" s="0" t="n">
        <v>17946246</v>
      </c>
    </row>
    <row r="168" customFormat="false" ht="15.75" hidden="false" customHeight="false" outlineLevel="0" collapsed="false">
      <c r="A168" s="0" t="s">
        <v>830</v>
      </c>
      <c r="B168" s="0" t="n">
        <v>11443453</v>
      </c>
      <c r="C168" s="0" t="n">
        <v>14802242</v>
      </c>
      <c r="D168" s="0" t="n">
        <v>17357629</v>
      </c>
    </row>
    <row r="169" customFormat="false" ht="15.75" hidden="false" customHeight="false" outlineLevel="0" collapsed="false">
      <c r="A169" s="0" t="s">
        <v>831</v>
      </c>
      <c r="B169" s="0" t="n">
        <v>11729067</v>
      </c>
      <c r="C169" s="0" t="n">
        <v>16959826</v>
      </c>
      <c r="D169" s="0" t="n">
        <v>20285331</v>
      </c>
    </row>
    <row r="170" customFormat="false" ht="15.75" hidden="false" customHeight="false" outlineLevel="0" collapsed="false">
      <c r="A170" s="0" t="s">
        <v>832</v>
      </c>
      <c r="B170" s="0" t="n">
        <v>11792552</v>
      </c>
      <c r="C170" s="0" t="n">
        <v>15830182</v>
      </c>
      <c r="D170" s="0" t="n">
        <v>18714771</v>
      </c>
    </row>
    <row r="171" customFormat="false" ht="15.75" hidden="false" customHeight="false" outlineLevel="0" collapsed="false">
      <c r="A171" s="0" t="s">
        <v>833</v>
      </c>
      <c r="B171" s="0" t="n">
        <v>11673687</v>
      </c>
      <c r="C171" s="0" t="n">
        <v>15245512</v>
      </c>
      <c r="D171" s="0" t="n">
        <v>17946449</v>
      </c>
    </row>
    <row r="172" customFormat="false" ht="15.75" hidden="false" customHeight="false" outlineLevel="0" collapsed="false">
      <c r="A172" s="0" t="s">
        <v>834</v>
      </c>
      <c r="B172" s="0" t="n">
        <v>11578845</v>
      </c>
      <c r="C172" s="0" t="n">
        <v>14836397</v>
      </c>
      <c r="D172" s="0" t="n">
        <v>17404178</v>
      </c>
    </row>
    <row r="173" customFormat="false" ht="15.75" hidden="false" customHeight="false" outlineLevel="0" collapsed="false">
      <c r="A173" s="0" t="s">
        <v>835</v>
      </c>
      <c r="B173" s="0" t="n">
        <v>11176969</v>
      </c>
      <c r="C173" s="0" t="n">
        <v>15342970</v>
      </c>
      <c r="D173" s="0" t="n">
        <v>18219395</v>
      </c>
    </row>
    <row r="174" customFormat="false" ht="15.75" hidden="false" customHeight="false" outlineLevel="0" collapsed="false">
      <c r="A174" s="0" t="s">
        <v>836</v>
      </c>
      <c r="B174" s="0" t="n">
        <v>11119786</v>
      </c>
      <c r="C174" s="0" t="n">
        <v>14565388</v>
      </c>
      <c r="D174" s="0" t="n">
        <v>17173231</v>
      </c>
    </row>
    <row r="175" customFormat="false" ht="15.75" hidden="false" customHeight="false" outlineLevel="0" collapsed="false">
      <c r="A175" s="0" t="s">
        <v>837</v>
      </c>
      <c r="B175" s="0" t="n">
        <v>10979084</v>
      </c>
      <c r="C175" s="0" t="n">
        <v>14072117</v>
      </c>
      <c r="D175" s="0" t="n">
        <v>16522186</v>
      </c>
    </row>
    <row r="176" customFormat="false" ht="15.75" hidden="false" customHeight="false" outlineLevel="0" collapsed="false">
      <c r="A176" s="0" t="s">
        <v>838</v>
      </c>
      <c r="B176" s="0" t="n">
        <v>10981230</v>
      </c>
      <c r="C176" s="0" t="n">
        <v>13886662</v>
      </c>
      <c r="D176" s="0" t="n">
        <v>16249156</v>
      </c>
    </row>
    <row r="177" customFormat="false" ht="15.75" hidden="false" customHeight="false" outlineLevel="0" collapsed="false">
      <c r="A177" s="0" t="s">
        <v>839</v>
      </c>
      <c r="B177" s="0" t="n">
        <v>12064526</v>
      </c>
      <c r="C177" s="0" t="n">
        <v>17380204</v>
      </c>
      <c r="D177" s="0" t="n">
        <v>20666191</v>
      </c>
    </row>
    <row r="178" customFormat="false" ht="15.75" hidden="false" customHeight="false" outlineLevel="0" collapsed="false">
      <c r="A178" s="0" t="s">
        <v>840</v>
      </c>
      <c r="B178" s="0" t="n">
        <v>11749292</v>
      </c>
      <c r="C178" s="0" t="n">
        <v>16010907</v>
      </c>
      <c r="D178" s="0" t="n">
        <v>18969809</v>
      </c>
    </row>
    <row r="179" customFormat="false" ht="15.75" hidden="false" customHeight="false" outlineLevel="0" collapsed="false">
      <c r="A179" s="0" t="s">
        <v>841</v>
      </c>
      <c r="B179" s="0" t="n">
        <v>11591078</v>
      </c>
      <c r="C179" s="0" t="n">
        <v>15401884</v>
      </c>
      <c r="D179" s="0" t="n">
        <v>18174346</v>
      </c>
    </row>
    <row r="180" customFormat="false" ht="15.75" hidden="false" customHeight="false" outlineLevel="0" collapsed="false">
      <c r="A180" s="0" t="s">
        <v>842</v>
      </c>
      <c r="B180" s="0" t="n">
        <v>11508270</v>
      </c>
      <c r="C180" s="0" t="n">
        <v>15011971</v>
      </c>
      <c r="D180" s="0" t="n">
        <v>17652388</v>
      </c>
    </row>
    <row r="181" customFormat="false" ht="15.75" hidden="false" customHeight="false" outlineLevel="0" collapsed="false">
      <c r="A181" s="0" t="s">
        <v>843</v>
      </c>
      <c r="B181" s="0" t="n">
        <v>11214262</v>
      </c>
      <c r="C181" s="0" t="n">
        <v>15503998</v>
      </c>
      <c r="D181" s="0" t="n">
        <v>18433512</v>
      </c>
    </row>
    <row r="182" customFormat="false" ht="15.75" hidden="false" customHeight="false" outlineLevel="0" collapsed="false">
      <c r="A182" s="0" t="s">
        <v>844</v>
      </c>
      <c r="B182" s="0" t="n">
        <v>10944521</v>
      </c>
      <c r="C182" s="0" t="n">
        <v>14575160</v>
      </c>
      <c r="D182" s="0" t="n">
        <v>17252996</v>
      </c>
    </row>
    <row r="183" customFormat="false" ht="15.75" hidden="false" customHeight="false" outlineLevel="0" collapsed="false">
      <c r="A183" s="0" t="s">
        <v>845</v>
      </c>
      <c r="B183" s="0" t="n">
        <v>10751822</v>
      </c>
      <c r="C183" s="0" t="n">
        <v>13992813</v>
      </c>
      <c r="D183" s="0" t="n">
        <v>16485839</v>
      </c>
    </row>
    <row r="184" customFormat="false" ht="15.75" hidden="false" customHeight="false" outlineLevel="0" collapsed="false">
      <c r="A184" s="0" t="s">
        <v>846</v>
      </c>
      <c r="B184" s="0" t="n">
        <v>10771476</v>
      </c>
      <c r="C184" s="0" t="n">
        <v>13838630</v>
      </c>
      <c r="D184" s="0" t="n">
        <v>16247026</v>
      </c>
    </row>
    <row r="185" customFormat="false" ht="15.75" hidden="false" customHeight="false" outlineLevel="0" collapsed="false">
      <c r="A185" s="0" t="s">
        <v>847</v>
      </c>
      <c r="B185" s="0" t="n">
        <v>12335627</v>
      </c>
      <c r="C185" s="0" t="n">
        <v>19712910</v>
      </c>
      <c r="D185" s="0" t="n">
        <v>23264901</v>
      </c>
    </row>
    <row r="186" customFormat="false" ht="15.75" hidden="false" customHeight="false" outlineLevel="0" collapsed="false">
      <c r="A186" s="0" t="s">
        <v>848</v>
      </c>
      <c r="B186" s="0" t="n">
        <v>13202537</v>
      </c>
      <c r="C186" s="0" t="n">
        <v>19110849</v>
      </c>
      <c r="D186" s="0" t="n">
        <v>22716799</v>
      </c>
    </row>
    <row r="187" customFormat="false" ht="15.75" hidden="false" customHeight="false" outlineLevel="0" collapsed="false">
      <c r="A187" s="0" t="s">
        <v>849</v>
      </c>
      <c r="B187" s="0" t="n">
        <v>12581993</v>
      </c>
      <c r="C187" s="0" t="n">
        <v>16876035</v>
      </c>
      <c r="D187" s="0" t="n">
        <v>19900129</v>
      </c>
    </row>
    <row r="188" customFormat="false" ht="15.75" hidden="false" customHeight="false" outlineLevel="0" collapsed="false">
      <c r="A188" s="0" t="s">
        <v>850</v>
      </c>
      <c r="B188" s="0" t="n">
        <v>12300755</v>
      </c>
      <c r="C188" s="0" t="n">
        <v>15883865</v>
      </c>
      <c r="D188" s="0" t="n">
        <v>18595087</v>
      </c>
    </row>
    <row r="189" customFormat="false" ht="15.75" hidden="false" customHeight="false" outlineLevel="0" collapsed="false">
      <c r="A189" s="0" t="s">
        <v>851</v>
      </c>
      <c r="B189" s="0" t="n">
        <v>12298254</v>
      </c>
      <c r="C189" s="0" t="n">
        <v>18814001</v>
      </c>
      <c r="D189" s="0" t="n">
        <v>22340624</v>
      </c>
    </row>
    <row r="190" customFormat="false" ht="15.75" hidden="false" customHeight="false" outlineLevel="0" collapsed="false">
      <c r="A190" s="0" t="s">
        <v>852</v>
      </c>
      <c r="B190" s="0" t="n">
        <v>12500455</v>
      </c>
      <c r="C190" s="0" t="n">
        <v>17253011</v>
      </c>
      <c r="D190" s="0" t="n">
        <v>20448053</v>
      </c>
    </row>
    <row r="191" customFormat="false" ht="15.75" hidden="false" customHeight="false" outlineLevel="0" collapsed="false">
      <c r="A191" s="0" t="s">
        <v>853</v>
      </c>
      <c r="B191" s="0" t="n">
        <v>12155499</v>
      </c>
      <c r="C191" s="0" t="n">
        <v>15900425</v>
      </c>
      <c r="D191" s="0" t="n">
        <v>18682185</v>
      </c>
    </row>
    <row r="192" customFormat="false" ht="15.75" hidden="false" customHeight="false" outlineLevel="0" collapsed="false">
      <c r="A192" s="0" t="s">
        <v>854</v>
      </c>
      <c r="B192" s="0" t="n">
        <v>12046466</v>
      </c>
      <c r="C192" s="0" t="n">
        <v>15347887</v>
      </c>
      <c r="D192" s="0" t="n">
        <v>17922495</v>
      </c>
    </row>
    <row r="193" customFormat="false" ht="15.75" hidden="false" customHeight="false" outlineLevel="0" collapsed="false">
      <c r="A193" s="0" t="s">
        <v>855</v>
      </c>
      <c r="B193" s="0" t="n">
        <v>24928601</v>
      </c>
      <c r="C193" s="0" t="n">
        <v>36866865</v>
      </c>
      <c r="D193" s="0" t="n">
        <v>44002339</v>
      </c>
    </row>
    <row r="194" customFormat="false" ht="15.75" hidden="false" customHeight="false" outlineLevel="0" collapsed="false">
      <c r="A194" s="0" t="s">
        <v>856</v>
      </c>
      <c r="B194" s="0" t="n">
        <v>23959096</v>
      </c>
      <c r="C194" s="0" t="n">
        <v>33511065</v>
      </c>
      <c r="D194" s="0" t="n">
        <v>39742766</v>
      </c>
    </row>
    <row r="195" customFormat="false" ht="15.75" hidden="false" customHeight="false" outlineLevel="0" collapsed="false">
      <c r="A195" s="0" t="s">
        <v>857</v>
      </c>
      <c r="B195" s="0" t="n">
        <v>23323389</v>
      </c>
      <c r="C195" s="0" t="n">
        <v>31466319</v>
      </c>
      <c r="D195" s="0" t="n">
        <v>37095569</v>
      </c>
    </row>
    <row r="196" customFormat="false" ht="15.75" hidden="false" customHeight="false" outlineLevel="0" collapsed="false">
      <c r="A196" s="0" t="s">
        <v>858</v>
      </c>
      <c r="B196" s="0" t="n">
        <v>22863752</v>
      </c>
      <c r="C196" s="0" t="n">
        <v>30015752</v>
      </c>
      <c r="D196" s="0" t="n">
        <v>35180594</v>
      </c>
    </row>
    <row r="197" customFormat="false" ht="15.75" hidden="false" customHeight="false" outlineLevel="0" collapsed="false">
      <c r="A197" s="0" t="s">
        <v>859</v>
      </c>
      <c r="B197" s="0" t="n">
        <v>24168451</v>
      </c>
      <c r="C197" s="0" t="n">
        <v>34657549</v>
      </c>
      <c r="D197" s="0" t="n">
        <v>41237766</v>
      </c>
    </row>
    <row r="198" customFormat="false" ht="15.75" hidden="false" customHeight="false" outlineLevel="0" collapsed="false">
      <c r="A198" s="0" t="s">
        <v>860</v>
      </c>
      <c r="B198" s="0" t="n">
        <v>23387768</v>
      </c>
      <c r="C198" s="0" t="n">
        <v>32044867</v>
      </c>
      <c r="D198" s="0" t="n">
        <v>37900996</v>
      </c>
    </row>
    <row r="199" customFormat="false" ht="15.75" hidden="false" customHeight="false" outlineLevel="0" collapsed="false">
      <c r="A199" s="0" t="s">
        <v>861</v>
      </c>
      <c r="B199" s="0" t="n">
        <v>22854996</v>
      </c>
      <c r="C199" s="0" t="n">
        <v>30332714</v>
      </c>
      <c r="D199" s="0" t="n">
        <v>35658620</v>
      </c>
    </row>
    <row r="200" customFormat="false" ht="15.75" hidden="false" customHeight="false" outlineLevel="0" collapsed="false">
      <c r="A200" s="0" t="s">
        <v>862</v>
      </c>
      <c r="B200" s="0" t="n">
        <v>22534515</v>
      </c>
      <c r="C200" s="0" t="n">
        <v>29265081</v>
      </c>
      <c r="D200" s="0" t="n">
        <v>34222342</v>
      </c>
    </row>
    <row r="201" customFormat="false" ht="15.75" hidden="false" customHeight="false" outlineLevel="0" collapsed="false">
      <c r="A201" s="0" t="s">
        <v>863</v>
      </c>
      <c r="B201" s="0" t="n">
        <v>21742614</v>
      </c>
      <c r="C201" s="0" t="n">
        <v>33860886</v>
      </c>
      <c r="D201" s="0" t="n">
        <v>40903287</v>
      </c>
    </row>
    <row r="202" customFormat="false" ht="15.75" hidden="false" customHeight="false" outlineLevel="0" collapsed="false">
      <c r="A202" s="0" t="s">
        <v>864</v>
      </c>
      <c r="B202" s="0" t="n">
        <v>22402941</v>
      </c>
      <c r="C202" s="0" t="n">
        <v>33919194</v>
      </c>
      <c r="D202" s="0" t="n">
        <v>40777164</v>
      </c>
    </row>
    <row r="203" customFormat="false" ht="15.75" hidden="false" customHeight="false" outlineLevel="0" collapsed="false">
      <c r="A203" s="0" t="s">
        <v>865</v>
      </c>
      <c r="B203" s="0" t="n">
        <v>22496194</v>
      </c>
      <c r="C203" s="0" t="n">
        <v>33188159</v>
      </c>
      <c r="D203" s="0" t="n">
        <v>39885214</v>
      </c>
    </row>
    <row r="204" customFormat="false" ht="15.75" hidden="false" customHeight="false" outlineLevel="0" collapsed="false">
      <c r="A204" s="0" t="s">
        <v>866</v>
      </c>
      <c r="B204" s="0" t="n">
        <v>22352310</v>
      </c>
      <c r="C204" s="0" t="n">
        <v>32008858</v>
      </c>
      <c r="D204" s="0" t="n">
        <v>38442806</v>
      </c>
    </row>
    <row r="205" customFormat="false" ht="15.75" hidden="false" customHeight="false" outlineLevel="0" collapsed="false">
      <c r="A205" s="0" t="s">
        <v>867</v>
      </c>
      <c r="B205" s="0" t="n">
        <v>20922158</v>
      </c>
      <c r="C205" s="0" t="n">
        <v>31813791</v>
      </c>
      <c r="D205" s="0" t="n">
        <v>38330380</v>
      </c>
    </row>
    <row r="206" customFormat="false" ht="15.75" hidden="false" customHeight="false" outlineLevel="0" collapsed="false">
      <c r="A206" s="0" t="s">
        <v>868</v>
      </c>
      <c r="B206" s="0" t="n">
        <v>20990725</v>
      </c>
      <c r="C206" s="0" t="n">
        <v>30943483</v>
      </c>
      <c r="D206" s="0" t="n">
        <v>37250713</v>
      </c>
    </row>
    <row r="207" customFormat="false" ht="15.75" hidden="false" customHeight="false" outlineLevel="0" collapsed="false">
      <c r="A207" s="0" t="s">
        <v>869</v>
      </c>
      <c r="B207" s="0" t="n">
        <v>20594235</v>
      </c>
      <c r="C207" s="0" t="n">
        <v>29379916</v>
      </c>
      <c r="D207" s="0" t="n">
        <v>35340370</v>
      </c>
    </row>
    <row r="208" customFormat="false" ht="15.75" hidden="false" customHeight="false" outlineLevel="0" collapsed="false">
      <c r="A208" s="0" t="s">
        <v>870</v>
      </c>
      <c r="B208" s="0" t="n">
        <v>20542178</v>
      </c>
      <c r="C208" s="0" t="n">
        <v>28557573</v>
      </c>
      <c r="D208" s="0" t="n">
        <v>34266094</v>
      </c>
    </row>
    <row r="209" customFormat="false" ht="15.75" hidden="false" customHeight="false" outlineLevel="0" collapsed="false">
      <c r="A209" s="0" t="s">
        <v>871</v>
      </c>
      <c r="B209" s="0" t="n">
        <v>11335318</v>
      </c>
      <c r="C209" s="0" t="n">
        <v>16365824</v>
      </c>
      <c r="D209" s="0" t="n">
        <v>19637634</v>
      </c>
    </row>
    <row r="210" customFormat="false" ht="15.75" hidden="false" customHeight="false" outlineLevel="0" collapsed="false">
      <c r="A210" s="0" t="s">
        <v>872</v>
      </c>
      <c r="B210" s="0" t="n">
        <v>11247599</v>
      </c>
      <c r="C210" s="0" t="n">
        <v>15635224</v>
      </c>
      <c r="D210" s="0" t="n">
        <v>18665702</v>
      </c>
    </row>
    <row r="211" customFormat="false" ht="15.75" hidden="false" customHeight="false" outlineLevel="0" collapsed="false">
      <c r="A211" s="0" t="s">
        <v>873</v>
      </c>
      <c r="B211" s="0" t="n">
        <v>11251985</v>
      </c>
      <c r="C211" s="0" t="n">
        <v>15287419</v>
      </c>
      <c r="D211" s="0" t="n">
        <v>18148984</v>
      </c>
    </row>
    <row r="212" customFormat="false" ht="15.75" hidden="false" customHeight="false" outlineLevel="0" collapsed="false">
      <c r="A212" s="0" t="s">
        <v>874</v>
      </c>
      <c r="B212" s="0" t="n">
        <v>11271232</v>
      </c>
      <c r="C212" s="0" t="n">
        <v>15022281</v>
      </c>
      <c r="D212" s="0" t="n">
        <v>17732389</v>
      </c>
    </row>
    <row r="213" customFormat="false" ht="15.75" hidden="false" customHeight="false" outlineLevel="0" collapsed="false">
      <c r="A213" s="0" t="s">
        <v>875</v>
      </c>
      <c r="B213" s="0" t="n">
        <v>10605973</v>
      </c>
      <c r="C213" s="0" t="n">
        <v>14907659</v>
      </c>
      <c r="D213" s="0" t="n">
        <v>17845688</v>
      </c>
    </row>
    <row r="214" customFormat="false" ht="15.75" hidden="false" customHeight="false" outlineLevel="0" collapsed="false">
      <c r="A214" s="0" t="s">
        <v>876</v>
      </c>
      <c r="B214" s="0" t="n">
        <v>10563380</v>
      </c>
      <c r="C214" s="0" t="n">
        <v>14422249</v>
      </c>
      <c r="D214" s="0" t="n">
        <v>17178925</v>
      </c>
    </row>
    <row r="215" customFormat="false" ht="15.75" hidden="false" customHeight="false" outlineLevel="0" collapsed="false">
      <c r="A215" s="0" t="s">
        <v>877</v>
      </c>
      <c r="B215" s="0" t="n">
        <v>10631597</v>
      </c>
      <c r="C215" s="0" t="n">
        <v>14223376</v>
      </c>
      <c r="D215" s="0" t="n">
        <v>16837376</v>
      </c>
    </row>
    <row r="216" customFormat="false" ht="15.75" hidden="false" customHeight="false" outlineLevel="0" collapsed="false">
      <c r="A216" s="0" t="s">
        <v>878</v>
      </c>
      <c r="B216" s="0" t="n">
        <v>10866494</v>
      </c>
      <c r="C216" s="0" t="n">
        <v>14323703</v>
      </c>
      <c r="D216" s="0" t="n">
        <v>16859783</v>
      </c>
    </row>
    <row r="217" customFormat="false" ht="15.75" hidden="false" customHeight="false" outlineLevel="0" collapsed="false">
      <c r="A217" s="0" t="s">
        <v>879</v>
      </c>
      <c r="B217" s="0" t="n">
        <v>13427356</v>
      </c>
      <c r="C217" s="0" t="n">
        <v>21093357</v>
      </c>
      <c r="D217" s="0" t="n">
        <v>25062014</v>
      </c>
    </row>
    <row r="218" customFormat="false" ht="15.75" hidden="false" customHeight="false" outlineLevel="0" collapsed="false">
      <c r="A218" s="0" t="s">
        <v>880</v>
      </c>
      <c r="B218" s="0" t="n">
        <v>12665226</v>
      </c>
      <c r="C218" s="0" t="n">
        <v>18644512</v>
      </c>
      <c r="D218" s="0" t="n">
        <v>22160469</v>
      </c>
    </row>
    <row r="219" customFormat="false" ht="15.75" hidden="false" customHeight="false" outlineLevel="0" collapsed="false">
      <c r="A219" s="0" t="s">
        <v>881</v>
      </c>
      <c r="B219" s="0" t="n">
        <v>12166028</v>
      </c>
      <c r="C219" s="0" t="n">
        <v>17100196</v>
      </c>
      <c r="D219" s="0" t="n">
        <v>20239908</v>
      </c>
    </row>
    <row r="220" customFormat="false" ht="15.75" hidden="false" customHeight="false" outlineLevel="0" collapsed="false">
      <c r="A220" s="0" t="s">
        <v>882</v>
      </c>
      <c r="B220" s="0" t="n">
        <v>11808249</v>
      </c>
      <c r="C220" s="0" t="n">
        <v>15993625</v>
      </c>
      <c r="D220" s="0" t="n">
        <v>18836576</v>
      </c>
    </row>
    <row r="221" customFormat="false" ht="15.75" hidden="false" customHeight="false" outlineLevel="0" collapsed="false">
      <c r="A221" s="0" t="s">
        <v>883</v>
      </c>
      <c r="B221" s="0" t="n">
        <v>12794979</v>
      </c>
      <c r="C221" s="0" t="n">
        <v>19387910</v>
      </c>
      <c r="D221" s="0" t="n">
        <v>23061425</v>
      </c>
    </row>
    <row r="222" customFormat="false" ht="15.75" hidden="false" customHeight="false" outlineLevel="0" collapsed="false">
      <c r="A222" s="0" t="s">
        <v>884</v>
      </c>
      <c r="B222" s="0" t="n">
        <v>12170885</v>
      </c>
      <c r="C222" s="0" t="n">
        <v>17448625</v>
      </c>
      <c r="D222" s="0" t="n">
        <v>20705522</v>
      </c>
    </row>
    <row r="223" customFormat="false" ht="15.75" hidden="false" customHeight="false" outlineLevel="0" collapsed="false">
      <c r="A223" s="0" t="s">
        <v>885</v>
      </c>
      <c r="B223" s="0" t="n">
        <v>11726519</v>
      </c>
      <c r="C223" s="0" t="n">
        <v>16119598</v>
      </c>
      <c r="D223" s="0" t="n">
        <v>19037285</v>
      </c>
    </row>
    <row r="224" customFormat="false" ht="15.75" hidden="false" customHeight="false" outlineLevel="0" collapsed="false">
      <c r="A224" s="0" t="s">
        <v>886</v>
      </c>
      <c r="B224" s="0" t="n">
        <v>11496049</v>
      </c>
      <c r="C224" s="0" t="n">
        <v>15330069</v>
      </c>
      <c r="D224" s="0" t="n">
        <v>18015924</v>
      </c>
    </row>
    <row r="225" customFormat="false" ht="15.75" hidden="false" customHeight="false" outlineLevel="0" collapsed="false">
      <c r="A225" s="0" t="s">
        <v>887</v>
      </c>
      <c r="B225" s="0" t="n">
        <v>11663457</v>
      </c>
      <c r="C225" s="0" t="n">
        <v>17290272</v>
      </c>
      <c r="D225" s="0" t="n">
        <v>20761603</v>
      </c>
    </row>
    <row r="226" customFormat="false" ht="15.75" hidden="false" customHeight="false" outlineLevel="0" collapsed="false">
      <c r="A226" s="0" t="s">
        <v>888</v>
      </c>
      <c r="B226" s="0" t="n">
        <v>11476039</v>
      </c>
      <c r="C226" s="0" t="n">
        <v>15802462</v>
      </c>
      <c r="D226" s="0" t="n">
        <v>18732446</v>
      </c>
    </row>
    <row r="227" customFormat="false" ht="15.75" hidden="false" customHeight="false" outlineLevel="0" collapsed="false">
      <c r="A227" s="0" t="s">
        <v>889</v>
      </c>
      <c r="B227" s="0" t="n">
        <v>11317300</v>
      </c>
      <c r="C227" s="0" t="n">
        <v>15162689</v>
      </c>
      <c r="D227" s="0" t="n">
        <v>17899670</v>
      </c>
    </row>
    <row r="228" customFormat="false" ht="15.75" hidden="false" customHeight="false" outlineLevel="0" collapsed="false">
      <c r="A228" s="0" t="s">
        <v>890</v>
      </c>
      <c r="B228" s="0" t="n">
        <v>11195319</v>
      </c>
      <c r="C228" s="0" t="n">
        <v>14701591</v>
      </c>
      <c r="D228" s="0" t="n">
        <v>17292864</v>
      </c>
    </row>
    <row r="229" customFormat="false" ht="15.75" hidden="false" customHeight="false" outlineLevel="0" collapsed="false">
      <c r="A229" s="0" t="s">
        <v>891</v>
      </c>
      <c r="B229" s="0" t="n">
        <v>11310221</v>
      </c>
      <c r="C229" s="0" t="n">
        <v>16011000</v>
      </c>
      <c r="D229" s="0" t="n">
        <v>19077441</v>
      </c>
    </row>
    <row r="230" customFormat="false" ht="15.75" hidden="false" customHeight="false" outlineLevel="0" collapsed="false">
      <c r="A230" s="0" t="s">
        <v>892</v>
      </c>
      <c r="B230" s="0" t="n">
        <v>11142047</v>
      </c>
      <c r="C230" s="0" t="n">
        <v>15081373</v>
      </c>
      <c r="D230" s="0" t="n">
        <v>17840711</v>
      </c>
    </row>
    <row r="231" customFormat="false" ht="15.75" hidden="false" customHeight="false" outlineLevel="0" collapsed="false">
      <c r="A231" s="0" t="s">
        <v>893</v>
      </c>
      <c r="B231" s="0" t="n">
        <v>11000304</v>
      </c>
      <c r="C231" s="0" t="n">
        <v>14562199</v>
      </c>
      <c r="D231" s="0" t="n">
        <v>17164817</v>
      </c>
    </row>
    <row r="232" customFormat="false" ht="15.75" hidden="false" customHeight="false" outlineLevel="0" collapsed="false">
      <c r="A232" s="0" t="s">
        <v>894</v>
      </c>
      <c r="B232" s="0" t="n">
        <v>10962227</v>
      </c>
      <c r="C232" s="0" t="n">
        <v>14272462</v>
      </c>
      <c r="D232" s="0" t="n">
        <v>16762750</v>
      </c>
    </row>
    <row r="233" customFormat="false" ht="15.75" hidden="false" customHeight="false" outlineLevel="0" collapsed="false">
      <c r="A233" s="0" t="s">
        <v>895</v>
      </c>
      <c r="B233" s="0" t="n">
        <v>11882608</v>
      </c>
      <c r="C233" s="0" t="n">
        <v>17582994</v>
      </c>
      <c r="D233" s="0" t="n">
        <v>20931562</v>
      </c>
    </row>
    <row r="234" customFormat="false" ht="15.75" hidden="false" customHeight="false" outlineLevel="0" collapsed="false">
      <c r="A234" s="0" t="s">
        <v>896</v>
      </c>
      <c r="B234" s="0" t="n">
        <v>11543497</v>
      </c>
      <c r="C234" s="0" t="n">
        <v>16226118</v>
      </c>
      <c r="D234" s="0" t="n">
        <v>19257477</v>
      </c>
    </row>
    <row r="235" customFormat="false" ht="15.75" hidden="false" customHeight="false" outlineLevel="0" collapsed="false">
      <c r="A235" s="0" t="s">
        <v>897</v>
      </c>
      <c r="B235" s="0" t="n">
        <v>11375217</v>
      </c>
      <c r="C235" s="0" t="n">
        <v>15588955</v>
      </c>
      <c r="D235" s="0" t="n">
        <v>18439675</v>
      </c>
    </row>
    <row r="236" customFormat="false" ht="15.75" hidden="false" customHeight="false" outlineLevel="0" collapsed="false">
      <c r="A236" s="0" t="s">
        <v>898</v>
      </c>
      <c r="B236" s="0" t="n">
        <v>11260759</v>
      </c>
      <c r="C236" s="0" t="n">
        <v>15134496</v>
      </c>
      <c r="D236" s="0" t="n">
        <v>17847821</v>
      </c>
    </row>
    <row r="237" customFormat="false" ht="15.75" hidden="false" customHeight="false" outlineLevel="0" collapsed="false">
      <c r="A237" s="0" t="s">
        <v>899</v>
      </c>
      <c r="B237" s="0" t="n">
        <v>11346555</v>
      </c>
      <c r="C237" s="0" t="n">
        <v>16230532</v>
      </c>
      <c r="D237" s="0" t="n">
        <v>19313006</v>
      </c>
    </row>
    <row r="238" customFormat="false" ht="15.75" hidden="false" customHeight="false" outlineLevel="0" collapsed="false">
      <c r="A238" s="0" t="s">
        <v>900</v>
      </c>
      <c r="B238" s="0" t="n">
        <v>11087768</v>
      </c>
      <c r="C238" s="0" t="n">
        <v>15320975</v>
      </c>
      <c r="D238" s="0" t="n">
        <v>18165294</v>
      </c>
    </row>
    <row r="239" customFormat="false" ht="15.75" hidden="false" customHeight="false" outlineLevel="0" collapsed="false">
      <c r="A239" s="0" t="s">
        <v>901</v>
      </c>
      <c r="B239" s="0" t="n">
        <v>10892146</v>
      </c>
      <c r="C239" s="0" t="n">
        <v>14705692</v>
      </c>
      <c r="D239" s="0" t="n">
        <v>17374566</v>
      </c>
    </row>
    <row r="240" customFormat="false" ht="15.75" hidden="false" customHeight="false" outlineLevel="0" collapsed="false">
      <c r="A240" s="0" t="s">
        <v>902</v>
      </c>
      <c r="B240" s="0" t="n">
        <v>10913084</v>
      </c>
      <c r="C240" s="0" t="n">
        <v>14508464</v>
      </c>
      <c r="D240" s="0" t="n">
        <v>17086564</v>
      </c>
    </row>
    <row r="241" customFormat="false" ht="15.75" hidden="false" customHeight="false" outlineLevel="0" collapsed="false">
      <c r="A241" s="0" t="s">
        <v>903</v>
      </c>
      <c r="B241" s="0" t="n">
        <v>12972986</v>
      </c>
      <c r="C241" s="0" t="n">
        <v>21507791</v>
      </c>
      <c r="D241" s="0" t="n">
        <v>25403238</v>
      </c>
    </row>
    <row r="242" customFormat="false" ht="15.75" hidden="false" customHeight="false" outlineLevel="0" collapsed="false">
      <c r="A242" s="0" t="s">
        <v>904</v>
      </c>
      <c r="B242" s="0" t="n">
        <v>12789939</v>
      </c>
      <c r="C242" s="0" t="n">
        <v>18960348</v>
      </c>
      <c r="D242" s="0" t="n">
        <v>22599114</v>
      </c>
    </row>
    <row r="243" customFormat="false" ht="15.75" hidden="false" customHeight="false" outlineLevel="0" collapsed="false">
      <c r="A243" s="0" t="s">
        <v>905</v>
      </c>
      <c r="B243" s="0" t="n">
        <v>12044711</v>
      </c>
      <c r="C243" s="0" t="n">
        <v>16545746</v>
      </c>
      <c r="D243" s="0" t="n">
        <v>19567293</v>
      </c>
    </row>
    <row r="244" customFormat="false" ht="15.75" hidden="false" customHeight="false" outlineLevel="0" collapsed="false">
      <c r="A244" s="0" t="s">
        <v>906</v>
      </c>
      <c r="B244" s="0" t="n">
        <v>11728337</v>
      </c>
      <c r="C244" s="0" t="n">
        <v>15495858</v>
      </c>
      <c r="D244" s="0" t="n">
        <v>18190405</v>
      </c>
    </row>
    <row r="245" customFormat="false" ht="15.75" hidden="false" customHeight="false" outlineLevel="0" collapsed="false">
      <c r="A245" s="0" t="s">
        <v>907</v>
      </c>
      <c r="B245" s="0" t="n">
        <v>12959745</v>
      </c>
      <c r="C245" s="0" t="n">
        <v>20389674</v>
      </c>
      <c r="D245" s="0" t="n">
        <v>24268741</v>
      </c>
    </row>
    <row r="246" customFormat="false" ht="15.75" hidden="false" customHeight="false" outlineLevel="0" collapsed="false">
      <c r="A246" s="0" t="s">
        <v>908</v>
      </c>
      <c r="B246" s="0" t="n">
        <v>12266220</v>
      </c>
      <c r="C246" s="0" t="n">
        <v>17387450</v>
      </c>
      <c r="D246" s="0" t="n">
        <v>20657399</v>
      </c>
    </row>
    <row r="247" customFormat="false" ht="15.75" hidden="false" customHeight="false" outlineLevel="0" collapsed="false">
      <c r="A247" s="0" t="s">
        <v>909</v>
      </c>
      <c r="B247" s="0" t="n">
        <v>11792820</v>
      </c>
      <c r="C247" s="0" t="n">
        <v>15833998</v>
      </c>
      <c r="D247" s="0" t="n">
        <v>18654567</v>
      </c>
    </row>
    <row r="248" customFormat="false" ht="15.75" hidden="false" customHeight="false" outlineLevel="0" collapsed="false">
      <c r="A248" s="0" t="s">
        <v>910</v>
      </c>
      <c r="B248" s="0" t="n">
        <v>11601985</v>
      </c>
      <c r="C248" s="0" t="n">
        <v>15146528</v>
      </c>
      <c r="D248" s="0" t="n">
        <v>17735668</v>
      </c>
    </row>
    <row r="249" customFormat="false" ht="15.75" hidden="false" customHeight="false" outlineLevel="0" collapsed="false">
      <c r="A249" s="0" t="s">
        <v>911</v>
      </c>
      <c r="B249" s="0" t="n">
        <v>0</v>
      </c>
      <c r="C249" s="0" t="n">
        <v>0</v>
      </c>
      <c r="D249" s="0" t="n">
        <v>0</v>
      </c>
    </row>
    <row r="250" customFormat="false" ht="15.75" hidden="false" customHeight="false" outlineLevel="0" collapsed="false">
      <c r="A250" s="0" t="s">
        <v>912</v>
      </c>
      <c r="B250" s="0" t="n">
        <v>0</v>
      </c>
      <c r="C250" s="0" t="n">
        <v>0</v>
      </c>
      <c r="D250" s="0" t="n">
        <v>0</v>
      </c>
    </row>
    <row r="251" customFormat="false" ht="15.75" hidden="false" customHeight="false" outlineLevel="0" collapsed="false">
      <c r="A251" s="0" t="s">
        <v>913</v>
      </c>
      <c r="B251" s="0" t="n">
        <v>0</v>
      </c>
      <c r="C251" s="0" t="n">
        <v>0</v>
      </c>
      <c r="D251" s="0" t="n">
        <v>0</v>
      </c>
    </row>
    <row r="252" customFormat="false" ht="15.75" hidden="false" customHeight="false" outlineLevel="0" collapsed="false">
      <c r="A252" s="0" t="s">
        <v>914</v>
      </c>
      <c r="B252" s="0" t="n">
        <v>0</v>
      </c>
      <c r="C252" s="0" t="n">
        <v>0</v>
      </c>
      <c r="D252" s="0" t="n">
        <v>0</v>
      </c>
    </row>
    <row r="253" customFormat="false" ht="15.75" hidden="false" customHeight="false" outlineLevel="0" collapsed="false">
      <c r="A253" s="0" t="s">
        <v>915</v>
      </c>
      <c r="B253" s="0" t="n">
        <v>0</v>
      </c>
      <c r="C253" s="0" t="n">
        <v>0</v>
      </c>
      <c r="D253" s="0" t="n">
        <v>0</v>
      </c>
    </row>
    <row r="254" customFormat="false" ht="15.75" hidden="false" customHeight="false" outlineLevel="0" collapsed="false">
      <c r="A254" s="0" t="s">
        <v>916</v>
      </c>
      <c r="B254" s="0" t="n">
        <v>0</v>
      </c>
      <c r="C254" s="0" t="n">
        <v>0</v>
      </c>
      <c r="D254" s="0" t="n">
        <v>0</v>
      </c>
    </row>
    <row r="255" customFormat="false" ht="15.75" hidden="false" customHeight="false" outlineLevel="0" collapsed="false">
      <c r="A255" s="0" t="s">
        <v>917</v>
      </c>
      <c r="B255" s="0" t="n">
        <v>0</v>
      </c>
      <c r="C255" s="0" t="n">
        <v>0</v>
      </c>
      <c r="D255" s="0" t="n">
        <v>0</v>
      </c>
    </row>
    <row r="256" customFormat="false" ht="15.75" hidden="false" customHeight="false" outlineLevel="0" collapsed="false">
      <c r="A256" s="0" t="s">
        <v>918</v>
      </c>
      <c r="B256" s="0" t="n">
        <v>0</v>
      </c>
      <c r="C256" s="0" t="n">
        <v>0</v>
      </c>
      <c r="D256" s="0" t="n">
        <v>0</v>
      </c>
    </row>
    <row r="257" customFormat="false" ht="15.75" hidden="false" customHeight="false" outlineLevel="0" collapsed="false">
      <c r="A257" s="0" t="s">
        <v>919</v>
      </c>
      <c r="B257" s="0" t="n">
        <v>0</v>
      </c>
      <c r="C257" s="0" t="n">
        <v>0</v>
      </c>
      <c r="D257" s="0" t="n">
        <v>0</v>
      </c>
    </row>
    <row r="258" customFormat="false" ht="15.75" hidden="false" customHeight="false" outlineLevel="0" collapsed="false">
      <c r="A258" s="0" t="s">
        <v>920</v>
      </c>
      <c r="B258" s="0" t="n">
        <v>0</v>
      </c>
      <c r="C258" s="0" t="n">
        <v>0</v>
      </c>
      <c r="D258" s="0" t="n">
        <v>0</v>
      </c>
    </row>
    <row r="259" customFormat="false" ht="15.75" hidden="false" customHeight="false" outlineLevel="0" collapsed="false">
      <c r="A259" s="0" t="s">
        <v>921</v>
      </c>
      <c r="B259" s="0" t="n">
        <v>0</v>
      </c>
      <c r="C259" s="0" t="n">
        <v>0</v>
      </c>
      <c r="D259" s="0" t="n">
        <v>0</v>
      </c>
    </row>
    <row r="260" customFormat="false" ht="15.75" hidden="false" customHeight="false" outlineLevel="0" collapsed="false">
      <c r="A260" s="0" t="s">
        <v>922</v>
      </c>
      <c r="B260" s="0" t="n">
        <v>0</v>
      </c>
      <c r="C260" s="0" t="n">
        <v>0</v>
      </c>
      <c r="D260" s="0" t="n">
        <v>0</v>
      </c>
    </row>
    <row r="261" customFormat="false" ht="15.75" hidden="false" customHeight="false" outlineLevel="0" collapsed="false">
      <c r="A261" s="0" t="s">
        <v>923</v>
      </c>
      <c r="B261" s="0" t="n">
        <v>0</v>
      </c>
      <c r="C261" s="0" t="n">
        <v>0</v>
      </c>
      <c r="D261" s="0" t="n">
        <v>0</v>
      </c>
    </row>
    <row r="262" customFormat="false" ht="15.75" hidden="false" customHeight="false" outlineLevel="0" collapsed="false">
      <c r="A262" s="0" t="s">
        <v>924</v>
      </c>
      <c r="B262" s="0" t="n">
        <v>0</v>
      </c>
      <c r="C262" s="0" t="n">
        <v>0</v>
      </c>
      <c r="D262" s="0" t="n">
        <v>0</v>
      </c>
    </row>
    <row r="263" customFormat="false" ht="15.75" hidden="false" customHeight="false" outlineLevel="0" collapsed="false">
      <c r="A263" s="0" t="s">
        <v>925</v>
      </c>
      <c r="B263" s="0" t="n">
        <v>0</v>
      </c>
      <c r="C263" s="0" t="n">
        <v>0</v>
      </c>
      <c r="D263" s="0" t="n">
        <v>0</v>
      </c>
    </row>
    <row r="264" customFormat="false" ht="15.75" hidden="false" customHeight="false" outlineLevel="0" collapsed="false">
      <c r="A264" s="0" t="s">
        <v>926</v>
      </c>
      <c r="B264" s="0" t="n">
        <v>0</v>
      </c>
      <c r="C264" s="0" t="n">
        <v>0</v>
      </c>
      <c r="D264" s="0" t="n">
        <v>0</v>
      </c>
    </row>
    <row r="265" customFormat="false" ht="15.75" hidden="false" customHeight="false" outlineLevel="0" collapsed="false">
      <c r="A265" s="0" t="s">
        <v>927</v>
      </c>
      <c r="B265" s="0" t="n">
        <v>0</v>
      </c>
      <c r="C265" s="0" t="n">
        <v>0</v>
      </c>
      <c r="D265" s="0" t="n">
        <v>0</v>
      </c>
    </row>
    <row r="266" customFormat="false" ht="15.75" hidden="false" customHeight="false" outlineLevel="0" collapsed="false">
      <c r="A266" s="0" t="s">
        <v>928</v>
      </c>
      <c r="B266" s="0" t="n">
        <v>0</v>
      </c>
      <c r="C266" s="0" t="n">
        <v>0</v>
      </c>
      <c r="D266" s="0" t="n">
        <v>0</v>
      </c>
    </row>
    <row r="267" customFormat="false" ht="15.75" hidden="false" customHeight="false" outlineLevel="0" collapsed="false">
      <c r="A267" s="0" t="s">
        <v>929</v>
      </c>
      <c r="B267" s="0" t="n">
        <v>0</v>
      </c>
      <c r="C267" s="0" t="n">
        <v>0</v>
      </c>
      <c r="D267" s="0" t="n">
        <v>0</v>
      </c>
    </row>
    <row r="268" customFormat="false" ht="15.75" hidden="false" customHeight="false" outlineLevel="0" collapsed="false">
      <c r="A268" s="0" t="s">
        <v>930</v>
      </c>
      <c r="B268" s="0" t="n">
        <v>0</v>
      </c>
      <c r="C268" s="0" t="n">
        <v>0</v>
      </c>
      <c r="D268" s="0" t="n">
        <v>0</v>
      </c>
    </row>
    <row r="269" customFormat="false" ht="15.75" hidden="false" customHeight="false" outlineLevel="0" collapsed="false">
      <c r="A269" s="0" t="s">
        <v>931</v>
      </c>
      <c r="B269" s="0" t="n">
        <v>0</v>
      </c>
      <c r="C269" s="0" t="n">
        <v>0</v>
      </c>
      <c r="D269" s="0" t="n">
        <v>0</v>
      </c>
    </row>
    <row r="270" customFormat="false" ht="15.75" hidden="false" customHeight="false" outlineLevel="0" collapsed="false">
      <c r="A270" s="0" t="s">
        <v>932</v>
      </c>
      <c r="B270" s="0" t="n">
        <v>0</v>
      </c>
      <c r="C270" s="0" t="n">
        <v>0</v>
      </c>
      <c r="D270" s="0" t="n">
        <v>0</v>
      </c>
    </row>
    <row r="271" customFormat="false" ht="15.75" hidden="false" customHeight="false" outlineLevel="0" collapsed="false">
      <c r="A271" s="0" t="s">
        <v>933</v>
      </c>
      <c r="B271" s="0" t="n">
        <v>0</v>
      </c>
      <c r="C271" s="0" t="n">
        <v>0</v>
      </c>
      <c r="D271" s="0" t="n">
        <v>0</v>
      </c>
    </row>
    <row r="272" customFormat="false" ht="15.75" hidden="false" customHeight="false" outlineLevel="0" collapsed="false">
      <c r="A272" s="0" t="s">
        <v>934</v>
      </c>
      <c r="B272" s="0" t="n">
        <v>0</v>
      </c>
      <c r="C272" s="0" t="n">
        <v>0</v>
      </c>
      <c r="D272" s="0" t="n">
        <v>0</v>
      </c>
    </row>
    <row r="273" customFormat="false" ht="15.75" hidden="false" customHeight="false" outlineLevel="0" collapsed="false">
      <c r="A273" s="0" t="s">
        <v>935</v>
      </c>
      <c r="B273" s="0" t="n">
        <v>0</v>
      </c>
      <c r="C273" s="0" t="n">
        <v>0</v>
      </c>
      <c r="D273" s="0" t="n">
        <v>0</v>
      </c>
    </row>
    <row r="274" customFormat="false" ht="15.75" hidden="false" customHeight="false" outlineLevel="0" collapsed="false">
      <c r="A274" s="0" t="s">
        <v>936</v>
      </c>
      <c r="B274" s="0" t="n">
        <v>0</v>
      </c>
      <c r="C274" s="0" t="n">
        <v>0</v>
      </c>
      <c r="D274" s="0" t="n">
        <v>0</v>
      </c>
    </row>
    <row r="275" customFormat="false" ht="15.75" hidden="false" customHeight="false" outlineLevel="0" collapsed="false">
      <c r="A275" s="0" t="s">
        <v>937</v>
      </c>
      <c r="B275" s="0" t="n">
        <v>0</v>
      </c>
      <c r="C275" s="0" t="n">
        <v>0</v>
      </c>
      <c r="D275" s="0" t="n">
        <v>0</v>
      </c>
    </row>
    <row r="276" customFormat="false" ht="15.75" hidden="false" customHeight="false" outlineLevel="0" collapsed="false">
      <c r="A276" s="0" t="s">
        <v>938</v>
      </c>
      <c r="B276" s="0" t="n">
        <v>0</v>
      </c>
      <c r="C276" s="0" t="n">
        <v>0</v>
      </c>
      <c r="D276" s="0" t="n">
        <v>0</v>
      </c>
    </row>
    <row r="277" customFormat="false" ht="15.75" hidden="false" customHeight="false" outlineLevel="0" collapsed="false">
      <c r="A277" s="0" t="s">
        <v>939</v>
      </c>
      <c r="B277" s="0" t="n">
        <v>0</v>
      </c>
      <c r="C277" s="0" t="n">
        <v>0</v>
      </c>
      <c r="D277" s="0" t="n">
        <v>0</v>
      </c>
    </row>
    <row r="278" customFormat="false" ht="15.75" hidden="false" customHeight="false" outlineLevel="0" collapsed="false">
      <c r="A278" s="0" t="s">
        <v>940</v>
      </c>
      <c r="B278" s="0" t="n">
        <v>0</v>
      </c>
      <c r="C278" s="0" t="n">
        <v>0</v>
      </c>
      <c r="D278" s="0" t="n">
        <v>0</v>
      </c>
    </row>
    <row r="279" customFormat="false" ht="15.75" hidden="false" customHeight="false" outlineLevel="0" collapsed="false">
      <c r="A279" s="0" t="s">
        <v>941</v>
      </c>
      <c r="B279" s="0" t="n">
        <v>0</v>
      </c>
      <c r="C279" s="0" t="n">
        <v>0</v>
      </c>
      <c r="D279" s="0" t="n">
        <v>0</v>
      </c>
    </row>
    <row r="280" customFormat="false" ht="15.75" hidden="false" customHeight="false" outlineLevel="0" collapsed="false">
      <c r="A280" s="0" t="s">
        <v>942</v>
      </c>
      <c r="B280" s="0" t="n">
        <v>0</v>
      </c>
      <c r="C280" s="0" t="n">
        <v>0</v>
      </c>
      <c r="D280" s="0" t="n">
        <v>0</v>
      </c>
    </row>
    <row r="281" customFormat="false" ht="15.75" hidden="false" customHeight="false" outlineLevel="0" collapsed="false">
      <c r="A281" s="0" t="s">
        <v>943</v>
      </c>
      <c r="B281" s="0" t="n">
        <v>0</v>
      </c>
      <c r="C281" s="0" t="n">
        <v>0</v>
      </c>
      <c r="D281" s="0" t="n">
        <v>0</v>
      </c>
    </row>
    <row r="282" customFormat="false" ht="15.75" hidden="false" customHeight="false" outlineLevel="0" collapsed="false">
      <c r="A282" s="0" t="s">
        <v>944</v>
      </c>
      <c r="B282" s="0" t="n">
        <v>0</v>
      </c>
      <c r="C282" s="0" t="n">
        <v>0</v>
      </c>
      <c r="D282" s="0" t="n">
        <v>0</v>
      </c>
    </row>
    <row r="283" customFormat="false" ht="15.75" hidden="false" customHeight="false" outlineLevel="0" collapsed="false">
      <c r="A283" s="0" t="s">
        <v>945</v>
      </c>
      <c r="B283" s="0" t="n">
        <v>0</v>
      </c>
      <c r="C283" s="0" t="n">
        <v>0</v>
      </c>
      <c r="D283" s="0" t="n">
        <v>0</v>
      </c>
    </row>
    <row r="284" customFormat="false" ht="15.75" hidden="false" customHeight="false" outlineLevel="0" collapsed="false">
      <c r="A284" s="0" t="s">
        <v>946</v>
      </c>
      <c r="B284" s="0" t="n">
        <v>0</v>
      </c>
      <c r="C284" s="0" t="n">
        <v>0</v>
      </c>
      <c r="D284" s="0" t="n">
        <v>0</v>
      </c>
    </row>
    <row r="285" customFormat="false" ht="15.75" hidden="false" customHeight="false" outlineLevel="0" collapsed="false">
      <c r="A285" s="0" t="s">
        <v>947</v>
      </c>
      <c r="B285" s="0" t="n">
        <v>0</v>
      </c>
      <c r="C285" s="0" t="n">
        <v>0</v>
      </c>
      <c r="D285" s="0" t="n">
        <v>0</v>
      </c>
    </row>
    <row r="286" customFormat="false" ht="15.75" hidden="false" customHeight="false" outlineLevel="0" collapsed="false">
      <c r="A286" s="0" t="s">
        <v>948</v>
      </c>
      <c r="B286" s="0" t="n">
        <v>0</v>
      </c>
      <c r="C286" s="0" t="n">
        <v>0</v>
      </c>
      <c r="D286" s="0" t="n">
        <v>0</v>
      </c>
    </row>
    <row r="287" customFormat="false" ht="15.75" hidden="false" customHeight="false" outlineLevel="0" collapsed="false">
      <c r="A287" s="0" t="s">
        <v>949</v>
      </c>
      <c r="B287" s="0" t="n">
        <v>0</v>
      </c>
      <c r="C287" s="0" t="n">
        <v>0</v>
      </c>
      <c r="D287" s="0" t="n">
        <v>0</v>
      </c>
    </row>
    <row r="288" customFormat="false" ht="15.75" hidden="false" customHeight="false" outlineLevel="0" collapsed="false">
      <c r="A288" s="0" t="s">
        <v>950</v>
      </c>
      <c r="B288" s="0" t="n">
        <v>0</v>
      </c>
      <c r="C288" s="0" t="n">
        <v>0</v>
      </c>
      <c r="D288" s="0" t="n">
        <v>0</v>
      </c>
    </row>
    <row r="289" customFormat="false" ht="15.75" hidden="false" customHeight="false" outlineLevel="0" collapsed="false">
      <c r="A289" s="0" t="s">
        <v>951</v>
      </c>
      <c r="B289" s="0" t="n">
        <v>0</v>
      </c>
      <c r="C289" s="0" t="n">
        <v>0</v>
      </c>
      <c r="D289" s="0" t="n">
        <v>0</v>
      </c>
    </row>
    <row r="290" customFormat="false" ht="15.75" hidden="false" customHeight="false" outlineLevel="0" collapsed="false">
      <c r="A290" s="0" t="s">
        <v>952</v>
      </c>
      <c r="B290" s="0" t="n">
        <v>0</v>
      </c>
      <c r="C290" s="0" t="n">
        <v>0</v>
      </c>
      <c r="D290" s="0" t="n">
        <v>0</v>
      </c>
    </row>
    <row r="291" customFormat="false" ht="15.75" hidden="false" customHeight="false" outlineLevel="0" collapsed="false">
      <c r="A291" s="0" t="s">
        <v>953</v>
      </c>
      <c r="B291" s="0" t="n">
        <v>0</v>
      </c>
      <c r="C291" s="0" t="n">
        <v>0</v>
      </c>
      <c r="D291" s="0" t="n">
        <v>0</v>
      </c>
    </row>
    <row r="292" customFormat="false" ht="15.75" hidden="false" customHeight="false" outlineLevel="0" collapsed="false">
      <c r="A292" s="0" t="s">
        <v>954</v>
      </c>
      <c r="B292" s="0" t="n">
        <v>0</v>
      </c>
      <c r="C292" s="0" t="n">
        <v>0</v>
      </c>
      <c r="D292" s="0" t="n">
        <v>0</v>
      </c>
    </row>
    <row r="293" customFormat="false" ht="15.75" hidden="false" customHeight="false" outlineLevel="0" collapsed="false">
      <c r="A293" s="0" t="s">
        <v>955</v>
      </c>
      <c r="B293" s="0" t="n">
        <v>0</v>
      </c>
      <c r="C293" s="0" t="n">
        <v>0</v>
      </c>
      <c r="D293" s="0" t="n">
        <v>0</v>
      </c>
    </row>
    <row r="294" customFormat="false" ht="15.75" hidden="false" customHeight="false" outlineLevel="0" collapsed="false">
      <c r="A294" s="0" t="s">
        <v>956</v>
      </c>
      <c r="B294" s="0" t="n">
        <v>0</v>
      </c>
      <c r="C294" s="0" t="n">
        <v>0</v>
      </c>
      <c r="D294" s="0" t="n">
        <v>0</v>
      </c>
    </row>
    <row r="295" customFormat="false" ht="15.75" hidden="false" customHeight="false" outlineLevel="0" collapsed="false">
      <c r="A295" s="0" t="s">
        <v>957</v>
      </c>
      <c r="B295" s="0" t="n">
        <v>0</v>
      </c>
      <c r="C295" s="0" t="n">
        <v>0</v>
      </c>
      <c r="D295" s="0" t="n">
        <v>0</v>
      </c>
    </row>
    <row r="296" customFormat="false" ht="15.75" hidden="false" customHeight="false" outlineLevel="0" collapsed="false">
      <c r="A296" s="0" t="s">
        <v>958</v>
      </c>
      <c r="B296" s="0" t="n">
        <v>0</v>
      </c>
      <c r="C296" s="0" t="n">
        <v>0</v>
      </c>
      <c r="D296" s="0" t="n">
        <v>0</v>
      </c>
    </row>
    <row r="297" customFormat="false" ht="15.75" hidden="false" customHeight="false" outlineLevel="0" collapsed="false">
      <c r="A297" s="0" t="s">
        <v>959</v>
      </c>
      <c r="B297" s="0" t="n">
        <v>0</v>
      </c>
      <c r="C297" s="0" t="n">
        <v>0</v>
      </c>
      <c r="D297" s="0" t="n">
        <v>0</v>
      </c>
    </row>
    <row r="298" customFormat="false" ht="15.75" hidden="false" customHeight="false" outlineLevel="0" collapsed="false">
      <c r="A298" s="0" t="s">
        <v>960</v>
      </c>
      <c r="B298" s="0" t="n">
        <v>0</v>
      </c>
      <c r="C298" s="0" t="n">
        <v>0</v>
      </c>
      <c r="D298" s="0" t="n">
        <v>0</v>
      </c>
    </row>
    <row r="299" customFormat="false" ht="15.75" hidden="false" customHeight="false" outlineLevel="0" collapsed="false">
      <c r="A299" s="0" t="s">
        <v>961</v>
      </c>
      <c r="B299" s="0" t="n">
        <v>0</v>
      </c>
      <c r="C299" s="0" t="n">
        <v>0</v>
      </c>
      <c r="D299" s="0" t="n">
        <v>0</v>
      </c>
    </row>
    <row r="300" customFormat="false" ht="15.75" hidden="false" customHeight="false" outlineLevel="0" collapsed="false">
      <c r="A300" s="0" t="s">
        <v>962</v>
      </c>
      <c r="B300" s="0" t="n">
        <v>0</v>
      </c>
      <c r="C300" s="0" t="n">
        <v>0</v>
      </c>
      <c r="D300" s="0" t="n">
        <v>0</v>
      </c>
    </row>
    <row r="301" customFormat="false" ht="15.75" hidden="false" customHeight="false" outlineLevel="0" collapsed="false">
      <c r="A301" s="0" t="s">
        <v>963</v>
      </c>
      <c r="B301" s="0" t="n">
        <v>0</v>
      </c>
      <c r="C301" s="0" t="n">
        <v>0</v>
      </c>
      <c r="D301" s="0" t="n">
        <v>0</v>
      </c>
    </row>
    <row r="302" customFormat="false" ht="15.75" hidden="false" customHeight="false" outlineLevel="0" collapsed="false">
      <c r="A302" s="0" t="s">
        <v>964</v>
      </c>
      <c r="B302" s="0" t="n">
        <v>0</v>
      </c>
      <c r="C302" s="0" t="n">
        <v>0</v>
      </c>
      <c r="D302" s="0" t="n">
        <v>0</v>
      </c>
    </row>
    <row r="303" customFormat="false" ht="15.75" hidden="false" customHeight="false" outlineLevel="0" collapsed="false">
      <c r="A303" s="0" t="s">
        <v>965</v>
      </c>
      <c r="B303" s="0" t="n">
        <v>0</v>
      </c>
      <c r="C303" s="0" t="n">
        <v>0</v>
      </c>
      <c r="D303" s="0" t="n">
        <v>0</v>
      </c>
    </row>
    <row r="304" customFormat="false" ht="15.75" hidden="false" customHeight="false" outlineLevel="0" collapsed="false">
      <c r="A304" s="0" t="s">
        <v>966</v>
      </c>
      <c r="B304" s="0" t="n">
        <v>0</v>
      </c>
      <c r="C304" s="0" t="n">
        <v>0</v>
      </c>
      <c r="D304" s="0" t="n">
        <v>0</v>
      </c>
    </row>
    <row r="305" customFormat="false" ht="15.75" hidden="false" customHeight="false" outlineLevel="0" collapsed="false">
      <c r="A305" s="0" t="s">
        <v>967</v>
      </c>
      <c r="B305" s="0" t="n">
        <v>13933544</v>
      </c>
      <c r="C305" s="0" t="n">
        <v>18884757</v>
      </c>
      <c r="D305" s="0" t="n">
        <v>22186039</v>
      </c>
    </row>
    <row r="306" customFormat="false" ht="15.75" hidden="false" customHeight="false" outlineLevel="0" collapsed="false">
      <c r="A306" s="0" t="s">
        <v>968</v>
      </c>
      <c r="B306" s="0" t="n">
        <v>13939771</v>
      </c>
      <c r="C306" s="0" t="n">
        <v>18231210</v>
      </c>
      <c r="D306" s="0" t="n">
        <v>21304131</v>
      </c>
    </row>
    <row r="307" customFormat="false" ht="15.75" hidden="false" customHeight="false" outlineLevel="0" collapsed="false">
      <c r="A307" s="0" t="s">
        <v>969</v>
      </c>
      <c r="B307" s="0" t="n">
        <v>13954087</v>
      </c>
      <c r="C307" s="0" t="n">
        <v>17900809</v>
      </c>
      <c r="D307" s="0" t="n">
        <v>20803936</v>
      </c>
    </row>
    <row r="308" customFormat="false" ht="15.75" hidden="false" customHeight="false" outlineLevel="0" collapsed="false">
      <c r="A308" s="0" t="s">
        <v>970</v>
      </c>
      <c r="B308" s="0" t="n">
        <v>14075280</v>
      </c>
      <c r="C308" s="0" t="n">
        <v>17766069</v>
      </c>
      <c r="D308" s="0" t="n">
        <v>20536685</v>
      </c>
    </row>
    <row r="309" customFormat="false" ht="15.75" hidden="false" customHeight="false" outlineLevel="0" collapsed="false">
      <c r="A309" s="0" t="s">
        <v>971</v>
      </c>
      <c r="B309" s="0" t="n">
        <v>12257260</v>
      </c>
      <c r="C309" s="0" t="n">
        <v>16063872</v>
      </c>
      <c r="D309" s="0" t="n">
        <v>18827883</v>
      </c>
    </row>
    <row r="310" customFormat="false" ht="15.75" hidden="false" customHeight="false" outlineLevel="0" collapsed="false">
      <c r="A310" s="0" t="s">
        <v>972</v>
      </c>
      <c r="B310" s="0" t="n">
        <v>12253935</v>
      </c>
      <c r="C310" s="0" t="n">
        <v>15715332</v>
      </c>
      <c r="D310" s="0" t="n">
        <v>18326147</v>
      </c>
    </row>
    <row r="311" customFormat="false" ht="15.75" hidden="false" customHeight="false" outlineLevel="0" collapsed="false">
      <c r="A311" s="0" t="s">
        <v>973</v>
      </c>
      <c r="B311" s="0" t="n">
        <v>12250732</v>
      </c>
      <c r="C311" s="0" t="n">
        <v>15489123</v>
      </c>
      <c r="D311" s="0" t="n">
        <v>17985306</v>
      </c>
    </row>
    <row r="312" customFormat="false" ht="15.75" hidden="false" customHeight="false" outlineLevel="0" collapsed="false">
      <c r="A312" s="0" t="s">
        <v>974</v>
      </c>
      <c r="B312" s="0" t="n">
        <v>12797877</v>
      </c>
      <c r="C312" s="0" t="n">
        <v>16023560</v>
      </c>
      <c r="D312" s="0" t="n">
        <v>18522100</v>
      </c>
    </row>
    <row r="313" customFormat="false" ht="15.75" hidden="false" customHeight="false" outlineLevel="0" collapsed="false">
      <c r="A313" s="0" t="s">
        <v>975</v>
      </c>
      <c r="B313" s="0" t="n">
        <v>16296208</v>
      </c>
      <c r="C313" s="0" t="n">
        <v>23275668</v>
      </c>
      <c r="D313" s="0" t="n">
        <v>27266462</v>
      </c>
    </row>
    <row r="314" customFormat="false" ht="15.75" hidden="false" customHeight="false" outlineLevel="0" collapsed="false">
      <c r="A314" s="0" t="s">
        <v>976</v>
      </c>
      <c r="B314" s="0" t="n">
        <v>15657923</v>
      </c>
      <c r="C314" s="0" t="n">
        <v>21278713</v>
      </c>
      <c r="D314" s="0" t="n">
        <v>24765065</v>
      </c>
    </row>
    <row r="315" customFormat="false" ht="15.75" hidden="false" customHeight="false" outlineLevel="0" collapsed="false">
      <c r="A315" s="0" t="s">
        <v>977</v>
      </c>
      <c r="B315" s="0" t="n">
        <v>15197878</v>
      </c>
      <c r="C315" s="0" t="n">
        <v>19969569</v>
      </c>
      <c r="D315" s="0" t="n">
        <v>23115947</v>
      </c>
    </row>
    <row r="316" customFormat="false" ht="15.75" hidden="false" customHeight="false" outlineLevel="0" collapsed="false">
      <c r="A316" s="0" t="s">
        <v>978</v>
      </c>
      <c r="B316" s="0" t="n">
        <v>14847454</v>
      </c>
      <c r="C316" s="0" t="n">
        <v>19014862</v>
      </c>
      <c r="D316" s="0" t="n">
        <v>21935757</v>
      </c>
    </row>
    <row r="317" customFormat="false" ht="15.75" hidden="false" customHeight="false" outlineLevel="0" collapsed="false">
      <c r="A317" s="0" t="s">
        <v>979</v>
      </c>
      <c r="B317" s="0" t="n">
        <v>15251841</v>
      </c>
      <c r="C317" s="0" t="n">
        <v>21071275</v>
      </c>
      <c r="D317" s="0" t="n">
        <v>24613542</v>
      </c>
    </row>
    <row r="318" customFormat="false" ht="15.75" hidden="false" customHeight="false" outlineLevel="0" collapsed="false">
      <c r="A318" s="0" t="s">
        <v>980</v>
      </c>
      <c r="B318" s="0" t="n">
        <v>14659454</v>
      </c>
      <c r="C318" s="0" t="n">
        <v>19422393</v>
      </c>
      <c r="D318" s="0" t="n">
        <v>22552092</v>
      </c>
    </row>
    <row r="319" customFormat="false" ht="15.75" hidden="false" customHeight="false" outlineLevel="0" collapsed="false">
      <c r="A319" s="0" t="s">
        <v>981</v>
      </c>
      <c r="B319" s="0" t="n">
        <v>14201354</v>
      </c>
      <c r="C319" s="0" t="n">
        <v>18260730</v>
      </c>
      <c r="D319" s="0" t="n">
        <v>21103567</v>
      </c>
    </row>
    <row r="320" customFormat="false" ht="15.75" hidden="false" customHeight="false" outlineLevel="0" collapsed="false">
      <c r="A320" s="0" t="s">
        <v>982</v>
      </c>
      <c r="B320" s="0" t="n">
        <v>14166705</v>
      </c>
      <c r="C320" s="0" t="n">
        <v>17874564</v>
      </c>
      <c r="D320" s="0" t="n">
        <v>20592927</v>
      </c>
    </row>
    <row r="321" customFormat="false" ht="15.75" hidden="false" customHeight="false" outlineLevel="0" collapsed="false">
      <c r="A321" s="0" t="s">
        <v>983</v>
      </c>
      <c r="B321" s="0" t="n">
        <v>13877216</v>
      </c>
      <c r="C321" s="0" t="n">
        <v>18907262</v>
      </c>
      <c r="D321" s="0" t="n">
        <v>22311349</v>
      </c>
    </row>
    <row r="322" customFormat="false" ht="15.75" hidden="false" customHeight="false" outlineLevel="0" collapsed="false">
      <c r="A322" s="0" t="s">
        <v>984</v>
      </c>
      <c r="B322" s="0" t="n">
        <v>14062096</v>
      </c>
      <c r="C322" s="0" t="n">
        <v>18113975</v>
      </c>
      <c r="D322" s="0" t="n">
        <v>21071868</v>
      </c>
    </row>
    <row r="323" customFormat="false" ht="15.75" hidden="false" customHeight="false" outlineLevel="0" collapsed="false">
      <c r="A323" s="0" t="s">
        <v>985</v>
      </c>
      <c r="B323" s="0" t="n">
        <v>14032866</v>
      </c>
      <c r="C323" s="0" t="n">
        <v>17640355</v>
      </c>
      <c r="D323" s="0" t="n">
        <v>20391280</v>
      </c>
    </row>
    <row r="324" customFormat="false" ht="15.75" hidden="false" customHeight="false" outlineLevel="0" collapsed="false">
      <c r="A324" s="0" t="s">
        <v>986</v>
      </c>
      <c r="B324" s="0" t="n">
        <v>13967305</v>
      </c>
      <c r="C324" s="0" t="n">
        <v>17281180</v>
      </c>
      <c r="D324" s="0" t="n">
        <v>19887253</v>
      </c>
    </row>
    <row r="325" customFormat="false" ht="15.75" hidden="false" customHeight="false" outlineLevel="0" collapsed="false">
      <c r="A325" s="0" t="s">
        <v>987</v>
      </c>
      <c r="B325" s="0" t="n">
        <v>13412910</v>
      </c>
      <c r="C325" s="0" t="n">
        <v>17559664</v>
      </c>
      <c r="D325" s="0" t="n">
        <v>20528964</v>
      </c>
    </row>
    <row r="326" customFormat="false" ht="15.75" hidden="false" customHeight="false" outlineLevel="0" collapsed="false">
      <c r="A326" s="0" t="s">
        <v>988</v>
      </c>
      <c r="B326" s="0" t="n">
        <v>13414596</v>
      </c>
      <c r="C326" s="0" t="n">
        <v>16944051</v>
      </c>
      <c r="D326" s="0" t="n">
        <v>19639521</v>
      </c>
    </row>
    <row r="327" customFormat="false" ht="15.75" hidden="false" customHeight="false" outlineLevel="0" collapsed="false">
      <c r="A327" s="0" t="s">
        <v>989</v>
      </c>
      <c r="B327" s="0" t="n">
        <v>13288855</v>
      </c>
      <c r="C327" s="0" t="n">
        <v>16468322</v>
      </c>
      <c r="D327" s="0" t="n">
        <v>18983866</v>
      </c>
    </row>
    <row r="328" customFormat="false" ht="15.75" hidden="false" customHeight="false" outlineLevel="0" collapsed="false">
      <c r="A328" s="0" t="s">
        <v>990</v>
      </c>
      <c r="B328" s="0" t="n">
        <v>13445336</v>
      </c>
      <c r="C328" s="0" t="n">
        <v>16469377</v>
      </c>
      <c r="D328" s="0" t="n">
        <v>18912847</v>
      </c>
    </row>
    <row r="329" customFormat="false" ht="15.75" hidden="false" customHeight="false" outlineLevel="0" collapsed="false">
      <c r="A329" s="0" t="s">
        <v>991</v>
      </c>
      <c r="B329" s="0" t="n">
        <v>14572342</v>
      </c>
      <c r="C329" s="0" t="n">
        <v>20153804</v>
      </c>
      <c r="D329" s="0" t="n">
        <v>23581128</v>
      </c>
    </row>
    <row r="330" customFormat="false" ht="15.75" hidden="false" customHeight="false" outlineLevel="0" collapsed="false">
      <c r="A330" s="0" t="s">
        <v>992</v>
      </c>
      <c r="B330" s="0" t="n">
        <v>14453013</v>
      </c>
      <c r="C330" s="0" t="n">
        <v>19102970</v>
      </c>
      <c r="D330" s="0" t="n">
        <v>22267231</v>
      </c>
    </row>
    <row r="331" customFormat="false" ht="15.75" hidden="false" customHeight="false" outlineLevel="0" collapsed="false">
      <c r="A331" s="0" t="s">
        <v>993</v>
      </c>
      <c r="B331" s="0" t="n">
        <v>14234237</v>
      </c>
      <c r="C331" s="0" t="n">
        <v>18418433</v>
      </c>
      <c r="D331" s="0" t="n">
        <v>21395593</v>
      </c>
    </row>
    <row r="332" customFormat="false" ht="15.75" hidden="false" customHeight="false" outlineLevel="0" collapsed="false">
      <c r="A332" s="0" t="s">
        <v>994</v>
      </c>
      <c r="B332" s="0" t="n">
        <v>14124846</v>
      </c>
      <c r="C332" s="0" t="n">
        <v>18011402</v>
      </c>
      <c r="D332" s="0" t="n">
        <v>20854156</v>
      </c>
    </row>
    <row r="333" customFormat="false" ht="15.75" hidden="false" customHeight="false" outlineLevel="0" collapsed="false">
      <c r="A333" s="0" t="s">
        <v>995</v>
      </c>
      <c r="B333" s="0" t="n">
        <v>13811522</v>
      </c>
      <c r="C333" s="0" t="n">
        <v>18423905</v>
      </c>
      <c r="D333" s="0" t="n">
        <v>21530097</v>
      </c>
    </row>
    <row r="334" customFormat="false" ht="15.75" hidden="false" customHeight="false" outlineLevel="0" collapsed="false">
      <c r="A334" s="0" t="s">
        <v>996</v>
      </c>
      <c r="B334" s="0" t="n">
        <v>13531881</v>
      </c>
      <c r="C334" s="0" t="n">
        <v>17541437</v>
      </c>
      <c r="D334" s="0" t="n">
        <v>20415027</v>
      </c>
    </row>
    <row r="335" customFormat="false" ht="15.75" hidden="false" customHeight="false" outlineLevel="0" collapsed="false">
      <c r="A335" s="0" t="s">
        <v>997</v>
      </c>
      <c r="B335" s="0" t="n">
        <v>13202811</v>
      </c>
      <c r="C335" s="0" t="n">
        <v>16818160</v>
      </c>
      <c r="D335" s="0" t="n">
        <v>19505401</v>
      </c>
    </row>
    <row r="336" customFormat="false" ht="15.75" hidden="false" customHeight="false" outlineLevel="0" collapsed="false">
      <c r="A336" s="0" t="s">
        <v>998</v>
      </c>
      <c r="B336" s="0" t="n">
        <v>13253341</v>
      </c>
      <c r="C336" s="0" t="n">
        <v>16729530</v>
      </c>
      <c r="D336" s="0" t="n">
        <v>19350701</v>
      </c>
    </row>
    <row r="337" customFormat="false" ht="15.75" hidden="false" customHeight="false" outlineLevel="0" collapsed="false">
      <c r="A337" s="0" t="s">
        <v>999</v>
      </c>
      <c r="B337" s="0" t="n">
        <v>15560491</v>
      </c>
      <c r="C337" s="0" t="n">
        <v>23246133</v>
      </c>
      <c r="D337" s="0" t="n">
        <v>27636460</v>
      </c>
    </row>
    <row r="338" customFormat="false" ht="15.75" hidden="false" customHeight="false" outlineLevel="0" collapsed="false">
      <c r="A338" s="0" t="s">
        <v>1000</v>
      </c>
      <c r="B338" s="0" t="n">
        <v>15826286</v>
      </c>
      <c r="C338" s="0" t="n">
        <v>21272711</v>
      </c>
      <c r="D338" s="0" t="n">
        <v>24831516</v>
      </c>
    </row>
    <row r="339" customFormat="false" ht="15.75" hidden="false" customHeight="false" outlineLevel="0" collapsed="false">
      <c r="A339" s="0" t="s">
        <v>1001</v>
      </c>
      <c r="B339" s="0" t="n">
        <v>15377730</v>
      </c>
      <c r="C339" s="0" t="n">
        <v>19668514</v>
      </c>
      <c r="D339" s="0" t="n">
        <v>22702850</v>
      </c>
    </row>
    <row r="340" customFormat="false" ht="15.75" hidden="false" customHeight="false" outlineLevel="0" collapsed="false">
      <c r="A340" s="0" t="s">
        <v>1002</v>
      </c>
      <c r="B340" s="0" t="n">
        <v>15120438</v>
      </c>
      <c r="C340" s="0" t="n">
        <v>18916455</v>
      </c>
      <c r="D340" s="0" t="n">
        <v>21722854</v>
      </c>
    </row>
    <row r="341" customFormat="false" ht="15.75" hidden="false" customHeight="false" outlineLevel="0" collapsed="false">
      <c r="A341" s="0" t="s">
        <v>1003</v>
      </c>
      <c r="B341" s="0" t="n">
        <v>15388219</v>
      </c>
      <c r="C341" s="0" t="n">
        <v>21589735</v>
      </c>
      <c r="D341" s="0" t="n">
        <v>25455533</v>
      </c>
    </row>
    <row r="342" customFormat="false" ht="15.75" hidden="false" customHeight="false" outlineLevel="0" collapsed="false">
      <c r="A342" s="0" t="s">
        <v>1004</v>
      </c>
      <c r="B342" s="0" t="n">
        <v>15337804</v>
      </c>
      <c r="C342" s="0" t="n">
        <v>19961765</v>
      </c>
      <c r="D342" s="0" t="n">
        <v>23156328</v>
      </c>
    </row>
    <row r="343" customFormat="false" ht="15.75" hidden="false" customHeight="false" outlineLevel="0" collapsed="false">
      <c r="A343" s="0" t="s">
        <v>1005</v>
      </c>
      <c r="B343" s="0" t="n">
        <v>15019114</v>
      </c>
      <c r="C343" s="0" t="n">
        <v>18926443</v>
      </c>
      <c r="D343" s="0" t="n">
        <v>21783675</v>
      </c>
    </row>
    <row r="344" customFormat="false" ht="15.75" hidden="false" customHeight="false" outlineLevel="0" collapsed="false">
      <c r="A344" s="0" t="s">
        <v>1006</v>
      </c>
      <c r="B344" s="0" t="n">
        <v>14892591</v>
      </c>
      <c r="C344" s="0" t="n">
        <v>18505350</v>
      </c>
      <c r="D344" s="0" t="n">
        <v>21227258</v>
      </c>
    </row>
    <row r="345" customFormat="false" ht="15.75" hidden="false" customHeight="false" outlineLevel="0" collapsed="false">
      <c r="A345" s="0" t="s">
        <v>1007</v>
      </c>
      <c r="B345" s="0" t="n">
        <v>30510120</v>
      </c>
      <c r="C345" s="0" t="n">
        <v>42248073</v>
      </c>
      <c r="D345" s="0" t="n">
        <v>49545774</v>
      </c>
    </row>
    <row r="346" customFormat="false" ht="15.75" hidden="false" customHeight="false" outlineLevel="0" collapsed="false">
      <c r="A346" s="0" t="s">
        <v>1008</v>
      </c>
      <c r="B346" s="0" t="n">
        <v>29183025</v>
      </c>
      <c r="C346" s="0" t="n">
        <v>38694941</v>
      </c>
      <c r="D346" s="0" t="n">
        <v>44942944</v>
      </c>
    </row>
    <row r="347" customFormat="false" ht="15.75" hidden="false" customHeight="false" outlineLevel="0" collapsed="false">
      <c r="A347" s="0" t="s">
        <v>1009</v>
      </c>
      <c r="B347" s="0" t="n">
        <v>28357077</v>
      </c>
      <c r="C347" s="0" t="n">
        <v>36587390</v>
      </c>
      <c r="D347" s="0" t="n">
        <v>42228218</v>
      </c>
    </row>
    <row r="348" customFormat="false" ht="15.75" hidden="false" customHeight="false" outlineLevel="0" collapsed="false">
      <c r="A348" s="0" t="s">
        <v>1010</v>
      </c>
      <c r="B348" s="0" t="n">
        <v>27742044</v>
      </c>
      <c r="C348" s="0" t="n">
        <v>35133543</v>
      </c>
      <c r="D348" s="0" t="n">
        <v>40355912</v>
      </c>
    </row>
    <row r="349" customFormat="false" ht="15.75" hidden="false" customHeight="false" outlineLevel="0" collapsed="false">
      <c r="A349" s="0" t="s">
        <v>1011</v>
      </c>
      <c r="B349" s="0" t="n">
        <v>29549518</v>
      </c>
      <c r="C349" s="0" t="n">
        <v>39910597</v>
      </c>
      <c r="D349" s="0" t="n">
        <v>46563863</v>
      </c>
    </row>
    <row r="350" customFormat="false" ht="15.75" hidden="false" customHeight="false" outlineLevel="0" collapsed="false">
      <c r="A350" s="0" t="s">
        <v>1012</v>
      </c>
      <c r="B350" s="0" t="n">
        <v>28512796</v>
      </c>
      <c r="C350" s="0" t="n">
        <v>37212730</v>
      </c>
      <c r="D350" s="0" t="n">
        <v>43091746</v>
      </c>
    </row>
    <row r="351" customFormat="false" ht="15.75" hidden="false" customHeight="false" outlineLevel="0" collapsed="false">
      <c r="A351" s="0" t="s">
        <v>1013</v>
      </c>
      <c r="B351" s="0" t="n">
        <v>27812951</v>
      </c>
      <c r="C351" s="0" t="n">
        <v>35478568</v>
      </c>
      <c r="D351" s="0" t="n">
        <v>40840012</v>
      </c>
    </row>
    <row r="352" customFormat="false" ht="15.75" hidden="false" customHeight="false" outlineLevel="0" collapsed="false">
      <c r="A352" s="0" t="s">
        <v>1014</v>
      </c>
      <c r="B352" s="0" t="n">
        <v>27431699</v>
      </c>
      <c r="C352" s="0" t="n">
        <v>34468546</v>
      </c>
      <c r="D352" s="0" t="n">
        <v>39519353</v>
      </c>
    </row>
    <row r="353" customFormat="false" ht="15.75" hidden="false" customHeight="false" outlineLevel="0" collapsed="false">
      <c r="A353" s="0" t="s">
        <v>1015</v>
      </c>
      <c r="B353" s="0" t="n">
        <v>26413658</v>
      </c>
      <c r="C353" s="0" t="n">
        <v>39711716</v>
      </c>
      <c r="D353" s="0" t="n">
        <v>47521634</v>
      </c>
    </row>
    <row r="354" customFormat="false" ht="15.75" hidden="false" customHeight="false" outlineLevel="0" collapsed="false">
      <c r="A354" s="0" t="s">
        <v>1016</v>
      </c>
      <c r="B354" s="0" t="n">
        <v>26654597</v>
      </c>
      <c r="C354" s="0" t="n">
        <v>39205543</v>
      </c>
      <c r="D354" s="0" t="n">
        <v>46698703</v>
      </c>
    </row>
    <row r="355" customFormat="false" ht="15.75" hidden="false" customHeight="false" outlineLevel="0" collapsed="false">
      <c r="A355" s="0" t="s">
        <v>1017</v>
      </c>
      <c r="B355" s="0" t="n">
        <v>26421340</v>
      </c>
      <c r="C355" s="0" t="n">
        <v>37765234</v>
      </c>
      <c r="D355" s="0" t="n">
        <v>44853959</v>
      </c>
    </row>
    <row r="356" customFormat="false" ht="15.75" hidden="false" customHeight="false" outlineLevel="0" collapsed="false">
      <c r="A356" s="0" t="s">
        <v>1018</v>
      </c>
      <c r="B356" s="0" t="n">
        <v>26316360</v>
      </c>
      <c r="C356" s="0" t="n">
        <v>36502120</v>
      </c>
      <c r="D356" s="0" t="n">
        <v>43171082</v>
      </c>
    </row>
    <row r="357" customFormat="false" ht="15.75" hidden="false" customHeight="false" outlineLevel="0" collapsed="false">
      <c r="A357" s="0" t="s">
        <v>1019</v>
      </c>
      <c r="B357" s="0" t="n">
        <v>25174330</v>
      </c>
      <c r="C357" s="0" t="n">
        <v>37158224</v>
      </c>
      <c r="D357" s="0" t="n">
        <v>44388115</v>
      </c>
    </row>
    <row r="358" customFormat="false" ht="15.75" hidden="false" customHeight="false" outlineLevel="0" collapsed="false">
      <c r="A358" s="0" t="s">
        <v>1020</v>
      </c>
      <c r="B358" s="0" t="n">
        <v>24951147</v>
      </c>
      <c r="C358" s="0" t="n">
        <v>35837547</v>
      </c>
      <c r="D358" s="0" t="n">
        <v>42667249</v>
      </c>
    </row>
    <row r="359" customFormat="false" ht="15.75" hidden="false" customHeight="false" outlineLevel="0" collapsed="false">
      <c r="A359" s="0" t="s">
        <v>1021</v>
      </c>
      <c r="B359" s="0" t="n">
        <v>24447868</v>
      </c>
      <c r="C359" s="0" t="n">
        <v>33965060</v>
      </c>
      <c r="D359" s="0" t="n">
        <v>40266128</v>
      </c>
    </row>
    <row r="360" customFormat="false" ht="15.75" hidden="false" customHeight="false" outlineLevel="0" collapsed="false">
      <c r="A360" s="0" t="s">
        <v>1022</v>
      </c>
      <c r="B360" s="0" t="n">
        <v>24754630</v>
      </c>
      <c r="C360" s="0" t="n">
        <v>33526933</v>
      </c>
      <c r="D360" s="0" t="n">
        <v>39541399</v>
      </c>
    </row>
    <row r="361" customFormat="false" ht="15.75" hidden="false" customHeight="false" outlineLevel="0" collapsed="false">
      <c r="A361" s="0" t="s">
        <v>1023</v>
      </c>
      <c r="B361" s="0" t="n">
        <v>14034989</v>
      </c>
      <c r="C361" s="0" t="n">
        <v>19404827</v>
      </c>
      <c r="D361" s="0" t="n">
        <v>22836748</v>
      </c>
    </row>
    <row r="362" customFormat="false" ht="15.75" hidden="false" customHeight="false" outlineLevel="0" collapsed="false">
      <c r="A362" s="0" t="s">
        <v>1024</v>
      </c>
      <c r="B362" s="0" t="n">
        <v>13948979</v>
      </c>
      <c r="C362" s="0" t="n">
        <v>18690645</v>
      </c>
      <c r="D362" s="0" t="n">
        <v>21878084</v>
      </c>
    </row>
    <row r="363" customFormat="false" ht="15.75" hidden="false" customHeight="false" outlineLevel="0" collapsed="false">
      <c r="A363" s="0" t="s">
        <v>1025</v>
      </c>
      <c r="B363" s="0" t="n">
        <v>13880667</v>
      </c>
      <c r="C363" s="0" t="n">
        <v>18222372</v>
      </c>
      <c r="D363" s="0" t="n">
        <v>21211113</v>
      </c>
    </row>
    <row r="364" customFormat="false" ht="15.75" hidden="false" customHeight="false" outlineLevel="0" collapsed="false">
      <c r="A364" s="0" t="s">
        <v>1026</v>
      </c>
      <c r="B364" s="0" t="n">
        <v>13862830</v>
      </c>
      <c r="C364" s="0" t="n">
        <v>17889664</v>
      </c>
      <c r="D364" s="0" t="n">
        <v>20711794</v>
      </c>
    </row>
    <row r="365" customFormat="false" ht="15.75" hidden="false" customHeight="false" outlineLevel="0" collapsed="false">
      <c r="A365" s="0" t="s">
        <v>1027</v>
      </c>
      <c r="B365" s="0" t="n">
        <v>13080429</v>
      </c>
      <c r="C365" s="0" t="n">
        <v>17719773</v>
      </c>
      <c r="D365" s="0" t="n">
        <v>20810525</v>
      </c>
    </row>
    <row r="366" customFormat="false" ht="15.75" hidden="false" customHeight="false" outlineLevel="0" collapsed="false">
      <c r="A366" s="0" t="s">
        <v>1028</v>
      </c>
      <c r="B366" s="0" t="n">
        <v>13119309</v>
      </c>
      <c r="C366" s="0" t="n">
        <v>17325448</v>
      </c>
      <c r="D366" s="0" t="n">
        <v>20240934</v>
      </c>
    </row>
    <row r="367" customFormat="false" ht="15.75" hidden="false" customHeight="false" outlineLevel="0" collapsed="false">
      <c r="A367" s="0" t="s">
        <v>1029</v>
      </c>
      <c r="B367" s="0" t="n">
        <v>13151239</v>
      </c>
      <c r="C367" s="0" t="n">
        <v>17067660</v>
      </c>
      <c r="D367" s="0" t="n">
        <v>19819419</v>
      </c>
    </row>
    <row r="368" customFormat="false" ht="15.75" hidden="false" customHeight="false" outlineLevel="0" collapsed="false">
      <c r="A368" s="0" t="s">
        <v>1030</v>
      </c>
      <c r="B368" s="0" t="n">
        <v>13444369</v>
      </c>
      <c r="C368" s="0" t="n">
        <v>17214987</v>
      </c>
      <c r="D368" s="0" t="n">
        <v>19892612</v>
      </c>
    </row>
    <row r="369" customFormat="false" ht="15.75" hidden="false" customHeight="false" outlineLevel="0" collapsed="false">
      <c r="A369" s="0" t="s">
        <v>1031</v>
      </c>
      <c r="B369" s="0" t="n">
        <v>15921587</v>
      </c>
      <c r="C369" s="0" t="n">
        <v>23162030</v>
      </c>
      <c r="D369" s="0" t="n">
        <v>27181117</v>
      </c>
    </row>
    <row r="370" customFormat="false" ht="15.75" hidden="false" customHeight="false" outlineLevel="0" collapsed="false">
      <c r="A370" s="0" t="s">
        <v>1032</v>
      </c>
      <c r="B370" s="0" t="n">
        <v>15220774</v>
      </c>
      <c r="C370" s="0" t="n">
        <v>21116820</v>
      </c>
      <c r="D370" s="0" t="n">
        <v>24626586</v>
      </c>
    </row>
    <row r="371" customFormat="false" ht="15.75" hidden="false" customHeight="false" outlineLevel="0" collapsed="false">
      <c r="A371" s="0" t="s">
        <v>1033</v>
      </c>
      <c r="B371" s="0" t="n">
        <v>14725713</v>
      </c>
      <c r="C371" s="0" t="n">
        <v>19745036</v>
      </c>
      <c r="D371" s="0" t="n">
        <v>22906155</v>
      </c>
    </row>
    <row r="372" customFormat="false" ht="15.75" hidden="false" customHeight="false" outlineLevel="0" collapsed="false">
      <c r="A372" s="0" t="s">
        <v>1034</v>
      </c>
      <c r="B372" s="0" t="n">
        <v>14336484</v>
      </c>
      <c r="C372" s="0" t="n">
        <v>18730521</v>
      </c>
      <c r="D372" s="0" t="n">
        <v>21650702</v>
      </c>
    </row>
    <row r="373" customFormat="false" ht="15.75" hidden="false" customHeight="false" outlineLevel="0" collapsed="false">
      <c r="A373" s="0" t="s">
        <v>1035</v>
      </c>
      <c r="B373" s="0" t="n">
        <v>15348808</v>
      </c>
      <c r="C373" s="0" t="n">
        <v>21730396</v>
      </c>
      <c r="D373" s="0" t="n">
        <v>25415084</v>
      </c>
    </row>
    <row r="374" customFormat="false" ht="15.75" hidden="false" customHeight="false" outlineLevel="0" collapsed="false">
      <c r="A374" s="0" t="s">
        <v>1036</v>
      </c>
      <c r="B374" s="0" t="n">
        <v>14759536</v>
      </c>
      <c r="C374" s="0" t="n">
        <v>20084445</v>
      </c>
      <c r="D374" s="0" t="n">
        <v>23361436</v>
      </c>
    </row>
    <row r="375" customFormat="false" ht="15.75" hidden="false" customHeight="false" outlineLevel="0" collapsed="false">
      <c r="A375" s="0" t="s">
        <v>1037</v>
      </c>
      <c r="B375" s="0" t="n">
        <v>14316490</v>
      </c>
      <c r="C375" s="0" t="n">
        <v>18895289</v>
      </c>
      <c r="D375" s="0" t="n">
        <v>21872246</v>
      </c>
    </row>
    <row r="376" customFormat="false" ht="15.75" hidden="false" customHeight="false" outlineLevel="0" collapsed="false">
      <c r="A376" s="0" t="s">
        <v>1038</v>
      </c>
      <c r="B376" s="0" t="n">
        <v>14057445</v>
      </c>
      <c r="C376" s="0" t="n">
        <v>18167794</v>
      </c>
      <c r="D376" s="0" t="n">
        <v>20964979</v>
      </c>
    </row>
    <row r="377" customFormat="false" ht="15.75" hidden="false" customHeight="false" outlineLevel="0" collapsed="false">
      <c r="A377" s="0" t="s">
        <v>1039</v>
      </c>
      <c r="B377" s="0" t="n">
        <v>13724912</v>
      </c>
      <c r="C377" s="0" t="n">
        <v>19009269</v>
      </c>
      <c r="D377" s="0" t="n">
        <v>22469323</v>
      </c>
    </row>
    <row r="378" customFormat="false" ht="15.75" hidden="false" customHeight="false" outlineLevel="0" collapsed="false">
      <c r="A378" s="0" t="s">
        <v>1040</v>
      </c>
      <c r="B378" s="0" t="n">
        <v>13659692</v>
      </c>
      <c r="C378" s="0" t="n">
        <v>17945389</v>
      </c>
      <c r="D378" s="0" t="n">
        <v>20908786</v>
      </c>
    </row>
    <row r="379" customFormat="false" ht="15.75" hidden="false" customHeight="false" outlineLevel="0" collapsed="false">
      <c r="A379" s="0" t="s">
        <v>1041</v>
      </c>
      <c r="B379" s="0" t="n">
        <v>13607671</v>
      </c>
      <c r="C379" s="0" t="n">
        <v>17448294</v>
      </c>
      <c r="D379" s="0" t="n">
        <v>20197315</v>
      </c>
    </row>
    <row r="380" customFormat="false" ht="15.75" hidden="false" customHeight="false" outlineLevel="0" collapsed="false">
      <c r="A380" s="0" t="s">
        <v>1042</v>
      </c>
      <c r="B380" s="0" t="n">
        <v>13527521</v>
      </c>
      <c r="C380" s="0" t="n">
        <v>17063156</v>
      </c>
      <c r="D380" s="0" t="n">
        <v>19666600</v>
      </c>
    </row>
    <row r="381" customFormat="false" ht="15.75" hidden="false" customHeight="false" outlineLevel="0" collapsed="false">
      <c r="A381" s="0" t="s">
        <v>1043</v>
      </c>
      <c r="B381" s="0" t="n">
        <v>13454470</v>
      </c>
      <c r="C381" s="0" t="n">
        <v>18003439</v>
      </c>
      <c r="D381" s="0" t="n">
        <v>21085932</v>
      </c>
    </row>
    <row r="382" customFormat="false" ht="15.75" hidden="false" customHeight="false" outlineLevel="0" collapsed="false">
      <c r="A382" s="0" t="s">
        <v>1044</v>
      </c>
      <c r="B382" s="0" t="n">
        <v>13407074</v>
      </c>
      <c r="C382" s="0" t="n">
        <v>17372465</v>
      </c>
      <c r="D382" s="0" t="n">
        <v>20174379</v>
      </c>
    </row>
    <row r="383" customFormat="false" ht="15.75" hidden="false" customHeight="false" outlineLevel="0" collapsed="false">
      <c r="A383" s="0" t="s">
        <v>1045</v>
      </c>
      <c r="B383" s="0" t="n">
        <v>13331075</v>
      </c>
      <c r="C383" s="0" t="n">
        <v>16929380</v>
      </c>
      <c r="D383" s="0" t="n">
        <v>19555004</v>
      </c>
    </row>
    <row r="384" customFormat="false" ht="15.75" hidden="false" customHeight="false" outlineLevel="0" collapsed="false">
      <c r="A384" s="0" t="s">
        <v>1046</v>
      </c>
      <c r="B384" s="0" t="n">
        <v>13330396</v>
      </c>
      <c r="C384" s="0" t="n">
        <v>16701330</v>
      </c>
      <c r="D384" s="0" t="n">
        <v>19217795</v>
      </c>
    </row>
    <row r="385" customFormat="false" ht="15.75" hidden="false" customHeight="false" outlineLevel="0" collapsed="false">
      <c r="A385" s="0" t="s">
        <v>1047</v>
      </c>
      <c r="B385" s="0" t="n">
        <v>14419793</v>
      </c>
      <c r="C385" s="0" t="n">
        <v>20360600</v>
      </c>
      <c r="D385" s="0" t="n">
        <v>23860329</v>
      </c>
    </row>
    <row r="386" customFormat="false" ht="15.75" hidden="false" customHeight="false" outlineLevel="0" collapsed="false">
      <c r="A386" s="0" t="s">
        <v>1048</v>
      </c>
      <c r="B386" s="0" t="n">
        <v>14182560</v>
      </c>
      <c r="C386" s="0" t="n">
        <v>19197913</v>
      </c>
      <c r="D386" s="0" t="n">
        <v>22410988</v>
      </c>
    </row>
    <row r="387" customFormat="false" ht="15.75" hidden="false" customHeight="false" outlineLevel="0" collapsed="false">
      <c r="A387" s="0" t="s">
        <v>1049</v>
      </c>
      <c r="B387" s="0" t="n">
        <v>13942493</v>
      </c>
      <c r="C387" s="0" t="n">
        <v>18488065</v>
      </c>
      <c r="D387" s="0" t="n">
        <v>21511122</v>
      </c>
    </row>
    <row r="388" customFormat="false" ht="15.75" hidden="false" customHeight="false" outlineLevel="0" collapsed="false">
      <c r="A388" s="0" t="s">
        <v>1050</v>
      </c>
      <c r="B388" s="0" t="n">
        <v>13784139</v>
      </c>
      <c r="C388" s="0" t="n">
        <v>18002812</v>
      </c>
      <c r="D388" s="0" t="n">
        <v>20889396</v>
      </c>
    </row>
    <row r="389" customFormat="false" ht="15.75" hidden="false" customHeight="false" outlineLevel="0" collapsed="false">
      <c r="A389" s="0" t="s">
        <v>1051</v>
      </c>
      <c r="B389" s="0" t="n">
        <v>13939602</v>
      </c>
      <c r="C389" s="0" t="n">
        <v>19111724</v>
      </c>
      <c r="D389" s="0" t="n">
        <v>22358136</v>
      </c>
    </row>
    <row r="390" customFormat="false" ht="15.75" hidden="false" customHeight="false" outlineLevel="0" collapsed="false">
      <c r="A390" s="0" t="s">
        <v>1052</v>
      </c>
      <c r="B390" s="0" t="n">
        <v>13675281</v>
      </c>
      <c r="C390" s="0" t="n">
        <v>18246068</v>
      </c>
      <c r="D390" s="0" t="n">
        <v>21270364</v>
      </c>
    </row>
    <row r="391" customFormat="false" ht="15.75" hidden="false" customHeight="false" outlineLevel="0" collapsed="false">
      <c r="A391" s="0" t="s">
        <v>1053</v>
      </c>
      <c r="B391" s="0" t="n">
        <v>13426712</v>
      </c>
      <c r="C391" s="0" t="n">
        <v>17587454</v>
      </c>
      <c r="D391" s="0" t="n">
        <v>20428813</v>
      </c>
    </row>
    <row r="392" customFormat="false" ht="15.75" hidden="false" customHeight="false" outlineLevel="0" collapsed="false">
      <c r="A392" s="0" t="s">
        <v>1054</v>
      </c>
      <c r="B392" s="0" t="n">
        <v>13435333</v>
      </c>
      <c r="C392" s="0" t="n">
        <v>17400653</v>
      </c>
      <c r="D392" s="0" t="n">
        <v>20159437</v>
      </c>
    </row>
    <row r="393" customFormat="false" ht="15.75" hidden="false" customHeight="false" outlineLevel="0" collapsed="false">
      <c r="A393" s="0" t="s">
        <v>1055</v>
      </c>
      <c r="B393" s="0" t="n">
        <v>16088693</v>
      </c>
      <c r="C393" s="0" t="n">
        <v>24357404</v>
      </c>
      <c r="D393" s="0" t="n">
        <v>28962399</v>
      </c>
    </row>
    <row r="394" customFormat="false" ht="15.75" hidden="false" customHeight="false" outlineLevel="0" collapsed="false">
      <c r="A394" s="0" t="s">
        <v>1056</v>
      </c>
      <c r="B394" s="0" t="n">
        <v>15284257</v>
      </c>
      <c r="C394" s="0" t="n">
        <v>20904129</v>
      </c>
      <c r="D394" s="0" t="n">
        <v>24436883</v>
      </c>
    </row>
    <row r="395" customFormat="false" ht="15.75" hidden="false" customHeight="false" outlineLevel="0" collapsed="false">
      <c r="A395" s="0" t="s">
        <v>1057</v>
      </c>
      <c r="B395" s="0" t="n">
        <v>14726656</v>
      </c>
      <c r="C395" s="0" t="n">
        <v>19172805</v>
      </c>
      <c r="D395" s="0" t="n">
        <v>22173082</v>
      </c>
    </row>
    <row r="396" customFormat="false" ht="15.75" hidden="false" customHeight="false" outlineLevel="0" collapsed="false">
      <c r="A396" s="0" t="s">
        <v>1058</v>
      </c>
      <c r="B396" s="0" t="n">
        <v>14430927</v>
      </c>
      <c r="C396" s="0" t="n">
        <v>18387547</v>
      </c>
      <c r="D396" s="0" t="n">
        <v>21155332</v>
      </c>
    </row>
    <row r="397" customFormat="false" ht="15.75" hidden="false" customHeight="false" outlineLevel="0" collapsed="false">
      <c r="A397" s="0" t="s">
        <v>1059</v>
      </c>
      <c r="B397" s="0" t="n">
        <v>15520740</v>
      </c>
      <c r="C397" s="0" t="n">
        <v>22177458</v>
      </c>
      <c r="D397" s="0" t="n">
        <v>26150439</v>
      </c>
    </row>
    <row r="398" customFormat="false" ht="15.75" hidden="false" customHeight="false" outlineLevel="0" collapsed="false">
      <c r="A398" s="0" t="s">
        <v>1060</v>
      </c>
      <c r="B398" s="0" t="n">
        <v>14918278</v>
      </c>
      <c r="C398" s="0" t="n">
        <v>19810053</v>
      </c>
      <c r="D398" s="0" t="n">
        <v>23018677</v>
      </c>
    </row>
    <row r="399" customFormat="false" ht="15.75" hidden="false" customHeight="false" outlineLevel="0" collapsed="false">
      <c r="A399" s="0" t="s">
        <v>1061</v>
      </c>
      <c r="B399" s="0" t="n">
        <v>14521659</v>
      </c>
      <c r="C399" s="0" t="n">
        <v>18665493</v>
      </c>
      <c r="D399" s="0" t="n">
        <v>21525055</v>
      </c>
    </row>
    <row r="400" customFormat="false" ht="15.75" hidden="false" customHeight="false" outlineLevel="0" collapsed="false">
      <c r="A400" s="0" t="s">
        <v>1062</v>
      </c>
      <c r="B400" s="0" t="n">
        <v>14299115</v>
      </c>
      <c r="C400" s="0" t="n">
        <v>18112136</v>
      </c>
      <c r="D400" s="0" t="n">
        <v>20812777</v>
      </c>
    </row>
    <row r="401" customFormat="false" ht="15.75" hidden="false" customHeight="false" outlineLevel="0" collapsed="false">
      <c r="A401" s="0" t="s">
        <v>1063</v>
      </c>
      <c r="B401" s="0" t="n">
        <v>0</v>
      </c>
      <c r="C401" s="0" t="n">
        <v>0</v>
      </c>
      <c r="D401" s="0" t="n">
        <v>0</v>
      </c>
    </row>
    <row r="402" customFormat="false" ht="15.75" hidden="false" customHeight="false" outlineLevel="0" collapsed="false">
      <c r="A402" s="0" t="s">
        <v>1064</v>
      </c>
      <c r="B402" s="0" t="n">
        <v>0</v>
      </c>
      <c r="C402" s="0" t="n">
        <v>0</v>
      </c>
      <c r="D402" s="0" t="n">
        <v>0</v>
      </c>
    </row>
    <row r="403" customFormat="false" ht="15.75" hidden="false" customHeight="false" outlineLevel="0" collapsed="false">
      <c r="A403" s="0" t="s">
        <v>1065</v>
      </c>
      <c r="B403" s="0" t="n">
        <v>0</v>
      </c>
      <c r="C403" s="0" t="n">
        <v>0</v>
      </c>
      <c r="D403" s="0" t="n">
        <v>0</v>
      </c>
    </row>
    <row r="404" customFormat="false" ht="15.75" hidden="false" customHeight="false" outlineLevel="0" collapsed="false">
      <c r="A404" s="0" t="s">
        <v>1066</v>
      </c>
      <c r="B404" s="0" t="n">
        <v>0</v>
      </c>
      <c r="C404" s="0" t="n">
        <v>0</v>
      </c>
      <c r="D404" s="0" t="n">
        <v>0</v>
      </c>
    </row>
    <row r="405" customFormat="false" ht="15.75" hidden="false" customHeight="false" outlineLevel="0" collapsed="false">
      <c r="A405" s="0" t="s">
        <v>1067</v>
      </c>
      <c r="B405" s="0" t="n">
        <v>0</v>
      </c>
      <c r="C405" s="0" t="n">
        <v>0</v>
      </c>
      <c r="D405" s="0" t="n">
        <v>0</v>
      </c>
    </row>
    <row r="406" customFormat="false" ht="15.75" hidden="false" customHeight="false" outlineLevel="0" collapsed="false">
      <c r="A406" s="0" t="s">
        <v>1068</v>
      </c>
      <c r="B406" s="0" t="n">
        <v>0</v>
      </c>
      <c r="C406" s="0" t="n">
        <v>0</v>
      </c>
      <c r="D406" s="0" t="n">
        <v>0</v>
      </c>
    </row>
    <row r="407" customFormat="false" ht="15.75" hidden="false" customHeight="false" outlineLevel="0" collapsed="false">
      <c r="A407" s="0" t="s">
        <v>1069</v>
      </c>
      <c r="B407" s="0" t="n">
        <v>0</v>
      </c>
      <c r="C407" s="0" t="n">
        <v>0</v>
      </c>
      <c r="D407" s="0" t="n">
        <v>0</v>
      </c>
    </row>
    <row r="408" customFormat="false" ht="15.75" hidden="false" customHeight="false" outlineLevel="0" collapsed="false">
      <c r="A408" s="0" t="s">
        <v>1070</v>
      </c>
      <c r="B408" s="0" t="n">
        <v>0</v>
      </c>
      <c r="C408" s="0" t="n">
        <v>0</v>
      </c>
      <c r="D408" s="0" t="n">
        <v>0</v>
      </c>
    </row>
    <row r="409" customFormat="false" ht="15.75" hidden="false" customHeight="false" outlineLevel="0" collapsed="false">
      <c r="A409" s="0" t="s">
        <v>1071</v>
      </c>
      <c r="B409" s="0" t="n">
        <v>0</v>
      </c>
      <c r="C409" s="0" t="n">
        <v>0</v>
      </c>
      <c r="D409" s="0" t="n">
        <v>0</v>
      </c>
    </row>
    <row r="410" customFormat="false" ht="15.75" hidden="false" customHeight="false" outlineLevel="0" collapsed="false">
      <c r="A410" s="0" t="s">
        <v>1072</v>
      </c>
      <c r="B410" s="0" t="n">
        <v>0</v>
      </c>
      <c r="C410" s="0" t="n">
        <v>0</v>
      </c>
      <c r="D410" s="0" t="n">
        <v>0</v>
      </c>
    </row>
    <row r="411" customFormat="false" ht="15.75" hidden="false" customHeight="false" outlineLevel="0" collapsed="false">
      <c r="A411" s="0" t="s">
        <v>1073</v>
      </c>
      <c r="B411" s="0" t="n">
        <v>0</v>
      </c>
      <c r="C411" s="0" t="n">
        <v>0</v>
      </c>
      <c r="D411" s="0" t="n">
        <v>0</v>
      </c>
    </row>
    <row r="412" customFormat="false" ht="15.75" hidden="false" customHeight="false" outlineLevel="0" collapsed="false">
      <c r="A412" s="0" t="s">
        <v>1074</v>
      </c>
      <c r="B412" s="0" t="n">
        <v>0</v>
      </c>
      <c r="C412" s="0" t="n">
        <v>0</v>
      </c>
      <c r="D412" s="0" t="n">
        <v>0</v>
      </c>
    </row>
    <row r="413" customFormat="false" ht="15.75" hidden="false" customHeight="false" outlineLevel="0" collapsed="false">
      <c r="A413" s="0" t="s">
        <v>1075</v>
      </c>
      <c r="B413" s="0" t="n">
        <v>0</v>
      </c>
      <c r="C413" s="0" t="n">
        <v>0</v>
      </c>
      <c r="D413" s="0" t="n">
        <v>0</v>
      </c>
    </row>
    <row r="414" customFormat="false" ht="15.75" hidden="false" customHeight="false" outlineLevel="0" collapsed="false">
      <c r="A414" s="0" t="s">
        <v>1076</v>
      </c>
      <c r="B414" s="0" t="n">
        <v>0</v>
      </c>
      <c r="C414" s="0" t="n">
        <v>0</v>
      </c>
      <c r="D414" s="0" t="n">
        <v>0</v>
      </c>
    </row>
    <row r="415" customFormat="false" ht="15.75" hidden="false" customHeight="false" outlineLevel="0" collapsed="false">
      <c r="A415" s="0" t="s">
        <v>1077</v>
      </c>
      <c r="B415" s="0" t="n">
        <v>0</v>
      </c>
      <c r="C415" s="0" t="n">
        <v>0</v>
      </c>
      <c r="D415" s="0" t="n">
        <v>0</v>
      </c>
    </row>
    <row r="416" customFormat="false" ht="15.75" hidden="false" customHeight="false" outlineLevel="0" collapsed="false">
      <c r="A416" s="0" t="s">
        <v>1078</v>
      </c>
      <c r="B416" s="0" t="n">
        <v>0</v>
      </c>
      <c r="C416" s="0" t="n">
        <v>0</v>
      </c>
      <c r="D416" s="0" t="n">
        <v>0</v>
      </c>
    </row>
    <row r="417" customFormat="false" ht="15.75" hidden="false" customHeight="false" outlineLevel="0" collapsed="false">
      <c r="A417" s="0" t="s">
        <v>1079</v>
      </c>
      <c r="B417" s="0" t="n">
        <v>0</v>
      </c>
      <c r="C417" s="0" t="n">
        <v>0</v>
      </c>
      <c r="D417" s="0" t="n">
        <v>0</v>
      </c>
    </row>
    <row r="418" customFormat="false" ht="15.75" hidden="false" customHeight="false" outlineLevel="0" collapsed="false">
      <c r="A418" s="0" t="s">
        <v>1080</v>
      </c>
      <c r="B418" s="0" t="n">
        <v>0</v>
      </c>
      <c r="C418" s="0" t="n">
        <v>0</v>
      </c>
      <c r="D418" s="0" t="n">
        <v>0</v>
      </c>
    </row>
    <row r="419" customFormat="false" ht="15.75" hidden="false" customHeight="false" outlineLevel="0" collapsed="false">
      <c r="A419" s="0" t="s">
        <v>1081</v>
      </c>
      <c r="B419" s="0" t="n">
        <v>0</v>
      </c>
      <c r="C419" s="0" t="n">
        <v>0</v>
      </c>
      <c r="D419" s="0" t="n">
        <v>0</v>
      </c>
    </row>
    <row r="420" customFormat="false" ht="15.75" hidden="false" customHeight="false" outlineLevel="0" collapsed="false">
      <c r="A420" s="0" t="s">
        <v>1082</v>
      </c>
      <c r="B420" s="0" t="n">
        <v>0</v>
      </c>
      <c r="C420" s="0" t="n">
        <v>0</v>
      </c>
      <c r="D420" s="0" t="n">
        <v>0</v>
      </c>
    </row>
    <row r="421" customFormat="false" ht="15.75" hidden="false" customHeight="false" outlineLevel="0" collapsed="false">
      <c r="A421" s="0" t="s">
        <v>1083</v>
      </c>
      <c r="B421" s="0" t="n">
        <v>0</v>
      </c>
      <c r="C421" s="0" t="n">
        <v>0</v>
      </c>
      <c r="D421" s="0" t="n">
        <v>0</v>
      </c>
    </row>
    <row r="422" customFormat="false" ht="15.75" hidden="false" customHeight="false" outlineLevel="0" collapsed="false">
      <c r="A422" s="0" t="s">
        <v>1084</v>
      </c>
      <c r="B422" s="0" t="n">
        <v>0</v>
      </c>
      <c r="C422" s="0" t="n">
        <v>0</v>
      </c>
      <c r="D422" s="0" t="n">
        <v>0</v>
      </c>
    </row>
    <row r="423" customFormat="false" ht="15.75" hidden="false" customHeight="false" outlineLevel="0" collapsed="false">
      <c r="A423" s="0" t="s">
        <v>1085</v>
      </c>
      <c r="B423" s="0" t="n">
        <v>0</v>
      </c>
      <c r="C423" s="0" t="n">
        <v>0</v>
      </c>
      <c r="D423" s="0" t="n">
        <v>0</v>
      </c>
    </row>
    <row r="424" customFormat="false" ht="15.75" hidden="false" customHeight="false" outlineLevel="0" collapsed="false">
      <c r="A424" s="0" t="s">
        <v>1086</v>
      </c>
      <c r="B424" s="0" t="n">
        <v>0</v>
      </c>
      <c r="C424" s="0" t="n">
        <v>0</v>
      </c>
      <c r="D424" s="0" t="n">
        <v>0</v>
      </c>
    </row>
    <row r="425" customFormat="false" ht="15.75" hidden="false" customHeight="false" outlineLevel="0" collapsed="false">
      <c r="A425" s="0" t="s">
        <v>1087</v>
      </c>
      <c r="B425" s="0" t="n">
        <v>0</v>
      </c>
      <c r="C425" s="0" t="n">
        <v>0</v>
      </c>
      <c r="D425" s="0" t="n">
        <v>0</v>
      </c>
    </row>
    <row r="426" customFormat="false" ht="15.75" hidden="false" customHeight="false" outlineLevel="0" collapsed="false">
      <c r="A426" s="0" t="s">
        <v>1088</v>
      </c>
      <c r="B426" s="0" t="n">
        <v>0</v>
      </c>
      <c r="C426" s="0" t="n">
        <v>0</v>
      </c>
      <c r="D426" s="0" t="n">
        <v>0</v>
      </c>
    </row>
    <row r="427" customFormat="false" ht="15.75" hidden="false" customHeight="false" outlineLevel="0" collapsed="false">
      <c r="A427" s="0" t="s">
        <v>1089</v>
      </c>
      <c r="B427" s="0" t="n">
        <v>0</v>
      </c>
      <c r="C427" s="0" t="n">
        <v>0</v>
      </c>
      <c r="D427" s="0" t="n">
        <v>0</v>
      </c>
    </row>
    <row r="428" customFormat="false" ht="15.75" hidden="false" customHeight="false" outlineLevel="0" collapsed="false">
      <c r="A428" s="0" t="s">
        <v>1090</v>
      </c>
      <c r="B428" s="0" t="n">
        <v>0</v>
      </c>
      <c r="C428" s="0" t="n">
        <v>0</v>
      </c>
      <c r="D428" s="0" t="n">
        <v>0</v>
      </c>
    </row>
    <row r="429" customFormat="false" ht="15.75" hidden="false" customHeight="false" outlineLevel="0" collapsed="false">
      <c r="A429" s="0" t="s">
        <v>1091</v>
      </c>
      <c r="B429" s="0" t="n">
        <v>0</v>
      </c>
      <c r="C429" s="0" t="n">
        <v>0</v>
      </c>
      <c r="D429" s="0" t="n">
        <v>0</v>
      </c>
    </row>
    <row r="430" customFormat="false" ht="15.75" hidden="false" customHeight="false" outlineLevel="0" collapsed="false">
      <c r="A430" s="0" t="s">
        <v>1092</v>
      </c>
      <c r="B430" s="0" t="n">
        <v>0</v>
      </c>
      <c r="C430" s="0" t="n">
        <v>0</v>
      </c>
      <c r="D430" s="0" t="n">
        <v>0</v>
      </c>
    </row>
    <row r="431" customFormat="false" ht="15.75" hidden="false" customHeight="false" outlineLevel="0" collapsed="false">
      <c r="A431" s="0" t="s">
        <v>1093</v>
      </c>
      <c r="B431" s="0" t="n">
        <v>0</v>
      </c>
      <c r="C431" s="0" t="n">
        <v>0</v>
      </c>
      <c r="D431" s="0" t="n">
        <v>0</v>
      </c>
    </row>
    <row r="432" customFormat="false" ht="15.75" hidden="false" customHeight="false" outlineLevel="0" collapsed="false">
      <c r="A432" s="0" t="s">
        <v>1094</v>
      </c>
      <c r="B432" s="0" t="n">
        <v>0</v>
      </c>
      <c r="C432" s="0" t="n">
        <v>0</v>
      </c>
      <c r="D432" s="0" t="n">
        <v>0</v>
      </c>
    </row>
    <row r="433" customFormat="false" ht="15.75" hidden="false" customHeight="false" outlineLevel="0" collapsed="false">
      <c r="A433" s="0" t="s">
        <v>1095</v>
      </c>
      <c r="B433" s="0" t="n">
        <v>0</v>
      </c>
      <c r="C433" s="0" t="n">
        <v>0</v>
      </c>
      <c r="D433" s="0" t="n">
        <v>0</v>
      </c>
    </row>
    <row r="434" customFormat="false" ht="15.75" hidden="false" customHeight="false" outlineLevel="0" collapsed="false">
      <c r="A434" s="0" t="s">
        <v>1096</v>
      </c>
      <c r="B434" s="0" t="n">
        <v>0</v>
      </c>
      <c r="C434" s="0" t="n">
        <v>0</v>
      </c>
      <c r="D434" s="0" t="n">
        <v>0</v>
      </c>
    </row>
    <row r="435" customFormat="false" ht="15.75" hidden="false" customHeight="false" outlineLevel="0" collapsed="false">
      <c r="A435" s="0" t="s">
        <v>1097</v>
      </c>
      <c r="B435" s="0" t="n">
        <v>0</v>
      </c>
      <c r="C435" s="0" t="n">
        <v>0</v>
      </c>
      <c r="D435" s="0" t="n">
        <v>0</v>
      </c>
    </row>
    <row r="436" customFormat="false" ht="15.75" hidden="false" customHeight="false" outlineLevel="0" collapsed="false">
      <c r="A436" s="0" t="s">
        <v>1098</v>
      </c>
      <c r="B436" s="0" t="n">
        <v>0</v>
      </c>
      <c r="C436" s="0" t="n">
        <v>0</v>
      </c>
      <c r="D436" s="0" t="n">
        <v>0</v>
      </c>
    </row>
    <row r="437" customFormat="false" ht="15.75" hidden="false" customHeight="false" outlineLevel="0" collapsed="false">
      <c r="A437" s="0" t="s">
        <v>1099</v>
      </c>
      <c r="B437" s="0" t="n">
        <v>0</v>
      </c>
      <c r="C437" s="0" t="n">
        <v>0</v>
      </c>
      <c r="D437" s="0" t="n">
        <v>0</v>
      </c>
    </row>
    <row r="438" customFormat="false" ht="15.75" hidden="false" customHeight="false" outlineLevel="0" collapsed="false">
      <c r="A438" s="0" t="s">
        <v>1100</v>
      </c>
      <c r="B438" s="0" t="n">
        <v>0</v>
      </c>
      <c r="C438" s="0" t="n">
        <v>0</v>
      </c>
      <c r="D438" s="0" t="n">
        <v>0</v>
      </c>
    </row>
    <row r="439" customFormat="false" ht="15.75" hidden="false" customHeight="false" outlineLevel="0" collapsed="false">
      <c r="A439" s="0" t="s">
        <v>1101</v>
      </c>
      <c r="B439" s="0" t="n">
        <v>0</v>
      </c>
      <c r="C439" s="0" t="n">
        <v>0</v>
      </c>
      <c r="D439" s="0" t="n">
        <v>0</v>
      </c>
    </row>
    <row r="440" customFormat="false" ht="15.75" hidden="false" customHeight="false" outlineLevel="0" collapsed="false">
      <c r="A440" s="0" t="s">
        <v>1102</v>
      </c>
      <c r="B440" s="0" t="n">
        <v>0</v>
      </c>
      <c r="C440" s="0" t="n">
        <v>0</v>
      </c>
      <c r="D440" s="0" t="n">
        <v>0</v>
      </c>
    </row>
    <row r="441" customFormat="false" ht="15.75" hidden="false" customHeight="false" outlineLevel="0" collapsed="false">
      <c r="A441" s="0" t="s">
        <v>1103</v>
      </c>
      <c r="B441" s="0" t="n">
        <v>0</v>
      </c>
      <c r="C441" s="0" t="n">
        <v>0</v>
      </c>
      <c r="D441" s="0" t="n">
        <v>0</v>
      </c>
    </row>
    <row r="442" customFormat="false" ht="15.75" hidden="false" customHeight="false" outlineLevel="0" collapsed="false">
      <c r="A442" s="0" t="s">
        <v>1104</v>
      </c>
      <c r="B442" s="0" t="n">
        <v>0</v>
      </c>
      <c r="C442" s="0" t="n">
        <v>0</v>
      </c>
      <c r="D442" s="0" t="n">
        <v>0</v>
      </c>
    </row>
    <row r="443" customFormat="false" ht="15.75" hidden="false" customHeight="false" outlineLevel="0" collapsed="false">
      <c r="A443" s="0" t="s">
        <v>1105</v>
      </c>
      <c r="B443" s="0" t="n">
        <v>0</v>
      </c>
      <c r="C443" s="0" t="n">
        <v>0</v>
      </c>
      <c r="D443" s="0" t="n">
        <v>0</v>
      </c>
    </row>
    <row r="444" customFormat="false" ht="15.75" hidden="false" customHeight="false" outlineLevel="0" collapsed="false">
      <c r="A444" s="0" t="s">
        <v>1106</v>
      </c>
      <c r="B444" s="0" t="n">
        <v>0</v>
      </c>
      <c r="C444" s="0" t="n">
        <v>0</v>
      </c>
      <c r="D444" s="0" t="n">
        <v>0</v>
      </c>
    </row>
    <row r="445" customFormat="false" ht="15.75" hidden="false" customHeight="false" outlineLevel="0" collapsed="false">
      <c r="A445" s="0" t="s">
        <v>1107</v>
      </c>
      <c r="B445" s="0" t="n">
        <v>0</v>
      </c>
      <c r="C445" s="0" t="n">
        <v>0</v>
      </c>
      <c r="D445" s="0" t="n">
        <v>0</v>
      </c>
    </row>
    <row r="446" customFormat="false" ht="15.75" hidden="false" customHeight="false" outlineLevel="0" collapsed="false">
      <c r="A446" s="0" t="s">
        <v>1108</v>
      </c>
      <c r="B446" s="0" t="n">
        <v>0</v>
      </c>
      <c r="C446" s="0" t="n">
        <v>0</v>
      </c>
      <c r="D446" s="0" t="n">
        <v>0</v>
      </c>
    </row>
    <row r="447" customFormat="false" ht="15.75" hidden="false" customHeight="false" outlineLevel="0" collapsed="false">
      <c r="A447" s="0" t="s">
        <v>1109</v>
      </c>
      <c r="B447" s="0" t="n">
        <v>0</v>
      </c>
      <c r="C447" s="0" t="n">
        <v>0</v>
      </c>
      <c r="D447" s="0" t="n">
        <v>0</v>
      </c>
    </row>
    <row r="448" customFormat="false" ht="15.75" hidden="false" customHeight="false" outlineLevel="0" collapsed="false">
      <c r="A448" s="0" t="s">
        <v>1110</v>
      </c>
      <c r="B448" s="0" t="n">
        <v>0</v>
      </c>
      <c r="C448" s="0" t="n">
        <v>0</v>
      </c>
      <c r="D448" s="0" t="n">
        <v>0</v>
      </c>
    </row>
    <row r="449" customFormat="false" ht="15.75" hidden="false" customHeight="false" outlineLevel="0" collapsed="false">
      <c r="A449" s="0" t="s">
        <v>1111</v>
      </c>
      <c r="B449" s="0" t="n">
        <v>0</v>
      </c>
      <c r="C449" s="0" t="n">
        <v>0</v>
      </c>
      <c r="D449" s="0" t="n">
        <v>0</v>
      </c>
    </row>
    <row r="450" customFormat="false" ht="15.75" hidden="false" customHeight="false" outlineLevel="0" collapsed="false">
      <c r="A450" s="0" t="s">
        <v>1112</v>
      </c>
      <c r="B450" s="0" t="n">
        <v>0</v>
      </c>
      <c r="C450" s="0" t="n">
        <v>0</v>
      </c>
      <c r="D450" s="0" t="n">
        <v>0</v>
      </c>
    </row>
    <row r="451" customFormat="false" ht="15.75" hidden="false" customHeight="false" outlineLevel="0" collapsed="false">
      <c r="A451" s="0" t="s">
        <v>1113</v>
      </c>
      <c r="B451" s="0" t="n">
        <v>0</v>
      </c>
      <c r="C451" s="0" t="n">
        <v>0</v>
      </c>
      <c r="D451" s="0" t="n">
        <v>0</v>
      </c>
    </row>
    <row r="452" customFormat="false" ht="15.75" hidden="false" customHeight="false" outlineLevel="0" collapsed="false">
      <c r="A452" s="0" t="s">
        <v>1114</v>
      </c>
      <c r="B452" s="0" t="n">
        <v>0</v>
      </c>
      <c r="C452" s="0" t="n">
        <v>0</v>
      </c>
      <c r="D452" s="0" t="n">
        <v>0</v>
      </c>
    </row>
    <row r="453" customFormat="false" ht="15.75" hidden="false" customHeight="false" outlineLevel="0" collapsed="false">
      <c r="A453" s="0" t="s">
        <v>1115</v>
      </c>
      <c r="B453" s="0" t="n">
        <v>0</v>
      </c>
      <c r="C453" s="0" t="n">
        <v>0</v>
      </c>
      <c r="D453" s="0" t="n">
        <v>0</v>
      </c>
    </row>
    <row r="454" customFormat="false" ht="15.75" hidden="false" customHeight="false" outlineLevel="0" collapsed="false">
      <c r="A454" s="0" t="s">
        <v>1116</v>
      </c>
      <c r="B454" s="0" t="n">
        <v>0</v>
      </c>
      <c r="C454" s="0" t="n">
        <v>0</v>
      </c>
      <c r="D454" s="0" t="n">
        <v>0</v>
      </c>
    </row>
    <row r="455" customFormat="false" ht="15.75" hidden="false" customHeight="false" outlineLevel="0" collapsed="false">
      <c r="A455" s="0" t="s">
        <v>1117</v>
      </c>
      <c r="B455" s="0" t="n">
        <v>0</v>
      </c>
      <c r="C455" s="0" t="n">
        <v>0</v>
      </c>
      <c r="D455" s="0" t="n">
        <v>0</v>
      </c>
    </row>
    <row r="456" customFormat="false" ht="15.75" hidden="false" customHeight="false" outlineLevel="0" collapsed="false">
      <c r="A456" s="0" t="s">
        <v>1118</v>
      </c>
      <c r="B456" s="0" t="n">
        <v>0</v>
      </c>
      <c r="C456" s="0" t="n">
        <v>0</v>
      </c>
      <c r="D456" s="0" t="n">
        <v>0</v>
      </c>
    </row>
    <row r="457" customFormat="false" ht="15.75" hidden="false" customHeight="false" outlineLevel="0" collapsed="false">
      <c r="A457" s="0" t="s">
        <v>1119</v>
      </c>
      <c r="B457" s="0" t="n">
        <v>13252577</v>
      </c>
      <c r="C457" s="0" t="n">
        <v>18361552</v>
      </c>
      <c r="D457" s="0" t="n">
        <v>21788483</v>
      </c>
    </row>
    <row r="458" customFormat="false" ht="15.75" hidden="false" customHeight="false" outlineLevel="0" collapsed="false">
      <c r="A458" s="0" t="s">
        <v>1120</v>
      </c>
      <c r="B458" s="0" t="n">
        <v>12922904</v>
      </c>
      <c r="C458" s="0" t="n">
        <v>17244191</v>
      </c>
      <c r="D458" s="0" t="n">
        <v>20342456</v>
      </c>
    </row>
    <row r="459" customFormat="false" ht="15.75" hidden="false" customHeight="false" outlineLevel="0" collapsed="false">
      <c r="A459" s="0" t="s">
        <v>1121</v>
      </c>
      <c r="B459" s="0" t="n">
        <v>12925156</v>
      </c>
      <c r="C459" s="0" t="n">
        <v>16890390</v>
      </c>
      <c r="D459" s="0" t="n">
        <v>19826189</v>
      </c>
    </row>
    <row r="460" customFormat="false" ht="15.75" hidden="false" customHeight="false" outlineLevel="0" collapsed="false">
      <c r="A460" s="0" t="s">
        <v>1122</v>
      </c>
      <c r="B460" s="0" t="n">
        <v>13020142</v>
      </c>
      <c r="C460" s="0" t="n">
        <v>16715648</v>
      </c>
      <c r="D460" s="0" t="n">
        <v>19503935</v>
      </c>
    </row>
    <row r="461" customFormat="false" ht="15.75" hidden="false" customHeight="false" outlineLevel="0" collapsed="false">
      <c r="A461" s="0" t="s">
        <v>1123</v>
      </c>
      <c r="B461" s="0" t="n">
        <v>11432586</v>
      </c>
      <c r="C461" s="0" t="n">
        <v>15172670</v>
      </c>
      <c r="D461" s="0" t="n">
        <v>17915970</v>
      </c>
    </row>
    <row r="462" customFormat="false" ht="15.75" hidden="false" customHeight="false" outlineLevel="0" collapsed="false">
      <c r="A462" s="0" t="s">
        <v>1124</v>
      </c>
      <c r="B462" s="0" t="n">
        <v>11210967</v>
      </c>
      <c r="C462" s="0" t="n">
        <v>14548574</v>
      </c>
      <c r="D462" s="0" t="n">
        <v>17108780</v>
      </c>
    </row>
    <row r="463" customFormat="false" ht="15.75" hidden="false" customHeight="false" outlineLevel="0" collapsed="false">
      <c r="A463" s="0" t="s">
        <v>1125</v>
      </c>
      <c r="B463" s="0" t="n">
        <v>11093758</v>
      </c>
      <c r="C463" s="0" t="n">
        <v>14196926</v>
      </c>
      <c r="D463" s="0" t="n">
        <v>16637079</v>
      </c>
    </row>
    <row r="464" customFormat="false" ht="15.75" hidden="false" customHeight="false" outlineLevel="0" collapsed="false">
      <c r="A464" s="0" t="s">
        <v>1126</v>
      </c>
      <c r="B464" s="0" t="n">
        <v>11475876</v>
      </c>
      <c r="C464" s="0" t="n">
        <v>14540575</v>
      </c>
      <c r="D464" s="0" t="n">
        <v>16960593</v>
      </c>
    </row>
    <row r="465" customFormat="false" ht="15.75" hidden="false" customHeight="false" outlineLevel="0" collapsed="false">
      <c r="A465" s="0" t="s">
        <v>1127</v>
      </c>
      <c r="B465" s="0" t="n">
        <v>16379847</v>
      </c>
      <c r="C465" s="0" t="n">
        <v>24431832</v>
      </c>
      <c r="D465" s="0" t="n">
        <v>28853862</v>
      </c>
    </row>
    <row r="466" customFormat="false" ht="15.75" hidden="false" customHeight="false" outlineLevel="0" collapsed="false">
      <c r="A466" s="0" t="s">
        <v>1128</v>
      </c>
      <c r="B466" s="0" t="n">
        <v>15287752</v>
      </c>
      <c r="C466" s="0" t="n">
        <v>21569241</v>
      </c>
      <c r="D466" s="0" t="n">
        <v>25351692</v>
      </c>
    </row>
    <row r="467" customFormat="false" ht="15.75" hidden="false" customHeight="false" outlineLevel="0" collapsed="false">
      <c r="A467" s="0" t="s">
        <v>1129</v>
      </c>
      <c r="B467" s="0" t="n">
        <v>14531293</v>
      </c>
      <c r="C467" s="0" t="n">
        <v>19669650</v>
      </c>
      <c r="D467" s="0" t="n">
        <v>23007164</v>
      </c>
    </row>
    <row r="468" customFormat="false" ht="15.75" hidden="false" customHeight="false" outlineLevel="0" collapsed="false">
      <c r="A468" s="0" t="s">
        <v>1130</v>
      </c>
      <c r="B468" s="0" t="n">
        <v>13908212</v>
      </c>
      <c r="C468" s="0" t="n">
        <v>18191810</v>
      </c>
      <c r="D468" s="0" t="n">
        <v>21187197</v>
      </c>
    </row>
    <row r="469" customFormat="false" ht="15.75" hidden="false" customHeight="false" outlineLevel="0" collapsed="false">
      <c r="A469" s="0" t="s">
        <v>1131</v>
      </c>
      <c r="B469" s="0" t="n">
        <v>14584580</v>
      </c>
      <c r="C469" s="0" t="n">
        <v>20897952</v>
      </c>
      <c r="D469" s="0" t="n">
        <v>24649928</v>
      </c>
    </row>
    <row r="470" customFormat="false" ht="15.75" hidden="false" customHeight="false" outlineLevel="0" collapsed="false">
      <c r="A470" s="0" t="s">
        <v>1132</v>
      </c>
      <c r="B470" s="0" t="n">
        <v>13708128</v>
      </c>
      <c r="C470" s="0" t="n">
        <v>18654675</v>
      </c>
      <c r="D470" s="0" t="n">
        <v>21893224</v>
      </c>
    </row>
    <row r="471" customFormat="false" ht="15.75" hidden="false" customHeight="false" outlineLevel="0" collapsed="false">
      <c r="A471" s="0" t="s">
        <v>1133</v>
      </c>
      <c r="B471" s="0" t="n">
        <v>13061409</v>
      </c>
      <c r="C471" s="0" t="n">
        <v>17128785</v>
      </c>
      <c r="D471" s="0" t="n">
        <v>20001769</v>
      </c>
    </row>
    <row r="472" customFormat="false" ht="15.75" hidden="false" customHeight="false" outlineLevel="0" collapsed="false">
      <c r="A472" s="0" t="s">
        <v>1134</v>
      </c>
      <c r="B472" s="0" t="n">
        <v>12817581</v>
      </c>
      <c r="C472" s="0" t="n">
        <v>16426874</v>
      </c>
      <c r="D472" s="0" t="n">
        <v>19103580</v>
      </c>
    </row>
    <row r="473" customFormat="false" ht="15.75" hidden="false" customHeight="false" outlineLevel="0" collapsed="false">
      <c r="A473" s="0" t="s">
        <v>1135</v>
      </c>
      <c r="B473" s="0" t="n">
        <v>13395351</v>
      </c>
      <c r="C473" s="0" t="n">
        <v>18546216</v>
      </c>
      <c r="D473" s="0" t="n">
        <v>22055110</v>
      </c>
    </row>
    <row r="474" customFormat="false" ht="15.75" hidden="false" customHeight="false" outlineLevel="0" collapsed="false">
      <c r="A474" s="0" t="s">
        <v>1136</v>
      </c>
      <c r="B474" s="0" t="n">
        <v>13044496</v>
      </c>
      <c r="C474" s="0" t="n">
        <v>17268582</v>
      </c>
      <c r="D474" s="0" t="n">
        <v>20307982</v>
      </c>
    </row>
    <row r="475" customFormat="false" ht="15.75" hidden="false" customHeight="false" outlineLevel="0" collapsed="false">
      <c r="A475" s="0" t="s">
        <v>1137</v>
      </c>
      <c r="B475" s="0" t="n">
        <v>12677594</v>
      </c>
      <c r="C475" s="0" t="n">
        <v>16431561</v>
      </c>
      <c r="D475" s="0" t="n">
        <v>19255634</v>
      </c>
    </row>
    <row r="476" customFormat="false" ht="15.75" hidden="false" customHeight="false" outlineLevel="0" collapsed="false">
      <c r="A476" s="0" t="s">
        <v>1138</v>
      </c>
      <c r="B476" s="0" t="n">
        <v>12423152</v>
      </c>
      <c r="C476" s="0" t="n">
        <v>15819706</v>
      </c>
      <c r="D476" s="0" t="n">
        <v>18476995</v>
      </c>
    </row>
    <row r="477" customFormat="false" ht="15.75" hidden="false" customHeight="false" outlineLevel="0" collapsed="false">
      <c r="A477" s="0" t="s">
        <v>1139</v>
      </c>
      <c r="B477" s="0" t="n">
        <v>12361555</v>
      </c>
      <c r="C477" s="0" t="n">
        <v>16547110</v>
      </c>
      <c r="D477" s="0" t="n">
        <v>19531571</v>
      </c>
    </row>
    <row r="478" customFormat="false" ht="15.75" hidden="false" customHeight="false" outlineLevel="0" collapsed="false">
      <c r="A478" s="0" t="s">
        <v>1140</v>
      </c>
      <c r="B478" s="0" t="n">
        <v>11965062</v>
      </c>
      <c r="C478" s="0" t="n">
        <v>15539266</v>
      </c>
      <c r="D478" s="0" t="n">
        <v>18238710</v>
      </c>
    </row>
    <row r="479" customFormat="false" ht="15.75" hidden="false" customHeight="false" outlineLevel="0" collapsed="false">
      <c r="A479" s="0" t="s">
        <v>1141</v>
      </c>
      <c r="B479" s="0" t="n">
        <v>11649316</v>
      </c>
      <c r="C479" s="0" t="n">
        <v>14841624</v>
      </c>
      <c r="D479" s="0" t="n">
        <v>17354565</v>
      </c>
    </row>
    <row r="480" customFormat="false" ht="15.75" hidden="false" customHeight="false" outlineLevel="0" collapsed="false">
      <c r="A480" s="0" t="s">
        <v>1142</v>
      </c>
      <c r="B480" s="0" t="n">
        <v>11582680</v>
      </c>
      <c r="C480" s="0" t="n">
        <v>14583883</v>
      </c>
      <c r="D480" s="0" t="n">
        <v>17004361</v>
      </c>
    </row>
    <row r="481" customFormat="false" ht="15.75" hidden="false" customHeight="false" outlineLevel="0" collapsed="false">
      <c r="A481" s="0" t="s">
        <v>1143</v>
      </c>
      <c r="B481" s="0" t="n">
        <v>14729602</v>
      </c>
      <c r="C481" s="0" t="n">
        <v>20712893</v>
      </c>
      <c r="D481" s="0" t="n">
        <v>24419420</v>
      </c>
    </row>
    <row r="482" customFormat="false" ht="15.75" hidden="false" customHeight="false" outlineLevel="0" collapsed="false">
      <c r="A482" s="0" t="s">
        <v>1144</v>
      </c>
      <c r="B482" s="0" t="n">
        <v>14047277</v>
      </c>
      <c r="C482" s="0" t="n">
        <v>18860474</v>
      </c>
      <c r="D482" s="0" t="n">
        <v>22104263</v>
      </c>
    </row>
    <row r="483" customFormat="false" ht="15.75" hidden="false" customHeight="false" outlineLevel="0" collapsed="false">
      <c r="A483" s="0" t="s">
        <v>1145</v>
      </c>
      <c r="B483" s="0" t="n">
        <v>13609977</v>
      </c>
      <c r="C483" s="0" t="n">
        <v>17852931</v>
      </c>
      <c r="D483" s="0" t="n">
        <v>20847895</v>
      </c>
    </row>
    <row r="484" customFormat="false" ht="15.75" hidden="false" customHeight="false" outlineLevel="0" collapsed="false">
      <c r="A484" s="0" t="s">
        <v>1146</v>
      </c>
      <c r="B484" s="0" t="n">
        <v>13258382</v>
      </c>
      <c r="C484" s="0" t="n">
        <v>17117064</v>
      </c>
      <c r="D484" s="0" t="n">
        <v>19934937</v>
      </c>
    </row>
    <row r="485" customFormat="false" ht="15.75" hidden="false" customHeight="false" outlineLevel="0" collapsed="false">
      <c r="A485" s="0" t="s">
        <v>1147</v>
      </c>
      <c r="B485" s="0" t="n">
        <v>13337944</v>
      </c>
      <c r="C485" s="0" t="n">
        <v>18125625</v>
      </c>
      <c r="D485" s="0" t="n">
        <v>21337309</v>
      </c>
    </row>
    <row r="486" customFormat="false" ht="15.75" hidden="false" customHeight="false" outlineLevel="0" collapsed="false">
      <c r="A486" s="0" t="s">
        <v>1148</v>
      </c>
      <c r="B486" s="0" t="n">
        <v>12753847</v>
      </c>
      <c r="C486" s="0" t="n">
        <v>16765382</v>
      </c>
      <c r="D486" s="0" t="n">
        <v>19633227</v>
      </c>
    </row>
    <row r="487" customFormat="false" ht="15.75" hidden="false" customHeight="false" outlineLevel="0" collapsed="false">
      <c r="A487" s="0" t="s">
        <v>1149</v>
      </c>
      <c r="B487" s="0" t="n">
        <v>12294600</v>
      </c>
      <c r="C487" s="0" t="n">
        <v>15824597</v>
      </c>
      <c r="D487" s="0" t="n">
        <v>18456612</v>
      </c>
    </row>
    <row r="488" customFormat="false" ht="15.75" hidden="false" customHeight="false" outlineLevel="0" collapsed="false">
      <c r="A488" s="0" t="s">
        <v>1150</v>
      </c>
      <c r="B488" s="0" t="n">
        <v>12157056</v>
      </c>
      <c r="C488" s="0" t="n">
        <v>15477373</v>
      </c>
      <c r="D488" s="0" t="n">
        <v>18009208</v>
      </c>
    </row>
    <row r="489" customFormat="false" ht="15.75" hidden="false" customHeight="false" outlineLevel="0" collapsed="false">
      <c r="A489" s="0" t="s">
        <v>1151</v>
      </c>
      <c r="B489" s="0" t="n">
        <v>15823067</v>
      </c>
      <c r="C489" s="0" t="n">
        <v>23869268</v>
      </c>
      <c r="D489" s="0" t="n">
        <v>28523369</v>
      </c>
    </row>
    <row r="490" customFormat="false" ht="15.75" hidden="false" customHeight="false" outlineLevel="0" collapsed="false">
      <c r="A490" s="0" t="s">
        <v>1152</v>
      </c>
      <c r="B490" s="0" t="n">
        <v>16011071</v>
      </c>
      <c r="C490" s="0" t="n">
        <v>21844801</v>
      </c>
      <c r="D490" s="0" t="n">
        <v>25681132</v>
      </c>
    </row>
    <row r="491" customFormat="false" ht="15.75" hidden="false" customHeight="false" outlineLevel="0" collapsed="false">
      <c r="A491" s="0" t="s">
        <v>1153</v>
      </c>
      <c r="B491" s="0" t="n">
        <v>15137617</v>
      </c>
      <c r="C491" s="0" t="n">
        <v>19631061</v>
      </c>
      <c r="D491" s="0" t="n">
        <v>22816062</v>
      </c>
    </row>
    <row r="492" customFormat="false" ht="15.75" hidden="false" customHeight="false" outlineLevel="0" collapsed="false">
      <c r="A492" s="0" t="s">
        <v>1154</v>
      </c>
      <c r="B492" s="0" t="n">
        <v>14590071</v>
      </c>
      <c r="C492" s="0" t="n">
        <v>18443034</v>
      </c>
      <c r="D492" s="0" t="n">
        <v>21309979</v>
      </c>
    </row>
    <row r="493" customFormat="false" ht="15.75" hidden="false" customHeight="false" outlineLevel="0" collapsed="false">
      <c r="A493" s="0" t="s">
        <v>1155</v>
      </c>
      <c r="B493" s="0" t="n">
        <v>15309967</v>
      </c>
      <c r="C493" s="0" t="n">
        <v>21843159</v>
      </c>
      <c r="D493" s="0" t="n">
        <v>25945224</v>
      </c>
    </row>
    <row r="494" customFormat="false" ht="15.75" hidden="false" customHeight="false" outlineLevel="0" collapsed="false">
      <c r="A494" s="0" t="s">
        <v>1156</v>
      </c>
      <c r="B494" s="0" t="n">
        <v>15098826</v>
      </c>
      <c r="C494" s="0" t="n">
        <v>19924126</v>
      </c>
      <c r="D494" s="0" t="n">
        <v>23272951</v>
      </c>
    </row>
    <row r="495" customFormat="false" ht="15.75" hidden="false" customHeight="false" outlineLevel="0" collapsed="false">
      <c r="A495" s="0" t="s">
        <v>1157</v>
      </c>
      <c r="B495" s="0" t="n">
        <v>14519801</v>
      </c>
      <c r="C495" s="0" t="n">
        <v>18500221</v>
      </c>
      <c r="D495" s="0" t="n">
        <v>21429900</v>
      </c>
    </row>
    <row r="496" customFormat="false" ht="15.75" hidden="false" customHeight="false" outlineLevel="0" collapsed="false">
      <c r="A496" s="0" t="s">
        <v>1158</v>
      </c>
      <c r="B496" s="0" t="n">
        <v>14136765</v>
      </c>
      <c r="C496" s="0" t="n">
        <v>17704138</v>
      </c>
      <c r="D496" s="0" t="n">
        <v>20422875</v>
      </c>
    </row>
    <row r="497" customFormat="false" ht="15.75" hidden="false" customHeight="false" outlineLevel="0" collapsed="false">
      <c r="A497" s="0" t="s">
        <v>1159</v>
      </c>
      <c r="B497" s="0" t="n">
        <v>30401828</v>
      </c>
      <c r="C497" s="0" t="n">
        <v>43006964</v>
      </c>
      <c r="D497" s="0" t="n">
        <v>50825128</v>
      </c>
    </row>
    <row r="498" customFormat="false" ht="15.75" hidden="false" customHeight="false" outlineLevel="0" collapsed="false">
      <c r="A498" s="0" t="s">
        <v>1160</v>
      </c>
      <c r="B498" s="0" t="n">
        <v>28724789</v>
      </c>
      <c r="C498" s="0" t="n">
        <v>38934846</v>
      </c>
      <c r="D498" s="0" t="n">
        <v>45587981</v>
      </c>
    </row>
    <row r="499" customFormat="false" ht="15.75" hidden="false" customHeight="false" outlineLevel="0" collapsed="false">
      <c r="A499" s="0" t="s">
        <v>1161</v>
      </c>
      <c r="B499" s="0" t="n">
        <v>27190379</v>
      </c>
      <c r="C499" s="0" t="n">
        <v>35867398</v>
      </c>
      <c r="D499" s="0" t="n">
        <v>41784779</v>
      </c>
    </row>
    <row r="500" customFormat="false" ht="15.75" hidden="false" customHeight="false" outlineLevel="0" collapsed="false">
      <c r="A500" s="0" t="s">
        <v>1162</v>
      </c>
      <c r="B500" s="0" t="n">
        <v>25831121</v>
      </c>
      <c r="C500" s="0" t="n">
        <v>33389636</v>
      </c>
      <c r="D500" s="0" t="n">
        <v>38755648</v>
      </c>
    </row>
    <row r="501" customFormat="false" ht="15.75" hidden="false" customHeight="false" outlineLevel="0" collapsed="false">
      <c r="A501" s="0" t="s">
        <v>1163</v>
      </c>
      <c r="B501" s="0" t="n">
        <v>29232122</v>
      </c>
      <c r="C501" s="0" t="n">
        <v>40366631</v>
      </c>
      <c r="D501" s="0" t="n">
        <v>47467592</v>
      </c>
    </row>
    <row r="502" customFormat="false" ht="15.75" hidden="false" customHeight="false" outlineLevel="0" collapsed="false">
      <c r="A502" s="0" t="s">
        <v>1164</v>
      </c>
      <c r="B502" s="0" t="n">
        <v>27694342</v>
      </c>
      <c r="C502" s="0" t="n">
        <v>36954338</v>
      </c>
      <c r="D502" s="0" t="n">
        <v>43156196</v>
      </c>
    </row>
    <row r="503" customFormat="false" ht="15.75" hidden="false" customHeight="false" outlineLevel="0" collapsed="false">
      <c r="A503" s="0" t="s">
        <v>1165</v>
      </c>
      <c r="B503" s="0" t="n">
        <v>26261341</v>
      </c>
      <c r="C503" s="0" t="n">
        <v>34211756</v>
      </c>
      <c r="D503" s="0" t="n">
        <v>39779526</v>
      </c>
    </row>
    <row r="504" customFormat="false" ht="15.75" hidden="false" customHeight="false" outlineLevel="0" collapsed="false">
      <c r="A504" s="0" t="s">
        <v>1166</v>
      </c>
      <c r="B504" s="0" t="n">
        <v>25149087</v>
      </c>
      <c r="C504" s="0" t="n">
        <v>32214807</v>
      </c>
      <c r="D504" s="0" t="n">
        <v>37333360</v>
      </c>
    </row>
    <row r="505" customFormat="false" ht="15.75" hidden="false" customHeight="false" outlineLevel="0" collapsed="false">
      <c r="A505" s="0" t="s">
        <v>1167</v>
      </c>
      <c r="B505" s="0" t="n">
        <v>25047158</v>
      </c>
      <c r="C505" s="0" t="n">
        <v>37701266</v>
      </c>
      <c r="D505" s="0" t="n">
        <v>45272055</v>
      </c>
    </row>
    <row r="506" customFormat="false" ht="15.75" hidden="false" customHeight="false" outlineLevel="0" collapsed="false">
      <c r="A506" s="0" t="s">
        <v>1168</v>
      </c>
      <c r="B506" s="0" t="n">
        <v>25004249</v>
      </c>
      <c r="C506" s="0" t="n">
        <v>37226242</v>
      </c>
      <c r="D506" s="0" t="n">
        <v>44570431</v>
      </c>
    </row>
    <row r="507" customFormat="false" ht="15.75" hidden="false" customHeight="false" outlineLevel="0" collapsed="false">
      <c r="A507" s="0" t="s">
        <v>1169</v>
      </c>
      <c r="B507" s="0" t="n">
        <v>24558084</v>
      </c>
      <c r="C507" s="0" t="n">
        <v>35898256</v>
      </c>
      <c r="D507" s="0" t="n">
        <v>42977273</v>
      </c>
    </row>
    <row r="508" customFormat="false" ht="15.75" hidden="false" customHeight="false" outlineLevel="0" collapsed="false">
      <c r="A508" s="0" t="s">
        <v>1170</v>
      </c>
      <c r="B508" s="0" t="n">
        <v>24245978</v>
      </c>
      <c r="C508" s="0" t="n">
        <v>34516200</v>
      </c>
      <c r="D508" s="0" t="n">
        <v>41277672</v>
      </c>
    </row>
    <row r="509" customFormat="false" ht="15.75" hidden="false" customHeight="false" outlineLevel="0" collapsed="false">
      <c r="A509" s="0" t="s">
        <v>1171</v>
      </c>
      <c r="B509" s="0" t="n">
        <v>23498990</v>
      </c>
      <c r="C509" s="0" t="n">
        <v>34915723</v>
      </c>
      <c r="D509" s="0" t="n">
        <v>41870725</v>
      </c>
    </row>
    <row r="510" customFormat="false" ht="15.75" hidden="false" customHeight="false" outlineLevel="0" collapsed="false">
      <c r="A510" s="0" t="s">
        <v>1172</v>
      </c>
      <c r="B510" s="0" t="n">
        <v>22899391</v>
      </c>
      <c r="C510" s="0" t="n">
        <v>33386632</v>
      </c>
      <c r="D510" s="0" t="n">
        <v>40030612</v>
      </c>
    </row>
    <row r="511" customFormat="false" ht="15.75" hidden="false" customHeight="false" outlineLevel="0" collapsed="false">
      <c r="A511" s="0" t="s">
        <v>1173</v>
      </c>
      <c r="B511" s="0" t="n">
        <v>22073923</v>
      </c>
      <c r="C511" s="0" t="n">
        <v>31301970</v>
      </c>
      <c r="D511" s="0" t="n">
        <v>37514609</v>
      </c>
    </row>
    <row r="512" customFormat="false" ht="15.75" hidden="false" customHeight="false" outlineLevel="0" collapsed="false">
      <c r="A512" s="0" t="s">
        <v>1174</v>
      </c>
      <c r="B512" s="0" t="n">
        <v>21997508</v>
      </c>
      <c r="C512" s="0" t="n">
        <v>30461407</v>
      </c>
      <c r="D512" s="0" t="n">
        <v>36407377</v>
      </c>
    </row>
    <row r="513" customFormat="false" ht="15.75" hidden="false" customHeight="false" outlineLevel="0" collapsed="false">
      <c r="A513" s="0" t="s">
        <v>1175</v>
      </c>
      <c r="B513" s="0" t="n">
        <v>13527306</v>
      </c>
      <c r="C513" s="0" t="n">
        <v>19295583</v>
      </c>
      <c r="D513" s="0" t="n">
        <v>22960877</v>
      </c>
    </row>
    <row r="514" customFormat="false" ht="15.75" hidden="false" customHeight="false" outlineLevel="0" collapsed="false">
      <c r="A514" s="0" t="s">
        <v>1176</v>
      </c>
      <c r="B514" s="0" t="n">
        <v>13207959</v>
      </c>
      <c r="C514" s="0" t="n">
        <v>18180763</v>
      </c>
      <c r="D514" s="0" t="n">
        <v>21502749</v>
      </c>
    </row>
    <row r="515" customFormat="false" ht="15.75" hidden="false" customHeight="false" outlineLevel="0" collapsed="false">
      <c r="A515" s="0" t="s">
        <v>1177</v>
      </c>
      <c r="B515" s="0" t="n">
        <v>13141113</v>
      </c>
      <c r="C515" s="0" t="n">
        <v>17688916</v>
      </c>
      <c r="D515" s="0" t="n">
        <v>20813285</v>
      </c>
    </row>
    <row r="516" customFormat="false" ht="15.75" hidden="false" customHeight="false" outlineLevel="0" collapsed="false">
      <c r="A516" s="0" t="s">
        <v>1178</v>
      </c>
      <c r="B516" s="0" t="n">
        <v>13019823</v>
      </c>
      <c r="C516" s="0" t="n">
        <v>17170930</v>
      </c>
      <c r="D516" s="0" t="n">
        <v>20076085</v>
      </c>
    </row>
    <row r="517" customFormat="false" ht="15.75" hidden="false" customHeight="false" outlineLevel="0" collapsed="false">
      <c r="A517" s="0" t="s">
        <v>1179</v>
      </c>
      <c r="B517" s="0" t="n">
        <v>12275981</v>
      </c>
      <c r="C517" s="0" t="n">
        <v>17088788</v>
      </c>
      <c r="D517" s="0" t="n">
        <v>20294999</v>
      </c>
    </row>
    <row r="518" customFormat="false" ht="15.75" hidden="false" customHeight="false" outlineLevel="0" collapsed="false">
      <c r="A518" s="0" t="s">
        <v>1180</v>
      </c>
      <c r="B518" s="0" t="n">
        <v>12121201</v>
      </c>
      <c r="C518" s="0" t="n">
        <v>16415500</v>
      </c>
      <c r="D518" s="0" t="n">
        <v>19392664</v>
      </c>
    </row>
    <row r="519" customFormat="false" ht="15.75" hidden="false" customHeight="false" outlineLevel="0" collapsed="false">
      <c r="A519" s="0" t="s">
        <v>1181</v>
      </c>
      <c r="B519" s="0" t="n">
        <v>12152726</v>
      </c>
      <c r="C519" s="0" t="n">
        <v>16111929</v>
      </c>
      <c r="D519" s="0" t="n">
        <v>18920341</v>
      </c>
    </row>
    <row r="520" customFormat="false" ht="15.75" hidden="false" customHeight="false" outlineLevel="0" collapsed="false">
      <c r="A520" s="0" t="s">
        <v>1182</v>
      </c>
      <c r="B520" s="0" t="n">
        <v>12422253</v>
      </c>
      <c r="C520" s="0" t="n">
        <v>16214371</v>
      </c>
      <c r="D520" s="0" t="n">
        <v>18918862</v>
      </c>
    </row>
    <row r="521" customFormat="false" ht="15.75" hidden="false" customHeight="false" outlineLevel="0" collapsed="false">
      <c r="A521" s="0" t="s">
        <v>1183</v>
      </c>
      <c r="B521" s="0" t="n">
        <v>16277081</v>
      </c>
      <c r="C521" s="0" t="n">
        <v>24836915</v>
      </c>
      <c r="D521" s="0" t="n">
        <v>29402780</v>
      </c>
    </row>
    <row r="522" customFormat="false" ht="15.75" hidden="false" customHeight="false" outlineLevel="0" collapsed="false">
      <c r="A522" s="0" t="s">
        <v>1184</v>
      </c>
      <c r="B522" s="0" t="n">
        <v>15067709</v>
      </c>
      <c r="C522" s="0" t="n">
        <v>21748783</v>
      </c>
      <c r="D522" s="0" t="n">
        <v>25632614</v>
      </c>
    </row>
    <row r="523" customFormat="false" ht="15.75" hidden="false" customHeight="false" outlineLevel="0" collapsed="false">
      <c r="A523" s="0" t="s">
        <v>1185</v>
      </c>
      <c r="B523" s="0" t="n">
        <v>14220529</v>
      </c>
      <c r="C523" s="0" t="n">
        <v>19682221</v>
      </c>
      <c r="D523" s="0" t="n">
        <v>23083341</v>
      </c>
    </row>
    <row r="524" customFormat="false" ht="15.75" hidden="false" customHeight="false" outlineLevel="0" collapsed="false">
      <c r="A524" s="0" t="s">
        <v>1186</v>
      </c>
      <c r="B524" s="0" t="n">
        <v>13502039</v>
      </c>
      <c r="C524" s="0" t="n">
        <v>18049407</v>
      </c>
      <c r="D524" s="0" t="n">
        <v>21081000</v>
      </c>
    </row>
    <row r="525" customFormat="false" ht="15.75" hidden="false" customHeight="false" outlineLevel="0" collapsed="false">
      <c r="A525" s="0" t="s">
        <v>1187</v>
      </c>
      <c r="B525" s="0" t="n">
        <v>15327508</v>
      </c>
      <c r="C525" s="0" t="n">
        <v>22674100</v>
      </c>
      <c r="D525" s="0" t="n">
        <v>26785022</v>
      </c>
    </row>
    <row r="526" customFormat="false" ht="15.75" hidden="false" customHeight="false" outlineLevel="0" collapsed="false">
      <c r="A526" s="0" t="s">
        <v>1188</v>
      </c>
      <c r="B526" s="0" t="n">
        <v>14337202</v>
      </c>
      <c r="C526" s="0" t="n">
        <v>20203556</v>
      </c>
      <c r="D526" s="0" t="n">
        <v>23758209</v>
      </c>
    </row>
    <row r="527" customFormat="false" ht="15.75" hidden="false" customHeight="false" outlineLevel="0" collapsed="false">
      <c r="A527" s="0" t="s">
        <v>1189</v>
      </c>
      <c r="B527" s="0" t="n">
        <v>13584752</v>
      </c>
      <c r="C527" s="0" t="n">
        <v>18413745</v>
      </c>
      <c r="D527" s="0" t="n">
        <v>21549787</v>
      </c>
    </row>
    <row r="528" customFormat="false" ht="15.75" hidden="false" customHeight="false" outlineLevel="0" collapsed="false">
      <c r="A528" s="0" t="s">
        <v>1190</v>
      </c>
      <c r="B528" s="0" t="n">
        <v>13066895</v>
      </c>
      <c r="C528" s="0" t="n">
        <v>17207071</v>
      </c>
      <c r="D528" s="0" t="n">
        <v>20048288</v>
      </c>
    </row>
    <row r="529" customFormat="false" ht="15.75" hidden="false" customHeight="false" outlineLevel="0" collapsed="false">
      <c r="A529" s="0" t="s">
        <v>1191</v>
      </c>
      <c r="B529" s="0" t="n">
        <v>13437663</v>
      </c>
      <c r="C529" s="0" t="n">
        <v>18995750</v>
      </c>
      <c r="D529" s="0" t="n">
        <v>22637643</v>
      </c>
    </row>
    <row r="530" customFormat="false" ht="15.75" hidden="false" customHeight="false" outlineLevel="0" collapsed="false">
      <c r="A530" s="0" t="s">
        <v>1192</v>
      </c>
      <c r="B530" s="0" t="n">
        <v>12788264</v>
      </c>
      <c r="C530" s="0" t="n">
        <v>17324042</v>
      </c>
      <c r="D530" s="0" t="n">
        <v>20419683</v>
      </c>
    </row>
    <row r="531" customFormat="false" ht="15.75" hidden="false" customHeight="false" outlineLevel="0" collapsed="false">
      <c r="A531" s="0" t="s">
        <v>1193</v>
      </c>
      <c r="B531" s="0" t="n">
        <v>12361368</v>
      </c>
      <c r="C531" s="0" t="n">
        <v>16403420</v>
      </c>
      <c r="D531" s="0" t="n">
        <v>19271832</v>
      </c>
    </row>
    <row r="532" customFormat="false" ht="15.75" hidden="false" customHeight="false" outlineLevel="0" collapsed="false">
      <c r="A532" s="0" t="s">
        <v>1194</v>
      </c>
      <c r="B532" s="0" t="n">
        <v>12070099</v>
      </c>
      <c r="C532" s="0" t="n">
        <v>15729249</v>
      </c>
      <c r="D532" s="0" t="n">
        <v>18417741</v>
      </c>
    </row>
    <row r="533" customFormat="false" ht="15.75" hidden="false" customHeight="false" outlineLevel="0" collapsed="false">
      <c r="A533" s="0" t="s">
        <v>1195</v>
      </c>
      <c r="B533" s="0" t="n">
        <v>12716296</v>
      </c>
      <c r="C533" s="0" t="n">
        <v>17507937</v>
      </c>
      <c r="D533" s="0" t="n">
        <v>20717279</v>
      </c>
    </row>
    <row r="534" customFormat="false" ht="15.75" hidden="false" customHeight="false" outlineLevel="0" collapsed="false">
      <c r="A534" s="0" t="s">
        <v>1196</v>
      </c>
      <c r="B534" s="0" t="n">
        <v>12212246</v>
      </c>
      <c r="C534" s="0" t="n">
        <v>16351699</v>
      </c>
      <c r="D534" s="0" t="n">
        <v>19249674</v>
      </c>
    </row>
    <row r="535" customFormat="false" ht="15.75" hidden="false" customHeight="false" outlineLevel="0" collapsed="false">
      <c r="A535" s="0" t="s">
        <v>1197</v>
      </c>
      <c r="B535" s="0" t="n">
        <v>11880593</v>
      </c>
      <c r="C535" s="0" t="n">
        <v>15599161</v>
      </c>
      <c r="D535" s="0" t="n">
        <v>18303267</v>
      </c>
    </row>
    <row r="536" customFormat="false" ht="15.75" hidden="false" customHeight="false" outlineLevel="0" collapsed="false">
      <c r="A536" s="0" t="s">
        <v>1198</v>
      </c>
      <c r="B536" s="0" t="n">
        <v>11714033</v>
      </c>
      <c r="C536" s="0" t="n">
        <v>15151357</v>
      </c>
      <c r="D536" s="0" t="n">
        <v>17717922</v>
      </c>
    </row>
    <row r="537" customFormat="false" ht="15.75" hidden="false" customHeight="false" outlineLevel="0" collapsed="false">
      <c r="A537" s="0" t="s">
        <v>1199</v>
      </c>
      <c r="B537" s="0" t="n">
        <v>14668722</v>
      </c>
      <c r="C537" s="0" t="n">
        <v>21121652</v>
      </c>
      <c r="D537" s="0" t="n">
        <v>24928721</v>
      </c>
    </row>
    <row r="538" customFormat="false" ht="15.75" hidden="false" customHeight="false" outlineLevel="0" collapsed="false">
      <c r="A538" s="0" t="s">
        <v>1200</v>
      </c>
      <c r="B538" s="0" t="n">
        <v>13946963</v>
      </c>
      <c r="C538" s="0" t="n">
        <v>19235107</v>
      </c>
      <c r="D538" s="0" t="n">
        <v>22582286</v>
      </c>
    </row>
    <row r="539" customFormat="false" ht="15.75" hidden="false" customHeight="false" outlineLevel="0" collapsed="false">
      <c r="A539" s="0" t="s">
        <v>1201</v>
      </c>
      <c r="B539" s="0" t="n">
        <v>13459682</v>
      </c>
      <c r="C539" s="0" t="n">
        <v>18149191</v>
      </c>
      <c r="D539" s="0" t="n">
        <v>21241298</v>
      </c>
    </row>
    <row r="540" customFormat="false" ht="15.75" hidden="false" customHeight="false" outlineLevel="0" collapsed="false">
      <c r="A540" s="0" t="s">
        <v>1202</v>
      </c>
      <c r="B540" s="0" t="n">
        <v>13065958</v>
      </c>
      <c r="C540" s="0" t="n">
        <v>17333230</v>
      </c>
      <c r="D540" s="0" t="n">
        <v>20239324</v>
      </c>
    </row>
    <row r="541" customFormat="false" ht="15.75" hidden="false" customHeight="false" outlineLevel="0" collapsed="false">
      <c r="A541" s="0" t="s">
        <v>1203</v>
      </c>
      <c r="B541" s="0" t="n">
        <v>13784064</v>
      </c>
      <c r="C541" s="0" t="n">
        <v>19299513</v>
      </c>
      <c r="D541" s="0" t="n">
        <v>22728060</v>
      </c>
    </row>
    <row r="542" customFormat="false" ht="15.75" hidden="false" customHeight="false" outlineLevel="0" collapsed="false">
      <c r="A542" s="0" t="s">
        <v>1204</v>
      </c>
      <c r="B542" s="0" t="n">
        <v>13193686</v>
      </c>
      <c r="C542" s="0" t="n">
        <v>17913924</v>
      </c>
      <c r="D542" s="0" t="n">
        <v>21005002</v>
      </c>
    </row>
    <row r="543" customFormat="false" ht="15.75" hidden="false" customHeight="false" outlineLevel="0" collapsed="false">
      <c r="A543" s="0" t="s">
        <v>1205</v>
      </c>
      <c r="B543" s="0" t="n">
        <v>12690238</v>
      </c>
      <c r="C543" s="0" t="n">
        <v>16879502</v>
      </c>
      <c r="D543" s="0" t="n">
        <v>19734556</v>
      </c>
    </row>
    <row r="544" customFormat="false" ht="15.75" hidden="false" customHeight="false" outlineLevel="0" collapsed="false">
      <c r="A544" s="0" t="s">
        <v>1206</v>
      </c>
      <c r="B544" s="0" t="n">
        <v>12539734</v>
      </c>
      <c r="C544" s="0" t="n">
        <v>16465929</v>
      </c>
      <c r="D544" s="0" t="n">
        <v>19202155</v>
      </c>
    </row>
    <row r="545" customFormat="false" ht="15.75" hidden="false" customHeight="false" outlineLevel="0" collapsed="false">
      <c r="A545" s="0" t="s">
        <v>1207</v>
      </c>
      <c r="B545" s="0" t="n">
        <v>16670715</v>
      </c>
      <c r="C545" s="0" t="n">
        <v>25664328</v>
      </c>
      <c r="D545" s="0" t="n">
        <v>30727066</v>
      </c>
    </row>
    <row r="546" customFormat="false" ht="15.75" hidden="false" customHeight="false" outlineLevel="0" collapsed="false">
      <c r="A546" s="0" t="s">
        <v>1208</v>
      </c>
      <c r="B546" s="0" t="n">
        <v>15563939</v>
      </c>
      <c r="C546" s="0" t="n">
        <v>21668377</v>
      </c>
      <c r="D546" s="0" t="n">
        <v>25537252</v>
      </c>
    </row>
    <row r="547" customFormat="false" ht="15.75" hidden="false" customHeight="false" outlineLevel="0" collapsed="false">
      <c r="A547" s="0" t="s">
        <v>1209</v>
      </c>
      <c r="B547" s="0" t="n">
        <v>14607124</v>
      </c>
      <c r="C547" s="0" t="n">
        <v>19315876</v>
      </c>
      <c r="D547" s="0" t="n">
        <v>22499348</v>
      </c>
    </row>
    <row r="548" customFormat="false" ht="15.75" hidden="false" customHeight="false" outlineLevel="0" collapsed="false">
      <c r="A548" s="0" t="s">
        <v>1210</v>
      </c>
      <c r="B548" s="0" t="n">
        <v>13992063</v>
      </c>
      <c r="C548" s="0" t="n">
        <v>18030226</v>
      </c>
      <c r="D548" s="0" t="n">
        <v>20881520</v>
      </c>
    </row>
    <row r="549" customFormat="false" ht="15.75" hidden="false" customHeight="false" outlineLevel="0" collapsed="false">
      <c r="A549" s="0" t="s">
        <v>1211</v>
      </c>
      <c r="B549" s="0" t="n">
        <v>15970663</v>
      </c>
      <c r="C549" s="0" t="n">
        <v>23272174</v>
      </c>
      <c r="D549" s="0" t="n">
        <v>27680951</v>
      </c>
    </row>
    <row r="550" customFormat="false" ht="15.75" hidden="false" customHeight="false" outlineLevel="0" collapsed="false">
      <c r="A550" s="0" t="s">
        <v>1212</v>
      </c>
      <c r="B550" s="0" t="n">
        <v>14946573</v>
      </c>
      <c r="C550" s="0" t="n">
        <v>20180000</v>
      </c>
      <c r="D550" s="0" t="n">
        <v>23626254</v>
      </c>
    </row>
    <row r="551" customFormat="false" ht="15.75" hidden="false" customHeight="false" outlineLevel="0" collapsed="false">
      <c r="A551" s="0" t="s">
        <v>1213</v>
      </c>
      <c r="B551" s="0" t="n">
        <v>14228496</v>
      </c>
      <c r="C551" s="0" t="n">
        <v>18525777</v>
      </c>
      <c r="D551" s="0" t="n">
        <v>21507522</v>
      </c>
    </row>
    <row r="552" customFormat="false" ht="15.75" hidden="false" customHeight="false" outlineLevel="0" collapsed="false">
      <c r="A552" s="0" t="s">
        <v>1214</v>
      </c>
      <c r="B552" s="0" t="n">
        <v>13716292</v>
      </c>
      <c r="C552" s="0" t="n">
        <v>17534860</v>
      </c>
      <c r="D552" s="0" t="n">
        <v>202739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6" width="10.87"/>
  </cols>
  <sheetData>
    <row r="1" customFormat="false" ht="15.75" hidden="false" customHeight="false" outlineLevel="0" collapsed="false">
      <c r="A1" s="0" t="s">
        <v>33</v>
      </c>
      <c r="G1" s="37" t="s">
        <v>34</v>
      </c>
      <c r="H1" s="37"/>
      <c r="P1" s="38"/>
      <c r="Q1" s="39" t="s">
        <v>35</v>
      </c>
      <c r="R1" s="38"/>
    </row>
    <row r="2" customFormat="false" ht="15.75" hidden="false" customHeight="false" outlineLevel="0" collapsed="false">
      <c r="E2" s="40" t="s">
        <v>36</v>
      </c>
      <c r="F2" s="41"/>
      <c r="G2" s="42"/>
      <c r="H2" s="40" t="s">
        <v>37</v>
      </c>
      <c r="I2" s="42"/>
      <c r="J2" s="40" t="s">
        <v>38</v>
      </c>
      <c r="K2" s="42"/>
      <c r="O2" s="43"/>
      <c r="P2" s="39" t="s">
        <v>39</v>
      </c>
      <c r="Q2" s="39" t="s">
        <v>40</v>
      </c>
      <c r="R2" s="39" t="s">
        <v>41</v>
      </c>
    </row>
    <row r="3" customFormat="false" ht="15.75" hidden="false" customHeight="false" outlineLevel="0" collapsed="false">
      <c r="A3" s="0" t="s">
        <v>42</v>
      </c>
      <c r="E3" s="44" t="s">
        <v>43</v>
      </c>
      <c r="F3" s="44" t="s">
        <v>44</v>
      </c>
      <c r="G3" s="44" t="s">
        <v>45</v>
      </c>
      <c r="H3" s="44" t="s">
        <v>43</v>
      </c>
      <c r="I3" s="44" t="s">
        <v>44</v>
      </c>
      <c r="J3" s="44" t="s">
        <v>29</v>
      </c>
      <c r="K3" s="44" t="s">
        <v>30</v>
      </c>
      <c r="O3" s="43"/>
      <c r="P3" s="39" t="s">
        <v>46</v>
      </c>
      <c r="Q3" s="39" t="n">
        <v>1920</v>
      </c>
      <c r="R3" s="39" t="n">
        <v>2560</v>
      </c>
    </row>
    <row r="4" customFormat="false" ht="12" hidden="false" customHeight="true" outlineLevel="0" collapsed="false">
      <c r="A4" s="45" t="s">
        <v>47</v>
      </c>
      <c r="B4" s="46" t="s">
        <v>48</v>
      </c>
      <c r="C4" s="47" t="n">
        <v>8</v>
      </c>
      <c r="E4" s="48" t="n">
        <f aca="false">2*(CEILING($C$30-1+B6+C4-1,$C$30))*(CEILING($E$30-1+C6+C4-1,$E$30))/B6/C6</f>
        <v>12</v>
      </c>
      <c r="F4" s="48" t="n">
        <v>1</v>
      </c>
      <c r="G4" s="48" t="s">
        <v>49</v>
      </c>
      <c r="H4" s="48" t="s">
        <v>49</v>
      </c>
      <c r="I4" s="48" t="s">
        <v>49</v>
      </c>
      <c r="J4" s="48" t="s">
        <v>49</v>
      </c>
      <c r="K4" s="48" t="s">
        <v>49</v>
      </c>
      <c r="O4" s="43"/>
      <c r="P4" s="39" t="s">
        <v>50</v>
      </c>
      <c r="Q4" s="39" t="n">
        <v>1080</v>
      </c>
      <c r="R4" s="39" t="n">
        <v>1600</v>
      </c>
    </row>
    <row r="5" customFormat="false" ht="15.75" hidden="false" customHeight="false" outlineLevel="0" collapsed="false">
      <c r="A5" s="45" t="s">
        <v>51</v>
      </c>
      <c r="B5" s="46" t="s">
        <v>52</v>
      </c>
      <c r="C5" s="47" t="n">
        <v>4</v>
      </c>
      <c r="E5" s="48" t="n">
        <f aca="false">2*(CEILING($C$30-1+$B$6+2*$C$5-2,$C$30))*(CEILING($E$30-1+$C$6/2+$C$5-1,$E$30))/B6/C6</f>
        <v>6</v>
      </c>
      <c r="F5" s="48" t="n">
        <v>0.5</v>
      </c>
      <c r="G5" s="49"/>
      <c r="H5" s="48" t="s">
        <v>49</v>
      </c>
      <c r="I5" s="48" t="s">
        <v>49</v>
      </c>
      <c r="J5" s="48" t="s">
        <v>49</v>
      </c>
      <c r="K5" s="48" t="s">
        <v>49</v>
      </c>
      <c r="O5" s="43"/>
      <c r="P5" s="39" t="s">
        <v>53</v>
      </c>
      <c r="Q5" s="39" t="n">
        <v>60</v>
      </c>
      <c r="R5" s="39" t="n">
        <v>30</v>
      </c>
    </row>
    <row r="6" customFormat="false" ht="15.75" hidden="false" customHeight="false" outlineLevel="0" collapsed="false">
      <c r="A6" s="45" t="s">
        <v>54</v>
      </c>
      <c r="B6" s="50" t="n">
        <v>8</v>
      </c>
      <c r="C6" s="50" t="n">
        <v>8</v>
      </c>
      <c r="E6" s="51"/>
      <c r="F6" s="51"/>
      <c r="G6" s="51"/>
      <c r="H6" s="51"/>
      <c r="J6" s="0" t="s">
        <v>55</v>
      </c>
      <c r="O6" s="52"/>
      <c r="P6" s="0"/>
      <c r="Q6" s="52"/>
      <c r="R6" s="0"/>
    </row>
    <row r="7" s="54" customFormat="true" ht="15.75" hidden="false" customHeight="false" outlineLevel="0" collapsed="false">
      <c r="A7" s="0"/>
      <c r="B7" s="0"/>
      <c r="C7" s="0"/>
      <c r="D7" s="0"/>
      <c r="E7" s="51"/>
      <c r="F7" s="51"/>
      <c r="G7" s="51"/>
      <c r="H7" s="51"/>
      <c r="I7" s="0"/>
      <c r="J7" s="0"/>
      <c r="K7" s="53" t="n">
        <f aca="false">(E4+E5)+(F4+F5)</f>
        <v>19.5</v>
      </c>
      <c r="O7" s="55"/>
      <c r="P7" s="56" t="n">
        <f aca="false">K7/$K$7</f>
        <v>1</v>
      </c>
      <c r="Q7" s="57" t="n">
        <f aca="false">K7*$Q$3*$Q$4*$Q$5/1024000</f>
        <v>2369.25</v>
      </c>
      <c r="R7" s="57" t="n">
        <f aca="false">K7*$R$3*$R$4*$R$5/1024000</f>
        <v>2340</v>
      </c>
    </row>
    <row r="8" s="54" customFormat="true" ht="15.75" hidden="false" customHeight="false" outlineLevel="0" collapsed="false">
      <c r="A8" s="0" t="s">
        <v>56</v>
      </c>
      <c r="B8" s="0"/>
      <c r="C8" s="0"/>
      <c r="D8" s="0"/>
      <c r="E8" s="0"/>
      <c r="F8" s="0"/>
      <c r="G8" s="0"/>
      <c r="H8" s="0"/>
      <c r="I8" s="0"/>
      <c r="J8" s="0"/>
      <c r="K8" s="0"/>
      <c r="O8" s="52"/>
      <c r="P8" s="58"/>
      <c r="Q8" s="49"/>
      <c r="R8" s="49"/>
    </row>
    <row r="9" s="54" customFormat="true" ht="15.75" hidden="false" customHeight="false" outlineLevel="0" collapsed="false">
      <c r="A9" s="59" t="s">
        <v>47</v>
      </c>
      <c r="B9" s="60" t="s">
        <v>48</v>
      </c>
      <c r="C9" s="61" t="n">
        <v>8</v>
      </c>
      <c r="D9" s="0"/>
      <c r="E9" s="48" t="n">
        <f aca="false">2*(CEILING($C$30-1+B11+C9-1,$C$30))*(CEILING($E$30-1+C11+C9-1,$E$30))/B11/C11</f>
        <v>12</v>
      </c>
      <c r="F9" s="48" t="n">
        <v>1</v>
      </c>
      <c r="G9" s="62" t="n">
        <f aca="false">C17</f>
        <v>0.0390625</v>
      </c>
      <c r="H9" s="48" t="n">
        <f aca="false">2*(CEILING($C$30-1+B11+C9-1,$C$30))*(CEILING($E$30-1+C11+C9-1,$E$30))/B11/C11</f>
        <v>12</v>
      </c>
      <c r="I9" s="48" t="n">
        <v>1</v>
      </c>
      <c r="J9" s="48" t="n">
        <f aca="false">(CEILING($C$30-1+$C$32/$B$32*B16+C12-1,$C$30))*(CEILING($E$30-1+$C$32/$B$32*C16+C12-1,$E$30))/B16/C16</f>
        <v>10.5</v>
      </c>
      <c r="K9" s="63" t="n">
        <f aca="false">((CEILING($C$30-1+$C$32/$B$32*$C$31,$C$30))*(CEILING($E$30-1+$C$32/$B$32*$C$31+C12-1,$E$30))+$C$31*$C$31)/$C$31/$C$31</f>
        <v>1.9375</v>
      </c>
      <c r="O9" s="52"/>
      <c r="P9" s="58"/>
      <c r="Q9" s="49"/>
      <c r="R9" s="49"/>
    </row>
    <row r="10" customFormat="false" ht="15.75" hidden="false" customHeight="false" outlineLevel="0" collapsed="false">
      <c r="A10" s="59" t="s">
        <v>51</v>
      </c>
      <c r="B10" s="60" t="s">
        <v>52</v>
      </c>
      <c r="C10" s="61" t="n">
        <v>4</v>
      </c>
      <c r="E10" s="48" t="n">
        <f aca="false">2*(CEILING($C$30-1+B11+2*C10-2,$C$30))*(CEILING($E$30-1+C11/2+C10-1,$E$30))/B11/C11</f>
        <v>6</v>
      </c>
      <c r="F10" s="48" t="n">
        <v>0.5</v>
      </c>
      <c r="G10" s="49"/>
      <c r="H10" s="48" t="n">
        <f aca="false">2*(CEILING($C$30-1+B11+2*C10-2,$C$30))*(CEILING($E$30-1+C11/2+C10-1,$E$30))/B11/C11</f>
        <v>6</v>
      </c>
      <c r="I10" s="48" t="n">
        <v>0.5</v>
      </c>
      <c r="J10" s="48" t="n">
        <f aca="false">(CEILING($C$30-1+$C$32/$B$32*B16+2*C13-2,$C$30))*(CEILING($E$30-1+$C$32/$B$32*C16/2+C13-1,$E$30))/B16/C16</f>
        <v>4</v>
      </c>
      <c r="K10" s="63" t="n">
        <f aca="false">((CEILING($C$30-1+$C$32/$B$32*$C$31,$C$30))*(CEILING($E$30-1+$C$32/$B$32*$C$31/2+C13-1,$E$30))+$C$31*$C$31/2)/$C$31/$C$31</f>
        <v>1</v>
      </c>
      <c r="O10" s="52"/>
      <c r="P10" s="58"/>
      <c r="Q10" s="49"/>
      <c r="R10" s="49"/>
    </row>
    <row r="11" s="65" customFormat="true" ht="15.75" hidden="false" customHeight="false" outlineLevel="0" collapsed="false">
      <c r="A11" s="59" t="s">
        <v>54</v>
      </c>
      <c r="B11" s="64" t="n">
        <v>8</v>
      </c>
      <c r="C11" s="64" t="n">
        <v>8</v>
      </c>
      <c r="D11" s="0"/>
      <c r="E11" s="0"/>
      <c r="F11" s="0" t="s">
        <v>57</v>
      </c>
      <c r="G11" s="0"/>
      <c r="H11" s="0"/>
      <c r="I11" s="0"/>
      <c r="J11" s="0" t="s">
        <v>58</v>
      </c>
      <c r="K11" s="0"/>
      <c r="O11" s="52"/>
      <c r="P11" s="58"/>
      <c r="Q11" s="49"/>
      <c r="R11" s="49"/>
    </row>
    <row r="12" s="65" customFormat="true" ht="15.75" hidden="false" customHeight="false" outlineLevel="0" collapsed="false">
      <c r="A12" s="59" t="s">
        <v>59</v>
      </c>
      <c r="B12" s="60" t="s">
        <v>48</v>
      </c>
      <c r="C12" s="61" t="n">
        <v>8</v>
      </c>
      <c r="D12" s="0"/>
      <c r="E12" s="0"/>
      <c r="F12" s="0" t="s">
        <v>60</v>
      </c>
      <c r="G12" s="0"/>
      <c r="H12" s="0"/>
      <c r="I12" s="0"/>
      <c r="J12" s="0"/>
      <c r="K12" s="53" t="n">
        <f aca="false">MAX((E9+E10)+G9,(J9+J10))+(F9+F10)+$C$32*$C$32/$B$32/$B$32*((H9+H10)+(I9+I10))</f>
        <v>28.2057291666667</v>
      </c>
      <c r="O12" s="55"/>
      <c r="P12" s="56" t="n">
        <f aca="false">K12/$K$7</f>
        <v>1.44644764957265</v>
      </c>
      <c r="Q12" s="57" t="n">
        <f aca="false">K12*$Q$3*$Q$4*$Q$5/1024000</f>
        <v>3426.99609375</v>
      </c>
      <c r="R12" s="57" t="n">
        <f aca="false">K12*$R$3*$R$4*$R$5/1024000</f>
        <v>3384.6875</v>
      </c>
    </row>
    <row r="13" s="66" customFormat="true" ht="15.75" hidden="false" customHeight="false" outlineLevel="0" collapsed="false">
      <c r="A13" s="59" t="s">
        <v>51</v>
      </c>
      <c r="B13" s="60" t="s">
        <v>52</v>
      </c>
      <c r="C13" s="61" t="n">
        <v>4</v>
      </c>
      <c r="D13" s="0"/>
      <c r="E13" s="0"/>
      <c r="F13" s="0" t="s">
        <v>61</v>
      </c>
      <c r="G13" s="0"/>
      <c r="H13" s="0"/>
      <c r="I13" s="0"/>
      <c r="J13" s="0"/>
      <c r="K13" s="53" t="n">
        <f aca="false">MAX((E9+E10),(J9+J10))+(K9+K10)+(F9+F10)+G9+$C$32*$C$32/$B$32/$B$32*((H9+H10)+(I9+I10))</f>
        <v>31.1432291666667</v>
      </c>
      <c r="O13" s="55"/>
      <c r="P13" s="56" t="n">
        <f aca="false">K13/$K$7</f>
        <v>1.59708867521368</v>
      </c>
      <c r="Q13" s="57" t="n">
        <f aca="false">K13*$Q$3*$Q$4*$Q$5/1024000</f>
        <v>3783.90234375</v>
      </c>
      <c r="R13" s="57" t="n">
        <f aca="false">K13*$R$3*$R$4*$R$5/1024000</f>
        <v>3737.1875</v>
      </c>
    </row>
    <row r="14" s="66" customFormat="true" ht="15.75" hidden="false" customHeight="false" outlineLevel="0" collapsed="false">
      <c r="A14" s="59" t="s">
        <v>62</v>
      </c>
      <c r="B14" s="60" t="s">
        <v>48</v>
      </c>
      <c r="C14" s="61" t="n">
        <v>1</v>
      </c>
      <c r="D14" s="0"/>
      <c r="E14" s="67" t="n">
        <f aca="false">E9</f>
        <v>12</v>
      </c>
      <c r="F14" s="67" t="n">
        <f aca="false">F9</f>
        <v>1</v>
      </c>
      <c r="G14" s="68" t="n">
        <f aca="false">G9</f>
        <v>0.0390625</v>
      </c>
      <c r="H14" s="67" t="n">
        <f aca="false">H9</f>
        <v>12</v>
      </c>
      <c r="I14" s="67" t="n">
        <f aca="false">I9</f>
        <v>1</v>
      </c>
      <c r="J14" s="48" t="n">
        <f aca="false">(CEILING($C$30-1+B16+C14-1,$C$30))*(CEILING($E$30-1+C$5+C14-1,$E$30))/B16/C16</f>
        <v>3</v>
      </c>
      <c r="K14" s="63" t="n">
        <f aca="false">((CEILING($C$30-1+$C$31,$C$30))*(CEILING($E$30-1+$C$31+C14-1,$E$30))+$C$31*$C$31)/$C$31/$C$31</f>
        <v>2.328125</v>
      </c>
      <c r="O14" s="52"/>
      <c r="P14" s="58"/>
      <c r="Q14" s="49"/>
      <c r="R14" s="49"/>
    </row>
    <row r="15" s="69" customFormat="true" ht="15.75" hidden="false" customHeight="false" outlineLevel="0" collapsed="false">
      <c r="A15" s="59" t="s">
        <v>51</v>
      </c>
      <c r="B15" s="60" t="s">
        <v>52</v>
      </c>
      <c r="C15" s="61" t="n">
        <v>1</v>
      </c>
      <c r="D15" s="0"/>
      <c r="E15" s="67" t="n">
        <f aca="false">E10</f>
        <v>6</v>
      </c>
      <c r="F15" s="67" t="n">
        <f aca="false">F10</f>
        <v>0.5</v>
      </c>
      <c r="G15" s="49"/>
      <c r="H15" s="67" t="n">
        <f aca="false">H10</f>
        <v>6</v>
      </c>
      <c r="I15" s="67" t="n">
        <f aca="false">I10</f>
        <v>0.5</v>
      </c>
      <c r="J15" s="48" t="n">
        <f aca="false">(CEILING($C$30-1+$B$16+2*$C$15-2,$C$30))*(CEILING($E$30-1+$C$16/2+$C$15-1,$E$30))/B16/C16</f>
        <v>3</v>
      </c>
      <c r="K15" s="63" t="n">
        <f aca="false">((CEILING($C$30-1+$C$31,$C$30))*(CEILING($E$30-1+$C$31/2+C15-1,$E$30))+$C$31*$C$31/2)/$C$31/$C$31</f>
        <v>1.203125</v>
      </c>
      <c r="O15" s="52"/>
      <c r="P15" s="58"/>
      <c r="Q15" s="49"/>
      <c r="R15" s="49"/>
    </row>
    <row r="16" s="69" customFormat="true" ht="15.75" hidden="false" customHeight="false" outlineLevel="0" collapsed="false">
      <c r="A16" s="59" t="s">
        <v>63</v>
      </c>
      <c r="B16" s="64" t="n">
        <v>4</v>
      </c>
      <c r="C16" s="64" t="n">
        <v>8</v>
      </c>
      <c r="D16" s="0"/>
      <c r="E16" s="0"/>
      <c r="F16" s="0" t="s">
        <v>24</v>
      </c>
      <c r="G16" s="0"/>
      <c r="H16" s="0"/>
      <c r="I16" s="0"/>
      <c r="J16" s="0" t="s">
        <v>55</v>
      </c>
      <c r="K16" s="0"/>
      <c r="O16" s="52"/>
      <c r="P16" s="58"/>
      <c r="Q16" s="49"/>
      <c r="R16" s="49"/>
    </row>
    <row r="17" customFormat="false" ht="15.75" hidden="false" customHeight="false" outlineLevel="0" collapsed="false">
      <c r="A17" s="59" t="s">
        <v>64</v>
      </c>
      <c r="B17" s="60" t="s">
        <v>65</v>
      </c>
      <c r="C17" s="70" t="n">
        <f aca="false">10/16/16</f>
        <v>0.0390625</v>
      </c>
      <c r="F17" s="0" t="s">
        <v>60</v>
      </c>
      <c r="K17" s="53" t="n">
        <f aca="false">MAX((E14+E15)+G14,(J14+J15))+(F14+F15)+((H14+H15)+(I14+I15))</f>
        <v>39.0390625</v>
      </c>
      <c r="O17" s="55"/>
      <c r="P17" s="56" t="n">
        <f aca="false">K17/$K$7</f>
        <v>2.00200320512821</v>
      </c>
      <c r="Q17" s="57" t="n">
        <f aca="false">K17*$Q$3*$Q$4*$Q$5/1024000</f>
        <v>4743.24609375</v>
      </c>
      <c r="R17" s="57" t="n">
        <f aca="false">K17*$R$3*$R$4*$R$5/1024000</f>
        <v>4684.6875</v>
      </c>
    </row>
    <row r="18" s="73" customFormat="true" ht="15.75" hidden="false" customHeight="false" outlineLevel="0" collapsed="false">
      <c r="A18" s="0"/>
      <c r="B18" s="0"/>
      <c r="C18" s="0"/>
      <c r="D18" s="0"/>
      <c r="E18" s="0"/>
      <c r="F18" s="0" t="s">
        <v>61</v>
      </c>
      <c r="G18" s="0"/>
      <c r="H18" s="0"/>
      <c r="I18" s="0"/>
      <c r="J18" s="71" t="s">
        <v>66</v>
      </c>
      <c r="K18" s="53" t="n">
        <f aca="false">MAX((E14+E15)+G14,(J14+J15))+(F14+F15)+((H14+H15)+(I14+I15))</f>
        <v>39.0390625</v>
      </c>
      <c r="L18" s="72" t="s">
        <v>67</v>
      </c>
      <c r="M18" s="53" t="n">
        <f aca="false">MAX((E14+E15),(J14+J15))+(K14+K15)+(F14+F15)+G14+((H14+H15)+(I14+I15))</f>
        <v>42.5703125</v>
      </c>
      <c r="O18" s="71" t="s">
        <v>66</v>
      </c>
      <c r="P18" s="56" t="n">
        <f aca="false">K18/$K$7</f>
        <v>2.00200320512821</v>
      </c>
      <c r="Q18" s="57" t="n">
        <f aca="false">K18*$Q$3*$Q$4*$Q$5/1024000</f>
        <v>4743.24609375</v>
      </c>
      <c r="R18" s="57" t="n">
        <f aca="false">K18*$R$3*$R$4*$R$5/1024000</f>
        <v>4684.6875</v>
      </c>
    </row>
    <row r="19" s="73" customFormat="true" ht="15.75" hidden="false" customHeight="false" outlineLevel="0" collapsed="false">
      <c r="A19" s="74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2" t="s">
        <v>67</v>
      </c>
      <c r="P19" s="56" t="n">
        <f aca="false">M18/$K$7</f>
        <v>2.18309294871795</v>
      </c>
      <c r="Q19" s="57" t="n">
        <f aca="false">M18*$Q$3*$Q$4*$Q$5/1024000</f>
        <v>5172.29296875</v>
      </c>
      <c r="R19" s="57" t="n">
        <f aca="false">M18*$R$3*$R$4*$R$5/1024000</f>
        <v>5108.4375</v>
      </c>
    </row>
    <row r="20" customFormat="false" ht="15.75" hidden="false" customHeight="false" outlineLevel="0" collapsed="false">
      <c r="A20" s="59" t="s">
        <v>47</v>
      </c>
      <c r="B20" s="60" t="s">
        <v>48</v>
      </c>
      <c r="C20" s="61" t="n">
        <v>8</v>
      </c>
      <c r="E20" s="48" t="n">
        <f aca="false">2*(CEILING($C$30-1+B22+C20-1,$C$30))*(CEILING($E$30-1+C22+C20-1,$E$30))/B22/C22</f>
        <v>12</v>
      </c>
      <c r="F20" s="48" t="n">
        <v>1</v>
      </c>
      <c r="G20" s="62" t="n">
        <f aca="false">C28</f>
        <v>0.0390625</v>
      </c>
      <c r="H20" s="48" t="n">
        <f aca="false">2*(CEILING($C$30-1+B22+C20-1,$C$30))*(CEILING($E$30-1+C22+C20-1,$E$30))/B22/C22</f>
        <v>12</v>
      </c>
      <c r="I20" s="48" t="n">
        <v>1</v>
      </c>
      <c r="J20" s="48" t="n">
        <f aca="false">(CEILING($C$30-1+$C$32/$B$32*B27+C23-1,$C$30))*(CEILING($E$30-1+$C$32/$B$32*C27+C23-1,$E$30))/B27/C27</f>
        <v>10.5</v>
      </c>
      <c r="K20" s="63" t="n">
        <f aca="false">((CEILING($C$30-1+$C$32/$B$32*$C$31,$C$30))*(CEILING($E$30-1+$C$32/$B$32*$C$31+C23-1,$E$30))+$C$31*$C$31)/$C$31/$C$31</f>
        <v>1.9375</v>
      </c>
      <c r="O20" s="52"/>
      <c r="P20" s="58"/>
      <c r="Q20" s="49"/>
      <c r="R20" s="49"/>
    </row>
    <row r="21" customFormat="false" ht="15.75" hidden="false" customHeight="false" outlineLevel="0" collapsed="false">
      <c r="A21" s="59" t="s">
        <v>51</v>
      </c>
      <c r="B21" s="60" t="s">
        <v>52</v>
      </c>
      <c r="C21" s="61" t="n">
        <v>4</v>
      </c>
      <c r="E21" s="48" t="n">
        <f aca="false">2*(CEILING($C$30-1+B22+2*C21-2,$C$30))*(CEILING($E$30-1+C22/2+C21-1,$E$30))/B22/C22</f>
        <v>6</v>
      </c>
      <c r="F21" s="48" t="n">
        <v>0.5</v>
      </c>
      <c r="G21" s="49"/>
      <c r="H21" s="48" t="n">
        <f aca="false">2*(CEILING($C$30-1+B22+2*C21-2,$C$30))*(CEILING($E$30-1+C22/2+C21-1,$E$30))/B22/C22</f>
        <v>6</v>
      </c>
      <c r="I21" s="48" t="n">
        <v>0.5</v>
      </c>
      <c r="J21" s="48" t="n">
        <f aca="false">(CEILING($C$30-1+$C$32/$B$32*B27+2*C24-2,$C$30))*(CEILING($E$30-1+$C$32/$B$32*C27/2+C24-1,$E$30))/B27/C27</f>
        <v>4</v>
      </c>
      <c r="K21" s="63" t="n">
        <f aca="false">((CEILING($C$30-1+$C$32/$B$32*$C$31,$C$30))*(CEILING($E$30-1+$C$32/$B$32*$C$31/2+C24-1,$E$30))+$C$31*$C$31/2)/$C$31/$C$31</f>
        <v>1</v>
      </c>
      <c r="O21" s="52"/>
      <c r="P21" s="58"/>
      <c r="Q21" s="49"/>
      <c r="R21" s="49"/>
    </row>
    <row r="22" customFormat="false" ht="15.75" hidden="false" customHeight="false" outlineLevel="0" collapsed="false">
      <c r="A22" s="59" t="s">
        <v>54</v>
      </c>
      <c r="B22" s="64" t="n">
        <v>8</v>
      </c>
      <c r="C22" s="64" t="n">
        <v>8</v>
      </c>
      <c r="F22" s="0" t="s">
        <v>57</v>
      </c>
      <c r="J22" s="0" t="s">
        <v>55</v>
      </c>
      <c r="O22" s="52"/>
      <c r="P22" s="58"/>
      <c r="Q22" s="49"/>
      <c r="R22" s="49"/>
    </row>
    <row r="23" s="75" customFormat="true" ht="15.75" hidden="false" customHeight="false" outlineLevel="0" collapsed="false">
      <c r="A23" s="59" t="s">
        <v>59</v>
      </c>
      <c r="B23" s="60" t="s">
        <v>48</v>
      </c>
      <c r="C23" s="61" t="n">
        <v>8</v>
      </c>
      <c r="D23" s="0"/>
      <c r="E23" s="0"/>
      <c r="F23" s="0" t="s">
        <v>60</v>
      </c>
      <c r="G23" s="0"/>
      <c r="H23" s="0"/>
      <c r="I23" s="0"/>
      <c r="J23" s="0"/>
      <c r="K23" s="53" t="n">
        <f aca="false">MAX((E20+E21)+G20,(J20+J21))+(F20+F21)+$C$32*$C$32/$B$32/$B$32*((H20+H21)+(I20+I21))</f>
        <v>28.2057291666667</v>
      </c>
      <c r="O23" s="55"/>
      <c r="P23" s="56" t="n">
        <f aca="false">K23/$K$7</f>
        <v>1.44644764957265</v>
      </c>
      <c r="Q23" s="57" t="n">
        <f aca="false">K23*$Q$3*$Q$4*$Q$5/1024000</f>
        <v>3426.99609375</v>
      </c>
      <c r="R23" s="57" t="n">
        <f aca="false">K23*$R$3*$R$4*$R$5/1024000</f>
        <v>3384.6875</v>
      </c>
    </row>
    <row r="24" s="76" customFormat="true" ht="15.75" hidden="false" customHeight="true" outlineLevel="0" collapsed="false">
      <c r="A24" s="59" t="s">
        <v>51</v>
      </c>
      <c r="B24" s="60" t="s">
        <v>52</v>
      </c>
      <c r="C24" s="61" t="n">
        <v>4</v>
      </c>
      <c r="D24" s="0"/>
      <c r="E24" s="0"/>
      <c r="F24" s="0" t="s">
        <v>61</v>
      </c>
      <c r="G24" s="0"/>
      <c r="H24" s="0"/>
      <c r="I24" s="0"/>
      <c r="J24" s="0"/>
      <c r="K24" s="53" t="n">
        <f aca="false">MAX((E20+E21),(J20+J21))+(K20+K21)+(F20+F21)+G20+$C$32*$C$32/$B$32/$B$32*((H20+H21)+(I20+I21))</f>
        <v>31.1432291666667</v>
      </c>
      <c r="O24" s="55"/>
      <c r="P24" s="56" t="n">
        <f aca="false">K24/$K$7</f>
        <v>1.59708867521368</v>
      </c>
      <c r="Q24" s="57" t="n">
        <f aca="false">K24*$Q$3*$Q$4*$Q$5/1024000</f>
        <v>3783.90234375</v>
      </c>
      <c r="R24" s="57" t="n">
        <f aca="false">K24*$R$3*$R$4*$R$5/1024000</f>
        <v>3737.1875</v>
      </c>
    </row>
    <row r="25" s="77" customFormat="true" ht="15.75" hidden="false" customHeight="true" outlineLevel="0" collapsed="false">
      <c r="A25" s="59" t="s">
        <v>62</v>
      </c>
      <c r="B25" s="60" t="s">
        <v>48</v>
      </c>
      <c r="C25" s="61" t="n">
        <v>8</v>
      </c>
      <c r="D25" s="0"/>
      <c r="E25" s="67" t="n">
        <f aca="false">E20</f>
        <v>12</v>
      </c>
      <c r="F25" s="67" t="n">
        <f aca="false">F20</f>
        <v>1</v>
      </c>
      <c r="G25" s="68" t="n">
        <f aca="false">G20</f>
        <v>0.0390625</v>
      </c>
      <c r="H25" s="67" t="n">
        <f aca="false">H20</f>
        <v>12</v>
      </c>
      <c r="I25" s="67" t="n">
        <f aca="false">I20</f>
        <v>1</v>
      </c>
      <c r="J25" s="48" t="n">
        <f aca="false">(CEILING($C$30-1+$B$16+$C$25-1,$C$30))*(CEILING($E$30-1+$C$16+$C$25-1,$E$30))/B27/C27</f>
        <v>12</v>
      </c>
      <c r="K25" s="63" t="n">
        <f aca="false">((CEILING($C$30-1+$C$31,$C$30))*(CEILING($E$30-1+$C$31+C25-1,$E$30))+$C$31*$C$31)/$C$31/$C$31</f>
        <v>2.5625</v>
      </c>
      <c r="O25" s="52"/>
      <c r="P25" s="58"/>
      <c r="Q25" s="49"/>
      <c r="R25" s="49"/>
    </row>
    <row r="26" s="77" customFormat="true" ht="15.75" hidden="false" customHeight="true" outlineLevel="0" collapsed="false">
      <c r="A26" s="59" t="s">
        <v>51</v>
      </c>
      <c r="B26" s="60" t="s">
        <v>52</v>
      </c>
      <c r="C26" s="61" t="n">
        <v>4</v>
      </c>
      <c r="D26" s="0"/>
      <c r="E26" s="67" t="n">
        <f aca="false">E21</f>
        <v>6</v>
      </c>
      <c r="F26" s="67" t="n">
        <f aca="false">F21</f>
        <v>0.5</v>
      </c>
      <c r="G26" s="49"/>
      <c r="H26" s="67" t="n">
        <f aca="false">H21</f>
        <v>6</v>
      </c>
      <c r="I26" s="67" t="n">
        <f aca="false">I21</f>
        <v>0.5</v>
      </c>
      <c r="J26" s="48" t="n">
        <f aca="false">(CEILING($C$30-1+$B$16+2*$C$15-2,$C$30))*(CEILING($E$30-1+$C$16/2+$C$15-1,$E$30))/B27/C27</f>
        <v>3</v>
      </c>
      <c r="K26" s="63" t="n">
        <f aca="false">((CEILING($C$30-1+$C$31,$C$30))*(CEILING($E$30-1+$C$31/2+C26-1,$E$30))+$C$31*$C$31/2)/$C$31/$C$31</f>
        <v>1.28125</v>
      </c>
      <c r="O26" s="52"/>
      <c r="P26" s="58"/>
      <c r="Q26" s="49"/>
      <c r="R26" s="49"/>
    </row>
    <row r="27" s="78" customFormat="true" ht="15.75" hidden="false" customHeight="true" outlineLevel="0" collapsed="false">
      <c r="A27" s="59" t="s">
        <v>63</v>
      </c>
      <c r="B27" s="64" t="n">
        <v>4</v>
      </c>
      <c r="C27" s="64" t="n">
        <v>8</v>
      </c>
      <c r="D27" s="0"/>
      <c r="E27" s="0"/>
      <c r="F27" s="0" t="s">
        <v>24</v>
      </c>
      <c r="G27" s="0"/>
      <c r="H27" s="0"/>
      <c r="I27" s="0"/>
      <c r="J27" s="0" t="s">
        <v>55</v>
      </c>
      <c r="K27" s="0"/>
      <c r="O27" s="52"/>
      <c r="P27" s="58"/>
      <c r="Q27" s="49"/>
      <c r="R27" s="49"/>
    </row>
    <row r="28" s="78" customFormat="true" ht="15.75" hidden="false" customHeight="true" outlineLevel="0" collapsed="false">
      <c r="A28" s="59" t="s">
        <v>64</v>
      </c>
      <c r="B28" s="60" t="s">
        <v>65</v>
      </c>
      <c r="C28" s="70" t="n">
        <f aca="false">10/16/16</f>
        <v>0.0390625</v>
      </c>
      <c r="D28" s="0"/>
      <c r="E28" s="0"/>
      <c r="F28" s="0" t="s">
        <v>60</v>
      </c>
      <c r="G28" s="0"/>
      <c r="H28" s="0"/>
      <c r="I28" s="0"/>
      <c r="J28" s="0"/>
      <c r="K28" s="53" t="n">
        <f aca="false">MAX((E25+E26)+G25,(J25+J26))+(F25+F26)+((H25+H26)+(I25+I26))</f>
        <v>39.0390625</v>
      </c>
      <c r="O28" s="55"/>
      <c r="P28" s="56" t="n">
        <f aca="false">K28/$K$7</f>
        <v>2.00200320512821</v>
      </c>
      <c r="Q28" s="57" t="n">
        <f aca="false">K28*$Q$3*$Q$4*$Q$5/1024000</f>
        <v>4743.24609375</v>
      </c>
      <c r="R28" s="57" t="n">
        <f aca="false">K28*$R$3*$R$4*$R$5/1024000</f>
        <v>4684.6875</v>
      </c>
    </row>
    <row r="29" s="78" customFormat="true" ht="15.75" hidden="false" customHeight="true" outlineLevel="0" collapsed="false">
      <c r="A29" s="0"/>
      <c r="B29" s="0"/>
      <c r="C29" s="0"/>
      <c r="D29" s="0"/>
      <c r="E29" s="0"/>
      <c r="F29" s="0" t="s">
        <v>61</v>
      </c>
      <c r="G29" s="0"/>
      <c r="H29" s="0"/>
      <c r="I29" s="0"/>
      <c r="J29" s="71" t="s">
        <v>66</v>
      </c>
      <c r="K29" s="53" t="n">
        <f aca="false">MAX((E25+E26)+G25,(J25+J26))+(F25+F26)+((H25+H26)+(I25+I26))</f>
        <v>39.0390625</v>
      </c>
      <c r="L29" s="72" t="s">
        <v>67</v>
      </c>
      <c r="M29" s="53" t="n">
        <f aca="false">MAX((E25+E26),(J25+J26))+(K25+K26)+(K14+K15)+(F25+F26)+G25+((H25+H26)+(I25+I26))</f>
        <v>46.4140625</v>
      </c>
      <c r="O29" s="71" t="s">
        <v>66</v>
      </c>
      <c r="P29" s="56" t="n">
        <f aca="false">K29/$K$7</f>
        <v>2.00200320512821</v>
      </c>
      <c r="Q29" s="57" t="n">
        <f aca="false">K29*$Q$3*$Q$4*$Q$5/1024000</f>
        <v>4743.24609375</v>
      </c>
      <c r="R29" s="57" t="n">
        <f aca="false">K29*$R$3*$R$4*$R$5/1024000</f>
        <v>4684.6875</v>
      </c>
    </row>
    <row r="30" s="78" customFormat="true" ht="15.75" hidden="false" customHeight="true" outlineLevel="0" collapsed="false">
      <c r="A30" s="45" t="s">
        <v>68</v>
      </c>
      <c r="B30" s="45" t="s">
        <v>69</v>
      </c>
      <c r="C30" s="79" t="n">
        <v>8</v>
      </c>
      <c r="D30" s="45" t="s">
        <v>70</v>
      </c>
      <c r="E30" s="79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2" t="s">
        <v>67</v>
      </c>
      <c r="P30" s="56" t="n">
        <f aca="false">M29/$K$7</f>
        <v>2.38020833333333</v>
      </c>
      <c r="Q30" s="57" t="n">
        <f aca="false">M29*$Q$3*$Q$4*$Q$5/1024000</f>
        <v>5639.30859375</v>
      </c>
      <c r="R30" s="57" t="n">
        <f aca="false">M29*$R$3*$R$4*$R$5/1024000</f>
        <v>5569.6875</v>
      </c>
    </row>
    <row r="31" s="78" customFormat="true" ht="15.75" hidden="false" customHeight="true" outlineLevel="0" collapsed="false">
      <c r="A31" s="45" t="s">
        <v>71</v>
      </c>
      <c r="B31" s="45" t="s">
        <v>72</v>
      </c>
      <c r="C31" s="79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8" customFormat="true" ht="15.75" hidden="false" customHeight="false" outlineLevel="0" collapsed="false">
      <c r="A32" s="45" t="s">
        <v>73</v>
      </c>
      <c r="B32" s="79" t="n">
        <v>3</v>
      </c>
      <c r="C32" s="79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0"/>
      <c r="B33" s="80"/>
      <c r="C33" s="80"/>
    </row>
    <row r="34" customFormat="false" ht="12" hidden="false" customHeight="true" outlineLevel="0" collapsed="false">
      <c r="A34" s="51"/>
      <c r="B34" s="80"/>
      <c r="C34" s="80"/>
      <c r="D34" s="81"/>
    </row>
    <row r="35" customFormat="false" ht="12" hidden="false" customHeight="true" outlineLevel="0" collapsed="false">
      <c r="A35" s="80"/>
      <c r="B35" s="80"/>
      <c r="C35" s="80"/>
      <c r="D35" s="81"/>
    </row>
    <row r="36" customFormat="false" ht="15.75" hidden="false" customHeight="false" outlineLevel="0" collapsed="false">
      <c r="A36" s="80"/>
      <c r="B36" s="80"/>
      <c r="C36" s="80"/>
      <c r="D36" s="81"/>
    </row>
    <row r="37" customFormat="false" ht="12" hidden="false" customHeight="true" outlineLevel="0" collapsed="false">
      <c r="A37" s="80"/>
      <c r="B37" s="80"/>
      <c r="C37" s="80"/>
      <c r="D37" s="81"/>
    </row>
    <row r="38" customFormat="false" ht="12" hidden="false" customHeight="true" outlineLevel="0" collapsed="false"/>
    <row r="39" customFormat="false" ht="12" hidden="false" customHeight="true" outlineLevel="0" collapsed="false"/>
    <row r="40" s="54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4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4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2"/>
      <c r="C1" s="41"/>
      <c r="D1" s="83" t="s">
        <v>74</v>
      </c>
      <c r="E1" s="41"/>
      <c r="F1" s="41"/>
      <c r="G1" s="41"/>
      <c r="H1" s="41"/>
      <c r="I1" s="41"/>
      <c r="J1" s="84"/>
      <c r="K1" s="82"/>
      <c r="L1" s="41"/>
      <c r="M1" s="83" t="s">
        <v>75</v>
      </c>
      <c r="N1" s="41"/>
      <c r="O1" s="41"/>
      <c r="P1" s="41"/>
      <c r="Q1" s="41"/>
      <c r="R1" s="41"/>
      <c r="S1" s="41"/>
      <c r="T1" s="84"/>
    </row>
    <row r="2" customFormat="false" ht="15.75" hidden="false" customHeight="false" outlineLevel="0" collapsed="false">
      <c r="B2" s="85" t="s">
        <v>76</v>
      </c>
      <c r="C2" s="85" t="s">
        <v>77</v>
      </c>
      <c r="D2" s="85" t="s">
        <v>78</v>
      </c>
      <c r="E2" s="85" t="s">
        <v>79</v>
      </c>
      <c r="F2" s="86" t="s">
        <v>80</v>
      </c>
      <c r="G2" s="86" t="s">
        <v>81</v>
      </c>
      <c r="H2" s="86" t="s">
        <v>82</v>
      </c>
      <c r="I2" s="85" t="s">
        <v>83</v>
      </c>
      <c r="J2" s="86" t="s">
        <v>84</v>
      </c>
      <c r="K2" s="85" t="s">
        <v>76</v>
      </c>
      <c r="L2" s="85" t="s">
        <v>77</v>
      </c>
      <c r="M2" s="86" t="s">
        <v>78</v>
      </c>
      <c r="N2" s="86" t="s">
        <v>79</v>
      </c>
      <c r="O2" s="86" t="s">
        <v>80</v>
      </c>
      <c r="P2" s="86" t="s">
        <v>81</v>
      </c>
      <c r="Q2" s="86" t="s">
        <v>82</v>
      </c>
      <c r="R2" s="85" t="s">
        <v>83</v>
      </c>
      <c r="S2" s="85" t="s">
        <v>85</v>
      </c>
      <c r="T2" s="86" t="s">
        <v>86</v>
      </c>
    </row>
    <row r="3" customFormat="false" ht="15.75" hidden="false" customHeight="false" outlineLevel="0" collapsed="false">
      <c r="A3" s="0" t="s">
        <v>87</v>
      </c>
      <c r="B3" s="85" t="n">
        <v>-24</v>
      </c>
      <c r="C3" s="85" t="n">
        <v>88</v>
      </c>
      <c r="D3" s="85" t="n">
        <v>0</v>
      </c>
      <c r="E3" s="85" t="n">
        <v>255</v>
      </c>
      <c r="F3" s="86" t="n">
        <f aca="false">E3*B3+D3*C3</f>
        <v>-6120</v>
      </c>
      <c r="G3" s="86" t="n">
        <f aca="false">E3*C3+D3*B3</f>
        <v>22440</v>
      </c>
      <c r="H3" s="87" t="n">
        <f aca="false">CEILING(LOG(ABS(G3-F3)+1)/LOG(2),1)</f>
        <v>15</v>
      </c>
      <c r="I3" s="88" t="n">
        <v>0</v>
      </c>
      <c r="J3" s="89" t="n">
        <f aca="false">H3-I3</f>
        <v>15</v>
      </c>
      <c r="K3" s="85" t="n">
        <f aca="false">B3</f>
        <v>-24</v>
      </c>
      <c r="L3" s="85" t="n">
        <f aca="false">C3</f>
        <v>88</v>
      </c>
      <c r="M3" s="86" t="n">
        <f aca="false">INT(F3/2^I3)</f>
        <v>-6120</v>
      </c>
      <c r="N3" s="86" t="n">
        <f aca="false">INT(G3/2^I3)</f>
        <v>22440</v>
      </c>
      <c r="O3" s="86" t="n">
        <f aca="false">N3*K3+M3*L3</f>
        <v>-1077120</v>
      </c>
      <c r="P3" s="86" t="n">
        <f aca="false">N3*L3+M3*K3</f>
        <v>2121600</v>
      </c>
      <c r="Q3" s="87" t="n">
        <f aca="false">CEILING(LOG(ABS(P3-O3)+1)/LOG(2),1)</f>
        <v>22</v>
      </c>
      <c r="R3" s="90" t="n">
        <v>12</v>
      </c>
      <c r="S3" s="90" t="n">
        <v>8</v>
      </c>
      <c r="T3" s="89" t="n">
        <f aca="false">MIN(Q3-R3,S3)</f>
        <v>8</v>
      </c>
    </row>
    <row r="4" customFormat="false" ht="15.75" hidden="false" customHeight="false" outlineLevel="0" collapsed="false">
      <c r="A4" s="0" t="s">
        <v>88</v>
      </c>
      <c r="B4" s="85"/>
      <c r="C4" s="85"/>
      <c r="D4" s="85"/>
      <c r="E4" s="85"/>
      <c r="F4" s="86" t="n">
        <f aca="false">E4*B4+D4*C4</f>
        <v>0</v>
      </c>
      <c r="G4" s="86" t="n">
        <f aca="false">E4*C4+D4*B4</f>
        <v>0</v>
      </c>
      <c r="H4" s="87" t="n">
        <f aca="false">CEILING(LOG(ABS(G4-F4)+1)/LOG(2),1)</f>
        <v>0</v>
      </c>
      <c r="I4" s="88"/>
      <c r="J4" s="89" t="n">
        <f aca="false">H4-I4</f>
        <v>0</v>
      </c>
      <c r="K4" s="85"/>
      <c r="L4" s="85"/>
      <c r="M4" s="86" t="n">
        <f aca="false">INT(F4/2^I4)</f>
        <v>0</v>
      </c>
      <c r="N4" s="86" t="n">
        <f aca="false">INT(G4/2^I4)</f>
        <v>0</v>
      </c>
      <c r="O4" s="86" t="n">
        <f aca="false">N4*K4+M4*L4</f>
        <v>0</v>
      </c>
      <c r="P4" s="86" t="n">
        <f aca="false">N4*L4+M4*K4</f>
        <v>0</v>
      </c>
      <c r="Q4" s="87" t="n">
        <f aca="false">CEILING(LOG(ABS(P4-O4)+1)/LOG(2),1)</f>
        <v>0</v>
      </c>
      <c r="R4" s="90"/>
      <c r="S4" s="90"/>
      <c r="T4" s="89" t="n">
        <f aca="false">MIN(Q4-R4,S4)</f>
        <v>0</v>
      </c>
    </row>
    <row r="5" customFormat="false" ht="15.75" hidden="false" customHeight="false" outlineLevel="0" collapsed="false">
      <c r="A5" s="0" t="s">
        <v>89</v>
      </c>
      <c r="B5" s="85" t="n">
        <v>-24</v>
      </c>
      <c r="C5" s="85" t="n">
        <v>88</v>
      </c>
      <c r="D5" s="85" t="n">
        <v>0</v>
      </c>
      <c r="E5" s="85" t="n">
        <v>255</v>
      </c>
      <c r="F5" s="86" t="n">
        <f aca="false">E5*B5+D5*C5</f>
        <v>-6120</v>
      </c>
      <c r="G5" s="86" t="n">
        <f aca="false">E5*C5+D5*B5</f>
        <v>22440</v>
      </c>
      <c r="H5" s="87" t="n">
        <f aca="false">CEILING(LOG(ABS(G5-F5)+1)/LOG(2),1)</f>
        <v>15</v>
      </c>
      <c r="I5" s="88" t="n">
        <v>0</v>
      </c>
      <c r="J5" s="89" t="n">
        <f aca="false">H5-I5</f>
        <v>15</v>
      </c>
      <c r="K5" s="85" t="n">
        <f aca="false">B5</f>
        <v>-24</v>
      </c>
      <c r="L5" s="85" t="n">
        <f aca="false">C5</f>
        <v>88</v>
      </c>
      <c r="M5" s="86" t="n">
        <f aca="false">INT(F5/2^I5)</f>
        <v>-6120</v>
      </c>
      <c r="N5" s="86" t="n">
        <f aca="false">INT(G5/2^I5)</f>
        <v>22440</v>
      </c>
      <c r="O5" s="86" t="n">
        <f aca="false">N5*K5+M5*L5</f>
        <v>-1077120</v>
      </c>
      <c r="P5" s="86" t="n">
        <f aca="false">N5*L5+M5*K5</f>
        <v>2121600</v>
      </c>
      <c r="Q5" s="87" t="n">
        <f aca="false">CEILING(LOG(ABS(P5-O5)+1)/LOG(2),1)</f>
        <v>22</v>
      </c>
      <c r="R5" s="90" t="n">
        <v>12</v>
      </c>
      <c r="S5" s="90" t="n">
        <v>8</v>
      </c>
      <c r="T5" s="89" t="n">
        <f aca="false">MIN(Q5-R5,S5)</f>
        <v>8</v>
      </c>
    </row>
    <row r="6" customFormat="false" ht="15.75" hidden="false" customHeight="false" outlineLevel="0" collapsed="false">
      <c r="A6" s="0" t="s">
        <v>90</v>
      </c>
      <c r="B6" s="85" t="n">
        <v>-4</v>
      </c>
      <c r="C6" s="85" t="n">
        <v>12</v>
      </c>
      <c r="D6" s="85" t="n">
        <v>0</v>
      </c>
      <c r="E6" s="85" t="n">
        <v>255</v>
      </c>
      <c r="F6" s="86" t="n">
        <f aca="false">E6*B6+D6*C6</f>
        <v>-1020</v>
      </c>
      <c r="G6" s="86" t="n">
        <f aca="false">E6*C6+D6*B6</f>
        <v>3060</v>
      </c>
      <c r="H6" s="87" t="n">
        <f aca="false">CEILING(LOG(ABS(G6-F6)+1)/LOG(2),1)</f>
        <v>12</v>
      </c>
      <c r="I6" s="88" t="n">
        <v>3</v>
      </c>
      <c r="J6" s="89" t="n">
        <f aca="false">H6-I6</f>
        <v>9</v>
      </c>
      <c r="K6" s="85" t="n">
        <v>0</v>
      </c>
      <c r="L6" s="85" t="n">
        <v>1</v>
      </c>
      <c r="M6" s="86" t="n">
        <f aca="false">INT(F6/2^I6)</f>
        <v>-128</v>
      </c>
      <c r="N6" s="86" t="n">
        <f aca="false">INT(G6/2^I6)</f>
        <v>382</v>
      </c>
      <c r="O6" s="86" t="n">
        <f aca="false">N6*K6+M6*L6</f>
        <v>-128</v>
      </c>
      <c r="P6" s="86" t="n">
        <f aca="false">N6*L6+M6*K6</f>
        <v>382</v>
      </c>
      <c r="Q6" s="87" t="n">
        <f aca="false">CEILING(LOG(ABS(P6-O6)+1)/LOG(2),1)</f>
        <v>9</v>
      </c>
      <c r="R6" s="90" t="n">
        <v>0</v>
      </c>
      <c r="S6" s="90" t="n">
        <v>8</v>
      </c>
      <c r="T6" s="89" t="n">
        <f aca="false">MIN(Q6-R6,S6)</f>
        <v>8</v>
      </c>
    </row>
    <row r="11" customFormat="false" ht="15.75" hidden="false" customHeight="false" outlineLevel="0" collapsed="false">
      <c r="A11" s="0" t="s">
        <v>91</v>
      </c>
      <c r="C11" s="91" t="s">
        <v>92</v>
      </c>
      <c r="I11" s="0" t="s">
        <v>93</v>
      </c>
    </row>
    <row r="13" customFormat="false" ht="15.75" hidden="false" customHeight="false" outlineLevel="0" collapsed="false">
      <c r="A13" s="0" t="s">
        <v>89</v>
      </c>
      <c r="C13" s="91" t="s">
        <v>92</v>
      </c>
      <c r="I13" s="0" t="s">
        <v>93</v>
      </c>
    </row>
    <row r="14" customFormat="false" ht="15.75" hidden="false" customHeight="false" outlineLevel="0" collapsed="false">
      <c r="A14" s="0" t="s">
        <v>90</v>
      </c>
      <c r="C14" s="0" t="s">
        <v>94</v>
      </c>
      <c r="I14" s="0" t="s">
        <v>95</v>
      </c>
    </row>
    <row r="17" customFormat="false" ht="15.75" hidden="false" customHeight="false" outlineLevel="0" collapsed="false">
      <c r="H17" s="92"/>
      <c r="J17" s="0" t="s">
        <v>96</v>
      </c>
    </row>
    <row r="18" customFormat="false" ht="15.75" hidden="false" customHeight="false" outlineLevel="0" collapsed="false">
      <c r="H18" s="93"/>
      <c r="J18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41</f>
        <v>16463048</v>
      </c>
      <c r="F5" s="110" t="n">
        <f aca="false">Anchor!C41</f>
        <v>26794270</v>
      </c>
      <c r="G5" s="110" t="n">
        <f aca="false">Anchor!D41</f>
        <v>31672771</v>
      </c>
      <c r="H5" s="111"/>
      <c r="I5" s="109" t="n">
        <f aca="false">Test!B41</f>
        <v>16273855</v>
      </c>
      <c r="J5" s="110" t="n">
        <f aca="false">Test!C41</f>
        <v>25540376</v>
      </c>
      <c r="K5" s="110" t="n">
        <f aca="false">Test!D41</f>
        <v>30523308</v>
      </c>
      <c r="L5" s="111"/>
      <c r="M5" s="112" t="n">
        <f aca="false">IF(E5=0,#REF!,I5/E5)</f>
        <v>0.988508021114924</v>
      </c>
      <c r="N5" s="113" t="n">
        <f aca="false">IF(F5=0,#REF!,J5/F5)</f>
        <v>0.953202904949454</v>
      </c>
      <c r="O5" s="113" t="n">
        <f aca="false">IF(G5=0,#REF!,K5/G5)</f>
        <v>0.96370816434091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42</f>
        <v>16330250</v>
      </c>
      <c r="F6" s="118" t="n">
        <f aca="false">Anchor!C42</f>
        <v>25907089</v>
      </c>
      <c r="G6" s="118" t="n">
        <f aca="false">Anchor!D42</f>
        <v>30919625</v>
      </c>
      <c r="H6" s="119"/>
      <c r="I6" s="117" t="n">
        <f aca="false">Test!B42</f>
        <v>16150887</v>
      </c>
      <c r="J6" s="118" t="n">
        <f aca="false">Test!C42</f>
        <v>24727615</v>
      </c>
      <c r="K6" s="118" t="n">
        <f aca="false">Test!D42</f>
        <v>29776014</v>
      </c>
      <c r="L6" s="119"/>
      <c r="M6" s="120" t="n">
        <f aca="false">IF(E6=0,#REF!,I6/E6)</f>
        <v>0.989016518424396</v>
      </c>
      <c r="N6" s="121" t="n">
        <f aca="false">IF(F6=0,#REF!,J6/F6)</f>
        <v>0.954472924379887</v>
      </c>
      <c r="O6" s="121" t="n">
        <f aca="false">IF(G6=0,#REF!,K6/G6)</f>
        <v>0.963013425939027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43</f>
        <v>16227212</v>
      </c>
      <c r="F7" s="118" t="n">
        <f aca="false">Anchor!C43</f>
        <v>25213840</v>
      </c>
      <c r="G7" s="118" t="n">
        <f aca="false">Anchor!D43</f>
        <v>30353070</v>
      </c>
      <c r="H7" s="119"/>
      <c r="I7" s="117" t="n">
        <f aca="false">Test!B43</f>
        <v>16082242</v>
      </c>
      <c r="J7" s="118" t="n">
        <f aca="false">Test!C43</f>
        <v>24265979</v>
      </c>
      <c r="K7" s="118" t="n">
        <f aca="false">Test!D43</f>
        <v>29404193</v>
      </c>
      <c r="L7" s="119"/>
      <c r="M7" s="120" t="n">
        <f aca="false">IF(E7=0,#REF!,I7/E7)</f>
        <v>0.991066241077026</v>
      </c>
      <c r="N7" s="121" t="n">
        <f aca="false">IF(F7=0,#REF!,J7/F7)</f>
        <v>0.962407114505367</v>
      </c>
      <c r="O7" s="121" t="n">
        <f aca="false">IF(G7=0,#REF!,K7/G7)</f>
        <v>0.968738681128466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44</f>
        <v>16107589</v>
      </c>
      <c r="F8" s="124" t="n">
        <f aca="false">Anchor!C44</f>
        <v>24426117</v>
      </c>
      <c r="G8" s="124" t="n">
        <f aca="false">Anchor!D44</f>
        <v>29600337</v>
      </c>
      <c r="H8" s="125"/>
      <c r="I8" s="123" t="n">
        <f aca="false">Test!B44</f>
        <v>15985295</v>
      </c>
      <c r="J8" s="124" t="n">
        <f aca="false">Test!C44</f>
        <v>23630632</v>
      </c>
      <c r="K8" s="124" t="n">
        <f aca="false">Test!D44</f>
        <v>28771892</v>
      </c>
      <c r="L8" s="125"/>
      <c r="M8" s="126" t="n">
        <f aca="false">IF(E8=0,#REF!,I8/E8)</f>
        <v>0.992407678144755</v>
      </c>
      <c r="N8" s="127" t="n">
        <f aca="false">IF(F8=0,#REF!,J8/F8)</f>
        <v>0.967433014424683</v>
      </c>
      <c r="O8" s="127" t="n">
        <f aca="false">IF(G8=0,#REF!,K8/G8)</f>
        <v>0.972012311886855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45</f>
        <v>16394276</v>
      </c>
      <c r="F9" s="110" t="n">
        <f aca="false">Anchor!C45</f>
        <v>26335179</v>
      </c>
      <c r="G9" s="110" t="n">
        <f aca="false">Anchor!D45</f>
        <v>31273061</v>
      </c>
      <c r="H9" s="111"/>
      <c r="I9" s="109" t="n">
        <f aca="false">Test!B45</f>
        <v>16196386</v>
      </c>
      <c r="J9" s="110" t="n">
        <f aca="false">Test!C45</f>
        <v>25023402</v>
      </c>
      <c r="K9" s="110" t="n">
        <f aca="false">Test!D45</f>
        <v>30061160</v>
      </c>
      <c r="L9" s="111"/>
      <c r="M9" s="112" t="n">
        <f aca="false">IF(E9=0,#REF!,I9/E9)</f>
        <v>0.987929323624904</v>
      </c>
      <c r="N9" s="113" t="n">
        <f aca="false">IF(F9=0,#REF!,J9/F9)</f>
        <v>0.950189174715691</v>
      </c>
      <c r="O9" s="113" t="n">
        <f aca="false">IF(G9=0,#REF!,K9/G9)</f>
        <v>0.961247765289109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46</f>
        <v>16276204</v>
      </c>
      <c r="F10" s="118" t="n">
        <f aca="false">Anchor!C46</f>
        <v>25546804</v>
      </c>
      <c r="G10" s="118" t="n">
        <f aca="false">Anchor!D46</f>
        <v>30598867</v>
      </c>
      <c r="H10" s="119"/>
      <c r="I10" s="117" t="n">
        <f aca="false">Test!B46</f>
        <v>16058656</v>
      </c>
      <c r="J10" s="118" t="n">
        <f aca="false">Test!C46</f>
        <v>24121541</v>
      </c>
      <c r="K10" s="118" t="n">
        <f aca="false">Test!D46</f>
        <v>29183895</v>
      </c>
      <c r="L10" s="119"/>
      <c r="M10" s="120" t="n">
        <f aca="false">IF(E10=0,#REF!,I10/E10)</f>
        <v>0.986633984189434</v>
      </c>
      <c r="N10" s="121" t="n">
        <f aca="false">IF(F10=0,#REF!,J10/F10)</f>
        <v>0.944209733632434</v>
      </c>
      <c r="O10" s="121" t="n">
        <f aca="false">IF(G10=0,#REF!,K10/G10)</f>
        <v>0.953757372781156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47</f>
        <v>16183944</v>
      </c>
      <c r="F11" s="118" t="n">
        <f aca="false">Anchor!C47</f>
        <v>24934781</v>
      </c>
      <c r="G11" s="118" t="n">
        <f aca="false">Anchor!D47</f>
        <v>30044860</v>
      </c>
      <c r="H11" s="119"/>
      <c r="I11" s="117" t="n">
        <f aca="false">Test!B47</f>
        <v>15999721</v>
      </c>
      <c r="J11" s="118" t="n">
        <f aca="false">Test!C47</f>
        <v>23740073</v>
      </c>
      <c r="K11" s="118" t="n">
        <f aca="false">Test!D47</f>
        <v>28786216</v>
      </c>
      <c r="L11" s="119"/>
      <c r="M11" s="120" t="n">
        <f aca="false">IF(E11=0,#REF!,I11/E11)</f>
        <v>0.988616927987393</v>
      </c>
      <c r="N11" s="121" t="n">
        <f aca="false">IF(F11=0,#REF!,J11/F11)</f>
        <v>0.952086685662088</v>
      </c>
      <c r="O11" s="121" t="n">
        <f aca="false">IF(G11=0,#REF!,K11/G11)</f>
        <v>0.958107842739157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48</f>
        <v>16014318</v>
      </c>
      <c r="F12" s="124" t="n">
        <f aca="false">Anchor!C48</f>
        <v>23829796</v>
      </c>
      <c r="G12" s="124" t="n">
        <f aca="false">Anchor!D48</f>
        <v>28923179</v>
      </c>
      <c r="H12" s="125"/>
      <c r="I12" s="123" t="n">
        <f aca="false">Test!B48</f>
        <v>15809675</v>
      </c>
      <c r="J12" s="124" t="n">
        <f aca="false">Test!C48</f>
        <v>22520906</v>
      </c>
      <c r="K12" s="124" t="n">
        <f aca="false">Test!D48</f>
        <v>27428794</v>
      </c>
      <c r="L12" s="125"/>
      <c r="M12" s="126" t="n">
        <f aca="false">IF(E12=0,#REF!,I12/E12)</f>
        <v>0.987221247885798</v>
      </c>
      <c r="N12" s="127" t="n">
        <f aca="false">IF(F12=0,#REF!,J12/F12)</f>
        <v>0.945073386276576</v>
      </c>
      <c r="O12" s="127" t="n">
        <f aca="false">IF(G12=0,#REF!,K12/G12)</f>
        <v>0.948332615858029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49</f>
        <v>16378286</v>
      </c>
      <c r="F13" s="110" t="n">
        <f aca="false">Anchor!C49</f>
        <v>26255973</v>
      </c>
      <c r="G13" s="110" t="n">
        <f aca="false">Anchor!D49</f>
        <v>31043233</v>
      </c>
      <c r="H13" s="111"/>
      <c r="I13" s="109" t="n">
        <f aca="false">Test!B49</f>
        <v>16225838</v>
      </c>
      <c r="J13" s="110" t="n">
        <f aca="false">Test!C49</f>
        <v>25256008</v>
      </c>
      <c r="K13" s="110" t="n">
        <f aca="false">Test!D49</f>
        <v>30075339</v>
      </c>
      <c r="L13" s="111"/>
      <c r="M13" s="112" t="n">
        <f aca="false">IF(E13=0,#REF!,I13/E13)</f>
        <v>0.990692066312678</v>
      </c>
      <c r="N13" s="113" t="n">
        <f aca="false">IF(F13=0,#REF!,J13/F13)</f>
        <v>0.961914761262133</v>
      </c>
      <c r="O13" s="113" t="n">
        <f aca="false">IF(G13=0,#REF!,K13/G13)</f>
        <v>0.968821095405881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50</f>
        <v>16377243</v>
      </c>
      <c r="F14" s="118" t="n">
        <f aca="false">Anchor!C50</f>
        <v>26233011</v>
      </c>
      <c r="G14" s="118" t="n">
        <f aca="false">Anchor!D50</f>
        <v>31120717</v>
      </c>
      <c r="H14" s="119"/>
      <c r="I14" s="117" t="n">
        <f aca="false">Test!B50</f>
        <v>16168608</v>
      </c>
      <c r="J14" s="118" t="n">
        <f aca="false">Test!C50</f>
        <v>24865899</v>
      </c>
      <c r="K14" s="118" t="n">
        <f aca="false">Test!D50</f>
        <v>29781999</v>
      </c>
      <c r="L14" s="119"/>
      <c r="M14" s="120" t="n">
        <f aca="false">IF(E14=0,#REF!,I14/E14)</f>
        <v>0.987260676293318</v>
      </c>
      <c r="N14" s="121" t="n">
        <f aca="false">IF(F14=0,#REF!,J14/F14)</f>
        <v>0.947885814556324</v>
      </c>
      <c r="O14" s="121" t="n">
        <f aca="false">IF(G14=0,#REF!,K14/G14)</f>
        <v>0.956983060512391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51</f>
        <v>16379284</v>
      </c>
      <c r="F15" s="118" t="n">
        <f aca="false">Anchor!C51</f>
        <v>26224564</v>
      </c>
      <c r="G15" s="118" t="n">
        <f aca="false">Anchor!D51</f>
        <v>31260465</v>
      </c>
      <c r="H15" s="119"/>
      <c r="I15" s="117" t="n">
        <f aca="false">Test!B51</f>
        <v>16153952</v>
      </c>
      <c r="J15" s="118" t="n">
        <f aca="false">Test!C51</f>
        <v>24741056</v>
      </c>
      <c r="K15" s="118" t="n">
        <f aca="false">Test!D51</f>
        <v>29843610</v>
      </c>
      <c r="L15" s="119"/>
      <c r="M15" s="120" t="n">
        <f aca="false">IF(E15=0,#REF!,I15/E15)</f>
        <v>0.986242866293789</v>
      </c>
      <c r="N15" s="121" t="n">
        <f aca="false">IF(F15=0,#REF!,J15/F15)</f>
        <v>0.943430594308451</v>
      </c>
      <c r="O15" s="121" t="n">
        <f aca="false">IF(G15=0,#REF!,K15/G15)</f>
        <v>0.954675818162014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52</f>
        <v>16317314</v>
      </c>
      <c r="F16" s="124" t="n">
        <f aca="false">Anchor!C52</f>
        <v>25805311</v>
      </c>
      <c r="G16" s="124" t="n">
        <f aca="false">Anchor!D52</f>
        <v>30941198</v>
      </c>
      <c r="H16" s="125"/>
      <c r="I16" s="123" t="n">
        <f aca="false">Test!B52</f>
        <v>16093833</v>
      </c>
      <c r="J16" s="124" t="n">
        <f aca="false">Test!C52</f>
        <v>24338171</v>
      </c>
      <c r="K16" s="124" t="n">
        <f aca="false">Test!D52</f>
        <v>29510311</v>
      </c>
      <c r="L16" s="125"/>
      <c r="M16" s="126" t="n">
        <f aca="false">IF(E16=0,#REF!,I16/E16)</f>
        <v>0.986304057150583</v>
      </c>
      <c r="N16" s="127" t="n">
        <f aca="false">IF(F16=0,#REF!,J16/F16)</f>
        <v>0.943145812115963</v>
      </c>
      <c r="O16" s="127" t="n">
        <f aca="false">IF(G16=0,#REF!,K16/G16)</f>
        <v>0.953754634839931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53</f>
        <v>16385949</v>
      </c>
      <c r="F17" s="110" t="n">
        <f aca="false">Anchor!C53</f>
        <v>26299830</v>
      </c>
      <c r="G17" s="110" t="n">
        <f aca="false">Anchor!D53</f>
        <v>31118244</v>
      </c>
      <c r="H17" s="111"/>
      <c r="I17" s="109" t="n">
        <f aca="false">Test!B53</f>
        <v>16218940</v>
      </c>
      <c r="J17" s="110" t="n">
        <f aca="false">Test!C53</f>
        <v>25192626</v>
      </c>
      <c r="K17" s="110" t="n">
        <f aca="false">Test!D53</f>
        <v>30106127</v>
      </c>
      <c r="L17" s="111"/>
      <c r="M17" s="112" t="n">
        <f aca="false">IF(E17=0,#REF!,I17/E17)</f>
        <v>0.989807792029622</v>
      </c>
      <c r="N17" s="113" t="n">
        <f aca="false">IF(F17=0,#REF!,J17/F17)</f>
        <v>0.95790071646851</v>
      </c>
      <c r="O17" s="113" t="n">
        <f aca="false">IF(G17=0,#REF!,K17/G17)</f>
        <v>0.967475124881725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54</f>
        <v>16387516</v>
      </c>
      <c r="F18" s="118" t="n">
        <f aca="false">Anchor!C54</f>
        <v>26291716</v>
      </c>
      <c r="G18" s="118" t="n">
        <f aca="false">Anchor!D54</f>
        <v>31229224</v>
      </c>
      <c r="H18" s="119"/>
      <c r="I18" s="117" t="n">
        <f aca="false">Test!B54</f>
        <v>16132647</v>
      </c>
      <c r="J18" s="118" t="n">
        <f aca="false">Test!C54</f>
        <v>24607846</v>
      </c>
      <c r="K18" s="118" t="n">
        <f aca="false">Test!D54</f>
        <v>29655251</v>
      </c>
      <c r="L18" s="119"/>
      <c r="M18" s="120" t="n">
        <f aca="false">IF(E18=0,#REF!,I18/E18)</f>
        <v>0.984447368350396</v>
      </c>
      <c r="N18" s="121" t="n">
        <f aca="false">IF(F18=0,#REF!,J18/F18)</f>
        <v>0.935954351553166</v>
      </c>
      <c r="O18" s="121" t="n">
        <f aca="false">IF(G18=0,#REF!,K18/G18)</f>
        <v>0.949599356039074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55</f>
        <v>16382214</v>
      </c>
      <c r="F19" s="118" t="n">
        <f aca="false">Anchor!C55</f>
        <v>26249694</v>
      </c>
      <c r="G19" s="118" t="n">
        <f aca="false">Anchor!D55</f>
        <v>31246700</v>
      </c>
      <c r="H19" s="119"/>
      <c r="I19" s="117" t="n">
        <f aca="false">Test!B55</f>
        <v>16123393</v>
      </c>
      <c r="J19" s="118" t="n">
        <f aca="false">Test!C55</f>
        <v>24552942</v>
      </c>
      <c r="K19" s="118" t="n">
        <f aca="false">Test!D55</f>
        <v>29579799</v>
      </c>
      <c r="L19" s="119"/>
      <c r="M19" s="120" t="n">
        <f aca="false">IF(E19=0,#REF!,I19/E19)</f>
        <v>0.984201097605</v>
      </c>
      <c r="N19" s="121" t="n">
        <f aca="false">IF(F19=0,#REF!,J19/F19)</f>
        <v>0.935361075066246</v>
      </c>
      <c r="O19" s="121" t="n">
        <f aca="false">IF(G19=0,#REF!,K19/G19)</f>
        <v>0.946653534613255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56</f>
        <v>16234753</v>
      </c>
      <c r="F20" s="124" t="n">
        <f aca="false">Anchor!C56</f>
        <v>25271104</v>
      </c>
      <c r="G20" s="124" t="n">
        <f aca="false">Anchor!D56</f>
        <v>30376247</v>
      </c>
      <c r="H20" s="125"/>
      <c r="I20" s="123" t="n">
        <f aca="false">Test!B56</f>
        <v>15889462</v>
      </c>
      <c r="J20" s="124" t="n">
        <f aca="false">Test!C56</f>
        <v>23030023</v>
      </c>
      <c r="K20" s="124" t="n">
        <f aca="false">Test!D56</f>
        <v>28034797</v>
      </c>
      <c r="L20" s="125"/>
      <c r="M20" s="126" t="n">
        <f aca="false">IF(E20=0,#REF!,I20/E20)</f>
        <v>0.97873136720959</v>
      </c>
      <c r="N20" s="127" t="n">
        <f aca="false">IF(F20=0,#REF!,J20/F20)</f>
        <v>0.911318437057598</v>
      </c>
      <c r="O20" s="127" t="n">
        <f aca="false">IF(G20=0,#REF!,K20/G20)</f>
        <v>0.922918390807133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57</f>
        <v>8057620</v>
      </c>
      <c r="F21" s="110" t="n">
        <f aca="false">Anchor!C57</f>
        <v>11754617</v>
      </c>
      <c r="G21" s="110" t="n">
        <f aca="false">Anchor!D57</f>
        <v>14129394</v>
      </c>
      <c r="H21" s="111"/>
      <c r="I21" s="109" t="n">
        <f aca="false">Test!B57</f>
        <v>8048524</v>
      </c>
      <c r="J21" s="110" t="n">
        <f aca="false">Test!C57</f>
        <v>11683042</v>
      </c>
      <c r="K21" s="110" t="n">
        <f aca="false">Test!D57</f>
        <v>14108075</v>
      </c>
      <c r="L21" s="111"/>
      <c r="M21" s="112" t="n">
        <f aca="false">IF(E21=0,#REF!,I21/E21)</f>
        <v>0.998871130681268</v>
      </c>
      <c r="N21" s="113" t="n">
        <f aca="false">IF(F21=0,#REF!,J21/F21)</f>
        <v>0.993910903264649</v>
      </c>
      <c r="O21" s="113" t="n">
        <f aca="false">IF(G21=0,#REF!,K21/G21)</f>
        <v>0.998491159635013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58</f>
        <v>8003967</v>
      </c>
      <c r="F22" s="118" t="n">
        <f aca="false">Anchor!C58</f>
        <v>11407226</v>
      </c>
      <c r="G22" s="118" t="n">
        <f aca="false">Anchor!D58</f>
        <v>13764585</v>
      </c>
      <c r="H22" s="119"/>
      <c r="I22" s="117" t="n">
        <f aca="false">Test!B58</f>
        <v>7983297</v>
      </c>
      <c r="J22" s="118" t="n">
        <f aca="false">Test!C58</f>
        <v>11270462</v>
      </c>
      <c r="K22" s="118" t="n">
        <f aca="false">Test!D58</f>
        <v>13627069</v>
      </c>
      <c r="L22" s="119"/>
      <c r="M22" s="120" t="n">
        <f aca="false">IF(E22=0,#REF!,I22/E22)</f>
        <v>0.997417530582023</v>
      </c>
      <c r="N22" s="121" t="n">
        <f aca="false">IF(F22=0,#REF!,J22/F22)</f>
        <v>0.98801075739185</v>
      </c>
      <c r="O22" s="121" t="n">
        <f aca="false">IF(G22=0,#REF!,K22/G22)</f>
        <v>0.990009433629855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59</f>
        <v>7982929</v>
      </c>
      <c r="F23" s="118" t="n">
        <f aca="false">Anchor!C59</f>
        <v>11265009</v>
      </c>
      <c r="G23" s="118" t="n">
        <f aca="false">Anchor!D59</f>
        <v>13640249</v>
      </c>
      <c r="H23" s="119"/>
      <c r="I23" s="117" t="n">
        <f aca="false">Test!B59</f>
        <v>7971326</v>
      </c>
      <c r="J23" s="118" t="n">
        <f aca="false">Test!C59</f>
        <v>11185565</v>
      </c>
      <c r="K23" s="118" t="n">
        <f aca="false">Test!D59</f>
        <v>13568356</v>
      </c>
      <c r="L23" s="119"/>
      <c r="M23" s="120" t="n">
        <f aca="false">IF(E23=0,#REF!,I23/E23)</f>
        <v>0.998546523462754</v>
      </c>
      <c r="N23" s="121" t="n">
        <f aca="false">IF(F23=0,#REF!,J23/F23)</f>
        <v>0.992947719793211</v>
      </c>
      <c r="O23" s="121" t="n">
        <f aca="false">IF(G23=0,#REF!,K23/G23)</f>
        <v>0.994729348415854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60</f>
        <v>7958999</v>
      </c>
      <c r="F24" s="124" t="n">
        <f aca="false">Anchor!C60</f>
        <v>11110446</v>
      </c>
      <c r="G24" s="124" t="n">
        <f aca="false">Anchor!D60</f>
        <v>13466146</v>
      </c>
      <c r="H24" s="125"/>
      <c r="I24" s="123" t="n">
        <f aca="false">Test!B60</f>
        <v>7947498</v>
      </c>
      <c r="J24" s="124" t="n">
        <f aca="false">Test!C60</f>
        <v>11035922</v>
      </c>
      <c r="K24" s="124" t="n">
        <f aca="false">Test!D60</f>
        <v>13380700</v>
      </c>
      <c r="L24" s="125"/>
      <c r="M24" s="126" t="n">
        <f aca="false">IF(E24=0,#REF!,I24/E24)</f>
        <v>0.998554969035679</v>
      </c>
      <c r="N24" s="127" t="n">
        <f aca="false">IF(F24=0,#REF!,J24/F24)</f>
        <v>0.993292438485368</v>
      </c>
      <c r="O24" s="127" t="n">
        <f aca="false">IF(G24=0,#REF!,K24/G24)</f>
        <v>0.993654754671455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61</f>
        <v>8041654</v>
      </c>
      <c r="F25" s="110" t="n">
        <f aca="false">Anchor!C61</f>
        <v>11639484</v>
      </c>
      <c r="G25" s="110" t="n">
        <f aca="false">Anchor!D61</f>
        <v>14056845</v>
      </c>
      <c r="H25" s="111"/>
      <c r="I25" s="109" t="n">
        <f aca="false">Test!B61</f>
        <v>8018315</v>
      </c>
      <c r="J25" s="110" t="n">
        <f aca="false">Test!C61</f>
        <v>11482161</v>
      </c>
      <c r="K25" s="110" t="n">
        <f aca="false">Test!D61</f>
        <v>13911010</v>
      </c>
      <c r="L25" s="111"/>
      <c r="M25" s="112" t="n">
        <f aca="false">IF(E25=0,#REF!,I25/E25)</f>
        <v>0.997097736361201</v>
      </c>
      <c r="N25" s="113" t="n">
        <f aca="false">IF(F25=0,#REF!,J25/F25)</f>
        <v>0.986483679173407</v>
      </c>
      <c r="O25" s="113" t="n">
        <f aca="false">IF(G25=0,#REF!,K25/G25)</f>
        <v>0.989625339114147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62</f>
        <v>7996493</v>
      </c>
      <c r="F26" s="118" t="n">
        <f aca="false">Anchor!C62</f>
        <v>11349725</v>
      </c>
      <c r="G26" s="118" t="n">
        <f aca="false">Anchor!D62</f>
        <v>13737786</v>
      </c>
      <c r="H26" s="119"/>
      <c r="I26" s="117" t="n">
        <f aca="false">Test!B62</f>
        <v>7959981</v>
      </c>
      <c r="J26" s="118" t="n">
        <f aca="false">Test!C62</f>
        <v>11120323</v>
      </c>
      <c r="K26" s="118" t="n">
        <f aca="false">Test!D62</f>
        <v>13457685</v>
      </c>
      <c r="L26" s="119"/>
      <c r="M26" s="120" t="n">
        <f aca="false">IF(E26=0,#REF!,I26/E26)</f>
        <v>0.99543399837904</v>
      </c>
      <c r="N26" s="121" t="n">
        <f aca="false">IF(F26=0,#REF!,J26/F26)</f>
        <v>0.979787880323092</v>
      </c>
      <c r="O26" s="121" t="n">
        <f aca="false">IF(G26=0,#REF!,K26/G26)</f>
        <v>0.979610906735627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63</f>
        <v>7987240</v>
      </c>
      <c r="F27" s="118" t="n">
        <f aca="false">Anchor!C63</f>
        <v>11281948</v>
      </c>
      <c r="G27" s="118" t="n">
        <f aca="false">Anchor!D63</f>
        <v>13693392</v>
      </c>
      <c r="H27" s="119"/>
      <c r="I27" s="117" t="n">
        <f aca="false">Test!B63</f>
        <v>7953371</v>
      </c>
      <c r="J27" s="118" t="n">
        <f aca="false">Test!C63</f>
        <v>11075278</v>
      </c>
      <c r="K27" s="118" t="n">
        <f aca="false">Test!D63</f>
        <v>13413408</v>
      </c>
      <c r="L27" s="119"/>
      <c r="M27" s="120" t="n">
        <f aca="false">IF(E27=0,#REF!,I27/E27)</f>
        <v>0.995759611580471</v>
      </c>
      <c r="N27" s="121" t="n">
        <f aca="false">IF(F27=0,#REF!,J27/F27)</f>
        <v>0.981681355028405</v>
      </c>
      <c r="O27" s="121" t="n">
        <f aca="false">IF(G27=0,#REF!,K27/G27)</f>
        <v>0.979553349528006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64</f>
        <v>7942787</v>
      </c>
      <c r="F28" s="124" t="n">
        <f aca="false">Anchor!C64</f>
        <v>11007972</v>
      </c>
      <c r="G28" s="124" t="n">
        <f aca="false">Anchor!D64</f>
        <v>13336948</v>
      </c>
      <c r="H28" s="125"/>
      <c r="I28" s="123" t="n">
        <f aca="false">Test!B64</f>
        <v>7915795</v>
      </c>
      <c r="J28" s="124" t="n">
        <f aca="false">Test!C64</f>
        <v>10845469</v>
      </c>
      <c r="K28" s="124" t="n">
        <f aca="false">Test!D64</f>
        <v>13105698</v>
      </c>
      <c r="L28" s="125"/>
      <c r="M28" s="126" t="n">
        <f aca="false">IF(E28=0,#REF!,I28/E28)</f>
        <v>0.996601696608508</v>
      </c>
      <c r="N28" s="127" t="n">
        <f aca="false">IF(F28=0,#REF!,J28/F28)</f>
        <v>0.985237698642402</v>
      </c>
      <c r="O28" s="127" t="n">
        <f aca="false">IF(G28=0,#REF!,K28/G28)</f>
        <v>0.982660950616288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65</f>
        <v>8306132</v>
      </c>
      <c r="F29" s="110" t="n">
        <f aca="false">Anchor!C65</f>
        <v>13354261</v>
      </c>
      <c r="G29" s="110" t="n">
        <f aca="false">Anchor!D65</f>
        <v>15820039</v>
      </c>
      <c r="H29" s="111"/>
      <c r="I29" s="109" t="n">
        <f aca="false">Test!B65</f>
        <v>8256292</v>
      </c>
      <c r="J29" s="110" t="n">
        <f aca="false">Test!C65</f>
        <v>13023153</v>
      </c>
      <c r="K29" s="110" t="n">
        <f aca="false">Test!D65</f>
        <v>15527672</v>
      </c>
      <c r="L29" s="111"/>
      <c r="M29" s="112" t="n">
        <f aca="false">IF(E29=0,#REF!,I29/E29)</f>
        <v>0.993999613779314</v>
      </c>
      <c r="N29" s="113" t="n">
        <f aca="false">IF(F29=0,#REF!,J29/F29)</f>
        <v>0.975205816330833</v>
      </c>
      <c r="O29" s="113" t="n">
        <f aca="false">IF(G29=0,#REF!,K29/G29)</f>
        <v>0.981519198530421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66</f>
        <v>8274119</v>
      </c>
      <c r="F30" s="118" t="n">
        <f aca="false">Anchor!C66</f>
        <v>13141187</v>
      </c>
      <c r="G30" s="118" t="n">
        <f aca="false">Anchor!D66</f>
        <v>15631724</v>
      </c>
      <c r="H30" s="119"/>
      <c r="I30" s="117" t="n">
        <f aca="false">Test!B66</f>
        <v>8247442</v>
      </c>
      <c r="J30" s="118" t="n">
        <f aca="false">Test!C66</f>
        <v>12962908</v>
      </c>
      <c r="K30" s="118" t="n">
        <f aca="false">Test!D66</f>
        <v>15481269</v>
      </c>
      <c r="L30" s="119"/>
      <c r="M30" s="120" t="n">
        <f aca="false">IF(E30=0,#REF!,I30/E30)</f>
        <v>0.996775850093527</v>
      </c>
      <c r="N30" s="121" t="n">
        <f aca="false">IF(F30=0,#REF!,J30/F30)</f>
        <v>0.98643356950936</v>
      </c>
      <c r="O30" s="121" t="n">
        <f aca="false">IF(G30=0,#REF!,K30/G30)</f>
        <v>0.990375021974544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67</f>
        <v>8231873</v>
      </c>
      <c r="F31" s="118" t="n">
        <f aca="false">Anchor!C67</f>
        <v>12859917</v>
      </c>
      <c r="G31" s="118" t="n">
        <f aca="false">Anchor!D67</f>
        <v>15388109</v>
      </c>
      <c r="H31" s="119"/>
      <c r="I31" s="117" t="n">
        <f aca="false">Test!B67</f>
        <v>8217561</v>
      </c>
      <c r="J31" s="118" t="n">
        <f aca="false">Test!C67</f>
        <v>12763480</v>
      </c>
      <c r="K31" s="118" t="n">
        <f aca="false">Test!D67</f>
        <v>15310486</v>
      </c>
      <c r="L31" s="119"/>
      <c r="M31" s="120" t="n">
        <f aca="false">IF(E31=0,#REF!,I31/E31)</f>
        <v>0.998261392030708</v>
      </c>
      <c r="N31" s="121" t="n">
        <f aca="false">IF(F31=0,#REF!,J31/F31)</f>
        <v>0.992500962486772</v>
      </c>
      <c r="O31" s="121" t="n">
        <f aca="false">IF(G31=0,#REF!,K31/G31)</f>
        <v>0.994955650496107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68</f>
        <v>8168451</v>
      </c>
      <c r="F32" s="124" t="n">
        <f aca="false">Anchor!C68</f>
        <v>12441596</v>
      </c>
      <c r="G32" s="124" t="n">
        <f aca="false">Anchor!D68</f>
        <v>14996559</v>
      </c>
      <c r="H32" s="125"/>
      <c r="I32" s="123" t="n">
        <f aca="false">Test!B68</f>
        <v>8152889</v>
      </c>
      <c r="J32" s="124" t="n">
        <f aca="false">Test!C68</f>
        <v>12337134</v>
      </c>
      <c r="K32" s="124" t="n">
        <f aca="false">Test!D68</f>
        <v>14908027</v>
      </c>
      <c r="L32" s="125"/>
      <c r="M32" s="126" t="n">
        <f aca="false">IF(E32=0,#REF!,I32/E32)</f>
        <v>0.998094865232098</v>
      </c>
      <c r="N32" s="127" t="n">
        <f aca="false">IF(F32=0,#REF!,J32/F32)</f>
        <v>0.991603810315011</v>
      </c>
      <c r="O32" s="127" t="n">
        <f aca="false">IF(G32=0,#REF!,K32/G32)</f>
        <v>0.994096512406613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69</f>
        <v>8297587</v>
      </c>
      <c r="F33" s="110" t="n">
        <f aca="false">Anchor!C69</f>
        <v>13298518</v>
      </c>
      <c r="G33" s="110" t="n">
        <f aca="false">Anchor!D69</f>
        <v>15763187</v>
      </c>
      <c r="H33" s="111"/>
      <c r="I33" s="109" t="n">
        <f aca="false">Test!B69</f>
        <v>8269582</v>
      </c>
      <c r="J33" s="110" t="n">
        <f aca="false">Test!C69</f>
        <v>13110549</v>
      </c>
      <c r="K33" s="110" t="n">
        <f aca="false">Test!D69</f>
        <v>15609146</v>
      </c>
      <c r="L33" s="111"/>
      <c r="M33" s="112" t="n">
        <f aca="false">IF(E33=0,#REF!,I33/E33)</f>
        <v>0.996624922402139</v>
      </c>
      <c r="N33" s="113" t="n">
        <f aca="false">IF(F33=0,#REF!,J33/F33)</f>
        <v>0.985865417484866</v>
      </c>
      <c r="O33" s="113" t="n">
        <f aca="false">IF(G33=0,#REF!,K33/G33)</f>
        <v>0.990227801015112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70</f>
        <v>8264434</v>
      </c>
      <c r="F34" s="118" t="n">
        <f aca="false">Anchor!C70</f>
        <v>13078090</v>
      </c>
      <c r="G34" s="118" t="n">
        <f aca="false">Anchor!D70</f>
        <v>15572650</v>
      </c>
      <c r="H34" s="119"/>
      <c r="I34" s="117" t="n">
        <f aca="false">Test!B70</f>
        <v>8249277</v>
      </c>
      <c r="J34" s="118" t="n">
        <f aca="false">Test!C70</f>
        <v>12975183</v>
      </c>
      <c r="K34" s="118" t="n">
        <f aca="false">Test!D70</f>
        <v>15497225</v>
      </c>
      <c r="L34" s="119"/>
      <c r="M34" s="120" t="n">
        <f aca="false">IF(E34=0,#REF!,I34/E34)</f>
        <v>0.998165996606664</v>
      </c>
      <c r="N34" s="121" t="n">
        <f aca="false">IF(F34=0,#REF!,J34/F34)</f>
        <v>0.992131343338362</v>
      </c>
      <c r="O34" s="121" t="n">
        <f aca="false">IF(G34=0,#REF!,K34/G34)</f>
        <v>0.995156572580775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71</f>
        <v>8230392</v>
      </c>
      <c r="F35" s="118" t="n">
        <f aca="false">Anchor!C71</f>
        <v>12854863</v>
      </c>
      <c r="G35" s="118" t="n">
        <f aca="false">Anchor!D71</f>
        <v>15355715</v>
      </c>
      <c r="H35" s="119"/>
      <c r="I35" s="117" t="n">
        <f aca="false">Test!B71</f>
        <v>8228874</v>
      </c>
      <c r="J35" s="118" t="n">
        <f aca="false">Test!C71</f>
        <v>12845815</v>
      </c>
      <c r="K35" s="118" t="n">
        <f aca="false">Test!D71</f>
        <v>15343466</v>
      </c>
      <c r="L35" s="119"/>
      <c r="M35" s="120" t="n">
        <f aca="false">IF(E35=0,#REF!,I35/E35)</f>
        <v>0.99981556164032</v>
      </c>
      <c r="N35" s="121" t="n">
        <f aca="false">IF(F35=0,#REF!,J35/F35)</f>
        <v>0.999296141856977</v>
      </c>
      <c r="O35" s="121" t="n">
        <f aca="false">IF(G35=0,#REF!,K35/G35)</f>
        <v>0.999202316531663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72</f>
        <v>8133872</v>
      </c>
      <c r="F36" s="124" t="n">
        <f aca="false">Anchor!C72</f>
        <v>12219488</v>
      </c>
      <c r="G36" s="124" t="n">
        <f aca="false">Anchor!D72</f>
        <v>14752835</v>
      </c>
      <c r="H36" s="125"/>
      <c r="I36" s="123" t="n">
        <f aca="false">Test!B72</f>
        <v>8104612</v>
      </c>
      <c r="J36" s="124" t="n">
        <f aca="false">Test!C72</f>
        <v>12029520</v>
      </c>
      <c r="K36" s="124" t="n">
        <f aca="false">Test!D72</f>
        <v>14557601</v>
      </c>
      <c r="L36" s="125"/>
      <c r="M36" s="126" t="n">
        <f aca="false">IF(E36=0,#REF!,I36/E36)</f>
        <v>0.996402697263984</v>
      </c>
      <c r="N36" s="127" t="n">
        <f aca="false">IF(F36=0,#REF!,J36/F36)</f>
        <v>0.984453685784544</v>
      </c>
      <c r="O36" s="127" t="n">
        <f aca="false">IF(G36=0,#REF!,K36/G36)</f>
        <v>0.98676634016445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73</f>
        <v>8356829</v>
      </c>
      <c r="F37" s="110" t="n">
        <f aca="false">Anchor!C73</f>
        <v>13693396</v>
      </c>
      <c r="G37" s="110" t="n">
        <f aca="false">Anchor!D73</f>
        <v>16114914</v>
      </c>
      <c r="H37" s="111"/>
      <c r="I37" s="109" t="n">
        <f aca="false">Test!B73</f>
        <v>8340309</v>
      </c>
      <c r="J37" s="110" t="n">
        <f aca="false">Test!C73</f>
        <v>13579083</v>
      </c>
      <c r="K37" s="110" t="n">
        <f aca="false">Test!D73</f>
        <v>16045965</v>
      </c>
      <c r="L37" s="111"/>
      <c r="M37" s="112" t="n">
        <f aca="false">IF(E37=0,#REF!,I37/E37)</f>
        <v>0.998023173622435</v>
      </c>
      <c r="N37" s="113" t="n">
        <f aca="false">IF(F37=0,#REF!,J37/F37)</f>
        <v>0.99165196128119</v>
      </c>
      <c r="O37" s="113" t="n">
        <f aca="false">IF(G37=0,#REF!,K37/G37)</f>
        <v>0.995721416819227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74</f>
        <v>8255751</v>
      </c>
      <c r="F38" s="118" t="n">
        <f aca="false">Anchor!C74</f>
        <v>13029686</v>
      </c>
      <c r="G38" s="118" t="n">
        <f aca="false">Anchor!D74</f>
        <v>15491891</v>
      </c>
      <c r="H38" s="119"/>
      <c r="I38" s="117" t="n">
        <f aca="false">Test!B74</f>
        <v>8218996</v>
      </c>
      <c r="J38" s="118" t="n">
        <f aca="false">Test!C74</f>
        <v>12783797</v>
      </c>
      <c r="K38" s="118" t="n">
        <f aca="false">Test!D74</f>
        <v>15286108</v>
      </c>
      <c r="L38" s="119"/>
      <c r="M38" s="120" t="n">
        <f aca="false">IF(E38=0,#REF!,I38/E38)</f>
        <v>0.995547951967059</v>
      </c>
      <c r="N38" s="121" t="n">
        <f aca="false">IF(F38=0,#REF!,J38/F38)</f>
        <v>0.981128555208468</v>
      </c>
      <c r="O38" s="121" t="n">
        <f aca="false">IF(G38=0,#REF!,K38/G38)</f>
        <v>0.986716728125701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75</f>
        <v>8207594</v>
      </c>
      <c r="F39" s="118" t="n">
        <f aca="false">Anchor!C75</f>
        <v>12708069</v>
      </c>
      <c r="G39" s="118" t="n">
        <f aca="false">Anchor!D75</f>
        <v>15217404</v>
      </c>
      <c r="H39" s="119"/>
      <c r="I39" s="117" t="n">
        <f aca="false">Test!B75</f>
        <v>8173215</v>
      </c>
      <c r="J39" s="118" t="n">
        <f aca="false">Test!C75</f>
        <v>12480619</v>
      </c>
      <c r="K39" s="118" t="n">
        <f aca="false">Test!D75</f>
        <v>15011707</v>
      </c>
      <c r="L39" s="119"/>
      <c r="M39" s="120" t="n">
        <f aca="false">IF(E39=0,#REF!,I39/E39)</f>
        <v>0.995811318152433</v>
      </c>
      <c r="N39" s="121" t="n">
        <f aca="false">IF(F39=0,#REF!,J39/F39)</f>
        <v>0.982101922801962</v>
      </c>
      <c r="O39" s="121" t="n">
        <f aca="false">IF(G39=0,#REF!,K39/G39)</f>
        <v>0.986482779848652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76</f>
        <v>8165481</v>
      </c>
      <c r="F40" s="124" t="n">
        <f aca="false">Anchor!C76</f>
        <v>12427166</v>
      </c>
      <c r="G40" s="124" t="n">
        <f aca="false">Anchor!D76</f>
        <v>14972019</v>
      </c>
      <c r="H40" s="125"/>
      <c r="I40" s="123" t="n">
        <f aca="false">Test!B76</f>
        <v>8134843</v>
      </c>
      <c r="J40" s="124" t="n">
        <f aca="false">Test!C76</f>
        <v>12225329</v>
      </c>
      <c r="K40" s="124" t="n">
        <f aca="false">Test!D76</f>
        <v>14783060</v>
      </c>
      <c r="L40" s="125"/>
      <c r="M40" s="126" t="n">
        <f aca="false">IF(E40=0,#REF!,I40/E40)</f>
        <v>0.996247863414292</v>
      </c>
      <c r="N40" s="127" t="n">
        <f aca="false">IF(F40=0,#REF!,J40/F40)</f>
        <v>0.983758404772255</v>
      </c>
      <c r="O40" s="127" t="n">
        <f aca="false">IF(G40=0,#REF!,K40/G40)</f>
        <v>0.987379190475246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77</f>
        <v>8287729</v>
      </c>
      <c r="F41" s="110" t="n">
        <f aca="false">Anchor!C77</f>
        <v>13238292</v>
      </c>
      <c r="G41" s="110" t="n">
        <f aca="false">Anchor!D77</f>
        <v>15692990</v>
      </c>
      <c r="H41" s="111"/>
      <c r="I41" s="109" t="n">
        <f aca="false">Test!B77</f>
        <v>8257601</v>
      </c>
      <c r="J41" s="110" t="n">
        <f aca="false">Test!C77</f>
        <v>13032269</v>
      </c>
      <c r="K41" s="110" t="n">
        <f aca="false">Test!D77</f>
        <v>15548321</v>
      </c>
      <c r="L41" s="111"/>
      <c r="M41" s="112" t="n">
        <f aca="false">IF(E41=0,#REF!,I41/E41)</f>
        <v>0.996364745999779</v>
      </c>
      <c r="N41" s="113" t="n">
        <f aca="false">IF(F41=0,#REF!,J41/F41)</f>
        <v>0.984437342823379</v>
      </c>
      <c r="O41" s="113" t="n">
        <f aca="false">IF(G41=0,#REF!,K41/G41)</f>
        <v>0.990781297891606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78</f>
        <v>8225620</v>
      </c>
      <c r="F42" s="118" t="n">
        <f aca="false">Anchor!C78</f>
        <v>12826762</v>
      </c>
      <c r="G42" s="118" t="n">
        <f aca="false">Anchor!D78</f>
        <v>15326619</v>
      </c>
      <c r="H42" s="119"/>
      <c r="I42" s="117" t="n">
        <f aca="false">Test!B78</f>
        <v>8184470</v>
      </c>
      <c r="J42" s="118" t="n">
        <f aca="false">Test!C78</f>
        <v>12553097</v>
      </c>
      <c r="K42" s="118" t="n">
        <f aca="false">Test!D78</f>
        <v>15089915</v>
      </c>
      <c r="L42" s="119"/>
      <c r="M42" s="120" t="n">
        <f aca="false">IF(E42=0,#REF!,I42/E42)</f>
        <v>0.994997337586711</v>
      </c>
      <c r="N42" s="121" t="n">
        <f aca="false">IF(F42=0,#REF!,J42/F42)</f>
        <v>0.978664529676313</v>
      </c>
      <c r="O42" s="121" t="n">
        <f aca="false">IF(G42=0,#REF!,K42/G42)</f>
        <v>0.984556019824072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79</f>
        <v>8188734</v>
      </c>
      <c r="F43" s="118" t="n">
        <f aca="false">Anchor!C79</f>
        <v>12583404</v>
      </c>
      <c r="G43" s="118" t="n">
        <f aca="false">Anchor!D79</f>
        <v>15100310</v>
      </c>
      <c r="H43" s="119"/>
      <c r="I43" s="117" t="n">
        <f aca="false">Test!B79</f>
        <v>8154385</v>
      </c>
      <c r="J43" s="118" t="n">
        <f aca="false">Test!C79</f>
        <v>12356555</v>
      </c>
      <c r="K43" s="118" t="n">
        <f aca="false">Test!D79</f>
        <v>14893632</v>
      </c>
      <c r="L43" s="119"/>
      <c r="M43" s="120" t="n">
        <f aca="false">IF(E43=0,#REF!,I43/E43)</f>
        <v>0.995805334499814</v>
      </c>
      <c r="N43" s="121" t="n">
        <f aca="false">IF(F43=0,#REF!,J43/F43)</f>
        <v>0.981972366141944</v>
      </c>
      <c r="O43" s="121" t="n">
        <f aca="false">IF(G43=0,#REF!,K43/G43)</f>
        <v>0.986312996223256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80</f>
        <v>8123507</v>
      </c>
      <c r="F44" s="124" t="n">
        <f aca="false">Anchor!C80</f>
        <v>12156711</v>
      </c>
      <c r="G44" s="124" t="n">
        <f aca="false">Anchor!D80</f>
        <v>14682308</v>
      </c>
      <c r="H44" s="125"/>
      <c r="I44" s="123" t="n">
        <f aca="false">Test!B80</f>
        <v>8077177</v>
      </c>
      <c r="J44" s="124" t="n">
        <f aca="false">Test!C80</f>
        <v>11855168</v>
      </c>
      <c r="K44" s="124" t="n">
        <f aca="false">Test!D80</f>
        <v>14374790</v>
      </c>
      <c r="L44" s="125"/>
      <c r="M44" s="126" t="n">
        <f aca="false">IF(E44=0,#REF!,I44/E44)</f>
        <v>0.994296798168574</v>
      </c>
      <c r="N44" s="127" t="n">
        <f aca="false">IF(F44=0,#REF!,J44/F44)</f>
        <v>0.975195346833531</v>
      </c>
      <c r="O44" s="127" t="n">
        <f aca="false">IF(G44=0,#REF!,K44/G44)</f>
        <v>0.979055200313193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81</f>
        <v>8400697</v>
      </c>
      <c r="F45" s="110" t="n">
        <f aca="false">Anchor!C81</f>
        <v>13984826</v>
      </c>
      <c r="G45" s="110" t="n">
        <f aca="false">Anchor!D81</f>
        <v>16368806</v>
      </c>
      <c r="H45" s="111"/>
      <c r="I45" s="109" t="n">
        <f aca="false">Test!B81</f>
        <v>8385088</v>
      </c>
      <c r="J45" s="110" t="n">
        <f aca="false">Test!C81</f>
        <v>13882085</v>
      </c>
      <c r="K45" s="110" t="n">
        <f aca="false">Test!D81</f>
        <v>16269287</v>
      </c>
      <c r="L45" s="111"/>
      <c r="M45" s="112" t="n">
        <f aca="false">IF(E45=0,#REF!,I45/E45)</f>
        <v>0.998141939889035</v>
      </c>
      <c r="N45" s="113" t="n">
        <f aca="false">IF(F45=0,#REF!,J45/F45)</f>
        <v>0.99265339447198</v>
      </c>
      <c r="O45" s="113" t="n">
        <f aca="false">IF(G45=0,#REF!,K45/G45)</f>
        <v>0.993920204075972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82</f>
        <v>8214456</v>
      </c>
      <c r="F46" s="118" t="n">
        <f aca="false">Anchor!C82</f>
        <v>12742970</v>
      </c>
      <c r="G46" s="118" t="n">
        <f aca="false">Anchor!D82</f>
        <v>15297922</v>
      </c>
      <c r="H46" s="119"/>
      <c r="I46" s="117" t="n">
        <f aca="false">Test!B82</f>
        <v>8185439</v>
      </c>
      <c r="J46" s="118" t="n">
        <f aca="false">Test!C82</f>
        <v>12553320</v>
      </c>
      <c r="K46" s="118" t="n">
        <f aca="false">Test!D82</f>
        <v>15108928</v>
      </c>
      <c r="L46" s="119"/>
      <c r="M46" s="120" t="n">
        <f aca="false">IF(E46=0,#REF!,I46/E46)</f>
        <v>0.996467568881007</v>
      </c>
      <c r="N46" s="121" t="n">
        <f aca="false">IF(F46=0,#REF!,J46/F46)</f>
        <v>0.985117284275173</v>
      </c>
      <c r="O46" s="121" t="n">
        <f aca="false">IF(G46=0,#REF!,K46/G46)</f>
        <v>0.987645773066433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83</f>
        <v>8159680</v>
      </c>
      <c r="F47" s="118" t="n">
        <f aca="false">Anchor!C83</f>
        <v>12378882</v>
      </c>
      <c r="G47" s="118" t="n">
        <f aca="false">Anchor!D83</f>
        <v>14968783</v>
      </c>
      <c r="H47" s="119"/>
      <c r="I47" s="117" t="n">
        <f aca="false">Test!B83</f>
        <v>8134249</v>
      </c>
      <c r="J47" s="118" t="n">
        <f aca="false">Test!C83</f>
        <v>12212389</v>
      </c>
      <c r="K47" s="118" t="n">
        <f aca="false">Test!D83</f>
        <v>14802890</v>
      </c>
      <c r="L47" s="119"/>
      <c r="M47" s="120" t="n">
        <f aca="false">IF(E47=0,#REF!,I47/E47)</f>
        <v>0.996883333660144</v>
      </c>
      <c r="N47" s="121" t="n">
        <f aca="false">IF(F47=0,#REF!,J47/F47)</f>
        <v>0.986550239351179</v>
      </c>
      <c r="O47" s="121" t="n">
        <f aca="false">IF(G47=0,#REF!,K47/G47)</f>
        <v>0.98891740230318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84</f>
        <v>8110826</v>
      </c>
      <c r="F48" s="124" t="n">
        <f aca="false">Anchor!C84</f>
        <v>12061928</v>
      </c>
      <c r="G48" s="124" t="n">
        <f aca="false">Anchor!D84</f>
        <v>14636645</v>
      </c>
      <c r="H48" s="125"/>
      <c r="I48" s="123" t="n">
        <f aca="false">Test!B84</f>
        <v>8090168</v>
      </c>
      <c r="J48" s="124" t="n">
        <f aca="false">Test!C84</f>
        <v>11927294</v>
      </c>
      <c r="K48" s="124" t="n">
        <f aca="false">Test!D84</f>
        <v>14498959</v>
      </c>
      <c r="L48" s="125"/>
      <c r="M48" s="126" t="n">
        <f aca="false">IF(E48=0,#REF!,I48/E48)</f>
        <v>0.997453033760063</v>
      </c>
      <c r="N48" s="127" t="n">
        <f aca="false">IF(F48=0,#REF!,J48/F48)</f>
        <v>0.988838102830659</v>
      </c>
      <c r="O48" s="127" t="n">
        <f aca="false">IF(G48=0,#REF!,K48/G48)</f>
        <v>0.990593062822799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85</f>
        <v>8257056</v>
      </c>
      <c r="F49" s="110" t="n">
        <f aca="false">Anchor!C85</f>
        <v>13028261</v>
      </c>
      <c r="G49" s="110" t="n">
        <f aca="false">Anchor!D85</f>
        <v>15538496</v>
      </c>
      <c r="H49" s="111"/>
      <c r="I49" s="109" t="n">
        <f aca="false">Test!B85</f>
        <v>8222148</v>
      </c>
      <c r="J49" s="110" t="n">
        <f aca="false">Test!C85</f>
        <v>12797690</v>
      </c>
      <c r="K49" s="110" t="n">
        <f aca="false">Test!D85</f>
        <v>15322779</v>
      </c>
      <c r="L49" s="111"/>
      <c r="M49" s="112" t="n">
        <f aca="false">IF(E49=0,#REF!,I49/E49)</f>
        <v>0.995772343072398</v>
      </c>
      <c r="N49" s="113" t="n">
        <f aca="false">IF(F49=0,#REF!,J49/F49)</f>
        <v>0.98230224279357</v>
      </c>
      <c r="O49" s="113" t="n">
        <f aca="false">IF(G49=0,#REF!,K49/G49)</f>
        <v>0.986117253561735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86</f>
        <v>8170377</v>
      </c>
      <c r="F50" s="118" t="n">
        <f aca="false">Anchor!C86</f>
        <v>12455109</v>
      </c>
      <c r="G50" s="118" t="n">
        <f aca="false">Anchor!D86</f>
        <v>15010623</v>
      </c>
      <c r="H50" s="119"/>
      <c r="I50" s="117" t="n">
        <f aca="false">Test!B86</f>
        <v>8129288</v>
      </c>
      <c r="J50" s="118" t="n">
        <f aca="false">Test!C86</f>
        <v>12188162</v>
      </c>
      <c r="K50" s="118" t="n">
        <f aca="false">Test!D86</f>
        <v>14734571</v>
      </c>
      <c r="L50" s="119"/>
      <c r="M50" s="120" t="n">
        <f aca="false">IF(E50=0,#REF!,I50/E50)</f>
        <v>0.994970978695353</v>
      </c>
      <c r="N50" s="121" t="n">
        <f aca="false">IF(F50=0,#REF!,J50/F50)</f>
        <v>0.978567269062037</v>
      </c>
      <c r="O50" s="121" t="n">
        <f aca="false">IF(G50=0,#REF!,K50/G50)</f>
        <v>0.981609557444751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87</f>
        <v>8123242</v>
      </c>
      <c r="F51" s="118" t="n">
        <f aca="false">Anchor!C87</f>
        <v>12149664</v>
      </c>
      <c r="G51" s="118" t="n">
        <f aca="false">Anchor!D87</f>
        <v>14690833</v>
      </c>
      <c r="H51" s="119"/>
      <c r="I51" s="117" t="n">
        <f aca="false">Test!B87</f>
        <v>8088489</v>
      </c>
      <c r="J51" s="118" t="n">
        <f aca="false">Test!C87</f>
        <v>11924949</v>
      </c>
      <c r="K51" s="118" t="n">
        <f aca="false">Test!D87</f>
        <v>14452773</v>
      </c>
      <c r="L51" s="119"/>
      <c r="M51" s="120" t="n">
        <f aca="false">IF(E51=0,#REF!,I51/E51)</f>
        <v>0.995721782017574</v>
      </c>
      <c r="N51" s="121" t="n">
        <f aca="false">IF(F51=0,#REF!,J51/F51)</f>
        <v>0.981504426789087</v>
      </c>
      <c r="O51" s="121" t="n">
        <f aca="false">IF(G51=0,#REF!,K51/G51)</f>
        <v>0.983795336860749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88</f>
        <v>8073348</v>
      </c>
      <c r="F52" s="124" t="n">
        <f aca="false">Anchor!C88</f>
        <v>11826481</v>
      </c>
      <c r="G52" s="124" t="n">
        <f aca="false">Anchor!D88</f>
        <v>14353716</v>
      </c>
      <c r="H52" s="125"/>
      <c r="I52" s="123" t="n">
        <f aca="false">Test!B88</f>
        <v>8043176</v>
      </c>
      <c r="J52" s="124" t="n">
        <f aca="false">Test!C88</f>
        <v>11633178</v>
      </c>
      <c r="K52" s="124" t="n">
        <f aca="false">Test!D88</f>
        <v>14137630</v>
      </c>
      <c r="L52" s="125"/>
      <c r="M52" s="126" t="n">
        <f aca="false">IF(E52=0,#REF!,I52/E52)</f>
        <v>0.996262764840559</v>
      </c>
      <c r="N52" s="127" t="n">
        <f aca="false">IF(F52=0,#REF!,J52/F52)</f>
        <v>0.983655070345947</v>
      </c>
      <c r="O52" s="127" t="n">
        <f aca="false">IF(G52=0,#REF!,K52/G52)</f>
        <v>0.98494564055747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89</f>
        <v>8609273</v>
      </c>
      <c r="F53" s="110" t="n">
        <f aca="false">Anchor!C89</f>
        <v>15401734</v>
      </c>
      <c r="G53" s="110" t="n">
        <f aca="false">Anchor!D89</f>
        <v>17402486</v>
      </c>
      <c r="H53" s="111"/>
      <c r="I53" s="109" t="n">
        <f aca="false">Test!B89</f>
        <v>8578654</v>
      </c>
      <c r="J53" s="110" t="n">
        <f aca="false">Test!C89</f>
        <v>15198997</v>
      </c>
      <c r="K53" s="110" t="n">
        <f aca="false">Test!D89</f>
        <v>17209099</v>
      </c>
      <c r="L53" s="111"/>
      <c r="M53" s="112" t="n">
        <f aca="false">IF(E53=0,#REF!,I53/E53)</f>
        <v>0.996443485994694</v>
      </c>
      <c r="N53" s="113" t="n">
        <f aca="false">IF(F53=0,#REF!,J53/F53)</f>
        <v>0.986836741888933</v>
      </c>
      <c r="O53" s="113" t="n">
        <f aca="false">IF(G53=0,#REF!,K53/G53)</f>
        <v>0.988887392295561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90</f>
        <v>8403616</v>
      </c>
      <c r="F54" s="118" t="n">
        <f aca="false">Anchor!C90</f>
        <v>14010150</v>
      </c>
      <c r="G54" s="118" t="n">
        <f aca="false">Anchor!D90</f>
        <v>16354439</v>
      </c>
      <c r="H54" s="119"/>
      <c r="I54" s="117" t="n">
        <f aca="false">Test!B90</f>
        <v>8372184</v>
      </c>
      <c r="J54" s="118" t="n">
        <f aca="false">Test!C90</f>
        <v>13799497</v>
      </c>
      <c r="K54" s="118" t="n">
        <f aca="false">Test!D90</f>
        <v>16176686</v>
      </c>
      <c r="L54" s="119"/>
      <c r="M54" s="120" t="n">
        <f aca="false">IF(E54=0,#REF!,I54/E54)</f>
        <v>0.996259705345889</v>
      </c>
      <c r="N54" s="121" t="n">
        <f aca="false">IF(F54=0,#REF!,J54/F54)</f>
        <v>0.984964258055767</v>
      </c>
      <c r="O54" s="121" t="n">
        <f aca="false">IF(G54=0,#REF!,K54/G54)</f>
        <v>0.989131207741213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91</f>
        <v>8300655</v>
      </c>
      <c r="F55" s="118" t="n">
        <f aca="false">Anchor!C91</f>
        <v>13317109</v>
      </c>
      <c r="G55" s="118" t="n">
        <f aca="false">Anchor!D91</f>
        <v>15810520</v>
      </c>
      <c r="H55" s="119"/>
      <c r="I55" s="117" t="n">
        <f aca="false">Test!B91</f>
        <v>8254549</v>
      </c>
      <c r="J55" s="118" t="n">
        <f aca="false">Test!C91</f>
        <v>13010352</v>
      </c>
      <c r="K55" s="118" t="n">
        <f aca="false">Test!D91</f>
        <v>15539147</v>
      </c>
      <c r="L55" s="119"/>
      <c r="M55" s="120" t="n">
        <f aca="false">IF(E55=0,#REF!,I55/E55)</f>
        <v>0.994445498578124</v>
      </c>
      <c r="N55" s="121" t="n">
        <f aca="false">IF(F55=0,#REF!,J55/F55)</f>
        <v>0.976965195674226</v>
      </c>
      <c r="O55" s="121" t="n">
        <f aca="false">IF(G55=0,#REF!,K55/G55)</f>
        <v>0.982835921905162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92</f>
        <v>8255494</v>
      </c>
      <c r="F56" s="124" t="n">
        <f aca="false">Anchor!C92</f>
        <v>13013898</v>
      </c>
      <c r="G56" s="124" t="n">
        <f aca="false">Anchor!D92</f>
        <v>15565132</v>
      </c>
      <c r="H56" s="125"/>
      <c r="I56" s="123" t="n">
        <f aca="false">Test!B92</f>
        <v>8215149</v>
      </c>
      <c r="J56" s="124" t="n">
        <f aca="false">Test!C92</f>
        <v>12745841</v>
      </c>
      <c r="K56" s="124" t="n">
        <f aca="false">Test!D92</f>
        <v>15324381</v>
      </c>
      <c r="L56" s="125"/>
      <c r="M56" s="126" t="n">
        <f aca="false">IF(E56=0,#REF!,I56/E56)</f>
        <v>0.995112951447848</v>
      </c>
      <c r="N56" s="127" t="n">
        <f aca="false">IF(F56=0,#REF!,J56/F56)</f>
        <v>0.979402251346983</v>
      </c>
      <c r="O56" s="127" t="n">
        <f aca="false">IF(G56=0,#REF!,K56/G56)</f>
        <v>0.984532672128961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93</f>
        <v>8517127</v>
      </c>
      <c r="F57" s="110" t="n">
        <f aca="false">Anchor!C93</f>
        <v>14777882</v>
      </c>
      <c r="G57" s="110" t="n">
        <f aca="false">Anchor!D93</f>
        <v>16937478</v>
      </c>
      <c r="H57" s="111"/>
      <c r="I57" s="109" t="n">
        <f aca="false">Test!B93</f>
        <v>8504045</v>
      </c>
      <c r="J57" s="110" t="n">
        <f aca="false">Test!C93</f>
        <v>14693924</v>
      </c>
      <c r="K57" s="110" t="n">
        <f aca="false">Test!D93</f>
        <v>16837186</v>
      </c>
      <c r="L57" s="111"/>
      <c r="M57" s="112" t="n">
        <f aca="false">IF(E57=0,#REF!,I57/E57)</f>
        <v>0.998464036053472</v>
      </c>
      <c r="N57" s="113" t="n">
        <f aca="false">IF(F57=0,#REF!,J57/F57)</f>
        <v>0.994318671647263</v>
      </c>
      <c r="O57" s="113" t="n">
        <f aca="false">IF(G57=0,#REF!,K57/G57)</f>
        <v>0.994078693415867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94</f>
        <v>8328875</v>
      </c>
      <c r="F58" s="118" t="n">
        <f aca="false">Anchor!C94</f>
        <v>13508523</v>
      </c>
      <c r="G58" s="118" t="n">
        <f aca="false">Anchor!D94</f>
        <v>15950638</v>
      </c>
      <c r="H58" s="119"/>
      <c r="I58" s="117" t="n">
        <f aca="false">Test!B94</f>
        <v>8274915</v>
      </c>
      <c r="J58" s="118" t="n">
        <f aca="false">Test!C94</f>
        <v>13147991</v>
      </c>
      <c r="K58" s="118" t="n">
        <f aca="false">Test!D94</f>
        <v>15641473</v>
      </c>
      <c r="L58" s="119"/>
      <c r="M58" s="120" t="n">
        <f aca="false">IF(E58=0,#REF!,I58/E58)</f>
        <v>0.993521333913644</v>
      </c>
      <c r="N58" s="121" t="n">
        <f aca="false">IF(F58=0,#REF!,J58/F58)</f>
        <v>0.973310775722853</v>
      </c>
      <c r="O58" s="121" t="n">
        <f aca="false">IF(G58=0,#REF!,K58/G58)</f>
        <v>0.980617389724474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95</f>
        <v>8274882</v>
      </c>
      <c r="F59" s="118" t="n">
        <f aca="false">Anchor!C95</f>
        <v>13146726</v>
      </c>
      <c r="G59" s="118" t="n">
        <f aca="false">Anchor!D95</f>
        <v>15657451</v>
      </c>
      <c r="H59" s="119"/>
      <c r="I59" s="117" t="n">
        <f aca="false">Test!B95</f>
        <v>8221541</v>
      </c>
      <c r="J59" s="118" t="n">
        <f aca="false">Test!C95</f>
        <v>12793872</v>
      </c>
      <c r="K59" s="118" t="n">
        <f aca="false">Test!D95</f>
        <v>15330406</v>
      </c>
      <c r="L59" s="119"/>
      <c r="M59" s="120" t="n">
        <f aca="false">IF(E59=0,#REF!,I59/E59)</f>
        <v>0.993553865783222</v>
      </c>
      <c r="N59" s="121" t="n">
        <f aca="false">IF(F59=0,#REF!,J59/F59)</f>
        <v>0.973160313830227</v>
      </c>
      <c r="O59" s="121" t="n">
        <f aca="false">IF(G59=0,#REF!,K59/G59)</f>
        <v>0.97911250049577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96</f>
        <v>8219156</v>
      </c>
      <c r="F60" s="124" t="n">
        <f aca="false">Anchor!C96</f>
        <v>12775438</v>
      </c>
      <c r="G60" s="124" t="n">
        <f aca="false">Anchor!D96</f>
        <v>15335860</v>
      </c>
      <c r="H60" s="125"/>
      <c r="I60" s="123" t="n">
        <f aca="false">Test!B96</f>
        <v>8159943</v>
      </c>
      <c r="J60" s="124" t="n">
        <f aca="false">Test!C96</f>
        <v>12387712</v>
      </c>
      <c r="K60" s="124" t="n">
        <f aca="false">Test!D96</f>
        <v>14949946</v>
      </c>
      <c r="L60" s="125"/>
      <c r="M60" s="126" t="n">
        <f aca="false">IF(E60=0,#REF!,I60/E60)</f>
        <v>0.992795732311201</v>
      </c>
      <c r="N60" s="127" t="n">
        <f aca="false">IF(F60=0,#REF!,J60/F60)</f>
        <v>0.96965066872854</v>
      </c>
      <c r="O60" s="127" t="n">
        <f aca="false">IF(G60=0,#REF!,K60/G60)</f>
        <v>0.9748358422677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n">
        <f aca="false">AVERAGE(M5:M20)</f>
        <v>0.98744295210585</v>
      </c>
      <c r="N63" s="132" t="n">
        <f aca="false">AVERAGE(N5:N20)</f>
        <v>0.947874156308411</v>
      </c>
      <c r="O63" s="133" t="n">
        <f aca="false">AVERAGE(O5:O20)</f>
        <v>0.956862449701507</v>
      </c>
    </row>
    <row r="64" customFormat="false" ht="16.5" hidden="false" customHeight="false" outlineLevel="0" collapsed="false">
      <c r="M64" s="134" t="n">
        <f aca="false">AVERAGE(M21:M60)</f>
        <v>0.996394724334876</v>
      </c>
      <c r="N64" s="135" t="n">
        <f aca="false">AVERAGE(N21:N60)</f>
        <v>0.984638762889064</v>
      </c>
      <c r="O64" s="136" t="n">
        <f aca="false">AVERAGE(O21:O60)</f>
        <v>0.987730403405868</v>
      </c>
    </row>
    <row r="65" customFormat="false" ht="16.5" hidden="false" customHeight="false" outlineLevel="0" collapsed="false">
      <c r="M65" s="137" t="n">
        <f aca="false">AVERAGE(M63,M64)</f>
        <v>0.991918838220363</v>
      </c>
      <c r="N65" s="138" t="n">
        <f aca="false">AVERAGE(N63,N64)</f>
        <v>0.966256459598737</v>
      </c>
      <c r="O65" s="139" t="n">
        <f aca="false">AVERAGE(O63,O64)</f>
        <v>0.972296426553687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n">
        <f aca="false">AVERAGE(M5:M12)</f>
        <v>0.988924992806079</v>
      </c>
      <c r="N67" s="132" t="n">
        <f aca="false">AVERAGE(N5:N12)</f>
        <v>0.953634367318272</v>
      </c>
      <c r="O67" s="133" t="n">
        <f aca="false">AVERAGE(O5:O12)</f>
        <v>0.961114772495339</v>
      </c>
    </row>
    <row r="68" customFormat="false" ht="15.75" hidden="false" customHeight="false" outlineLevel="0" collapsed="false">
      <c r="M68" s="134" t="n">
        <f aca="false">AVERAGE(M13:M20)</f>
        <v>0.985960911405622</v>
      </c>
      <c r="N68" s="143" t="n">
        <f aca="false">AVERAGE(N13:N20)</f>
        <v>0.942113945298549</v>
      </c>
      <c r="O68" s="136" t="n">
        <f aca="false">AVERAGE(O13:O20)</f>
        <v>0.952610126907676</v>
      </c>
    </row>
    <row r="69" customFormat="false" ht="15.75" hidden="false" customHeight="false" outlineLevel="0" collapsed="false">
      <c r="M69" s="134" t="n">
        <f aca="false">AVERAGE(M21:M28)</f>
        <v>0.997285399586368</v>
      </c>
      <c r="N69" s="143" t="n">
        <f aca="false">AVERAGE(N21:N28)</f>
        <v>0.987669054012798</v>
      </c>
      <c r="O69" s="136" t="n">
        <f aca="false">AVERAGE(O21:O28)</f>
        <v>0.988541905293281</v>
      </c>
    </row>
    <row r="70" customFormat="false" ht="15.75" hidden="false" customHeight="false" outlineLevel="0" collapsed="false">
      <c r="M70" s="134" t="n">
        <f aca="false">AVERAGE(M29:M36)</f>
        <v>0.997267612381094</v>
      </c>
      <c r="N70" s="143" t="n">
        <f aca="false">AVERAGE(N29:N36)</f>
        <v>0.98843634338834</v>
      </c>
      <c r="O70" s="136" t="n">
        <f aca="false">AVERAGE(O29:O36)</f>
        <v>0.99153742671246</v>
      </c>
    </row>
    <row r="71" customFormat="false" ht="15.75" hidden="false" customHeight="false" outlineLevel="0" collapsed="false">
      <c r="M71" s="134" t="n">
        <f aca="false">AVERAGE(M37:M44)</f>
        <v>0.995886815426387</v>
      </c>
      <c r="N71" s="143" t="n">
        <f aca="false">AVERAGE(N37:N44)</f>
        <v>0.98236380369238</v>
      </c>
      <c r="O71" s="136" t="n">
        <f aca="false">AVERAGE(O37:O44)</f>
        <v>0.987125703690119</v>
      </c>
    </row>
    <row r="72" customFormat="false" ht="15.75" hidden="false" customHeight="false" outlineLevel="0" collapsed="false">
      <c r="M72" s="134" t="n">
        <f aca="false">AVERAGE(M45:M52)</f>
        <v>0.996459218102017</v>
      </c>
      <c r="N72" s="143" t="n">
        <f aca="false">AVERAGE(N45:N52)</f>
        <v>0.984898503739954</v>
      </c>
      <c r="O72" s="136" t="n">
        <f aca="false">AVERAGE(O45:O52)</f>
        <v>0.987193028836636</v>
      </c>
    </row>
    <row r="73" customFormat="false" ht="16.5" hidden="false" customHeight="false" outlineLevel="0" collapsed="false">
      <c r="M73" s="144" t="n">
        <f aca="false">AVERAGE(M53:M60)</f>
        <v>0.995074576178512</v>
      </c>
      <c r="N73" s="135" t="n">
        <f aca="false">AVERAGE(N53:N60)</f>
        <v>0.979826109611849</v>
      </c>
      <c r="O73" s="145" t="n">
        <f aca="false">AVERAGE(O53:O60)</f>
        <v>0.98425395249684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46"/>
      <c r="F5" s="147"/>
      <c r="G5" s="148"/>
      <c r="H5" s="111"/>
      <c r="I5" s="146"/>
      <c r="J5" s="147"/>
      <c r="K5" s="148"/>
      <c r="L5" s="111"/>
      <c r="M5" s="146"/>
      <c r="N5" s="147"/>
      <c r="O5" s="148"/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49"/>
      <c r="F6" s="150"/>
      <c r="G6" s="151"/>
      <c r="H6" s="119"/>
      <c r="I6" s="149"/>
      <c r="J6" s="150"/>
      <c r="K6" s="151"/>
      <c r="L6" s="119"/>
      <c r="M6" s="149"/>
      <c r="N6" s="150"/>
      <c r="O6" s="151"/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49"/>
      <c r="F7" s="150"/>
      <c r="G7" s="151"/>
      <c r="H7" s="119"/>
      <c r="I7" s="149"/>
      <c r="J7" s="150"/>
      <c r="K7" s="151"/>
      <c r="L7" s="119"/>
      <c r="M7" s="149"/>
      <c r="N7" s="150"/>
      <c r="O7" s="151"/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52"/>
      <c r="F8" s="153"/>
      <c r="G8" s="154"/>
      <c r="H8" s="125"/>
      <c r="I8" s="152"/>
      <c r="J8" s="153"/>
      <c r="K8" s="154"/>
      <c r="L8" s="125"/>
      <c r="M8" s="152"/>
      <c r="N8" s="153"/>
      <c r="O8" s="154"/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46"/>
      <c r="F9" s="147"/>
      <c r="G9" s="148"/>
      <c r="H9" s="111"/>
      <c r="I9" s="146"/>
      <c r="J9" s="147"/>
      <c r="K9" s="148"/>
      <c r="L9" s="111"/>
      <c r="M9" s="146"/>
      <c r="N9" s="147"/>
      <c r="O9" s="148"/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49"/>
      <c r="F10" s="150"/>
      <c r="G10" s="151"/>
      <c r="H10" s="119"/>
      <c r="I10" s="149"/>
      <c r="J10" s="150"/>
      <c r="K10" s="151"/>
      <c r="L10" s="119"/>
      <c r="M10" s="149"/>
      <c r="N10" s="150"/>
      <c r="O10" s="151"/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49"/>
      <c r="F11" s="150"/>
      <c r="G11" s="151"/>
      <c r="H11" s="119"/>
      <c r="I11" s="149"/>
      <c r="J11" s="150"/>
      <c r="K11" s="151"/>
      <c r="L11" s="119"/>
      <c r="M11" s="149"/>
      <c r="N11" s="150"/>
      <c r="O11" s="151"/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52"/>
      <c r="F12" s="153"/>
      <c r="G12" s="154"/>
      <c r="H12" s="125"/>
      <c r="I12" s="152"/>
      <c r="J12" s="153"/>
      <c r="K12" s="154"/>
      <c r="L12" s="125"/>
      <c r="M12" s="152"/>
      <c r="N12" s="153"/>
      <c r="O12" s="154"/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46"/>
      <c r="F13" s="147"/>
      <c r="G13" s="148"/>
      <c r="H13" s="111"/>
      <c r="I13" s="146"/>
      <c r="J13" s="147"/>
      <c r="K13" s="148"/>
      <c r="L13" s="111"/>
      <c r="M13" s="146"/>
      <c r="N13" s="147"/>
      <c r="O13" s="148"/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49"/>
      <c r="F14" s="150"/>
      <c r="G14" s="151"/>
      <c r="H14" s="119"/>
      <c r="I14" s="149"/>
      <c r="J14" s="150"/>
      <c r="K14" s="151"/>
      <c r="L14" s="119"/>
      <c r="M14" s="149"/>
      <c r="N14" s="150"/>
      <c r="O14" s="151"/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49"/>
      <c r="F15" s="150"/>
      <c r="G15" s="151"/>
      <c r="H15" s="119"/>
      <c r="I15" s="149"/>
      <c r="J15" s="150"/>
      <c r="K15" s="151"/>
      <c r="L15" s="119"/>
      <c r="M15" s="149"/>
      <c r="N15" s="150"/>
      <c r="O15" s="151"/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52"/>
      <c r="F16" s="153"/>
      <c r="G16" s="154"/>
      <c r="H16" s="125"/>
      <c r="I16" s="152"/>
      <c r="J16" s="153"/>
      <c r="K16" s="154"/>
      <c r="L16" s="125"/>
      <c r="M16" s="152"/>
      <c r="N16" s="153"/>
      <c r="O16" s="154"/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46"/>
      <c r="F17" s="147"/>
      <c r="G17" s="148"/>
      <c r="H17" s="111"/>
      <c r="I17" s="146"/>
      <c r="J17" s="147"/>
      <c r="K17" s="148"/>
      <c r="L17" s="111"/>
      <c r="M17" s="146"/>
      <c r="N17" s="147"/>
      <c r="O17" s="148"/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49"/>
      <c r="F18" s="150"/>
      <c r="G18" s="151"/>
      <c r="H18" s="119"/>
      <c r="I18" s="149"/>
      <c r="J18" s="150"/>
      <c r="K18" s="151"/>
      <c r="L18" s="119"/>
      <c r="M18" s="149"/>
      <c r="N18" s="150"/>
      <c r="O18" s="151"/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49"/>
      <c r="F19" s="150"/>
      <c r="G19" s="151"/>
      <c r="H19" s="119"/>
      <c r="I19" s="149"/>
      <c r="J19" s="150"/>
      <c r="K19" s="151"/>
      <c r="L19" s="119"/>
      <c r="M19" s="149"/>
      <c r="N19" s="150"/>
      <c r="O19" s="151"/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52"/>
      <c r="F20" s="153"/>
      <c r="G20" s="154"/>
      <c r="H20" s="125"/>
      <c r="I20" s="152"/>
      <c r="J20" s="153"/>
      <c r="K20" s="154"/>
      <c r="L20" s="125"/>
      <c r="M20" s="152"/>
      <c r="N20" s="153"/>
      <c r="O20" s="154"/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1</f>
        <v>8722837</v>
      </c>
      <c r="F21" s="110" t="n">
        <f aca="false">Anchor!C1</f>
        <v>12401324</v>
      </c>
      <c r="G21" s="110" t="n">
        <f aca="false">Anchor!D1</f>
        <v>14923233</v>
      </c>
      <c r="H21" s="111"/>
      <c r="I21" s="109" t="n">
        <f aca="false">Test!B1</f>
        <v>8717383</v>
      </c>
      <c r="J21" s="110" t="n">
        <f aca="false">Test!C1</f>
        <v>12363485</v>
      </c>
      <c r="K21" s="110" t="n">
        <f aca="false">Test!D1</f>
        <v>14891046</v>
      </c>
      <c r="L21" s="111"/>
      <c r="M21" s="112" t="n">
        <f aca="false">IF(E21=0,#REF!,I21/E21)</f>
        <v>0.999374744707485</v>
      </c>
      <c r="N21" s="113" t="n">
        <f aca="false">IF(F21=0,#REF!,J21/F21)</f>
        <v>0.996948793532046</v>
      </c>
      <c r="O21" s="113" t="n">
        <f aca="false">IF(G21=0,#REF!,K21/G21)</f>
        <v>0.997843161733118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2</f>
        <v>8634626</v>
      </c>
      <c r="F22" s="118" t="n">
        <f aca="false">Anchor!C2</f>
        <v>11842508</v>
      </c>
      <c r="G22" s="118" t="n">
        <f aca="false">Anchor!D2</f>
        <v>14276273</v>
      </c>
      <c r="H22" s="119"/>
      <c r="I22" s="117" t="n">
        <f aca="false">Test!B2</f>
        <v>8618058</v>
      </c>
      <c r="J22" s="118" t="n">
        <f aca="false">Test!C2</f>
        <v>11740902</v>
      </c>
      <c r="K22" s="118" t="n">
        <f aca="false">Test!D2</f>
        <v>14138398</v>
      </c>
      <c r="L22" s="119"/>
      <c r="M22" s="120" t="n">
        <f aca="false">IF(E22=0,#REF!,I22/E22)</f>
        <v>0.998081213940245</v>
      </c>
      <c r="N22" s="121" t="n">
        <f aca="false">IF(F22=0,#REF!,J22/F22)</f>
        <v>0.991420229566237</v>
      </c>
      <c r="O22" s="121" t="n">
        <f aca="false">IF(G22=0,#REF!,K22/G22)</f>
        <v>0.990342367367169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3</f>
        <v>8620475</v>
      </c>
      <c r="F23" s="118" t="n">
        <f aca="false">Anchor!C3</f>
        <v>11746605</v>
      </c>
      <c r="G23" s="118" t="n">
        <f aca="false">Anchor!D3</f>
        <v>14193832</v>
      </c>
      <c r="H23" s="119"/>
      <c r="I23" s="117" t="n">
        <f aca="false">Test!B3</f>
        <v>8598743</v>
      </c>
      <c r="J23" s="118" t="n">
        <f aca="false">Test!C3</f>
        <v>11615557</v>
      </c>
      <c r="K23" s="118" t="n">
        <f aca="false">Test!D3</f>
        <v>14007174</v>
      </c>
      <c r="L23" s="119"/>
      <c r="M23" s="120" t="n">
        <f aca="false">IF(E23=0,#REF!,I23/E23)</f>
        <v>0.997479025227728</v>
      </c>
      <c r="N23" s="121" t="n">
        <f aca="false">IF(F23=0,#REF!,J23/F23)</f>
        <v>0.988843755280781</v>
      </c>
      <c r="O23" s="121" t="n">
        <f aca="false">IF(G23=0,#REF!,K23/G23)</f>
        <v>0.986849358228278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4</f>
        <v>8588265</v>
      </c>
      <c r="F24" s="124" t="n">
        <f aca="false">Anchor!C4</f>
        <v>11544275</v>
      </c>
      <c r="G24" s="124" t="n">
        <f aca="false">Anchor!D4</f>
        <v>13940462</v>
      </c>
      <c r="H24" s="125"/>
      <c r="I24" s="123" t="n">
        <f aca="false">Test!B4</f>
        <v>8576582</v>
      </c>
      <c r="J24" s="124" t="n">
        <f aca="false">Test!C4</f>
        <v>11472612</v>
      </c>
      <c r="K24" s="124" t="n">
        <f aca="false">Test!D4</f>
        <v>13843251</v>
      </c>
      <c r="L24" s="125"/>
      <c r="M24" s="126" t="n">
        <f aca="false">IF(E24=0,#REF!,I24/E24)</f>
        <v>0.998639655390233</v>
      </c>
      <c r="N24" s="127" t="n">
        <f aca="false">IF(F24=0,#REF!,J24/F24)</f>
        <v>0.993792334295571</v>
      </c>
      <c r="O24" s="127" t="n">
        <f aca="false">IF(G24=0,#REF!,K24/G24)</f>
        <v>0.993026701697548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5</f>
        <v>8697528</v>
      </c>
      <c r="F25" s="110" t="n">
        <f aca="false">Anchor!C5</f>
        <v>12238828</v>
      </c>
      <c r="G25" s="110" t="n">
        <f aca="false">Anchor!D5</f>
        <v>14748522</v>
      </c>
      <c r="H25" s="111"/>
      <c r="I25" s="109" t="n">
        <f aca="false">Test!B5</f>
        <v>8644045</v>
      </c>
      <c r="J25" s="110" t="n">
        <f aca="false">Test!C5</f>
        <v>11909155</v>
      </c>
      <c r="K25" s="110" t="n">
        <f aca="false">Test!D5</f>
        <v>14319885</v>
      </c>
      <c r="L25" s="111"/>
      <c r="M25" s="112" t="n">
        <f aca="false">IF(E25=0,#REF!,I25/E25)</f>
        <v>0.993850781509413</v>
      </c>
      <c r="N25" s="113" t="n">
        <f aca="false">IF(F25=0,#REF!,J25/F25)</f>
        <v>0.973063352144503</v>
      </c>
      <c r="O25" s="113" t="n">
        <f aca="false">IF(G25=0,#REF!,K25/G25)</f>
        <v>0.97093695219087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6</f>
        <v>8615843</v>
      </c>
      <c r="F26" s="118" t="n">
        <f aca="false">Anchor!C6</f>
        <v>11726054</v>
      </c>
      <c r="G26" s="118" t="n">
        <f aca="false">Anchor!D6</f>
        <v>14128827</v>
      </c>
      <c r="H26" s="119"/>
      <c r="I26" s="117" t="n">
        <f aca="false">Test!B6</f>
        <v>8576701</v>
      </c>
      <c r="J26" s="118" t="n">
        <f aca="false">Test!C6</f>
        <v>11488488</v>
      </c>
      <c r="K26" s="118" t="n">
        <f aca="false">Test!D6</f>
        <v>13804116</v>
      </c>
      <c r="L26" s="119"/>
      <c r="M26" s="120" t="n">
        <f aca="false">IF(E26=0,#REF!,I26/E26)</f>
        <v>0.995456973856186</v>
      </c>
      <c r="N26" s="121" t="n">
        <f aca="false">IF(F26=0,#REF!,J26/F26)</f>
        <v>0.979740328673226</v>
      </c>
      <c r="O26" s="121" t="n">
        <f aca="false">IF(G26=0,#REF!,K26/G26)</f>
        <v>0.97701783736187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7</f>
        <v>8592540</v>
      </c>
      <c r="F27" s="118" t="n">
        <f aca="false">Anchor!C7</f>
        <v>11581883</v>
      </c>
      <c r="G27" s="118" t="n">
        <f aca="false">Anchor!D7</f>
        <v>13944821</v>
      </c>
      <c r="H27" s="119"/>
      <c r="I27" s="117" t="n">
        <f aca="false">Test!B7</f>
        <v>8545202</v>
      </c>
      <c r="J27" s="118" t="n">
        <f aca="false">Test!C7</f>
        <v>11293165</v>
      </c>
      <c r="K27" s="118" t="n">
        <f aca="false">Test!D7</f>
        <v>13555743</v>
      </c>
      <c r="L27" s="119"/>
      <c r="M27" s="120" t="n">
        <f aca="false">IF(E27=0,#REF!,I27/E27)</f>
        <v>0.994490802486808</v>
      </c>
      <c r="N27" s="121" t="n">
        <f aca="false">IF(F27=0,#REF!,J27/F27)</f>
        <v>0.975071583783052</v>
      </c>
      <c r="O27" s="121" t="n">
        <f aca="false">IF(G27=0,#REF!,K27/G27)</f>
        <v>0.972098745476905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8</f>
        <v>8538645</v>
      </c>
      <c r="F28" s="124" t="n">
        <f aca="false">Anchor!C8</f>
        <v>11251949</v>
      </c>
      <c r="G28" s="124" t="n">
        <f aca="false">Anchor!D8</f>
        <v>13504339</v>
      </c>
      <c r="H28" s="125"/>
      <c r="I28" s="123" t="n">
        <f aca="false">Test!B8</f>
        <v>8518017</v>
      </c>
      <c r="J28" s="124" t="n">
        <f aca="false">Test!C8</f>
        <v>11128959</v>
      </c>
      <c r="K28" s="124" t="n">
        <f aca="false">Test!D8</f>
        <v>13325648</v>
      </c>
      <c r="L28" s="125"/>
      <c r="M28" s="126" t="n">
        <f aca="false">IF(E28=0,#REF!,I28/E28)</f>
        <v>0.997584160016021</v>
      </c>
      <c r="N28" s="127" t="n">
        <f aca="false">IF(F28=0,#REF!,J28/F28)</f>
        <v>0.989069449212754</v>
      </c>
      <c r="O28" s="127" t="n">
        <f aca="false">IF(G28=0,#REF!,K28/G28)</f>
        <v>0.9867678825302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9</f>
        <v>8948008</v>
      </c>
      <c r="F29" s="110" t="n">
        <f aca="false">Anchor!C9</f>
        <v>13871689</v>
      </c>
      <c r="G29" s="110" t="n">
        <f aca="false">Anchor!D9</f>
        <v>16394876</v>
      </c>
      <c r="H29" s="111"/>
      <c r="I29" s="109" t="n">
        <f aca="false">Test!B9</f>
        <v>8938139</v>
      </c>
      <c r="J29" s="110" t="n">
        <f aca="false">Test!C9</f>
        <v>13806228</v>
      </c>
      <c r="K29" s="110" t="n">
        <f aca="false">Test!D9</f>
        <v>16332595</v>
      </c>
      <c r="L29" s="111"/>
      <c r="M29" s="112" t="n">
        <f aca="false">IF(E29=0,#REF!,I29/E29)</f>
        <v>0.998897072957467</v>
      </c>
      <c r="N29" s="113" t="n">
        <f aca="false">IF(F29=0,#REF!,J29/F29)</f>
        <v>0.99528096398355</v>
      </c>
      <c r="O29" s="113" t="n">
        <f aca="false">IF(G29=0,#REF!,K29/G29)</f>
        <v>0.99620119115265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10</f>
        <v>8921163</v>
      </c>
      <c r="F30" s="118" t="n">
        <f aca="false">Anchor!C10</f>
        <v>13698670</v>
      </c>
      <c r="G30" s="118" t="n">
        <f aca="false">Anchor!D10</f>
        <v>16207490</v>
      </c>
      <c r="H30" s="119"/>
      <c r="I30" s="117" t="n">
        <f aca="false">Test!B10</f>
        <v>8924887</v>
      </c>
      <c r="J30" s="118" t="n">
        <f aca="false">Test!C10</f>
        <v>13725343</v>
      </c>
      <c r="K30" s="118" t="n">
        <f aca="false">Test!D10</f>
        <v>16217593</v>
      </c>
      <c r="L30" s="119"/>
      <c r="M30" s="120" t="n">
        <f aca="false">IF(E30=0,#REF!,I30/E30)</f>
        <v>1.00041743436366</v>
      </c>
      <c r="N30" s="121" t="n">
        <f aca="false">IF(F30=0,#REF!,J30/F30)</f>
        <v>1.00194712333387</v>
      </c>
      <c r="O30" s="121" t="n">
        <f aca="false">IF(G30=0,#REF!,K30/G30)</f>
        <v>1.00062335377039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11</f>
        <v>8881439</v>
      </c>
      <c r="F31" s="118" t="n">
        <f aca="false">Anchor!C11</f>
        <v>13435353</v>
      </c>
      <c r="G31" s="118" t="n">
        <f aca="false">Anchor!D11</f>
        <v>15971047</v>
      </c>
      <c r="H31" s="119"/>
      <c r="I31" s="117" t="n">
        <f aca="false">Test!B11</f>
        <v>8877922</v>
      </c>
      <c r="J31" s="118" t="n">
        <f aca="false">Test!C11</f>
        <v>13413290</v>
      </c>
      <c r="K31" s="118" t="n">
        <f aca="false">Test!D11</f>
        <v>15942813</v>
      </c>
      <c r="L31" s="119"/>
      <c r="M31" s="120" t="n">
        <f aca="false">IF(E31=0,#REF!,I31/E31)</f>
        <v>0.999604005612154</v>
      </c>
      <c r="N31" s="121" t="n">
        <f aca="false">IF(F31=0,#REF!,J31/F31)</f>
        <v>0.998357839946595</v>
      </c>
      <c r="O31" s="121" t="n">
        <f aca="false">IF(G31=0,#REF!,K31/G31)</f>
        <v>0.998232176012005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12</f>
        <v>8798127</v>
      </c>
      <c r="F32" s="124" t="n">
        <f aca="false">Anchor!C12</f>
        <v>12884991</v>
      </c>
      <c r="G32" s="124" t="n">
        <f aca="false">Anchor!D12</f>
        <v>15458748</v>
      </c>
      <c r="H32" s="125"/>
      <c r="I32" s="123" t="n">
        <f aca="false">Test!B12</f>
        <v>8782859</v>
      </c>
      <c r="J32" s="124" t="n">
        <f aca="false">Test!C12</f>
        <v>12786377</v>
      </c>
      <c r="K32" s="124" t="n">
        <f aca="false">Test!D12</f>
        <v>15354171</v>
      </c>
      <c r="L32" s="125"/>
      <c r="M32" s="126" t="n">
        <f aca="false">IF(E32=0,#REF!,I32/E32)</f>
        <v>0.998264630642408</v>
      </c>
      <c r="N32" s="127" t="n">
        <f aca="false">IF(F32=0,#REF!,J32/F32)</f>
        <v>0.99234659923317</v>
      </c>
      <c r="O32" s="127" t="n">
        <f aca="false">IF(G32=0,#REF!,K32/G32)</f>
        <v>0.993235092518489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13</f>
        <v>8959847</v>
      </c>
      <c r="F33" s="110" t="n">
        <f aca="false">Anchor!C13</f>
        <v>13961111</v>
      </c>
      <c r="G33" s="110" t="n">
        <f aca="false">Anchor!D13</f>
        <v>16410488</v>
      </c>
      <c r="H33" s="111"/>
      <c r="I33" s="109" t="n">
        <f aca="false">Test!B13</f>
        <v>8934028</v>
      </c>
      <c r="J33" s="110" t="n">
        <f aca="false">Test!C13</f>
        <v>13792126</v>
      </c>
      <c r="K33" s="110" t="n">
        <f aca="false">Test!D13</f>
        <v>16244334</v>
      </c>
      <c r="L33" s="111"/>
      <c r="M33" s="112" t="n">
        <f aca="false">IF(E33=0,#REF!,I33/E33)</f>
        <v>0.997118365972098</v>
      </c>
      <c r="N33" s="113" t="n">
        <f aca="false">IF(F33=0,#REF!,J33/F33)</f>
        <v>0.987896020596069</v>
      </c>
      <c r="O33" s="113" t="n">
        <f aca="false">IF(G33=0,#REF!,K33/G33)</f>
        <v>0.989875133512178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14</f>
        <v>8910447</v>
      </c>
      <c r="F34" s="118" t="n">
        <f aca="false">Anchor!C14</f>
        <v>13633978</v>
      </c>
      <c r="G34" s="118" t="n">
        <f aca="false">Anchor!D14</f>
        <v>16116729</v>
      </c>
      <c r="H34" s="119"/>
      <c r="I34" s="117" t="n">
        <f aca="false">Test!B14</f>
        <v>8871850</v>
      </c>
      <c r="J34" s="118" t="n">
        <f aca="false">Test!C14</f>
        <v>13380822</v>
      </c>
      <c r="K34" s="118" t="n">
        <f aca="false">Test!D14</f>
        <v>15873464</v>
      </c>
      <c r="L34" s="119"/>
      <c r="M34" s="120" t="n">
        <f aca="false">IF(E34=0,#REF!,I34/E34)</f>
        <v>0.995668343013544</v>
      </c>
      <c r="N34" s="121" t="n">
        <f aca="false">IF(F34=0,#REF!,J34/F34)</f>
        <v>0.981431978253155</v>
      </c>
      <c r="O34" s="121" t="n">
        <f aca="false">IF(G34=0,#REF!,K34/G34)</f>
        <v>0.984906056309565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15</f>
        <v>8840474</v>
      </c>
      <c r="F35" s="118" t="n">
        <f aca="false">Anchor!C15</f>
        <v>13173722</v>
      </c>
      <c r="G35" s="118" t="n">
        <f aca="false">Anchor!D15</f>
        <v>15680706</v>
      </c>
      <c r="H35" s="119"/>
      <c r="I35" s="117" t="n">
        <f aca="false">Test!B15</f>
        <v>8779648</v>
      </c>
      <c r="J35" s="118" t="n">
        <f aca="false">Test!C15</f>
        <v>12777418</v>
      </c>
      <c r="K35" s="118" t="n">
        <f aca="false">Test!D15</f>
        <v>15285872</v>
      </c>
      <c r="L35" s="119"/>
      <c r="M35" s="120" t="n">
        <f aca="false">IF(E35=0,#REF!,I35/E35)</f>
        <v>0.993119599695672</v>
      </c>
      <c r="N35" s="121" t="n">
        <f aca="false">IF(F35=0,#REF!,J35/F35)</f>
        <v>0.969917081899861</v>
      </c>
      <c r="O35" s="121" t="n">
        <f aca="false">IF(G35=0,#REF!,K35/G35)</f>
        <v>0.974820393928692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16</f>
        <v>8692137</v>
      </c>
      <c r="F36" s="124" t="n">
        <f aca="false">Anchor!C16</f>
        <v>12208167</v>
      </c>
      <c r="G36" s="124" t="n">
        <f aca="false">Anchor!D16</f>
        <v>14702095</v>
      </c>
      <c r="H36" s="125"/>
      <c r="I36" s="123" t="n">
        <f aca="false">Test!B16</f>
        <v>8629117</v>
      </c>
      <c r="J36" s="124" t="n">
        <f aca="false">Test!C16</f>
        <v>11808404</v>
      </c>
      <c r="K36" s="124" t="n">
        <f aca="false">Test!D16</f>
        <v>14237715</v>
      </c>
      <c r="L36" s="125"/>
      <c r="M36" s="126" t="n">
        <f aca="false">IF(E36=0,#REF!,I36/E36)</f>
        <v>0.992749769130422</v>
      </c>
      <c r="N36" s="127" t="n">
        <f aca="false">IF(F36=0,#REF!,J36/F36)</f>
        <v>0.96725446170584</v>
      </c>
      <c r="O36" s="127" t="n">
        <f aca="false">IF(G36=0,#REF!,K36/G36)</f>
        <v>0.968414025348088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17</f>
        <v>9031472</v>
      </c>
      <c r="F37" s="110" t="n">
        <f aca="false">Anchor!C17</f>
        <v>14423838</v>
      </c>
      <c r="G37" s="110" t="n">
        <f aca="false">Anchor!D17</f>
        <v>16907188</v>
      </c>
      <c r="H37" s="111"/>
      <c r="I37" s="109" t="n">
        <f aca="false">Test!B17</f>
        <v>9052636</v>
      </c>
      <c r="J37" s="110" t="n">
        <f aca="false">Test!C17</f>
        <v>14566165</v>
      </c>
      <c r="K37" s="110" t="n">
        <f aca="false">Test!D17</f>
        <v>17019993</v>
      </c>
      <c r="L37" s="111"/>
      <c r="M37" s="112" t="n">
        <f aca="false">IF(E37=0,#REF!,I37/E37)</f>
        <v>1.00234336108222</v>
      </c>
      <c r="N37" s="113" t="n">
        <f aca="false">IF(F37=0,#REF!,J37/F37)</f>
        <v>1.0098674846459</v>
      </c>
      <c r="O37" s="113" t="n">
        <f aca="false">IF(G37=0,#REF!,K37/G37)</f>
        <v>1.00667201429357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18</f>
        <v>8876299</v>
      </c>
      <c r="F38" s="118" t="n">
        <f aca="false">Anchor!C18</f>
        <v>13403651</v>
      </c>
      <c r="G38" s="118" t="n">
        <f aca="false">Anchor!D18</f>
        <v>15944805</v>
      </c>
      <c r="H38" s="119"/>
      <c r="I38" s="117" t="n">
        <f aca="false">Test!B18</f>
        <v>8865793</v>
      </c>
      <c r="J38" s="118" t="n">
        <f aca="false">Test!C18</f>
        <v>13333323</v>
      </c>
      <c r="K38" s="118" t="n">
        <f aca="false">Test!D18</f>
        <v>15882206</v>
      </c>
      <c r="L38" s="119"/>
      <c r="M38" s="120" t="n">
        <f aca="false">IF(E38=0,#REF!,I38/E38)</f>
        <v>0.99881639859135</v>
      </c>
      <c r="N38" s="121" t="n">
        <f aca="false">IF(F38=0,#REF!,J38/F38)</f>
        <v>0.994753071383312</v>
      </c>
      <c r="O38" s="121" t="n">
        <f aca="false">IF(G38=0,#REF!,K38/G38)</f>
        <v>0.996074019092739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19</f>
        <v>8821347</v>
      </c>
      <c r="F39" s="118" t="n">
        <f aca="false">Anchor!C19</f>
        <v>13039799</v>
      </c>
      <c r="G39" s="118" t="n">
        <f aca="false">Anchor!D19</f>
        <v>15612619</v>
      </c>
      <c r="H39" s="119"/>
      <c r="I39" s="117" t="n">
        <f aca="false">Test!B19</f>
        <v>8801858</v>
      </c>
      <c r="J39" s="118" t="n">
        <f aca="false">Test!C19</f>
        <v>12910036</v>
      </c>
      <c r="K39" s="118" t="n">
        <f aca="false">Test!D19</f>
        <v>15496472</v>
      </c>
      <c r="L39" s="119"/>
      <c r="M39" s="120" t="n">
        <f aca="false">IF(E39=0,#REF!,I39/E39)</f>
        <v>0.997790700218459</v>
      </c>
      <c r="N39" s="121" t="n">
        <f aca="false">IF(F39=0,#REF!,J39/F39)</f>
        <v>0.990048696302757</v>
      </c>
      <c r="O39" s="121" t="n">
        <f aca="false">IF(G39=0,#REF!,K39/G39)</f>
        <v>0.992560697215502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20</f>
        <v>8759297</v>
      </c>
      <c r="F40" s="124" t="n">
        <f aca="false">Anchor!C20</f>
        <v>12631456</v>
      </c>
      <c r="G40" s="124" t="n">
        <f aca="false">Anchor!D20</f>
        <v>15218694</v>
      </c>
      <c r="H40" s="125"/>
      <c r="I40" s="123" t="n">
        <f aca="false">Test!B20</f>
        <v>8733283</v>
      </c>
      <c r="J40" s="124" t="n">
        <f aca="false">Test!C20</f>
        <v>12461025</v>
      </c>
      <c r="K40" s="124" t="n">
        <f aca="false">Test!D20</f>
        <v>15047512</v>
      </c>
      <c r="L40" s="125"/>
      <c r="M40" s="126" t="n">
        <f aca="false">IF(E40=0,#REF!,I40/E40)</f>
        <v>0.997030126961102</v>
      </c>
      <c r="N40" s="127" t="n">
        <f aca="false">IF(F40=0,#REF!,J40/F40)</f>
        <v>0.986507414505501</v>
      </c>
      <c r="O40" s="127" t="n">
        <f aca="false">IF(G40=0,#REF!,K40/G40)</f>
        <v>0.988751860047912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21</f>
        <v>8930773</v>
      </c>
      <c r="F41" s="110" t="n">
        <f aca="false">Anchor!C21</f>
        <v>13762020</v>
      </c>
      <c r="G41" s="110" t="n">
        <f aca="false">Anchor!D21</f>
        <v>16278279</v>
      </c>
      <c r="H41" s="111"/>
      <c r="I41" s="109" t="n">
        <f aca="false">Test!B21</f>
        <v>8900478</v>
      </c>
      <c r="J41" s="110" t="n">
        <f aca="false">Test!C21</f>
        <v>13568138</v>
      </c>
      <c r="K41" s="110" t="n">
        <f aca="false">Test!D21</f>
        <v>16059497</v>
      </c>
      <c r="L41" s="111"/>
      <c r="M41" s="112" t="n">
        <f aca="false">IF(E41=0,#REF!,I41/E41)</f>
        <v>0.996607796435986</v>
      </c>
      <c r="N41" s="113" t="n">
        <f aca="false">IF(F41=0,#REF!,J41/F41)</f>
        <v>0.985911806551654</v>
      </c>
      <c r="O41" s="113" t="n">
        <f aca="false">IF(G41=0,#REF!,K41/G41)</f>
        <v>0.986559881422354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22</f>
        <v>8830365</v>
      </c>
      <c r="F42" s="118" t="n">
        <f aca="false">Anchor!C22</f>
        <v>13100059</v>
      </c>
      <c r="G42" s="118" t="n">
        <f aca="false">Anchor!D22</f>
        <v>15667936</v>
      </c>
      <c r="H42" s="119"/>
      <c r="I42" s="117" t="n">
        <f aca="false">Test!B22</f>
        <v>8771878</v>
      </c>
      <c r="J42" s="118" t="n">
        <f aca="false">Test!C22</f>
        <v>12722221</v>
      </c>
      <c r="K42" s="118" t="n">
        <f aca="false">Test!D22</f>
        <v>15264750</v>
      </c>
      <c r="L42" s="119"/>
      <c r="M42" s="120" t="n">
        <f aca="false">IF(E42=0,#REF!,I42/E42)</f>
        <v>0.993376604477844</v>
      </c>
      <c r="N42" s="121" t="n">
        <f aca="false">IF(F42=0,#REF!,J42/F42)</f>
        <v>0.971157534481333</v>
      </c>
      <c r="O42" s="121" t="n">
        <f aca="false">IF(G42=0,#REF!,K42/G42)</f>
        <v>0.974266808340294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23</f>
        <v>8781838</v>
      </c>
      <c r="F43" s="118" t="n">
        <f aca="false">Anchor!C23</f>
        <v>12785797</v>
      </c>
      <c r="G43" s="118" t="n">
        <f aca="false">Anchor!D23</f>
        <v>15337246</v>
      </c>
      <c r="H43" s="119"/>
      <c r="I43" s="117" t="n">
        <f aca="false">Test!B23</f>
        <v>8704463</v>
      </c>
      <c r="J43" s="118" t="n">
        <f aca="false">Test!C23</f>
        <v>12288585</v>
      </c>
      <c r="K43" s="118" t="n">
        <f aca="false">Test!D23</f>
        <v>14793725</v>
      </c>
      <c r="L43" s="119"/>
      <c r="M43" s="120" t="n">
        <f aca="false">IF(E43=0,#REF!,I43/E43)</f>
        <v>0.991189202078198</v>
      </c>
      <c r="N43" s="121" t="n">
        <f aca="false">IF(F43=0,#REF!,J43/F43)</f>
        <v>0.961112162190593</v>
      </c>
      <c r="O43" s="121" t="n">
        <f aca="false">IF(G43=0,#REF!,K43/G43)</f>
        <v>0.964562021108614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24</f>
        <v>8675808</v>
      </c>
      <c r="F44" s="124" t="n">
        <f aca="false">Anchor!C24</f>
        <v>12103432</v>
      </c>
      <c r="G44" s="124" t="n">
        <f aca="false">Anchor!D24</f>
        <v>14592038</v>
      </c>
      <c r="H44" s="125"/>
      <c r="I44" s="123" t="n">
        <f aca="false">Test!B24</f>
        <v>8600992</v>
      </c>
      <c r="J44" s="124" t="n">
        <f aca="false">Test!C24</f>
        <v>11633212</v>
      </c>
      <c r="K44" s="124" t="n">
        <f aca="false">Test!D24</f>
        <v>14018446</v>
      </c>
      <c r="L44" s="125"/>
      <c r="M44" s="126" t="n">
        <f aca="false">IF(E44=0,#REF!,I44/E44)</f>
        <v>0.991376480438479</v>
      </c>
      <c r="N44" s="127" t="n">
        <f aca="false">IF(F44=0,#REF!,J44/F44)</f>
        <v>0.961149862286994</v>
      </c>
      <c r="O44" s="127" t="n">
        <f aca="false">IF(G44=0,#REF!,K44/G44)</f>
        <v>0.96069144008534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25</f>
        <v>9022183</v>
      </c>
      <c r="F45" s="110" t="n">
        <f aca="false">Anchor!C25</f>
        <v>14372407</v>
      </c>
      <c r="G45" s="110" t="n">
        <f aca="false">Anchor!D25</f>
        <v>16784136</v>
      </c>
      <c r="H45" s="111"/>
      <c r="I45" s="109" t="n">
        <f aca="false">Test!B25</f>
        <v>9015376</v>
      </c>
      <c r="J45" s="110" t="n">
        <f aca="false">Test!C25</f>
        <v>14327165</v>
      </c>
      <c r="K45" s="110" t="n">
        <f aca="false">Test!D25</f>
        <v>16741062</v>
      </c>
      <c r="L45" s="111"/>
      <c r="M45" s="112" t="n">
        <f aca="false">IF(E45=0,#REF!,I45/E45)</f>
        <v>0.999245526276734</v>
      </c>
      <c r="N45" s="113" t="n">
        <f aca="false">IF(F45=0,#REF!,J45/F45)</f>
        <v>0.996852162619664</v>
      </c>
      <c r="O45" s="113" t="n">
        <f aca="false">IF(G45=0,#REF!,K45/G45)</f>
        <v>0.997433648059096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26</f>
        <v>8795853</v>
      </c>
      <c r="F46" s="118" t="n">
        <f aca="false">Anchor!C26</f>
        <v>12871803</v>
      </c>
      <c r="G46" s="118" t="n">
        <f aca="false">Anchor!D26</f>
        <v>15438698</v>
      </c>
      <c r="H46" s="119"/>
      <c r="I46" s="117" t="n">
        <f aca="false">Test!B26</f>
        <v>8765812</v>
      </c>
      <c r="J46" s="118" t="n">
        <f aca="false">Test!C26</f>
        <v>12674433</v>
      </c>
      <c r="K46" s="118" t="n">
        <f aca="false">Test!D26</f>
        <v>15246475</v>
      </c>
      <c r="L46" s="119"/>
      <c r="M46" s="120" t="n">
        <f aca="false">IF(E46=0,#REF!,I46/E46)</f>
        <v>0.996584640511841</v>
      </c>
      <c r="N46" s="121" t="n">
        <f aca="false">IF(F46=0,#REF!,J46/F46)</f>
        <v>0.984666483786304</v>
      </c>
      <c r="O46" s="121" t="n">
        <f aca="false">IF(G46=0,#REF!,K46/G46)</f>
        <v>0.987549273908979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27</f>
        <v>8744997</v>
      </c>
      <c r="F47" s="118" t="n">
        <f aca="false">Anchor!C27</f>
        <v>12536964</v>
      </c>
      <c r="G47" s="118" t="n">
        <f aca="false">Anchor!D27</f>
        <v>15119368</v>
      </c>
      <c r="H47" s="119"/>
      <c r="I47" s="117" t="n">
        <f aca="false">Test!B27</f>
        <v>8715160</v>
      </c>
      <c r="J47" s="118" t="n">
        <f aca="false">Test!C27</f>
        <v>12344080</v>
      </c>
      <c r="K47" s="118" t="n">
        <f aca="false">Test!D27</f>
        <v>14912904</v>
      </c>
      <c r="L47" s="119"/>
      <c r="M47" s="120" t="n">
        <f aca="false">IF(E47=0,#REF!,I47/E47)</f>
        <v>0.996588106319533</v>
      </c>
      <c r="N47" s="121" t="n">
        <f aca="false">IF(F47=0,#REF!,J47/F47)</f>
        <v>0.984614775953732</v>
      </c>
      <c r="O47" s="121" t="n">
        <f aca="false">IF(G47=0,#REF!,K47/G47)</f>
        <v>0.986344402755459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28</f>
        <v>8697064</v>
      </c>
      <c r="F48" s="124" t="n">
        <f aca="false">Anchor!C28</f>
        <v>12228561</v>
      </c>
      <c r="G48" s="124" t="n">
        <f aca="false">Anchor!D28</f>
        <v>14786189</v>
      </c>
      <c r="H48" s="125"/>
      <c r="I48" s="123" t="n">
        <f aca="false">Test!B28</f>
        <v>8674250</v>
      </c>
      <c r="J48" s="124" t="n">
        <f aca="false">Test!C28</f>
        <v>12081481</v>
      </c>
      <c r="K48" s="124" t="n">
        <f aca="false">Test!D28</f>
        <v>14625057</v>
      </c>
      <c r="L48" s="125"/>
      <c r="M48" s="126" t="n">
        <f aca="false">IF(E48=0,#REF!,I48/E48)</f>
        <v>0.997376815900171</v>
      </c>
      <c r="N48" s="127" t="n">
        <f aca="false">IF(F48=0,#REF!,J48/F48)</f>
        <v>0.987972419649377</v>
      </c>
      <c r="O48" s="127" t="n">
        <f aca="false">IF(G48=0,#REF!,K48/G48)</f>
        <v>0.989102533451994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29</f>
        <v>8812439</v>
      </c>
      <c r="F49" s="110" t="n">
        <f aca="false">Anchor!C29</f>
        <v>12983591</v>
      </c>
      <c r="G49" s="110" t="n">
        <f aca="false">Anchor!D29</f>
        <v>15531074</v>
      </c>
      <c r="H49" s="111"/>
      <c r="I49" s="109" t="n">
        <f aca="false">Test!B29</f>
        <v>8776869</v>
      </c>
      <c r="J49" s="110" t="n">
        <f aca="false">Test!C29</f>
        <v>12750353</v>
      </c>
      <c r="K49" s="110" t="n">
        <f aca="false">Test!D29</f>
        <v>15305338</v>
      </c>
      <c r="L49" s="111"/>
      <c r="M49" s="112" t="n">
        <f aca="false">IF(E49=0,#REF!,I49/E49)</f>
        <v>0.995963660003774</v>
      </c>
      <c r="N49" s="113" t="n">
        <f aca="false">IF(F49=0,#REF!,J49/F49)</f>
        <v>0.982035940596095</v>
      </c>
      <c r="O49" s="113" t="n">
        <f aca="false">IF(G49=0,#REF!,K49/G49)</f>
        <v>0.985465525436296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30</f>
        <v>8716426</v>
      </c>
      <c r="F50" s="118" t="n">
        <f aca="false">Anchor!C30</f>
        <v>12363594</v>
      </c>
      <c r="G50" s="118" t="n">
        <f aca="false">Anchor!D30</f>
        <v>14873122</v>
      </c>
      <c r="H50" s="119"/>
      <c r="I50" s="117" t="n">
        <f aca="false">Test!B30</f>
        <v>8670888</v>
      </c>
      <c r="J50" s="118" t="n">
        <f aca="false">Test!C30</f>
        <v>12070509</v>
      </c>
      <c r="K50" s="118" t="n">
        <f aca="false">Test!D30</f>
        <v>14554048</v>
      </c>
      <c r="L50" s="119"/>
      <c r="M50" s="120" t="n">
        <f aca="false">IF(E50=0,#REF!,I50/E50)</f>
        <v>0.994775611013046</v>
      </c>
      <c r="N50" s="121" t="n">
        <f aca="false">IF(F50=0,#REF!,J50/F50)</f>
        <v>0.976294514362086</v>
      </c>
      <c r="O50" s="121" t="n">
        <f aca="false">IF(G50=0,#REF!,K50/G50)</f>
        <v>0.978546938564748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31</f>
        <v>8680126</v>
      </c>
      <c r="F51" s="118" t="n">
        <f aca="false">Anchor!C31</f>
        <v>12133815</v>
      </c>
      <c r="G51" s="118" t="n">
        <f aca="false">Anchor!D31</f>
        <v>14609656</v>
      </c>
      <c r="H51" s="119"/>
      <c r="I51" s="117" t="n">
        <f aca="false">Test!B31</f>
        <v>8632418</v>
      </c>
      <c r="J51" s="118" t="n">
        <f aca="false">Test!C31</f>
        <v>11830577</v>
      </c>
      <c r="K51" s="118" t="n">
        <f aca="false">Test!D31</f>
        <v>14258266</v>
      </c>
      <c r="L51" s="119"/>
      <c r="M51" s="120" t="n">
        <f aca="false">IF(E51=0,#REF!,I51/E51)</f>
        <v>0.994503766419981</v>
      </c>
      <c r="N51" s="121" t="n">
        <f aca="false">IF(F51=0,#REF!,J51/F51)</f>
        <v>0.975008849236617</v>
      </c>
      <c r="O51" s="121" t="n">
        <f aca="false">IF(G51=0,#REF!,K51/G51)</f>
        <v>0.975948098983303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32</f>
        <v>8632376</v>
      </c>
      <c r="F52" s="124" t="n">
        <f aca="false">Anchor!C32</f>
        <v>11829619</v>
      </c>
      <c r="G52" s="124" t="n">
        <f aca="false">Anchor!D32</f>
        <v>14267209</v>
      </c>
      <c r="H52" s="125"/>
      <c r="I52" s="123" t="n">
        <f aca="false">Test!B32</f>
        <v>8591784</v>
      </c>
      <c r="J52" s="124" t="n">
        <f aca="false">Test!C32</f>
        <v>11575996</v>
      </c>
      <c r="K52" s="124" t="n">
        <f aca="false">Test!D32</f>
        <v>13949536</v>
      </c>
      <c r="L52" s="125"/>
      <c r="M52" s="126" t="n">
        <f aca="false">IF(E52=0,#REF!,I52/E52)</f>
        <v>0.995297702509715</v>
      </c>
      <c r="N52" s="127" t="n">
        <f aca="false">IF(F52=0,#REF!,J52/F52)</f>
        <v>0.978560340785278</v>
      </c>
      <c r="O52" s="127" t="n">
        <f aca="false">IF(G52=0,#REF!,K52/G52)</f>
        <v>0.97773404735292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33</f>
        <v>9213816</v>
      </c>
      <c r="F53" s="110" t="n">
        <f aca="false">Anchor!C33</f>
        <v>15675585</v>
      </c>
      <c r="G53" s="110" t="n">
        <f aca="false">Anchor!D33</f>
        <v>17720649</v>
      </c>
      <c r="H53" s="111"/>
      <c r="I53" s="109" t="n">
        <f aca="false">Test!B33</f>
        <v>9172267</v>
      </c>
      <c r="J53" s="110" t="n">
        <f aca="false">Test!C33</f>
        <v>15397563</v>
      </c>
      <c r="K53" s="110" t="n">
        <f aca="false">Test!D33</f>
        <v>17478383</v>
      </c>
      <c r="L53" s="111"/>
      <c r="M53" s="112" t="n">
        <f aca="false">IF(E53=0,#REF!,I53/E53)</f>
        <v>0.995490576325813</v>
      </c>
      <c r="N53" s="113" t="n">
        <f aca="false">IF(F53=0,#REF!,J53/F53)</f>
        <v>0.982264011199582</v>
      </c>
      <c r="O53" s="113" t="n">
        <f aca="false">IF(G53=0,#REF!,K53/G53)</f>
        <v>0.986328604556188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34</f>
        <v>9027642</v>
      </c>
      <c r="F54" s="118" t="n">
        <f aca="false">Anchor!C34</f>
        <v>14415466</v>
      </c>
      <c r="G54" s="118" t="n">
        <f aca="false">Anchor!D34</f>
        <v>16783518</v>
      </c>
      <c r="H54" s="119"/>
      <c r="I54" s="117" t="n">
        <f aca="false">Test!B34</f>
        <v>9034735</v>
      </c>
      <c r="J54" s="118" t="n">
        <f aca="false">Test!C34</f>
        <v>14466833</v>
      </c>
      <c r="K54" s="118" t="n">
        <f aca="false">Test!D34</f>
        <v>16800071</v>
      </c>
      <c r="L54" s="119"/>
      <c r="M54" s="120" t="n">
        <f aca="false">IF(E54=0,#REF!,I54/E54)</f>
        <v>1.00078569797074</v>
      </c>
      <c r="N54" s="121" t="n">
        <f aca="false">IF(F54=0,#REF!,J54/F54)</f>
        <v>1.00356332566703</v>
      </c>
      <c r="O54" s="121" t="n">
        <f aca="false">IF(G54=0,#REF!,K54/G54)</f>
        <v>1.00098626521567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35</f>
        <v>8906256</v>
      </c>
      <c r="F55" s="118" t="n">
        <f aca="false">Anchor!C35</f>
        <v>13601490</v>
      </c>
      <c r="G55" s="118" t="n">
        <f aca="false">Anchor!D35</f>
        <v>16117947</v>
      </c>
      <c r="H55" s="119"/>
      <c r="I55" s="117" t="n">
        <f aca="false">Test!B35</f>
        <v>8884971</v>
      </c>
      <c r="J55" s="118" t="n">
        <f aca="false">Test!C35</f>
        <v>13464031</v>
      </c>
      <c r="K55" s="118" t="n">
        <f aca="false">Test!D35</f>
        <v>15967427</v>
      </c>
      <c r="L55" s="119"/>
      <c r="M55" s="120" t="n">
        <f aca="false">IF(E55=0,#REF!,I55/E55)</f>
        <v>0.997610106873191</v>
      </c>
      <c r="N55" s="121" t="n">
        <f aca="false">IF(F55=0,#REF!,J55/F55)</f>
        <v>0.989893827808571</v>
      </c>
      <c r="O55" s="121" t="n">
        <f aca="false">IF(G55=0,#REF!,K55/G55)</f>
        <v>0.990661341670872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36</f>
        <v>8851460</v>
      </c>
      <c r="F56" s="124" t="n">
        <f aca="false">Anchor!C36</f>
        <v>13235550</v>
      </c>
      <c r="G56" s="124" t="n">
        <f aca="false">Anchor!D36</f>
        <v>15808533</v>
      </c>
      <c r="H56" s="125"/>
      <c r="I56" s="123" t="n">
        <f aca="false">Test!B36</f>
        <v>8823765</v>
      </c>
      <c r="J56" s="124" t="n">
        <f aca="false">Test!C36</f>
        <v>13058019</v>
      </c>
      <c r="K56" s="124" t="n">
        <f aca="false">Test!D36</f>
        <v>15607417</v>
      </c>
      <c r="L56" s="125"/>
      <c r="M56" s="126" t="n">
        <f aca="false">IF(E56=0,#REF!,I56/E56)</f>
        <v>0.99687113764283</v>
      </c>
      <c r="N56" s="127" t="n">
        <f aca="false">IF(F56=0,#REF!,J56/F56)</f>
        <v>0.986586805988418</v>
      </c>
      <c r="O56" s="127" t="n">
        <f aca="false">IF(G56=0,#REF!,K56/G56)</f>
        <v>0.987278009920339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37</f>
        <v>9120900</v>
      </c>
      <c r="F57" s="110" t="n">
        <f aca="false">Anchor!C37</f>
        <v>15048764</v>
      </c>
      <c r="G57" s="110" t="n">
        <f aca="false">Anchor!D37</f>
        <v>17244049</v>
      </c>
      <c r="H57" s="111"/>
      <c r="I57" s="109" t="n">
        <f aca="false">Test!B37</f>
        <v>9102464</v>
      </c>
      <c r="J57" s="110" t="n">
        <f aca="false">Test!C37</f>
        <v>14926849</v>
      </c>
      <c r="K57" s="110" t="n">
        <f aca="false">Test!D37</f>
        <v>17127850</v>
      </c>
      <c r="L57" s="111"/>
      <c r="M57" s="112" t="n">
        <f aca="false">IF(E57=0,#REF!,I57/E57)</f>
        <v>0.997978708241511</v>
      </c>
      <c r="N57" s="113" t="n">
        <f aca="false">IF(F57=0,#REF!,J57/F57)</f>
        <v>0.991898670216371</v>
      </c>
      <c r="O57" s="113" t="n">
        <f aca="false">IF(G57=0,#REF!,K57/G57)</f>
        <v>0.9932615014026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38</f>
        <v>8923366</v>
      </c>
      <c r="F58" s="118" t="n">
        <f aca="false">Anchor!C38</f>
        <v>13718087</v>
      </c>
      <c r="G58" s="118" t="n">
        <f aca="false">Anchor!D38</f>
        <v>16203931</v>
      </c>
      <c r="H58" s="119"/>
      <c r="I58" s="117" t="n">
        <f aca="false">Test!B38</f>
        <v>8875039</v>
      </c>
      <c r="J58" s="118" t="n">
        <f aca="false">Test!C38</f>
        <v>13400389</v>
      </c>
      <c r="K58" s="118" t="n">
        <f aca="false">Test!D38</f>
        <v>15896899</v>
      </c>
      <c r="L58" s="119"/>
      <c r="M58" s="120" t="n">
        <f aca="false">IF(E58=0,#REF!,I58/E58)</f>
        <v>0.994584218556092</v>
      </c>
      <c r="N58" s="121" t="n">
        <f aca="false">IF(F58=0,#REF!,J58/F58)</f>
        <v>0.976840939994039</v>
      </c>
      <c r="O58" s="121" t="n">
        <f aca="false">IF(G58=0,#REF!,K58/G58)</f>
        <v>0.981052005220215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39</f>
        <v>8866150</v>
      </c>
      <c r="F59" s="118" t="n">
        <f aca="false">Anchor!C39</f>
        <v>13340755</v>
      </c>
      <c r="G59" s="118" t="n">
        <f aca="false">Anchor!D39</f>
        <v>15852974</v>
      </c>
      <c r="H59" s="119"/>
      <c r="I59" s="117" t="n">
        <f aca="false">Test!B39</f>
        <v>8798933</v>
      </c>
      <c r="J59" s="118" t="n">
        <f aca="false">Test!C39</f>
        <v>12904488</v>
      </c>
      <c r="K59" s="118" t="n">
        <f aca="false">Test!D39</f>
        <v>15400841</v>
      </c>
      <c r="L59" s="119"/>
      <c r="M59" s="120" t="n">
        <f aca="false">IF(E59=0,#REF!,I59/E59)</f>
        <v>0.99241869357049</v>
      </c>
      <c r="N59" s="121" t="n">
        <f aca="false">IF(F59=0,#REF!,J59/F59)</f>
        <v>0.967298177651865</v>
      </c>
      <c r="O59" s="121" t="n">
        <f aca="false">IF(G59=0,#REF!,K59/G59)</f>
        <v>0.971479610071902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40</f>
        <v>8786680</v>
      </c>
      <c r="F60" s="124" t="n">
        <f aca="false">Anchor!C40</f>
        <v>12819652</v>
      </c>
      <c r="G60" s="124" t="n">
        <f aca="false">Anchor!D40</f>
        <v>15348914</v>
      </c>
      <c r="H60" s="125"/>
      <c r="I60" s="123" t="n">
        <f aca="false">Test!B40</f>
        <v>8705310</v>
      </c>
      <c r="J60" s="124" t="n">
        <f aca="false">Test!C40</f>
        <v>12298514</v>
      </c>
      <c r="K60" s="124" t="n">
        <f aca="false">Test!D40</f>
        <v>14771203</v>
      </c>
      <c r="L60" s="125"/>
      <c r="M60" s="126" t="n">
        <f aca="false">IF(E60=0,#REF!,I60/E60)</f>
        <v>0.990739391897736</v>
      </c>
      <c r="N60" s="127" t="n">
        <f aca="false">IF(F60=0,#REF!,J60/F60)</f>
        <v>0.95934850649612</v>
      </c>
      <c r="O60" s="127" t="n">
        <f aca="false">IF(G60=0,#REF!,K60/G60)</f>
        <v>0.96236144133715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/>
      <c r="N63" s="132"/>
      <c r="O63" s="133"/>
    </row>
    <row r="64" customFormat="false" ht="16.5" hidden="false" customHeight="false" outlineLevel="0" collapsed="false">
      <c r="M64" s="134" t="n">
        <f aca="false">AVERAGE(M21:M60)</f>
        <v>0.99640354022096</v>
      </c>
      <c r="N64" s="135" t="n">
        <f aca="false">AVERAGE(N21:N60)</f>
        <v>0.984164741994987</v>
      </c>
      <c r="O64" s="136" t="n">
        <f aca="false">AVERAGE(O21:O60)</f>
        <v>0.985071560466302</v>
      </c>
    </row>
    <row r="65" customFormat="false" ht="16.5" hidden="false" customHeight="false" outlineLevel="0" collapsed="false">
      <c r="M65" s="137" t="n">
        <f aca="false">AVERAGE(M63,M64)</f>
        <v>0.99640354022096</v>
      </c>
      <c r="N65" s="138" t="n">
        <f aca="false">AVERAGE(N63,N64)</f>
        <v>0.984164741994987</v>
      </c>
      <c r="O65" s="139" t="n">
        <f aca="false">AVERAGE(O63,O64)</f>
        <v>0.985071560466302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/>
      <c r="N67" s="132"/>
      <c r="O67" s="133"/>
    </row>
    <row r="68" customFormat="false" ht="15.75" hidden="false" customHeight="false" outlineLevel="0" collapsed="false">
      <c r="M68" s="134"/>
      <c r="N68" s="143"/>
      <c r="O68" s="136"/>
    </row>
    <row r="69" customFormat="false" ht="15.75" hidden="false" customHeight="false" outlineLevel="0" collapsed="false">
      <c r="M69" s="134" t="n">
        <f aca="false">AVERAGE(M21:M28)</f>
        <v>0.996869669641765</v>
      </c>
      <c r="N69" s="143" t="n">
        <f aca="false">AVERAGE(N21:N28)</f>
        <v>0.985993728311021</v>
      </c>
      <c r="O69" s="136" t="n">
        <f aca="false">AVERAGE(O21:O28)</f>
        <v>0.984360375823245</v>
      </c>
    </row>
    <row r="70" customFormat="false" ht="15.75" hidden="false" customHeight="false" outlineLevel="0" collapsed="false">
      <c r="M70" s="134" t="n">
        <f aca="false">AVERAGE(M29:M36)</f>
        <v>0.996979902673428</v>
      </c>
      <c r="N70" s="143" t="n">
        <f aca="false">AVERAGE(N29:N36)</f>
        <v>0.986804008619014</v>
      </c>
      <c r="O70" s="136" t="n">
        <f aca="false">AVERAGE(O29:O36)</f>
        <v>0.988288427819007</v>
      </c>
    </row>
    <row r="71" customFormat="false" ht="15.75" hidden="false" customHeight="false" outlineLevel="0" collapsed="false">
      <c r="M71" s="134" t="n">
        <f aca="false">AVERAGE(M37:M44)</f>
        <v>0.996066333785455</v>
      </c>
      <c r="N71" s="143" t="n">
        <f aca="false">AVERAGE(N37:N44)</f>
        <v>0.982563504043506</v>
      </c>
      <c r="O71" s="136" t="n">
        <f aca="false">AVERAGE(O37:O44)</f>
        <v>0.98376734270079</v>
      </c>
    </row>
    <row r="72" customFormat="false" ht="15.75" hidden="false" customHeight="false" outlineLevel="0" collapsed="false">
      <c r="M72" s="134" t="n">
        <f aca="false">AVERAGE(M45:M52)</f>
        <v>0.996291978619349</v>
      </c>
      <c r="N72" s="143" t="n">
        <f aca="false">AVERAGE(N45:N52)</f>
        <v>0.983250685873644</v>
      </c>
      <c r="O72" s="136" t="n">
        <f aca="false">AVERAGE(O45:O52)</f>
        <v>0.984765558564099</v>
      </c>
    </row>
    <row r="73" customFormat="false" ht="16.5" hidden="false" customHeight="false" outlineLevel="0" collapsed="false">
      <c r="M73" s="144" t="n">
        <f aca="false">AVERAGE(M53:M60)</f>
        <v>0.995809816384801</v>
      </c>
      <c r="N73" s="135" t="n">
        <f aca="false">AVERAGE(N53:N60)</f>
        <v>0.982211783127749</v>
      </c>
      <c r="O73" s="145" t="n">
        <f aca="false">AVERAGE(O53:O60)</f>
        <v>0.98417609742436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345</f>
        <v>30798946</v>
      </c>
      <c r="F5" s="110" t="n">
        <f aca="false">Anchor!C345</f>
        <v>42701719</v>
      </c>
      <c r="G5" s="110" t="n">
        <f aca="false">Anchor!D345</f>
        <v>50072334</v>
      </c>
      <c r="H5" s="111"/>
      <c r="I5" s="109" t="n">
        <f aca="false">Test!B345</f>
        <v>30510120</v>
      </c>
      <c r="J5" s="110" t="n">
        <f aca="false">Test!C345</f>
        <v>42248073</v>
      </c>
      <c r="K5" s="110" t="n">
        <f aca="false">Test!D345</f>
        <v>49545774</v>
      </c>
      <c r="L5" s="111"/>
      <c r="M5" s="112" t="n">
        <f aca="false">IF(E5=0,#REF!,I5/E5)</f>
        <v>0.990622211552305</v>
      </c>
      <c r="N5" s="113" t="n">
        <f aca="false">IF(F5=0,#REF!,J5/F5)</f>
        <v>0.989376399577731</v>
      </c>
      <c r="O5" s="113" t="n">
        <f aca="false">IF(G5=0,#REF!,K5/G5)</f>
        <v>0.989484013267686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346</f>
        <v>29372945</v>
      </c>
      <c r="F6" s="118" t="n">
        <f aca="false">Anchor!C346</f>
        <v>38993503</v>
      </c>
      <c r="G6" s="118" t="n">
        <f aca="false">Anchor!D346</f>
        <v>45282961</v>
      </c>
      <c r="H6" s="119"/>
      <c r="I6" s="117" t="n">
        <f aca="false">Test!B346</f>
        <v>29183025</v>
      </c>
      <c r="J6" s="118" t="n">
        <f aca="false">Test!C346</f>
        <v>38694941</v>
      </c>
      <c r="K6" s="118" t="n">
        <f aca="false">Test!D346</f>
        <v>44942944</v>
      </c>
      <c r="L6" s="119"/>
      <c r="M6" s="120" t="n">
        <f aca="false">IF(E6=0,#REF!,I6/E6)</f>
        <v>0.993534185966031</v>
      </c>
      <c r="N6" s="121" t="n">
        <f aca="false">IF(F6=0,#REF!,J6/F6)</f>
        <v>0.992343288572971</v>
      </c>
      <c r="O6" s="121" t="n">
        <f aca="false">IF(G6=0,#REF!,K6/G6)</f>
        <v>0.992491281654484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347</f>
        <v>28463420</v>
      </c>
      <c r="F7" s="118" t="n">
        <f aca="false">Anchor!C347</f>
        <v>36769744</v>
      </c>
      <c r="G7" s="118" t="n">
        <f aca="false">Anchor!D347</f>
        <v>42436234</v>
      </c>
      <c r="H7" s="119"/>
      <c r="I7" s="117" t="n">
        <f aca="false">Test!B347</f>
        <v>28357077</v>
      </c>
      <c r="J7" s="118" t="n">
        <f aca="false">Test!C347</f>
        <v>36587390</v>
      </c>
      <c r="K7" s="118" t="n">
        <f aca="false">Test!D347</f>
        <v>42228218</v>
      </c>
      <c r="L7" s="119"/>
      <c r="M7" s="120" t="n">
        <f aca="false">IF(E7=0,#REF!,I7/E7)</f>
        <v>0.996263871312724</v>
      </c>
      <c r="N7" s="121" t="n">
        <f aca="false">IF(F7=0,#REF!,J7/F7)</f>
        <v>0.995040650813343</v>
      </c>
      <c r="O7" s="121" t="n">
        <f aca="false">IF(G7=0,#REF!,K7/G7)</f>
        <v>0.995098151263847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348</f>
        <v>27806768</v>
      </c>
      <c r="F8" s="124" t="n">
        <f aca="false">Anchor!C348</f>
        <v>35249105</v>
      </c>
      <c r="G8" s="124" t="n">
        <f aca="false">Anchor!D348</f>
        <v>40485969</v>
      </c>
      <c r="H8" s="125"/>
      <c r="I8" s="123" t="n">
        <f aca="false">Test!B348</f>
        <v>27742044</v>
      </c>
      <c r="J8" s="124" t="n">
        <f aca="false">Test!C348</f>
        <v>35133543</v>
      </c>
      <c r="K8" s="124" t="n">
        <f aca="false">Test!D348</f>
        <v>40355912</v>
      </c>
      <c r="L8" s="125"/>
      <c r="M8" s="126" t="n">
        <f aca="false">IF(E8=0,#REF!,I8/E8)</f>
        <v>0.997672365231371</v>
      </c>
      <c r="N8" s="127" t="n">
        <f aca="false">IF(F8=0,#REF!,J8/F8)</f>
        <v>0.996721562150301</v>
      </c>
      <c r="O8" s="127" t="n">
        <f aca="false">IF(G8=0,#REF!,K8/G8)</f>
        <v>0.996787603132335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349</f>
        <v>29965223</v>
      </c>
      <c r="F9" s="110" t="n">
        <f aca="false">Anchor!C349</f>
        <v>40559876</v>
      </c>
      <c r="G9" s="110" t="n">
        <f aca="false">Anchor!D349</f>
        <v>47309869</v>
      </c>
      <c r="H9" s="111"/>
      <c r="I9" s="109" t="n">
        <f aca="false">Test!B349</f>
        <v>29549518</v>
      </c>
      <c r="J9" s="110" t="n">
        <f aca="false">Test!C349</f>
        <v>39910597</v>
      </c>
      <c r="K9" s="110" t="n">
        <f aca="false">Test!D349</f>
        <v>46563863</v>
      </c>
      <c r="L9" s="111"/>
      <c r="M9" s="112" t="n">
        <f aca="false">IF(E9=0,#REF!,I9/E9)</f>
        <v>0.986127084720845</v>
      </c>
      <c r="N9" s="113" t="n">
        <f aca="false">IF(F9=0,#REF!,J9/F9)</f>
        <v>0.9839920861691</v>
      </c>
      <c r="O9" s="113" t="n">
        <f aca="false">IF(G9=0,#REF!,K9/G9)</f>
        <v>0.984231493010475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350</f>
        <v>28833669</v>
      </c>
      <c r="F10" s="118" t="n">
        <f aca="false">Anchor!C350</f>
        <v>37728033</v>
      </c>
      <c r="G10" s="118" t="n">
        <f aca="false">Anchor!D350</f>
        <v>43679863</v>
      </c>
      <c r="H10" s="119"/>
      <c r="I10" s="117" t="n">
        <f aca="false">Test!B350</f>
        <v>28512796</v>
      </c>
      <c r="J10" s="118" t="n">
        <f aca="false">Test!C350</f>
        <v>37212730</v>
      </c>
      <c r="K10" s="118" t="n">
        <f aca="false">Test!D350</f>
        <v>43091746</v>
      </c>
      <c r="L10" s="119"/>
      <c r="M10" s="120" t="n">
        <f aca="false">IF(E10=0,#REF!,I10/E10)</f>
        <v>0.988871586200147</v>
      </c>
      <c r="N10" s="121" t="n">
        <f aca="false">IF(F10=0,#REF!,J10/F10)</f>
        <v>0.986341641505668</v>
      </c>
      <c r="O10" s="121" t="n">
        <f aca="false">IF(G10=0,#REF!,K10/G10)</f>
        <v>0.986535740737099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351</f>
        <v>28077652</v>
      </c>
      <c r="F11" s="118" t="n">
        <f aca="false">Anchor!C351</f>
        <v>35890255</v>
      </c>
      <c r="G11" s="118" t="n">
        <f aca="false">Anchor!D351</f>
        <v>41316680</v>
      </c>
      <c r="H11" s="119"/>
      <c r="I11" s="117" t="n">
        <f aca="false">Test!B351</f>
        <v>27812951</v>
      </c>
      <c r="J11" s="118" t="n">
        <f aca="false">Test!C351</f>
        <v>35478568</v>
      </c>
      <c r="K11" s="118" t="n">
        <f aca="false">Test!D351</f>
        <v>40840012</v>
      </c>
      <c r="L11" s="119"/>
      <c r="M11" s="120" t="n">
        <f aca="false">IF(E11=0,#REF!,I11/E11)</f>
        <v>0.990572537903098</v>
      </c>
      <c r="N11" s="121" t="n">
        <f aca="false">IF(F11=0,#REF!,J11/F11)</f>
        <v>0.988529281834303</v>
      </c>
      <c r="O11" s="121" t="n">
        <f aca="false">IF(G11=0,#REF!,K11/G11)</f>
        <v>0.988463061407645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352</f>
        <v>27569609</v>
      </c>
      <c r="F12" s="124" t="n">
        <f aca="false">Anchor!C352</f>
        <v>34714040</v>
      </c>
      <c r="G12" s="124" t="n">
        <f aca="false">Anchor!D352</f>
        <v>39804315</v>
      </c>
      <c r="H12" s="125"/>
      <c r="I12" s="123" t="n">
        <f aca="false">Test!B352</f>
        <v>27431699</v>
      </c>
      <c r="J12" s="124" t="n">
        <f aca="false">Test!C352</f>
        <v>34468546</v>
      </c>
      <c r="K12" s="124" t="n">
        <f aca="false">Test!D352</f>
        <v>39519353</v>
      </c>
      <c r="L12" s="125"/>
      <c r="M12" s="126" t="n">
        <f aca="false">IF(E12=0,#REF!,I12/E12)</f>
        <v>0.994997752779156</v>
      </c>
      <c r="N12" s="127" t="n">
        <f aca="false">IF(F12=0,#REF!,J12/F12)</f>
        <v>0.992928106322399</v>
      </c>
      <c r="O12" s="127" t="n">
        <f aca="false">IF(G12=0,#REF!,K12/G12)</f>
        <v>0.992840926919607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353</f>
        <v>28821060</v>
      </c>
      <c r="F13" s="110" t="n">
        <f aca="false">Anchor!C353</f>
        <v>43928200</v>
      </c>
      <c r="G13" s="110" t="n">
        <f aca="false">Anchor!D353</f>
        <v>52410610</v>
      </c>
      <c r="H13" s="111"/>
      <c r="I13" s="109" t="n">
        <f aca="false">Test!B353</f>
        <v>26413658</v>
      </c>
      <c r="J13" s="110" t="n">
        <f aca="false">Test!C353</f>
        <v>39711716</v>
      </c>
      <c r="K13" s="110" t="n">
        <f aca="false">Test!D353</f>
        <v>47521634</v>
      </c>
      <c r="L13" s="111"/>
      <c r="M13" s="112" t="n">
        <f aca="false">IF(E13=0,#REF!,I13/E13)</f>
        <v>0.916470733553867</v>
      </c>
      <c r="N13" s="113" t="n">
        <f aca="false">IF(F13=0,#REF!,J13/F13)</f>
        <v>0.90401418678662</v>
      </c>
      <c r="O13" s="113" t="n">
        <f aca="false">IF(G13=0,#REF!,K13/G13)</f>
        <v>0.906717819159136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354</f>
        <v>28417390</v>
      </c>
      <c r="F14" s="118" t="n">
        <f aca="false">Anchor!C354</f>
        <v>42320957</v>
      </c>
      <c r="G14" s="118" t="n">
        <f aca="false">Anchor!D354</f>
        <v>50295892</v>
      </c>
      <c r="H14" s="119"/>
      <c r="I14" s="117" t="n">
        <f aca="false">Test!B354</f>
        <v>26654597</v>
      </c>
      <c r="J14" s="118" t="n">
        <f aca="false">Test!C354</f>
        <v>39205543</v>
      </c>
      <c r="K14" s="118" t="n">
        <f aca="false">Test!D354</f>
        <v>46698703</v>
      </c>
      <c r="L14" s="119"/>
      <c r="M14" s="120" t="n">
        <f aca="false">IF(E14=0,#REF!,I14/E14)</f>
        <v>0.937967807740261</v>
      </c>
      <c r="N14" s="121" t="n">
        <f aca="false">IF(F14=0,#REF!,J14/F14)</f>
        <v>0.926386021941801</v>
      </c>
      <c r="O14" s="121" t="n">
        <f aca="false">IF(G14=0,#REF!,K14/G14)</f>
        <v>0.928479467070591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355</f>
        <v>27806093</v>
      </c>
      <c r="F15" s="118" t="n">
        <f aca="false">Anchor!C355</f>
        <v>40186164</v>
      </c>
      <c r="G15" s="118" t="n">
        <f aca="false">Anchor!D355</f>
        <v>47653406</v>
      </c>
      <c r="H15" s="119"/>
      <c r="I15" s="117" t="n">
        <f aca="false">Test!B355</f>
        <v>26421340</v>
      </c>
      <c r="J15" s="118" t="n">
        <f aca="false">Test!C355</f>
        <v>37765234</v>
      </c>
      <c r="K15" s="118" t="n">
        <f aca="false">Test!D355</f>
        <v>44853959</v>
      </c>
      <c r="L15" s="119"/>
      <c r="M15" s="120" t="n">
        <f aca="false">IF(E15=0,#REF!,I15/E15)</f>
        <v>0.950199655881177</v>
      </c>
      <c r="N15" s="121" t="n">
        <f aca="false">IF(F15=0,#REF!,J15/F15)</f>
        <v>0.939757126358216</v>
      </c>
      <c r="O15" s="121" t="n">
        <f aca="false">IF(G15=0,#REF!,K15/G15)</f>
        <v>0.941253999766564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356</f>
        <v>27368698</v>
      </c>
      <c r="F16" s="124" t="n">
        <f aca="false">Anchor!C356</f>
        <v>38316021</v>
      </c>
      <c r="G16" s="124" t="n">
        <f aca="false">Anchor!D356</f>
        <v>45282633</v>
      </c>
      <c r="H16" s="125"/>
      <c r="I16" s="123" t="n">
        <f aca="false">Test!B356</f>
        <v>26316360</v>
      </c>
      <c r="J16" s="124" t="n">
        <f aca="false">Test!C356</f>
        <v>36502120</v>
      </c>
      <c r="K16" s="124" t="n">
        <f aca="false">Test!D356</f>
        <v>43171082</v>
      </c>
      <c r="L16" s="125"/>
      <c r="M16" s="126" t="n">
        <f aca="false">IF(E16=0,#REF!,I16/E16)</f>
        <v>0.961549577550236</v>
      </c>
      <c r="N16" s="127" t="n">
        <f aca="false">IF(F16=0,#REF!,J16/F16)</f>
        <v>0.952659463256897</v>
      </c>
      <c r="O16" s="127" t="n">
        <f aca="false">IF(G16=0,#REF!,K16/G16)</f>
        <v>0.953369518066673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357</f>
        <v>28190295</v>
      </c>
      <c r="F17" s="110" t="n">
        <f aca="false">Anchor!C357</f>
        <v>42392676</v>
      </c>
      <c r="G17" s="110" t="n">
        <f aca="false">Anchor!D357</f>
        <v>50489236</v>
      </c>
      <c r="H17" s="111"/>
      <c r="I17" s="109" t="n">
        <f aca="false">Test!B357</f>
        <v>25174330</v>
      </c>
      <c r="J17" s="110" t="n">
        <f aca="false">Test!C357</f>
        <v>37158224</v>
      </c>
      <c r="K17" s="110" t="n">
        <f aca="false">Test!D357</f>
        <v>44388115</v>
      </c>
      <c r="L17" s="111"/>
      <c r="M17" s="112" t="n">
        <f aca="false">IF(E17=0,#REF!,I17/E17)</f>
        <v>0.893014067429944</v>
      </c>
      <c r="N17" s="113" t="n">
        <f aca="false">IF(F17=0,#REF!,J17/F17)</f>
        <v>0.876524614770721</v>
      </c>
      <c r="O17" s="113" t="n">
        <f aca="false">IF(G17=0,#REF!,K17/G17)</f>
        <v>0.879159965898474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358</f>
        <v>27690694</v>
      </c>
      <c r="F18" s="118" t="n">
        <f aca="false">Anchor!C358</f>
        <v>40559237</v>
      </c>
      <c r="G18" s="118" t="n">
        <f aca="false">Anchor!D358</f>
        <v>48178457</v>
      </c>
      <c r="H18" s="119"/>
      <c r="I18" s="117" t="n">
        <f aca="false">Test!B358</f>
        <v>24951147</v>
      </c>
      <c r="J18" s="118" t="n">
        <f aca="false">Test!C358</f>
        <v>35837547</v>
      </c>
      <c r="K18" s="118" t="n">
        <f aca="false">Test!D358</f>
        <v>42667249</v>
      </c>
      <c r="L18" s="119"/>
      <c r="M18" s="120" t="n">
        <f aca="false">IF(E18=0,#REF!,I18/E18)</f>
        <v>0.901066148793526</v>
      </c>
      <c r="N18" s="121" t="n">
        <f aca="false">IF(F18=0,#REF!,J18/F18)</f>
        <v>0.883585334704398</v>
      </c>
      <c r="O18" s="121" t="n">
        <f aca="false">IF(G18=0,#REF!,K18/G18)</f>
        <v>0.885608457738694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359</f>
        <v>27035665</v>
      </c>
      <c r="F19" s="118" t="n">
        <f aca="false">Anchor!C359</f>
        <v>38334670</v>
      </c>
      <c r="G19" s="118" t="n">
        <f aca="false">Anchor!D359</f>
        <v>45409825</v>
      </c>
      <c r="H19" s="119"/>
      <c r="I19" s="117" t="n">
        <f aca="false">Test!B359</f>
        <v>24447868</v>
      </c>
      <c r="J19" s="118" t="n">
        <f aca="false">Test!C359</f>
        <v>33965060</v>
      </c>
      <c r="K19" s="118" t="n">
        <f aca="false">Test!D359</f>
        <v>40266128</v>
      </c>
      <c r="L19" s="119"/>
      <c r="M19" s="120" t="n">
        <f aca="false">IF(E19=0,#REF!,I19/E19)</f>
        <v>0.904282102918497</v>
      </c>
      <c r="N19" s="121" t="n">
        <f aca="false">IF(F19=0,#REF!,J19/F19)</f>
        <v>0.886014148550125</v>
      </c>
      <c r="O19" s="121" t="n">
        <f aca="false">IF(G19=0,#REF!,K19/G19)</f>
        <v>0.886727222577933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360</f>
        <v>26670759</v>
      </c>
      <c r="F20" s="124" t="n">
        <f aca="false">Anchor!C360</f>
        <v>36722182</v>
      </c>
      <c r="G20" s="124" t="n">
        <f aca="false">Anchor!D360</f>
        <v>43321997</v>
      </c>
      <c r="H20" s="125"/>
      <c r="I20" s="123" t="n">
        <f aca="false">Test!B360</f>
        <v>24754630</v>
      </c>
      <c r="J20" s="124" t="n">
        <f aca="false">Test!C360</f>
        <v>33526933</v>
      </c>
      <c r="K20" s="124" t="n">
        <f aca="false">Test!D360</f>
        <v>39541399</v>
      </c>
      <c r="L20" s="125"/>
      <c r="M20" s="126" t="n">
        <f aca="false">IF(E20=0,#REF!,I20/E20)</f>
        <v>0.928156187831025</v>
      </c>
      <c r="N20" s="127" t="n">
        <f aca="false">IF(F20=0,#REF!,J20/F20)</f>
        <v>0.912988585482203</v>
      </c>
      <c r="O20" s="127" t="n">
        <f aca="false">IF(G20=0,#REF!,K20/G20)</f>
        <v>0.912732600946351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361</f>
        <v>14483466</v>
      </c>
      <c r="F21" s="110" t="n">
        <f aca="false">Anchor!C361</f>
        <v>20018828</v>
      </c>
      <c r="G21" s="110" t="n">
        <f aca="false">Anchor!D361</f>
        <v>23545805</v>
      </c>
      <c r="H21" s="111"/>
      <c r="I21" s="109" t="n">
        <f aca="false">Test!B361</f>
        <v>14034989</v>
      </c>
      <c r="J21" s="110" t="n">
        <f aca="false">Test!C361</f>
        <v>19404827</v>
      </c>
      <c r="K21" s="110" t="n">
        <f aca="false">Test!D361</f>
        <v>22836748</v>
      </c>
      <c r="L21" s="111"/>
      <c r="M21" s="112" t="n">
        <f aca="false">IF(E21=0,#REF!,I21/E21)</f>
        <v>0.969035243359566</v>
      </c>
      <c r="N21" s="113" t="n">
        <f aca="false">IF(F21=0,#REF!,J21/F21)</f>
        <v>0.969328823845232</v>
      </c>
      <c r="O21" s="113" t="n">
        <f aca="false">IF(G21=0,#REF!,K21/G21)</f>
        <v>0.969886058259635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362</f>
        <v>14228915</v>
      </c>
      <c r="F22" s="118" t="n">
        <f aca="false">Anchor!C362</f>
        <v>19100128</v>
      </c>
      <c r="G22" s="118" t="n">
        <f aca="false">Anchor!D362</f>
        <v>22351071</v>
      </c>
      <c r="H22" s="119"/>
      <c r="I22" s="117" t="n">
        <f aca="false">Test!B362</f>
        <v>13948979</v>
      </c>
      <c r="J22" s="118" t="n">
        <f aca="false">Test!C362</f>
        <v>18690645</v>
      </c>
      <c r="K22" s="118" t="n">
        <f aca="false">Test!D362</f>
        <v>21878084</v>
      </c>
      <c r="L22" s="119"/>
      <c r="M22" s="120" t="n">
        <f aca="false">IF(E22=0,#REF!,I22/E22)</f>
        <v>0.980326258186236</v>
      </c>
      <c r="N22" s="121" t="n">
        <f aca="false">IF(F22=0,#REF!,J22/F22)</f>
        <v>0.978561243149784</v>
      </c>
      <c r="O22" s="121" t="n">
        <f aca="false">IF(G22=0,#REF!,K22/G22)</f>
        <v>0.978838284751545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363</f>
        <v>14046429</v>
      </c>
      <c r="F23" s="118" t="n">
        <f aca="false">Anchor!C363</f>
        <v>18458058</v>
      </c>
      <c r="G23" s="118" t="n">
        <f aca="false">Anchor!D363</f>
        <v>21481271</v>
      </c>
      <c r="H23" s="119"/>
      <c r="I23" s="117" t="n">
        <f aca="false">Test!B363</f>
        <v>13880667</v>
      </c>
      <c r="J23" s="118" t="n">
        <f aca="false">Test!C363</f>
        <v>18222372</v>
      </c>
      <c r="K23" s="118" t="n">
        <f aca="false">Test!D363</f>
        <v>21211113</v>
      </c>
      <c r="L23" s="119"/>
      <c r="M23" s="120" t="n">
        <f aca="false">IF(E23=0,#REF!,I23/E23)</f>
        <v>0.988198993495073</v>
      </c>
      <c r="N23" s="121" t="n">
        <f aca="false">IF(F23=0,#REF!,J23/F23)</f>
        <v>0.987231267774757</v>
      </c>
      <c r="O23" s="121" t="n">
        <f aca="false">IF(G23=0,#REF!,K23/G23)</f>
        <v>0.987423556082878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364</f>
        <v>13952417</v>
      </c>
      <c r="F24" s="124" t="n">
        <f aca="false">Anchor!C364</f>
        <v>18011959</v>
      </c>
      <c r="G24" s="124" t="n">
        <f aca="false">Anchor!D364</f>
        <v>20852601</v>
      </c>
      <c r="H24" s="125"/>
      <c r="I24" s="123" t="n">
        <f aca="false">Test!B364</f>
        <v>13862830</v>
      </c>
      <c r="J24" s="124" t="n">
        <f aca="false">Test!C364</f>
        <v>17889664</v>
      </c>
      <c r="K24" s="124" t="n">
        <f aca="false">Test!D364</f>
        <v>20711794</v>
      </c>
      <c r="L24" s="125"/>
      <c r="M24" s="126" t="n">
        <f aca="false">IF(E24=0,#REF!,I24/E24)</f>
        <v>0.993579105326339</v>
      </c>
      <c r="N24" s="127" t="n">
        <f aca="false">IF(F24=0,#REF!,J24/F24)</f>
        <v>0.993210344305136</v>
      </c>
      <c r="O24" s="127" t="n">
        <f aca="false">IF(G24=0,#REF!,K24/G24)</f>
        <v>0.993247509027771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365</f>
        <v>13947606</v>
      </c>
      <c r="F25" s="110" t="n">
        <f aca="false">Anchor!C365</f>
        <v>18963148</v>
      </c>
      <c r="G25" s="110" t="n">
        <f aca="false">Anchor!D365</f>
        <v>22264634</v>
      </c>
      <c r="H25" s="111"/>
      <c r="I25" s="109" t="n">
        <f aca="false">Test!B365</f>
        <v>13080429</v>
      </c>
      <c r="J25" s="110" t="n">
        <f aca="false">Test!C365</f>
        <v>17719773</v>
      </c>
      <c r="K25" s="110" t="n">
        <f aca="false">Test!D365</f>
        <v>20810525</v>
      </c>
      <c r="L25" s="111"/>
      <c r="M25" s="112" t="n">
        <f aca="false">IF(E25=0,#REF!,I25/E25)</f>
        <v>0.937826104350811</v>
      </c>
      <c r="N25" s="113" t="n">
        <f aca="false">IF(F25=0,#REF!,J25/F25)</f>
        <v>0.934432036284271</v>
      </c>
      <c r="O25" s="113" t="n">
        <f aca="false">IF(G25=0,#REF!,K25/G25)</f>
        <v>0.934689741587488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366</f>
        <v>13772452</v>
      </c>
      <c r="F26" s="118" t="n">
        <f aca="false">Anchor!C366</f>
        <v>18276749</v>
      </c>
      <c r="G26" s="118" t="n">
        <f aca="false">Anchor!D366</f>
        <v>21348724</v>
      </c>
      <c r="H26" s="119"/>
      <c r="I26" s="117" t="n">
        <f aca="false">Test!B366</f>
        <v>13119309</v>
      </c>
      <c r="J26" s="118" t="n">
        <f aca="false">Test!C366</f>
        <v>17325448</v>
      </c>
      <c r="K26" s="118" t="n">
        <f aca="false">Test!D366</f>
        <v>20240934</v>
      </c>
      <c r="L26" s="119"/>
      <c r="M26" s="120" t="n">
        <f aca="false">IF(E26=0,#REF!,I26/E26)</f>
        <v>0.95257612805621</v>
      </c>
      <c r="N26" s="121" t="n">
        <f aca="false">IF(F26=0,#REF!,J26/F26)</f>
        <v>0.947950207118345</v>
      </c>
      <c r="O26" s="121" t="n">
        <f aca="false">IF(G26=0,#REF!,K26/G26)</f>
        <v>0.948109779301095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367</f>
        <v>13611894</v>
      </c>
      <c r="F27" s="118" t="n">
        <f aca="false">Anchor!C367</f>
        <v>17715980</v>
      </c>
      <c r="G27" s="118" t="n">
        <f aca="false">Anchor!D367</f>
        <v>20573718</v>
      </c>
      <c r="H27" s="119"/>
      <c r="I27" s="117" t="n">
        <f aca="false">Test!B367</f>
        <v>13151239</v>
      </c>
      <c r="J27" s="118" t="n">
        <f aca="false">Test!C367</f>
        <v>17067660</v>
      </c>
      <c r="K27" s="118" t="n">
        <f aca="false">Test!D367</f>
        <v>19819419</v>
      </c>
      <c r="L27" s="119"/>
      <c r="M27" s="120" t="n">
        <f aca="false">IF(E27=0,#REF!,I27/E27)</f>
        <v>0.966157905725684</v>
      </c>
      <c r="N27" s="121" t="n">
        <f aca="false">IF(F27=0,#REF!,J27/F27)</f>
        <v>0.963404790477298</v>
      </c>
      <c r="O27" s="121" t="n">
        <f aca="false">IF(G27=0,#REF!,K27/G27)</f>
        <v>0.963336767812216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368</f>
        <v>13671014</v>
      </c>
      <c r="F28" s="124" t="n">
        <f aca="false">Anchor!C368</f>
        <v>17526644</v>
      </c>
      <c r="G28" s="124" t="n">
        <f aca="false">Anchor!D368</f>
        <v>20250984</v>
      </c>
      <c r="H28" s="125"/>
      <c r="I28" s="123" t="n">
        <f aca="false">Test!B368</f>
        <v>13444369</v>
      </c>
      <c r="J28" s="124" t="n">
        <f aca="false">Test!C368</f>
        <v>17214987</v>
      </c>
      <c r="K28" s="124" t="n">
        <f aca="false">Test!D368</f>
        <v>19892612</v>
      </c>
      <c r="L28" s="125"/>
      <c r="M28" s="126" t="n">
        <f aca="false">IF(E28=0,#REF!,I28/E28)</f>
        <v>0.983421493094806</v>
      </c>
      <c r="N28" s="127" t="n">
        <f aca="false">IF(F28=0,#REF!,J28/F28)</f>
        <v>0.982218101765518</v>
      </c>
      <c r="O28" s="127" t="n">
        <f aca="false">IF(G28=0,#REF!,K28/G28)</f>
        <v>0.982303477203873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369</f>
        <v>16112427</v>
      </c>
      <c r="F29" s="110" t="n">
        <f aca="false">Anchor!C369</f>
        <v>23482831</v>
      </c>
      <c r="G29" s="110" t="n">
        <f aca="false">Anchor!D369</f>
        <v>27553001</v>
      </c>
      <c r="H29" s="111"/>
      <c r="I29" s="109" t="n">
        <f aca="false">Test!B369</f>
        <v>15921587</v>
      </c>
      <c r="J29" s="110" t="n">
        <f aca="false">Test!C369</f>
        <v>23162030</v>
      </c>
      <c r="K29" s="110" t="n">
        <f aca="false">Test!D369</f>
        <v>27181117</v>
      </c>
      <c r="L29" s="111"/>
      <c r="M29" s="112" t="n">
        <f aca="false">IF(E29=0,#REF!,I29/E29)</f>
        <v>0.988155726011978</v>
      </c>
      <c r="N29" s="113" t="n">
        <f aca="false">IF(F29=0,#REF!,J29/F29)</f>
        <v>0.986338912884907</v>
      </c>
      <c r="O29" s="113" t="n">
        <f aca="false">IF(G29=0,#REF!,K29/G29)</f>
        <v>0.986502958425472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370</f>
        <v>15330724</v>
      </c>
      <c r="F30" s="118" t="n">
        <f aca="false">Anchor!C370</f>
        <v>21301825</v>
      </c>
      <c r="G30" s="118" t="n">
        <f aca="false">Anchor!D370</f>
        <v>24842204</v>
      </c>
      <c r="H30" s="119"/>
      <c r="I30" s="117" t="n">
        <f aca="false">Test!B370</f>
        <v>15220774</v>
      </c>
      <c r="J30" s="118" t="n">
        <f aca="false">Test!C370</f>
        <v>21116820</v>
      </c>
      <c r="K30" s="118" t="n">
        <f aca="false">Test!D370</f>
        <v>24626586</v>
      </c>
      <c r="L30" s="119"/>
      <c r="M30" s="120" t="n">
        <f aca="false">IF(E30=0,#REF!,I30/E30)</f>
        <v>0.992828127360456</v>
      </c>
      <c r="N30" s="121" t="n">
        <f aca="false">IF(F30=0,#REF!,J30/F30)</f>
        <v>0.99131506338072</v>
      </c>
      <c r="O30" s="121" t="n">
        <f aca="false">IF(G30=0,#REF!,K30/G30)</f>
        <v>0.991320496361756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371</f>
        <v>14792096</v>
      </c>
      <c r="F31" s="118" t="n">
        <f aca="false">Anchor!C371</f>
        <v>19860815</v>
      </c>
      <c r="G31" s="118" t="n">
        <f aca="false">Anchor!D371</f>
        <v>23044974</v>
      </c>
      <c r="H31" s="119"/>
      <c r="I31" s="117" t="n">
        <f aca="false">Test!B371</f>
        <v>14725713</v>
      </c>
      <c r="J31" s="118" t="n">
        <f aca="false">Test!C371</f>
        <v>19745036</v>
      </c>
      <c r="K31" s="118" t="n">
        <f aca="false">Test!D371</f>
        <v>22906155</v>
      </c>
      <c r="L31" s="119"/>
      <c r="M31" s="120" t="n">
        <f aca="false">IF(E31=0,#REF!,I31/E31)</f>
        <v>0.995512265469343</v>
      </c>
      <c r="N31" s="121" t="n">
        <f aca="false">IF(F31=0,#REF!,J31/F31)</f>
        <v>0.994170480919338</v>
      </c>
      <c r="O31" s="121" t="n">
        <f aca="false">IF(G31=0,#REF!,K31/G31)</f>
        <v>0.993976170248663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372</f>
        <v>14372303</v>
      </c>
      <c r="F32" s="124" t="n">
        <f aca="false">Anchor!C372</f>
        <v>18784441</v>
      </c>
      <c r="G32" s="124" t="n">
        <f aca="false">Anchor!D372</f>
        <v>21711323</v>
      </c>
      <c r="H32" s="125"/>
      <c r="I32" s="123" t="n">
        <f aca="false">Test!B372</f>
        <v>14336484</v>
      </c>
      <c r="J32" s="124" t="n">
        <f aca="false">Test!C372</f>
        <v>18730521</v>
      </c>
      <c r="K32" s="124" t="n">
        <f aca="false">Test!D372</f>
        <v>21650702</v>
      </c>
      <c r="L32" s="125"/>
      <c r="M32" s="126" t="n">
        <f aca="false">IF(E32=0,#REF!,I32/E32)</f>
        <v>0.997507775893676</v>
      </c>
      <c r="N32" s="127" t="n">
        <f aca="false">IF(F32=0,#REF!,J32/F32)</f>
        <v>0.997129539282005</v>
      </c>
      <c r="O32" s="127" t="n">
        <f aca="false">IF(G32=0,#REF!,K32/G32)</f>
        <v>0.997207862459602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373</f>
        <v>15610205</v>
      </c>
      <c r="F33" s="110" t="n">
        <f aca="false">Anchor!C373</f>
        <v>22159562</v>
      </c>
      <c r="G33" s="110" t="n">
        <f aca="false">Anchor!D373</f>
        <v>25923783</v>
      </c>
      <c r="H33" s="111"/>
      <c r="I33" s="109" t="n">
        <f aca="false">Test!B373</f>
        <v>15348808</v>
      </c>
      <c r="J33" s="110" t="n">
        <f aca="false">Test!C373</f>
        <v>21730396</v>
      </c>
      <c r="K33" s="110" t="n">
        <f aca="false">Test!D373</f>
        <v>25415084</v>
      </c>
      <c r="L33" s="111"/>
      <c r="M33" s="112" t="n">
        <f aca="false">IF(E33=0,#REF!,I33/E33)</f>
        <v>0.983254736244655</v>
      </c>
      <c r="N33" s="113" t="n">
        <f aca="false">IF(F33=0,#REF!,J33/F33)</f>
        <v>0.980632920452128</v>
      </c>
      <c r="O33" s="113" t="n">
        <f aca="false">IF(G33=0,#REF!,K33/G33)</f>
        <v>0.980377130914882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374</f>
        <v>14967223</v>
      </c>
      <c r="F34" s="118" t="n">
        <f aca="false">Anchor!C374</f>
        <v>20414189</v>
      </c>
      <c r="G34" s="118" t="n">
        <f aca="false">Anchor!D374</f>
        <v>23747253</v>
      </c>
      <c r="H34" s="119"/>
      <c r="I34" s="117" t="n">
        <f aca="false">Test!B374</f>
        <v>14759536</v>
      </c>
      <c r="J34" s="118" t="n">
        <f aca="false">Test!C374</f>
        <v>20084445</v>
      </c>
      <c r="K34" s="118" t="n">
        <f aca="false">Test!D374</f>
        <v>23361436</v>
      </c>
      <c r="L34" s="119"/>
      <c r="M34" s="120" t="n">
        <f aca="false">IF(E34=0,#REF!,I34/E34)</f>
        <v>0.986123878825083</v>
      </c>
      <c r="N34" s="121" t="n">
        <f aca="false">IF(F34=0,#REF!,J34/F34)</f>
        <v>0.98384731325844</v>
      </c>
      <c r="O34" s="121" t="n">
        <f aca="false">IF(G34=0,#REF!,K34/G34)</f>
        <v>0.983753194527384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375</f>
        <v>14484897</v>
      </c>
      <c r="F35" s="118" t="n">
        <f aca="false">Anchor!C375</f>
        <v>19157610</v>
      </c>
      <c r="G35" s="118" t="n">
        <f aca="false">Anchor!D375</f>
        <v>22183665</v>
      </c>
      <c r="H35" s="119"/>
      <c r="I35" s="117" t="n">
        <f aca="false">Test!B375</f>
        <v>14316490</v>
      </c>
      <c r="J35" s="118" t="n">
        <f aca="false">Test!C375</f>
        <v>18895289</v>
      </c>
      <c r="K35" s="118" t="n">
        <f aca="false">Test!D375</f>
        <v>21872246</v>
      </c>
      <c r="L35" s="119"/>
      <c r="M35" s="120" t="n">
        <f aca="false">IF(E35=0,#REF!,I35/E35)</f>
        <v>0.988373614254903</v>
      </c>
      <c r="N35" s="121" t="n">
        <f aca="false">IF(F35=0,#REF!,J35/F35)</f>
        <v>0.986307216818799</v>
      </c>
      <c r="O35" s="121" t="n">
        <f aca="false">IF(G35=0,#REF!,K35/G35)</f>
        <v>0.985961787648705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376</f>
        <v>14151176</v>
      </c>
      <c r="F36" s="124" t="n">
        <f aca="false">Anchor!C376</f>
        <v>18325595</v>
      </c>
      <c r="G36" s="124" t="n">
        <f aca="false">Anchor!D376</f>
        <v>21152305</v>
      </c>
      <c r="H36" s="125"/>
      <c r="I36" s="123" t="n">
        <f aca="false">Test!B376</f>
        <v>14057445</v>
      </c>
      <c r="J36" s="124" t="n">
        <f aca="false">Test!C376</f>
        <v>18167794</v>
      </c>
      <c r="K36" s="124" t="n">
        <f aca="false">Test!D376</f>
        <v>20964979</v>
      </c>
      <c r="L36" s="125"/>
      <c r="M36" s="126" t="n">
        <f aca="false">IF(E36=0,#REF!,I36/E36)</f>
        <v>0.993376451540141</v>
      </c>
      <c r="N36" s="127" t="n">
        <f aca="false">IF(F36=0,#REF!,J36/F36)</f>
        <v>0.991389038118544</v>
      </c>
      <c r="O36" s="127" t="n">
        <f aca="false">IF(G36=0,#REF!,K36/G36)</f>
        <v>0.991143943886967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377</f>
        <v>13996107</v>
      </c>
      <c r="F37" s="110" t="n">
        <f aca="false">Anchor!C377</f>
        <v>19395982</v>
      </c>
      <c r="G37" s="110" t="n">
        <f aca="false">Anchor!D377</f>
        <v>22920538</v>
      </c>
      <c r="H37" s="111"/>
      <c r="I37" s="109" t="n">
        <f aca="false">Test!B377</f>
        <v>13724912</v>
      </c>
      <c r="J37" s="110" t="n">
        <f aca="false">Test!C377</f>
        <v>19009269</v>
      </c>
      <c r="K37" s="110" t="n">
        <f aca="false">Test!D377</f>
        <v>22469323</v>
      </c>
      <c r="L37" s="111"/>
      <c r="M37" s="112" t="n">
        <f aca="false">IF(E37=0,#REF!,I37/E37)</f>
        <v>0.980623540531664</v>
      </c>
      <c r="N37" s="113" t="n">
        <f aca="false">IF(F37=0,#REF!,J37/F37)</f>
        <v>0.98006221082284</v>
      </c>
      <c r="O37" s="113" t="n">
        <f aca="false">IF(G37=0,#REF!,K37/G37)</f>
        <v>0.980313943765194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378</f>
        <v>13805586</v>
      </c>
      <c r="F38" s="118" t="n">
        <f aca="false">Anchor!C378</f>
        <v>18152506</v>
      </c>
      <c r="G38" s="118" t="n">
        <f aca="false">Anchor!D378</f>
        <v>21139229</v>
      </c>
      <c r="H38" s="119"/>
      <c r="I38" s="117" t="n">
        <f aca="false">Test!B378</f>
        <v>13659692</v>
      </c>
      <c r="J38" s="118" t="n">
        <f aca="false">Test!C378</f>
        <v>17945389</v>
      </c>
      <c r="K38" s="118" t="n">
        <f aca="false">Test!D378</f>
        <v>20908786</v>
      </c>
      <c r="L38" s="119"/>
      <c r="M38" s="120" t="n">
        <f aca="false">IF(E38=0,#REF!,I38/E38)</f>
        <v>0.98943224865645</v>
      </c>
      <c r="N38" s="121" t="n">
        <f aca="false">IF(F38=0,#REF!,J38/F38)</f>
        <v>0.988590170415038</v>
      </c>
      <c r="O38" s="121" t="n">
        <f aca="false">IF(G38=0,#REF!,K38/G38)</f>
        <v>0.989098798257969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379</f>
        <v>13690598</v>
      </c>
      <c r="F39" s="118" t="n">
        <f aca="false">Anchor!C379</f>
        <v>17567088</v>
      </c>
      <c r="G39" s="118" t="n">
        <f aca="false">Anchor!D379</f>
        <v>20329839</v>
      </c>
      <c r="H39" s="119"/>
      <c r="I39" s="117" t="n">
        <f aca="false">Test!B379</f>
        <v>13607671</v>
      </c>
      <c r="J39" s="118" t="n">
        <f aca="false">Test!C379</f>
        <v>17448294</v>
      </c>
      <c r="K39" s="118" t="n">
        <f aca="false">Test!D379</f>
        <v>20197315</v>
      </c>
      <c r="L39" s="119"/>
      <c r="M39" s="120" t="n">
        <f aca="false">IF(E39=0,#REF!,I39/E39)</f>
        <v>0.993942777371741</v>
      </c>
      <c r="N39" s="121" t="n">
        <f aca="false">IF(F39=0,#REF!,J39/F39)</f>
        <v>0.993237695399488</v>
      </c>
      <c r="O39" s="121" t="n">
        <f aca="false">IF(G39=0,#REF!,K39/G39)</f>
        <v>0.993481305975911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380</f>
        <v>13583919</v>
      </c>
      <c r="F40" s="124" t="n">
        <f aca="false">Anchor!C380</f>
        <v>17141252</v>
      </c>
      <c r="G40" s="124" t="n">
        <f aca="false">Anchor!D380</f>
        <v>19752586</v>
      </c>
      <c r="H40" s="125"/>
      <c r="I40" s="123" t="n">
        <f aca="false">Test!B380</f>
        <v>13527521</v>
      </c>
      <c r="J40" s="124" t="n">
        <f aca="false">Test!C380</f>
        <v>17063156</v>
      </c>
      <c r="K40" s="124" t="n">
        <f aca="false">Test!D380</f>
        <v>19666600</v>
      </c>
      <c r="L40" s="125"/>
      <c r="M40" s="126" t="n">
        <f aca="false">IF(E40=0,#REF!,I40/E40)</f>
        <v>0.995848179012257</v>
      </c>
      <c r="N40" s="127" t="n">
        <f aca="false">IF(F40=0,#REF!,J40/F40)</f>
        <v>0.995443973404043</v>
      </c>
      <c r="O40" s="127" t="n">
        <f aca="false">IF(G40=0,#REF!,K40/G40)</f>
        <v>0.995646848468347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381</f>
        <v>13756947</v>
      </c>
      <c r="F41" s="110" t="n">
        <f aca="false">Anchor!C381</f>
        <v>18432901</v>
      </c>
      <c r="G41" s="110" t="n">
        <f aca="false">Anchor!D381</f>
        <v>21583249</v>
      </c>
      <c r="H41" s="111"/>
      <c r="I41" s="109" t="n">
        <f aca="false">Test!B381</f>
        <v>13454470</v>
      </c>
      <c r="J41" s="110" t="n">
        <f aca="false">Test!C381</f>
        <v>18003439</v>
      </c>
      <c r="K41" s="110" t="n">
        <f aca="false">Test!D381</f>
        <v>21085932</v>
      </c>
      <c r="L41" s="111"/>
      <c r="M41" s="112" t="n">
        <f aca="false">IF(E41=0,#REF!,I41/E41)</f>
        <v>0.97801278146961</v>
      </c>
      <c r="N41" s="113" t="n">
        <f aca="false">IF(F41=0,#REF!,J41/F41)</f>
        <v>0.976701334206699</v>
      </c>
      <c r="O41" s="113" t="n">
        <f aca="false">IF(G41=0,#REF!,K41/G41)</f>
        <v>0.976958195682216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382</f>
        <v>13620108</v>
      </c>
      <c r="F42" s="118" t="n">
        <f aca="false">Anchor!C382</f>
        <v>17680630</v>
      </c>
      <c r="G42" s="118" t="n">
        <f aca="false">Anchor!D382</f>
        <v>20527371</v>
      </c>
      <c r="H42" s="119"/>
      <c r="I42" s="117" t="n">
        <f aca="false">Test!B382</f>
        <v>13407074</v>
      </c>
      <c r="J42" s="118" t="n">
        <f aca="false">Test!C382</f>
        <v>17372465</v>
      </c>
      <c r="K42" s="118" t="n">
        <f aca="false">Test!D382</f>
        <v>20174379</v>
      </c>
      <c r="L42" s="119"/>
      <c r="M42" s="120" t="n">
        <f aca="false">IF(E42=0,#REF!,I42/E42)</f>
        <v>0.9843588611779</v>
      </c>
      <c r="N42" s="121" t="n">
        <f aca="false">IF(F42=0,#REF!,J42/F42)</f>
        <v>0.982570474015915</v>
      </c>
      <c r="O42" s="121" t="n">
        <f aca="false">IF(G42=0,#REF!,K42/G42)</f>
        <v>0.982803837861166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383</f>
        <v>13491603</v>
      </c>
      <c r="F43" s="118" t="n">
        <f aca="false">Anchor!C383</f>
        <v>17164948</v>
      </c>
      <c r="G43" s="118" t="n">
        <f aca="false">Anchor!D383</f>
        <v>19827539</v>
      </c>
      <c r="H43" s="119"/>
      <c r="I43" s="117" t="n">
        <f aca="false">Test!B383</f>
        <v>13331075</v>
      </c>
      <c r="J43" s="118" t="n">
        <f aca="false">Test!C383</f>
        <v>16929380</v>
      </c>
      <c r="K43" s="118" t="n">
        <f aca="false">Test!D383</f>
        <v>19555004</v>
      </c>
      <c r="L43" s="119"/>
      <c r="M43" s="120" t="n">
        <f aca="false">IF(E43=0,#REF!,I43/E43)</f>
        <v>0.988101636254788</v>
      </c>
      <c r="N43" s="121" t="n">
        <f aca="false">IF(F43=0,#REF!,J43/F43)</f>
        <v>0.986276218255948</v>
      </c>
      <c r="O43" s="121" t="n">
        <f aca="false">IF(G43=0,#REF!,K43/G43)</f>
        <v>0.986254723796029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384</f>
        <v>13443415</v>
      </c>
      <c r="F44" s="124" t="n">
        <f aca="false">Anchor!C384</f>
        <v>16859709</v>
      </c>
      <c r="G44" s="124" t="n">
        <f aca="false">Anchor!D384</f>
        <v>19397614</v>
      </c>
      <c r="H44" s="125"/>
      <c r="I44" s="123" t="n">
        <f aca="false">Test!B384</f>
        <v>13330396</v>
      </c>
      <c r="J44" s="124" t="n">
        <f aca="false">Test!C384</f>
        <v>16701330</v>
      </c>
      <c r="K44" s="124" t="n">
        <f aca="false">Test!D384</f>
        <v>19217795</v>
      </c>
      <c r="L44" s="125"/>
      <c r="M44" s="126" t="n">
        <f aca="false">IF(E44=0,#REF!,I44/E44)</f>
        <v>0.991592984371903</v>
      </c>
      <c r="N44" s="127" t="n">
        <f aca="false">IF(F44=0,#REF!,J44/F44)</f>
        <v>0.990606065620706</v>
      </c>
      <c r="O44" s="127" t="n">
        <f aca="false">IF(G44=0,#REF!,K44/G44)</f>
        <v>0.990729839247239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385</f>
        <v>14672766</v>
      </c>
      <c r="F45" s="110" t="n">
        <f aca="false">Anchor!C385</f>
        <v>20760787</v>
      </c>
      <c r="G45" s="110" t="n">
        <f aca="false">Anchor!D385</f>
        <v>24319648</v>
      </c>
      <c r="H45" s="111"/>
      <c r="I45" s="109" t="n">
        <f aca="false">Test!B385</f>
        <v>14419793</v>
      </c>
      <c r="J45" s="110" t="n">
        <f aca="false">Test!C385</f>
        <v>20360600</v>
      </c>
      <c r="K45" s="110" t="n">
        <f aca="false">Test!D385</f>
        <v>23860329</v>
      </c>
      <c r="L45" s="111"/>
      <c r="M45" s="112" t="n">
        <f aca="false">IF(E45=0,#REF!,I45/E45)</f>
        <v>0.98275901080955</v>
      </c>
      <c r="N45" s="113" t="n">
        <f aca="false">IF(F45=0,#REF!,J45/F45)</f>
        <v>0.980723900303009</v>
      </c>
      <c r="O45" s="113" t="n">
        <f aca="false">IF(G45=0,#REF!,K45/G45)</f>
        <v>0.981113254599738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386</f>
        <v>14341358</v>
      </c>
      <c r="F46" s="118" t="n">
        <f aca="false">Anchor!C386</f>
        <v>19455244</v>
      </c>
      <c r="G46" s="118" t="n">
        <f aca="false">Anchor!D386</f>
        <v>22703427</v>
      </c>
      <c r="H46" s="119"/>
      <c r="I46" s="117" t="n">
        <f aca="false">Test!B386</f>
        <v>14182560</v>
      </c>
      <c r="J46" s="118" t="n">
        <f aca="false">Test!C386</f>
        <v>19197913</v>
      </c>
      <c r="K46" s="118" t="n">
        <f aca="false">Test!D386</f>
        <v>22410988</v>
      </c>
      <c r="L46" s="119"/>
      <c r="M46" s="120" t="n">
        <f aca="false">IF(E46=0,#REF!,I46/E46)</f>
        <v>0.988927268951797</v>
      </c>
      <c r="N46" s="121" t="n">
        <f aca="false">IF(F46=0,#REF!,J46/F46)</f>
        <v>0.986773180536826</v>
      </c>
      <c r="O46" s="121" t="n">
        <f aca="false">IF(G46=0,#REF!,K46/G46)</f>
        <v>0.987119169277836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387</f>
        <v>14064701</v>
      </c>
      <c r="F47" s="118" t="n">
        <f aca="false">Anchor!C387</f>
        <v>18682228</v>
      </c>
      <c r="G47" s="118" t="n">
        <f aca="false">Anchor!D387</f>
        <v>21733127</v>
      </c>
      <c r="H47" s="119"/>
      <c r="I47" s="117" t="n">
        <f aca="false">Test!B387</f>
        <v>13942493</v>
      </c>
      <c r="J47" s="118" t="n">
        <f aca="false">Test!C387</f>
        <v>18488065</v>
      </c>
      <c r="K47" s="118" t="n">
        <f aca="false">Test!D387</f>
        <v>21511122</v>
      </c>
      <c r="L47" s="119"/>
      <c r="M47" s="120" t="n">
        <f aca="false">IF(E47=0,#REF!,I47/E47)</f>
        <v>0.991311013294915</v>
      </c>
      <c r="N47" s="121" t="n">
        <f aca="false">IF(F47=0,#REF!,J47/F47)</f>
        <v>0.989607074702225</v>
      </c>
      <c r="O47" s="121" t="n">
        <f aca="false">IF(G47=0,#REF!,K47/G47)</f>
        <v>0.989784949031955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388</f>
        <v>13858094</v>
      </c>
      <c r="F48" s="124" t="n">
        <f aca="false">Anchor!C388</f>
        <v>18119596</v>
      </c>
      <c r="G48" s="124" t="n">
        <f aca="false">Anchor!D388</f>
        <v>21022035</v>
      </c>
      <c r="H48" s="125"/>
      <c r="I48" s="123" t="n">
        <f aca="false">Test!B388</f>
        <v>13784139</v>
      </c>
      <c r="J48" s="124" t="n">
        <f aca="false">Test!C388</f>
        <v>18002812</v>
      </c>
      <c r="K48" s="124" t="n">
        <f aca="false">Test!D388</f>
        <v>20889396</v>
      </c>
      <c r="L48" s="125"/>
      <c r="M48" s="126" t="n">
        <f aca="false">IF(E48=0,#REF!,I48/E48)</f>
        <v>0.994663407536419</v>
      </c>
      <c r="N48" s="127" t="n">
        <f aca="false">IF(F48=0,#REF!,J48/F48)</f>
        <v>0.993554823187007</v>
      </c>
      <c r="O48" s="127" t="n">
        <f aca="false">IF(G48=0,#REF!,K48/G48)</f>
        <v>0.993690477634539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389</f>
        <v>14297885</v>
      </c>
      <c r="F49" s="110" t="n">
        <f aca="false">Anchor!C389</f>
        <v>19676488</v>
      </c>
      <c r="G49" s="110" t="n">
        <f aca="false">Anchor!D389</f>
        <v>23011942</v>
      </c>
      <c r="H49" s="111"/>
      <c r="I49" s="109" t="n">
        <f aca="false">Test!B389</f>
        <v>13939602</v>
      </c>
      <c r="J49" s="110" t="n">
        <f aca="false">Test!C389</f>
        <v>19111724</v>
      </c>
      <c r="K49" s="110" t="n">
        <f aca="false">Test!D389</f>
        <v>22358136</v>
      </c>
      <c r="L49" s="111"/>
      <c r="M49" s="112" t="n">
        <f aca="false">IF(E49=0,#REF!,I49/E49)</f>
        <v>0.974941538556227</v>
      </c>
      <c r="N49" s="113" t="n">
        <f aca="false">IF(F49=0,#REF!,J49/F49)</f>
        <v>0.971297520167217</v>
      </c>
      <c r="O49" s="113" t="n">
        <f aca="false">IF(G49=0,#REF!,K49/G49)</f>
        <v>0.971588403968687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390</f>
        <v>13980575</v>
      </c>
      <c r="F50" s="118" t="n">
        <f aca="false">Anchor!C390</f>
        <v>18731411</v>
      </c>
      <c r="G50" s="118" t="n">
        <f aca="false">Anchor!D390</f>
        <v>21831425</v>
      </c>
      <c r="H50" s="119"/>
      <c r="I50" s="117" t="n">
        <f aca="false">Test!B390</f>
        <v>13675281</v>
      </c>
      <c r="J50" s="118" t="n">
        <f aca="false">Test!C390</f>
        <v>18246068</v>
      </c>
      <c r="K50" s="118" t="n">
        <f aca="false">Test!D390</f>
        <v>21270364</v>
      </c>
      <c r="L50" s="119"/>
      <c r="M50" s="120" t="n">
        <f aca="false">IF(E50=0,#REF!,I50/E50)</f>
        <v>0.978162986858552</v>
      </c>
      <c r="N50" s="121" t="n">
        <f aca="false">IF(F50=0,#REF!,J50/F50)</f>
        <v>0.974089351837937</v>
      </c>
      <c r="O50" s="121" t="n">
        <f aca="false">IF(G50=0,#REF!,K50/G50)</f>
        <v>0.974300303347125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391</f>
        <v>13694666</v>
      </c>
      <c r="F51" s="118" t="n">
        <f aca="false">Anchor!C391</f>
        <v>18002643</v>
      </c>
      <c r="G51" s="118" t="n">
        <f aca="false">Anchor!D391</f>
        <v>20911905</v>
      </c>
      <c r="H51" s="119"/>
      <c r="I51" s="117" t="n">
        <f aca="false">Test!B391</f>
        <v>13426712</v>
      </c>
      <c r="J51" s="118" t="n">
        <f aca="false">Test!C391</f>
        <v>17587454</v>
      </c>
      <c r="K51" s="118" t="n">
        <f aca="false">Test!D391</f>
        <v>20428813</v>
      </c>
      <c r="L51" s="119"/>
      <c r="M51" s="120" t="n">
        <f aca="false">IF(E51=0,#REF!,I51/E51)</f>
        <v>0.980433695863777</v>
      </c>
      <c r="N51" s="121" t="n">
        <f aca="false">IF(F51=0,#REF!,J51/F51)</f>
        <v>0.976937330813037</v>
      </c>
      <c r="O51" s="121" t="n">
        <f aca="false">IF(G51=0,#REF!,K51/G51)</f>
        <v>0.97689870913243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392</f>
        <v>13604666</v>
      </c>
      <c r="F52" s="124" t="n">
        <f aca="false">Anchor!C392</f>
        <v>17660402</v>
      </c>
      <c r="G52" s="124" t="n">
        <f aca="false">Anchor!D392</f>
        <v>20457453</v>
      </c>
      <c r="H52" s="125"/>
      <c r="I52" s="123" t="n">
        <f aca="false">Test!B392</f>
        <v>13435333</v>
      </c>
      <c r="J52" s="124" t="n">
        <f aca="false">Test!C392</f>
        <v>17400653</v>
      </c>
      <c r="K52" s="124" t="n">
        <f aca="false">Test!D392</f>
        <v>20159437</v>
      </c>
      <c r="L52" s="125"/>
      <c r="M52" s="126" t="n">
        <f aca="false">IF(E52=0,#REF!,I52/E52)</f>
        <v>0.987553314429035</v>
      </c>
      <c r="N52" s="127" t="n">
        <f aca="false">IF(F52=0,#REF!,J52/F52)</f>
        <v>0.98529201090666</v>
      </c>
      <c r="O52" s="127" t="n">
        <f aca="false">IF(G52=0,#REF!,K52/G52)</f>
        <v>0.985432399624724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393</f>
        <v>16532460</v>
      </c>
      <c r="F53" s="110" t="n">
        <f aca="false">Anchor!C393</f>
        <v>25045205</v>
      </c>
      <c r="G53" s="110" t="n">
        <f aca="false">Anchor!D393</f>
        <v>29763116</v>
      </c>
      <c r="H53" s="111"/>
      <c r="I53" s="109" t="n">
        <f aca="false">Test!B393</f>
        <v>16088693</v>
      </c>
      <c r="J53" s="110" t="n">
        <f aca="false">Test!C393</f>
        <v>24357404</v>
      </c>
      <c r="K53" s="110" t="n">
        <f aca="false">Test!D393</f>
        <v>28962399</v>
      </c>
      <c r="L53" s="111"/>
      <c r="M53" s="112" t="n">
        <f aca="false">IF(E53=0,#REF!,I53/E53)</f>
        <v>0.973157836159894</v>
      </c>
      <c r="N53" s="113" t="n">
        <f aca="false">IF(F53=0,#REF!,J53/F53)</f>
        <v>0.972537617480073</v>
      </c>
      <c r="O53" s="113" t="n">
        <f aca="false">IF(G53=0,#REF!,K53/G53)</f>
        <v>0.973097003687383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394</f>
        <v>15357440</v>
      </c>
      <c r="F54" s="118" t="n">
        <f aca="false">Anchor!C394</f>
        <v>21020966</v>
      </c>
      <c r="G54" s="118" t="n">
        <f aca="false">Anchor!D394</f>
        <v>24570148</v>
      </c>
      <c r="H54" s="119"/>
      <c r="I54" s="117" t="n">
        <f aca="false">Test!B394</f>
        <v>15284257</v>
      </c>
      <c r="J54" s="118" t="n">
        <f aca="false">Test!C394</f>
        <v>20904129</v>
      </c>
      <c r="K54" s="118" t="n">
        <f aca="false">Test!D394</f>
        <v>24436883</v>
      </c>
      <c r="L54" s="119"/>
      <c r="M54" s="120" t="n">
        <f aca="false">IF(E54=0,#REF!,I54/E54)</f>
        <v>0.995234687552092</v>
      </c>
      <c r="N54" s="121" t="n">
        <f aca="false">IF(F54=0,#REF!,J54/F54)</f>
        <v>0.994441882452024</v>
      </c>
      <c r="O54" s="121" t="n">
        <f aca="false">IF(G54=0,#REF!,K54/G54)</f>
        <v>0.994576141747294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395</f>
        <v>14761073</v>
      </c>
      <c r="F55" s="118" t="n">
        <f aca="false">Anchor!C395</f>
        <v>19228526</v>
      </c>
      <c r="G55" s="118" t="n">
        <f aca="false">Anchor!D395</f>
        <v>22233988</v>
      </c>
      <c r="H55" s="119"/>
      <c r="I55" s="117" t="n">
        <f aca="false">Test!B395</f>
        <v>14726656</v>
      </c>
      <c r="J55" s="118" t="n">
        <f aca="false">Test!C395</f>
        <v>19172805</v>
      </c>
      <c r="K55" s="118" t="n">
        <f aca="false">Test!D395</f>
        <v>22173082</v>
      </c>
      <c r="L55" s="119"/>
      <c r="M55" s="120" t="n">
        <f aca="false">IF(E55=0,#REF!,I55/E55)</f>
        <v>0.99766839443176</v>
      </c>
      <c r="N55" s="121" t="n">
        <f aca="false">IF(F55=0,#REF!,J55/F55)</f>
        <v>0.997102169973923</v>
      </c>
      <c r="O55" s="121" t="n">
        <f aca="false">IF(G55=0,#REF!,K55/G55)</f>
        <v>0.997260680360177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396</f>
        <v>14448564</v>
      </c>
      <c r="F56" s="124" t="n">
        <f aca="false">Anchor!C396</f>
        <v>18418660</v>
      </c>
      <c r="G56" s="124" t="n">
        <f aca="false">Anchor!D396</f>
        <v>21186300</v>
      </c>
      <c r="H56" s="125"/>
      <c r="I56" s="123" t="n">
        <f aca="false">Test!B396</f>
        <v>14430927</v>
      </c>
      <c r="J56" s="124" t="n">
        <f aca="false">Test!C396</f>
        <v>18387547</v>
      </c>
      <c r="K56" s="124" t="n">
        <f aca="false">Test!D396</f>
        <v>21155332</v>
      </c>
      <c r="L56" s="125"/>
      <c r="M56" s="126" t="n">
        <f aca="false">IF(E56=0,#REF!,I56/E56)</f>
        <v>0.99877932505957</v>
      </c>
      <c r="N56" s="127" t="n">
        <f aca="false">IF(F56=0,#REF!,J56/F56)</f>
        <v>0.998310789167073</v>
      </c>
      <c r="O56" s="127" t="n">
        <f aca="false">IF(G56=0,#REF!,K56/G56)</f>
        <v>0.998538300694317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397</f>
        <v>15778132</v>
      </c>
      <c r="F57" s="110" t="n">
        <f aca="false">Anchor!C397</f>
        <v>22588099</v>
      </c>
      <c r="G57" s="110" t="n">
        <f aca="false">Anchor!D397</f>
        <v>26632055</v>
      </c>
      <c r="H57" s="111"/>
      <c r="I57" s="109" t="n">
        <f aca="false">Test!B397</f>
        <v>15520740</v>
      </c>
      <c r="J57" s="110" t="n">
        <f aca="false">Test!C397</f>
        <v>22177458</v>
      </c>
      <c r="K57" s="110" t="n">
        <f aca="false">Test!D397</f>
        <v>26150439</v>
      </c>
      <c r="L57" s="111"/>
      <c r="M57" s="112" t="n">
        <f aca="false">IF(E57=0,#REF!,I57/E57)</f>
        <v>0.983686788778291</v>
      </c>
      <c r="N57" s="113" t="n">
        <f aca="false">IF(F57=0,#REF!,J57/F57)</f>
        <v>0.98182047103654</v>
      </c>
      <c r="O57" s="113" t="n">
        <f aca="false">IF(G57=0,#REF!,K57/G57)</f>
        <v>0.981915928004805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398</f>
        <v>15005484</v>
      </c>
      <c r="F58" s="118" t="n">
        <f aca="false">Anchor!C398</f>
        <v>19951568</v>
      </c>
      <c r="G58" s="118" t="n">
        <f aca="false">Anchor!D398</f>
        <v>23178275</v>
      </c>
      <c r="H58" s="119"/>
      <c r="I58" s="117" t="n">
        <f aca="false">Test!B398</f>
        <v>14918278</v>
      </c>
      <c r="J58" s="118" t="n">
        <f aca="false">Test!C398</f>
        <v>19810053</v>
      </c>
      <c r="K58" s="118" t="n">
        <f aca="false">Test!D398</f>
        <v>23018677</v>
      </c>
      <c r="L58" s="119"/>
      <c r="M58" s="120" t="n">
        <f aca="false">IF(E58=0,#REF!,I58/E58)</f>
        <v>0.994188391390774</v>
      </c>
      <c r="N58" s="121" t="n">
        <f aca="false">IF(F58=0,#REF!,J58/F58)</f>
        <v>0.992907073769841</v>
      </c>
      <c r="O58" s="121" t="n">
        <f aca="false">IF(G58=0,#REF!,K58/G58)</f>
        <v>0.993114327964441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399</f>
        <v>14563245</v>
      </c>
      <c r="F59" s="118" t="n">
        <f aca="false">Anchor!C399</f>
        <v>18733859</v>
      </c>
      <c r="G59" s="118" t="n">
        <f aca="false">Anchor!D399</f>
        <v>21599531</v>
      </c>
      <c r="H59" s="119"/>
      <c r="I59" s="117" t="n">
        <f aca="false">Test!B399</f>
        <v>14521659</v>
      </c>
      <c r="J59" s="118" t="n">
        <f aca="false">Test!C399</f>
        <v>18665493</v>
      </c>
      <c r="K59" s="118" t="n">
        <f aca="false">Test!D399</f>
        <v>21525055</v>
      </c>
      <c r="L59" s="119"/>
      <c r="M59" s="120" t="n">
        <f aca="false">IF(E59=0,#REF!,I59/E59)</f>
        <v>0.997144455099121</v>
      </c>
      <c r="N59" s="121" t="n">
        <f aca="false">IF(F59=0,#REF!,J59/F59)</f>
        <v>0.996350671796985</v>
      </c>
      <c r="O59" s="121" t="n">
        <f aca="false">IF(G59=0,#REF!,K59/G59)</f>
        <v>0.996551962169919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400</f>
        <v>14342972</v>
      </c>
      <c r="F60" s="124" t="n">
        <f aca="false">Anchor!C400</f>
        <v>18170266</v>
      </c>
      <c r="G60" s="124" t="n">
        <f aca="false">Anchor!D400</f>
        <v>20876983</v>
      </c>
      <c r="H60" s="125"/>
      <c r="I60" s="123" t="n">
        <f aca="false">Test!B400</f>
        <v>14299115</v>
      </c>
      <c r="J60" s="124" t="n">
        <f aca="false">Test!C400</f>
        <v>18112136</v>
      </c>
      <c r="K60" s="124" t="n">
        <f aca="false">Test!D400</f>
        <v>20812777</v>
      </c>
      <c r="L60" s="125"/>
      <c r="M60" s="126" t="n">
        <f aca="false">IF(E60=0,#REF!,I60/E60)</f>
        <v>0.996942265522097</v>
      </c>
      <c r="N60" s="127" t="n">
        <f aca="false">IF(F60=0,#REF!,J60/F60)</f>
        <v>0.99680081733531</v>
      </c>
      <c r="O60" s="127" t="n">
        <f aca="false">IF(G60=0,#REF!,K60/G60)</f>
        <v>0.99692455562185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n">
        <f aca="false">AVERAGE(M5:M20)</f>
        <v>0.958210492335263</v>
      </c>
      <c r="N63" s="132" t="n">
        <f aca="false">AVERAGE(N5:N20)</f>
        <v>0.9504501561748</v>
      </c>
      <c r="O63" s="133" t="n">
        <f aca="false">AVERAGE(O5:O20)</f>
        <v>0.9512488326636</v>
      </c>
    </row>
    <row r="64" customFormat="false" ht="16.5" hidden="false" customHeight="false" outlineLevel="0" collapsed="false">
      <c r="M64" s="134" t="n">
        <f aca="false">AVERAGE(M21:M60)</f>
        <v>0.985343029908379</v>
      </c>
      <c r="N64" s="135" t="n">
        <f aca="false">AVERAGE(N21:N60)</f>
        <v>0.98373755318604</v>
      </c>
      <c r="O64" s="136" t="n">
        <f aca="false">AVERAGE(O21:O60)</f>
        <v>0.983881819460531</v>
      </c>
    </row>
    <row r="65" customFormat="false" ht="16.5" hidden="false" customHeight="false" outlineLevel="0" collapsed="false">
      <c r="M65" s="137" t="n">
        <f aca="false">AVERAGE(M63,M64)</f>
        <v>0.971776761121821</v>
      </c>
      <c r="N65" s="138" t="n">
        <f aca="false">AVERAGE(N63,N64)</f>
        <v>0.96709385468042</v>
      </c>
      <c r="O65" s="139" t="n">
        <f aca="false">AVERAGE(O63,O64)</f>
        <v>0.967565326062065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n">
        <f aca="false">AVERAGE(M5:M12)</f>
        <v>0.99233269945821</v>
      </c>
      <c r="N67" s="132" t="n">
        <f aca="false">AVERAGE(N5:N12)</f>
        <v>0.990659127118227</v>
      </c>
      <c r="O67" s="133" t="n">
        <f aca="false">AVERAGE(O5:O12)</f>
        <v>0.990741533924147</v>
      </c>
    </row>
    <row r="68" customFormat="false" ht="15.75" hidden="false" customHeight="false" outlineLevel="0" collapsed="false">
      <c r="M68" s="134" t="n">
        <f aca="false">AVERAGE(M13:M20)</f>
        <v>0.924088285212317</v>
      </c>
      <c r="N68" s="143" t="n">
        <f aca="false">AVERAGE(N13:N20)</f>
        <v>0.910241185231373</v>
      </c>
      <c r="O68" s="136" t="n">
        <f aca="false">AVERAGE(O13:O20)</f>
        <v>0.911756131403052</v>
      </c>
    </row>
    <row r="69" customFormat="false" ht="15.75" hidden="false" customHeight="false" outlineLevel="0" collapsed="false">
      <c r="M69" s="134" t="n">
        <f aca="false">AVERAGE(M21:M28)</f>
        <v>0.971390153949341</v>
      </c>
      <c r="N69" s="143" t="n">
        <f aca="false">AVERAGE(N21:N28)</f>
        <v>0.969542101840043</v>
      </c>
      <c r="O69" s="136" t="n">
        <f aca="false">AVERAGE(O21:O28)</f>
        <v>0.969729396753313</v>
      </c>
    </row>
    <row r="70" customFormat="false" ht="15.75" hidden="false" customHeight="false" outlineLevel="0" collapsed="false">
      <c r="M70" s="134" t="n">
        <f aca="false">AVERAGE(M29:M36)</f>
        <v>0.990641571950029</v>
      </c>
      <c r="N70" s="143" t="n">
        <f aca="false">AVERAGE(N29:N36)</f>
        <v>0.98889131063936</v>
      </c>
      <c r="O70" s="136" t="n">
        <f aca="false">AVERAGE(O29:O36)</f>
        <v>0.988780443059179</v>
      </c>
    </row>
    <row r="71" customFormat="false" ht="15.75" hidden="false" customHeight="false" outlineLevel="0" collapsed="false">
      <c r="M71" s="134" t="n">
        <f aca="false">AVERAGE(M37:M44)</f>
        <v>0.987739126105789</v>
      </c>
      <c r="N71" s="143" t="n">
        <f aca="false">AVERAGE(N37:N44)</f>
        <v>0.986686017767585</v>
      </c>
      <c r="O71" s="136" t="n">
        <f aca="false">AVERAGE(O37:O44)</f>
        <v>0.986910936631759</v>
      </c>
    </row>
    <row r="72" customFormat="false" ht="15.75" hidden="false" customHeight="false" outlineLevel="0" collapsed="false">
      <c r="M72" s="134" t="n">
        <f aca="false">AVERAGE(M45:M52)</f>
        <v>0.984844029537534</v>
      </c>
      <c r="N72" s="143" t="n">
        <f aca="false">AVERAGE(N45:N52)</f>
        <v>0.98228439905674</v>
      </c>
      <c r="O72" s="136" t="n">
        <f aca="false">AVERAGE(O45:O52)</f>
        <v>0.982490958327129</v>
      </c>
    </row>
    <row r="73" customFormat="false" ht="16.5" hidden="false" customHeight="false" outlineLevel="0" collapsed="false">
      <c r="M73" s="144" t="n">
        <f aca="false">AVERAGE(M53:M60)</f>
        <v>0.9921002679992</v>
      </c>
      <c r="N73" s="135" t="n">
        <f aca="false">AVERAGE(N53:N60)</f>
        <v>0.991283936626471</v>
      </c>
      <c r="O73" s="145" t="n">
        <f aca="false">AVERAGE(O53:O60)</f>
        <v>0.99149736253127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46"/>
      <c r="F5" s="147"/>
      <c r="G5" s="148"/>
      <c r="H5" s="111"/>
      <c r="I5" s="146"/>
      <c r="J5" s="147"/>
      <c r="K5" s="148"/>
      <c r="L5" s="111"/>
      <c r="M5" s="146"/>
      <c r="N5" s="147"/>
      <c r="O5" s="148"/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49"/>
      <c r="F6" s="150"/>
      <c r="G6" s="151"/>
      <c r="H6" s="119"/>
      <c r="I6" s="149"/>
      <c r="J6" s="150"/>
      <c r="K6" s="151"/>
      <c r="L6" s="119"/>
      <c r="M6" s="149"/>
      <c r="N6" s="150"/>
      <c r="O6" s="151"/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49"/>
      <c r="F7" s="150"/>
      <c r="G7" s="151"/>
      <c r="H7" s="119"/>
      <c r="I7" s="149"/>
      <c r="J7" s="150"/>
      <c r="K7" s="151"/>
      <c r="L7" s="119"/>
      <c r="M7" s="149"/>
      <c r="N7" s="150"/>
      <c r="O7" s="151"/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52"/>
      <c r="F8" s="153"/>
      <c r="G8" s="154"/>
      <c r="H8" s="125"/>
      <c r="I8" s="152"/>
      <c r="J8" s="153"/>
      <c r="K8" s="154"/>
      <c r="L8" s="125"/>
      <c r="M8" s="152"/>
      <c r="N8" s="153"/>
      <c r="O8" s="154"/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46"/>
      <c r="F9" s="147"/>
      <c r="G9" s="148"/>
      <c r="H9" s="111"/>
      <c r="I9" s="146"/>
      <c r="J9" s="147"/>
      <c r="K9" s="148"/>
      <c r="L9" s="111"/>
      <c r="M9" s="146"/>
      <c r="N9" s="147"/>
      <c r="O9" s="148"/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49"/>
      <c r="F10" s="150"/>
      <c r="G10" s="151"/>
      <c r="H10" s="119"/>
      <c r="I10" s="149"/>
      <c r="J10" s="150"/>
      <c r="K10" s="151"/>
      <c r="L10" s="119"/>
      <c r="M10" s="149"/>
      <c r="N10" s="150"/>
      <c r="O10" s="151"/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49"/>
      <c r="F11" s="150"/>
      <c r="G11" s="151"/>
      <c r="H11" s="119"/>
      <c r="I11" s="149"/>
      <c r="J11" s="150"/>
      <c r="K11" s="151"/>
      <c r="L11" s="119"/>
      <c r="M11" s="149"/>
      <c r="N11" s="150"/>
      <c r="O11" s="151"/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52"/>
      <c r="F12" s="153"/>
      <c r="G12" s="154"/>
      <c r="H12" s="125"/>
      <c r="I12" s="152"/>
      <c r="J12" s="153"/>
      <c r="K12" s="154"/>
      <c r="L12" s="125"/>
      <c r="M12" s="152"/>
      <c r="N12" s="153"/>
      <c r="O12" s="154"/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46"/>
      <c r="F13" s="147"/>
      <c r="G13" s="148"/>
      <c r="H13" s="111"/>
      <c r="I13" s="146"/>
      <c r="J13" s="147"/>
      <c r="K13" s="148"/>
      <c r="L13" s="111"/>
      <c r="M13" s="146"/>
      <c r="N13" s="147"/>
      <c r="O13" s="148"/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49"/>
      <c r="F14" s="150"/>
      <c r="G14" s="151"/>
      <c r="H14" s="119"/>
      <c r="I14" s="149"/>
      <c r="J14" s="150"/>
      <c r="K14" s="151"/>
      <c r="L14" s="119"/>
      <c r="M14" s="149"/>
      <c r="N14" s="150"/>
      <c r="O14" s="151"/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49"/>
      <c r="F15" s="150"/>
      <c r="G15" s="151"/>
      <c r="H15" s="119"/>
      <c r="I15" s="149"/>
      <c r="J15" s="150"/>
      <c r="K15" s="151"/>
      <c r="L15" s="119"/>
      <c r="M15" s="149"/>
      <c r="N15" s="150"/>
      <c r="O15" s="151"/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52"/>
      <c r="F16" s="153"/>
      <c r="G16" s="154"/>
      <c r="H16" s="125"/>
      <c r="I16" s="152"/>
      <c r="J16" s="153"/>
      <c r="K16" s="154"/>
      <c r="L16" s="125"/>
      <c r="M16" s="152"/>
      <c r="N16" s="153"/>
      <c r="O16" s="154"/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46"/>
      <c r="F17" s="147"/>
      <c r="G17" s="148"/>
      <c r="H17" s="111"/>
      <c r="I17" s="146"/>
      <c r="J17" s="147"/>
      <c r="K17" s="148"/>
      <c r="L17" s="111"/>
      <c r="M17" s="146"/>
      <c r="N17" s="147"/>
      <c r="O17" s="148"/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49"/>
      <c r="F18" s="150"/>
      <c r="G18" s="151"/>
      <c r="H18" s="119"/>
      <c r="I18" s="149"/>
      <c r="J18" s="150"/>
      <c r="K18" s="151"/>
      <c r="L18" s="119"/>
      <c r="M18" s="149"/>
      <c r="N18" s="150"/>
      <c r="O18" s="151"/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49"/>
      <c r="F19" s="150"/>
      <c r="G19" s="151"/>
      <c r="H19" s="119"/>
      <c r="I19" s="149"/>
      <c r="J19" s="150"/>
      <c r="K19" s="151"/>
      <c r="L19" s="119"/>
      <c r="M19" s="149"/>
      <c r="N19" s="150"/>
      <c r="O19" s="151"/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52"/>
      <c r="F20" s="153"/>
      <c r="G20" s="154"/>
      <c r="H20" s="125"/>
      <c r="I20" s="152"/>
      <c r="J20" s="153"/>
      <c r="K20" s="154"/>
      <c r="L20" s="125"/>
      <c r="M20" s="152"/>
      <c r="N20" s="153"/>
      <c r="O20" s="154"/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305</f>
        <v>14358353</v>
      </c>
      <c r="F21" s="110" t="n">
        <f aca="false">Anchor!C305</f>
        <v>19467499</v>
      </c>
      <c r="G21" s="110" t="n">
        <f aca="false">Anchor!D305</f>
        <v>22889237</v>
      </c>
      <c r="H21" s="111"/>
      <c r="I21" s="109" t="n">
        <f aca="false">Test!B305</f>
        <v>13933544</v>
      </c>
      <c r="J21" s="110" t="n">
        <f aca="false">Test!C305</f>
        <v>18884757</v>
      </c>
      <c r="K21" s="110" t="n">
        <f aca="false">Test!D305</f>
        <v>22186039</v>
      </c>
      <c r="L21" s="111"/>
      <c r="M21" s="112" t="n">
        <f aca="false">IF(E21=0,#REF!,I21/E21)</f>
        <v>0.97041380721034</v>
      </c>
      <c r="N21" s="113" t="n">
        <f aca="false">IF(F21=0,#REF!,J21/F21)</f>
        <v>0.970065903175339</v>
      </c>
      <c r="O21" s="113" t="n">
        <f aca="false">IF(G21=0,#REF!,K21/G21)</f>
        <v>0.969278224520983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306</f>
        <v>14238677</v>
      </c>
      <c r="F22" s="118" t="n">
        <f aca="false">Anchor!C306</f>
        <v>18679596</v>
      </c>
      <c r="G22" s="118" t="n">
        <f aca="false">Anchor!D306</f>
        <v>21833321</v>
      </c>
      <c r="H22" s="119"/>
      <c r="I22" s="117" t="n">
        <f aca="false">Test!B306</f>
        <v>13939771</v>
      </c>
      <c r="J22" s="118" t="n">
        <f aca="false">Test!C306</f>
        <v>18231210</v>
      </c>
      <c r="K22" s="118" t="n">
        <f aca="false">Test!D306</f>
        <v>21304131</v>
      </c>
      <c r="L22" s="119"/>
      <c r="M22" s="120" t="n">
        <f aca="false">IF(E22=0,#REF!,I22/E22)</f>
        <v>0.979007459752054</v>
      </c>
      <c r="N22" s="121" t="n">
        <f aca="false">IF(F22=0,#REF!,J22/F22)</f>
        <v>0.975995947663965</v>
      </c>
      <c r="O22" s="121" t="n">
        <f aca="false">IF(G22=0,#REF!,K22/G22)</f>
        <v>0.975762276384797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307</f>
        <v>14179771</v>
      </c>
      <c r="F23" s="118" t="n">
        <f aca="false">Anchor!C307</f>
        <v>18220892</v>
      </c>
      <c r="G23" s="118" t="n">
        <f aca="false">Anchor!D307</f>
        <v>21172887</v>
      </c>
      <c r="H23" s="119"/>
      <c r="I23" s="117" t="n">
        <f aca="false">Test!B307</f>
        <v>13954087</v>
      </c>
      <c r="J23" s="118" t="n">
        <f aca="false">Test!C307</f>
        <v>17900809</v>
      </c>
      <c r="K23" s="118" t="n">
        <f aca="false">Test!D307</f>
        <v>20803936</v>
      </c>
      <c r="L23" s="119"/>
      <c r="M23" s="120" t="n">
        <f aca="false">IF(E23=0,#REF!,I23/E23)</f>
        <v>0.984084087112549</v>
      </c>
      <c r="N23" s="121" t="n">
        <f aca="false">IF(F23=0,#REF!,J23/F23)</f>
        <v>0.982433187134856</v>
      </c>
      <c r="O23" s="121" t="n">
        <f aca="false">IF(G23=0,#REF!,K23/G23)</f>
        <v>0.982574365035812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308</f>
        <v>14205116</v>
      </c>
      <c r="F24" s="124" t="n">
        <f aca="false">Anchor!C308</f>
        <v>17953790</v>
      </c>
      <c r="G24" s="124" t="n">
        <f aca="false">Anchor!D308</f>
        <v>20752846</v>
      </c>
      <c r="H24" s="125"/>
      <c r="I24" s="123" t="n">
        <f aca="false">Test!B308</f>
        <v>14075280</v>
      </c>
      <c r="J24" s="124" t="n">
        <f aca="false">Test!C308</f>
        <v>17766069</v>
      </c>
      <c r="K24" s="124" t="n">
        <f aca="false">Test!D308</f>
        <v>20536685</v>
      </c>
      <c r="L24" s="125"/>
      <c r="M24" s="126" t="n">
        <f aca="false">IF(E24=0,#REF!,I24/E24)</f>
        <v>0.990859912724402</v>
      </c>
      <c r="N24" s="127" t="n">
        <f aca="false">IF(F24=0,#REF!,J24/F24)</f>
        <v>0.989544213227402</v>
      </c>
      <c r="O24" s="127" t="n">
        <f aca="false">IF(G24=0,#REF!,K24/G24)</f>
        <v>0.989584031028804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309</f>
        <v>13302208</v>
      </c>
      <c r="F25" s="110" t="n">
        <f aca="false">Anchor!C309</f>
        <v>17618679</v>
      </c>
      <c r="G25" s="110" t="n">
        <f aca="false">Anchor!D309</f>
        <v>20665160</v>
      </c>
      <c r="H25" s="111"/>
      <c r="I25" s="109" t="n">
        <f aca="false">Test!B309</f>
        <v>12257260</v>
      </c>
      <c r="J25" s="110" t="n">
        <f aca="false">Test!C309</f>
        <v>16063872</v>
      </c>
      <c r="K25" s="110" t="n">
        <f aca="false">Test!D309</f>
        <v>18827883</v>
      </c>
      <c r="L25" s="111"/>
      <c r="M25" s="112" t="n">
        <f aca="false">IF(E25=0,#REF!,I25/E25)</f>
        <v>0.921445522427555</v>
      </c>
      <c r="N25" s="113" t="n">
        <f aca="false">IF(F25=0,#REF!,J25/F25)</f>
        <v>0.911752351013376</v>
      </c>
      <c r="O25" s="113" t="n">
        <f aca="false">IF(G25=0,#REF!,K25/G25)</f>
        <v>0.911093018394244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310</f>
        <v>13132684</v>
      </c>
      <c r="F26" s="118" t="n">
        <f aca="false">Anchor!C310</f>
        <v>16950669</v>
      </c>
      <c r="G26" s="118" t="n">
        <f aca="false">Anchor!D310</f>
        <v>19763353</v>
      </c>
      <c r="H26" s="119"/>
      <c r="I26" s="117" t="n">
        <f aca="false">Test!B310</f>
        <v>12253935</v>
      </c>
      <c r="J26" s="118" t="n">
        <f aca="false">Test!C310</f>
        <v>15715332</v>
      </c>
      <c r="K26" s="118" t="n">
        <f aca="false">Test!D310</f>
        <v>18326147</v>
      </c>
      <c r="L26" s="119"/>
      <c r="M26" s="120" t="n">
        <f aca="false">IF(E26=0,#REF!,I26/E26)</f>
        <v>0.933086869371105</v>
      </c>
      <c r="N26" s="121" t="n">
        <f aca="false">IF(F26=0,#REF!,J26/F26)</f>
        <v>0.927121637499971</v>
      </c>
      <c r="O26" s="121" t="n">
        <f aca="false">IF(G26=0,#REF!,K26/G26)</f>
        <v>0.927279242545534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311</f>
        <v>12916170</v>
      </c>
      <c r="F27" s="118" t="n">
        <f aca="false">Anchor!C311</f>
        <v>16375377</v>
      </c>
      <c r="G27" s="118" t="n">
        <f aca="false">Anchor!D311</f>
        <v>18997489</v>
      </c>
      <c r="H27" s="119"/>
      <c r="I27" s="117" t="n">
        <f aca="false">Test!B311</f>
        <v>12250732</v>
      </c>
      <c r="J27" s="118" t="n">
        <f aca="false">Test!C311</f>
        <v>15489123</v>
      </c>
      <c r="K27" s="118" t="n">
        <f aca="false">Test!D311</f>
        <v>17985306</v>
      </c>
      <c r="L27" s="119"/>
      <c r="M27" s="120" t="n">
        <f aca="false">IF(E27=0,#REF!,I27/E27)</f>
        <v>0.948480238336906</v>
      </c>
      <c r="N27" s="121" t="n">
        <f aca="false">IF(F27=0,#REF!,J27/F27)</f>
        <v>0.945878864346146</v>
      </c>
      <c r="O27" s="121" t="n">
        <f aca="false">IF(G27=0,#REF!,K27/G27)</f>
        <v>0.946720169176042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312</f>
        <v>13211341</v>
      </c>
      <c r="F28" s="124" t="n">
        <f aca="false">Anchor!C312</f>
        <v>16556458</v>
      </c>
      <c r="G28" s="124" t="n">
        <f aca="false">Anchor!D312</f>
        <v>19120366</v>
      </c>
      <c r="H28" s="125"/>
      <c r="I28" s="123" t="n">
        <f aca="false">Test!B312</f>
        <v>12797877</v>
      </c>
      <c r="J28" s="124" t="n">
        <f aca="false">Test!C312</f>
        <v>16023560</v>
      </c>
      <c r="K28" s="124" t="n">
        <f aca="false">Test!D312</f>
        <v>18522100</v>
      </c>
      <c r="L28" s="125"/>
      <c r="M28" s="126" t="n">
        <f aca="false">IF(E28=0,#REF!,I28/E28)</f>
        <v>0.968703858298715</v>
      </c>
      <c r="N28" s="127" t="n">
        <f aca="false">IF(F28=0,#REF!,J28/F28)</f>
        <v>0.967813284701353</v>
      </c>
      <c r="O28" s="127" t="n">
        <f aca="false">IF(G28=0,#REF!,K28/G28)</f>
        <v>0.968710536189527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313</f>
        <v>16523516</v>
      </c>
      <c r="F29" s="110" t="n">
        <f aca="false">Anchor!C313</f>
        <v>23623128</v>
      </c>
      <c r="G29" s="110" t="n">
        <f aca="false">Anchor!D313</f>
        <v>27686693</v>
      </c>
      <c r="H29" s="111"/>
      <c r="I29" s="109" t="n">
        <f aca="false">Test!B313</f>
        <v>16296208</v>
      </c>
      <c r="J29" s="110" t="n">
        <f aca="false">Test!C313</f>
        <v>23275668</v>
      </c>
      <c r="K29" s="110" t="n">
        <f aca="false">Test!D313</f>
        <v>27266462</v>
      </c>
      <c r="L29" s="111"/>
      <c r="M29" s="112" t="n">
        <f aca="false">IF(E29=0,#REF!,I29/E29)</f>
        <v>0.986243363700559</v>
      </c>
      <c r="N29" s="113" t="n">
        <f aca="false">IF(F29=0,#REF!,J29/F29)</f>
        <v>0.985291532941785</v>
      </c>
      <c r="O29" s="113" t="n">
        <f aca="false">IF(G29=0,#REF!,K29/G29)</f>
        <v>0.984821914267623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314</f>
        <v>15826936</v>
      </c>
      <c r="F30" s="118" t="n">
        <f aca="false">Anchor!C314</f>
        <v>21549726</v>
      </c>
      <c r="G30" s="118" t="n">
        <f aca="false">Anchor!D314</f>
        <v>25082510</v>
      </c>
      <c r="H30" s="119"/>
      <c r="I30" s="117" t="n">
        <f aca="false">Test!B314</f>
        <v>15657923</v>
      </c>
      <c r="J30" s="118" t="n">
        <f aca="false">Test!C314</f>
        <v>21278713</v>
      </c>
      <c r="K30" s="118" t="n">
        <f aca="false">Test!D314</f>
        <v>24765065</v>
      </c>
      <c r="L30" s="119"/>
      <c r="M30" s="120" t="n">
        <f aca="false">IF(E30=0,#REF!,I30/E30)</f>
        <v>0.989321180043945</v>
      </c>
      <c r="N30" s="121" t="n">
        <f aca="false">IF(F30=0,#REF!,J30/F30)</f>
        <v>0.987423830818081</v>
      </c>
      <c r="O30" s="121" t="n">
        <f aca="false">IF(G30=0,#REF!,K30/G30)</f>
        <v>0.987343969961539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315</f>
        <v>15307569</v>
      </c>
      <c r="F31" s="118" t="n">
        <f aca="false">Anchor!C315</f>
        <v>20140845</v>
      </c>
      <c r="G31" s="118" t="n">
        <f aca="false">Anchor!D315</f>
        <v>23321986</v>
      </c>
      <c r="H31" s="119"/>
      <c r="I31" s="117" t="n">
        <f aca="false">Test!B315</f>
        <v>15197878</v>
      </c>
      <c r="J31" s="118" t="n">
        <f aca="false">Test!C315</f>
        <v>19969569</v>
      </c>
      <c r="K31" s="118" t="n">
        <f aca="false">Test!D315</f>
        <v>23115947</v>
      </c>
      <c r="L31" s="119"/>
      <c r="M31" s="120" t="n">
        <f aca="false">IF(E31=0,#REF!,I31/E31)</f>
        <v>0.992834198558896</v>
      </c>
      <c r="N31" s="121" t="n">
        <f aca="false">IF(F31=0,#REF!,J31/F31)</f>
        <v>0.991496086683553</v>
      </c>
      <c r="O31" s="121" t="n">
        <f aca="false">IF(G31=0,#REF!,K31/G31)</f>
        <v>0.991165460780227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316</f>
        <v>14926642</v>
      </c>
      <c r="F32" s="124" t="n">
        <f aca="false">Anchor!C316</f>
        <v>19136989</v>
      </c>
      <c r="G32" s="124" t="n">
        <f aca="false">Anchor!D316</f>
        <v>22075206</v>
      </c>
      <c r="H32" s="125"/>
      <c r="I32" s="123" t="n">
        <f aca="false">Test!B316</f>
        <v>14847454</v>
      </c>
      <c r="J32" s="124" t="n">
        <f aca="false">Test!C316</f>
        <v>19014862</v>
      </c>
      <c r="K32" s="124" t="n">
        <f aca="false">Test!D316</f>
        <v>21935757</v>
      </c>
      <c r="L32" s="125"/>
      <c r="M32" s="126" t="n">
        <f aca="false">IF(E32=0,#REF!,I32/E32)</f>
        <v>0.994694855011596</v>
      </c>
      <c r="N32" s="127" t="n">
        <f aca="false">IF(F32=0,#REF!,J32/F32)</f>
        <v>0.99361827505884</v>
      </c>
      <c r="O32" s="127" t="n">
        <f aca="false">IF(G32=0,#REF!,K32/G32)</f>
        <v>0.993683003456457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317</f>
        <v>15765588</v>
      </c>
      <c r="F33" s="110" t="n">
        <f aca="false">Anchor!C317</f>
        <v>21892025</v>
      </c>
      <c r="G33" s="110" t="n">
        <f aca="false">Anchor!D317</f>
        <v>25580177</v>
      </c>
      <c r="H33" s="111"/>
      <c r="I33" s="109" t="n">
        <f aca="false">Test!B317</f>
        <v>15251841</v>
      </c>
      <c r="J33" s="110" t="n">
        <f aca="false">Test!C317</f>
        <v>21071275</v>
      </c>
      <c r="K33" s="110" t="n">
        <f aca="false">Test!D317</f>
        <v>24613542</v>
      </c>
      <c r="L33" s="111"/>
      <c r="M33" s="112" t="n">
        <f aca="false">IF(E33=0,#REF!,I33/E33)</f>
        <v>0.967413394286341</v>
      </c>
      <c r="N33" s="113" t="n">
        <f aca="false">IF(F33=0,#REF!,J33/F33)</f>
        <v>0.962509178570735</v>
      </c>
      <c r="O33" s="113" t="n">
        <f aca="false">IF(G33=0,#REF!,K33/G33)</f>
        <v>0.962211559364894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318</f>
        <v>15113672</v>
      </c>
      <c r="F34" s="118" t="n">
        <f aca="false">Anchor!C318</f>
        <v>20137726</v>
      </c>
      <c r="G34" s="118" t="n">
        <f aca="false">Anchor!D318</f>
        <v>23386254</v>
      </c>
      <c r="H34" s="119"/>
      <c r="I34" s="117" t="n">
        <f aca="false">Test!B318</f>
        <v>14659454</v>
      </c>
      <c r="J34" s="118" t="n">
        <f aca="false">Test!C318</f>
        <v>19422393</v>
      </c>
      <c r="K34" s="118" t="n">
        <f aca="false">Test!D318</f>
        <v>22552092</v>
      </c>
      <c r="L34" s="119"/>
      <c r="M34" s="120" t="n">
        <f aca="false">IF(E34=0,#REF!,I34/E34)</f>
        <v>0.969946549058363</v>
      </c>
      <c r="N34" s="121" t="n">
        <f aca="false">IF(F34=0,#REF!,J34/F34)</f>
        <v>0.964477965386956</v>
      </c>
      <c r="O34" s="121" t="n">
        <f aca="false">IF(G34=0,#REF!,K34/G34)</f>
        <v>0.964331098088647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319</f>
        <v>14604479</v>
      </c>
      <c r="F35" s="118" t="n">
        <f aca="false">Anchor!C319</f>
        <v>18879144</v>
      </c>
      <c r="G35" s="118" t="n">
        <f aca="false">Anchor!D319</f>
        <v>21826708</v>
      </c>
      <c r="H35" s="119"/>
      <c r="I35" s="117" t="n">
        <f aca="false">Test!B319</f>
        <v>14201354</v>
      </c>
      <c r="J35" s="118" t="n">
        <f aca="false">Test!C319</f>
        <v>18260730</v>
      </c>
      <c r="K35" s="118" t="n">
        <f aca="false">Test!D319</f>
        <v>21103567</v>
      </c>
      <c r="L35" s="119"/>
      <c r="M35" s="120" t="n">
        <f aca="false">IF(E35=0,#REF!,I35/E35)</f>
        <v>0.972397166650039</v>
      </c>
      <c r="N35" s="121" t="n">
        <f aca="false">IF(F35=0,#REF!,J35/F35)</f>
        <v>0.967243536041677</v>
      </c>
      <c r="O35" s="121" t="n">
        <f aca="false">IF(G35=0,#REF!,K35/G35)</f>
        <v>0.966868984548655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320</f>
        <v>14393878</v>
      </c>
      <c r="F36" s="124" t="n">
        <f aca="false">Anchor!C320</f>
        <v>18213472</v>
      </c>
      <c r="G36" s="124" t="n">
        <f aca="false">Anchor!D320</f>
        <v>20982093</v>
      </c>
      <c r="H36" s="125"/>
      <c r="I36" s="123" t="n">
        <f aca="false">Test!B320</f>
        <v>14166705</v>
      </c>
      <c r="J36" s="124" t="n">
        <f aca="false">Test!C320</f>
        <v>17874564</v>
      </c>
      <c r="K36" s="124" t="n">
        <f aca="false">Test!D320</f>
        <v>20592927</v>
      </c>
      <c r="L36" s="125"/>
      <c r="M36" s="126" t="n">
        <f aca="false">IF(E36=0,#REF!,I36/E36)</f>
        <v>0.984217387419846</v>
      </c>
      <c r="N36" s="127" t="n">
        <f aca="false">IF(F36=0,#REF!,J36/F36)</f>
        <v>0.981392454991558</v>
      </c>
      <c r="O36" s="127" t="n">
        <f aca="false">IF(G36=0,#REF!,K36/G36)</f>
        <v>0.981452469970465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321</f>
        <v>14212221</v>
      </c>
      <c r="F37" s="110" t="n">
        <f aca="false">Anchor!C321</f>
        <v>19372578</v>
      </c>
      <c r="G37" s="110" t="n">
        <f aca="false">Anchor!D321</f>
        <v>22864945</v>
      </c>
      <c r="H37" s="111"/>
      <c r="I37" s="109" t="n">
        <f aca="false">Test!B321</f>
        <v>13877216</v>
      </c>
      <c r="J37" s="110" t="n">
        <f aca="false">Test!C321</f>
        <v>18907262</v>
      </c>
      <c r="K37" s="110" t="n">
        <f aca="false">Test!D321</f>
        <v>22311349</v>
      </c>
      <c r="L37" s="111"/>
      <c r="M37" s="112" t="n">
        <f aca="false">IF(E37=0,#REF!,I37/E37)</f>
        <v>0.976428385120102</v>
      </c>
      <c r="N37" s="113" t="n">
        <f aca="false">IF(F37=0,#REF!,J37/F37)</f>
        <v>0.975980687753587</v>
      </c>
      <c r="O37" s="113" t="n">
        <f aca="false">IF(G37=0,#REF!,K37/G37)</f>
        <v>0.975788439464866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322</f>
        <v>14227012</v>
      </c>
      <c r="F38" s="118" t="n">
        <f aca="false">Anchor!C322</f>
        <v>18354096</v>
      </c>
      <c r="G38" s="118" t="n">
        <f aca="false">Anchor!D322</f>
        <v>21351903</v>
      </c>
      <c r="H38" s="119"/>
      <c r="I38" s="117" t="n">
        <f aca="false">Test!B322</f>
        <v>14062096</v>
      </c>
      <c r="J38" s="118" t="n">
        <f aca="false">Test!C322</f>
        <v>18113975</v>
      </c>
      <c r="K38" s="118" t="n">
        <f aca="false">Test!D322</f>
        <v>21071868</v>
      </c>
      <c r="L38" s="119"/>
      <c r="M38" s="120" t="n">
        <f aca="false">IF(E38=0,#REF!,I38/E38)</f>
        <v>0.988408247634851</v>
      </c>
      <c r="N38" s="121" t="n">
        <f aca="false">IF(F38=0,#REF!,J38/F38)</f>
        <v>0.986917307177646</v>
      </c>
      <c r="O38" s="121" t="n">
        <f aca="false">IF(G38=0,#REF!,K38/G38)</f>
        <v>0.986884775563096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323</f>
        <v>14143417</v>
      </c>
      <c r="F39" s="118" t="n">
        <f aca="false">Anchor!C323</f>
        <v>17808113</v>
      </c>
      <c r="G39" s="118" t="n">
        <f aca="false">Anchor!D323</f>
        <v>20584085</v>
      </c>
      <c r="H39" s="119"/>
      <c r="I39" s="117" t="n">
        <f aca="false">Test!B323</f>
        <v>14032866</v>
      </c>
      <c r="J39" s="118" t="n">
        <f aca="false">Test!C323</f>
        <v>17640355</v>
      </c>
      <c r="K39" s="118" t="n">
        <f aca="false">Test!D323</f>
        <v>20391280</v>
      </c>
      <c r="L39" s="119"/>
      <c r="M39" s="120" t="n">
        <f aca="false">IF(E39=0,#REF!,I39/E39)</f>
        <v>0.992183572046274</v>
      </c>
      <c r="N39" s="121" t="n">
        <f aca="false">IF(F39=0,#REF!,J39/F39)</f>
        <v>0.990579686910118</v>
      </c>
      <c r="O39" s="121" t="n">
        <f aca="false">IF(G39=0,#REF!,K39/G39)</f>
        <v>0.990633297520876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324</f>
        <v>14053077</v>
      </c>
      <c r="F40" s="124" t="n">
        <f aca="false">Anchor!C324</f>
        <v>17402019</v>
      </c>
      <c r="G40" s="124" t="n">
        <f aca="false">Anchor!D324</f>
        <v>20023108</v>
      </c>
      <c r="H40" s="125"/>
      <c r="I40" s="123" t="n">
        <f aca="false">Test!B324</f>
        <v>13967305</v>
      </c>
      <c r="J40" s="124" t="n">
        <f aca="false">Test!C324</f>
        <v>17281180</v>
      </c>
      <c r="K40" s="124" t="n">
        <f aca="false">Test!D324</f>
        <v>19887253</v>
      </c>
      <c r="L40" s="125"/>
      <c r="M40" s="126" t="n">
        <f aca="false">IF(E40=0,#REF!,I40/E40)</f>
        <v>0.993896567990057</v>
      </c>
      <c r="N40" s="127" t="n">
        <f aca="false">IF(F40=0,#REF!,J40/F40)</f>
        <v>0.993056035624372</v>
      </c>
      <c r="O40" s="127" t="n">
        <f aca="false">IF(G40=0,#REF!,K40/G40)</f>
        <v>0.993215089285839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325</f>
        <v>13947185</v>
      </c>
      <c r="F41" s="110" t="n">
        <f aca="false">Anchor!C325</f>
        <v>18338296</v>
      </c>
      <c r="G41" s="110" t="n">
        <f aca="false">Anchor!D325</f>
        <v>21445711</v>
      </c>
      <c r="H41" s="111"/>
      <c r="I41" s="109" t="n">
        <f aca="false">Test!B325</f>
        <v>13412910</v>
      </c>
      <c r="J41" s="110" t="n">
        <f aca="false">Test!C325</f>
        <v>17559664</v>
      </c>
      <c r="K41" s="110" t="n">
        <f aca="false">Test!D325</f>
        <v>20528964</v>
      </c>
      <c r="L41" s="111"/>
      <c r="M41" s="112" t="n">
        <f aca="false">IF(E41=0,#REF!,I41/E41)</f>
        <v>0.961692986792675</v>
      </c>
      <c r="N41" s="113" t="n">
        <f aca="false">IF(F41=0,#REF!,J41/F41)</f>
        <v>0.957540656994521</v>
      </c>
      <c r="O41" s="113" t="n">
        <f aca="false">IF(G41=0,#REF!,K41/G41)</f>
        <v>0.957252664647024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326</f>
        <v>13843847</v>
      </c>
      <c r="F42" s="118" t="n">
        <f aca="false">Anchor!C326</f>
        <v>17591880</v>
      </c>
      <c r="G42" s="118" t="n">
        <f aca="false">Anchor!D326</f>
        <v>20399861</v>
      </c>
      <c r="H42" s="119"/>
      <c r="I42" s="117" t="n">
        <f aca="false">Test!B326</f>
        <v>13414596</v>
      </c>
      <c r="J42" s="118" t="n">
        <f aca="false">Test!C326</f>
        <v>16944051</v>
      </c>
      <c r="K42" s="118" t="n">
        <f aca="false">Test!D326</f>
        <v>19639521</v>
      </c>
      <c r="L42" s="119"/>
      <c r="M42" s="120" t="n">
        <f aca="false">IF(E42=0,#REF!,I42/E42)</f>
        <v>0.968993373012574</v>
      </c>
      <c r="N42" s="121" t="n">
        <f aca="false">IF(F42=0,#REF!,J42/F42)</f>
        <v>0.963174544164694</v>
      </c>
      <c r="O42" s="121" t="n">
        <f aca="false">IF(G42=0,#REF!,K42/G42)</f>
        <v>0.962728177412581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327</f>
        <v>13679326</v>
      </c>
      <c r="F43" s="118" t="n">
        <f aca="false">Anchor!C327</f>
        <v>17019473</v>
      </c>
      <c r="G43" s="118" t="n">
        <f aca="false">Anchor!D327</f>
        <v>19623506</v>
      </c>
      <c r="H43" s="119"/>
      <c r="I43" s="117" t="n">
        <f aca="false">Test!B327</f>
        <v>13288855</v>
      </c>
      <c r="J43" s="118" t="n">
        <f aca="false">Test!C327</f>
        <v>16468322</v>
      </c>
      <c r="K43" s="118" t="n">
        <f aca="false">Test!D327</f>
        <v>18983866</v>
      </c>
      <c r="L43" s="119"/>
      <c r="M43" s="120" t="n">
        <f aca="false">IF(E43=0,#REF!,I43/E43)</f>
        <v>0.97145539188115</v>
      </c>
      <c r="N43" s="121" t="n">
        <f aca="false">IF(F43=0,#REF!,J43/F43)</f>
        <v>0.967616447348282</v>
      </c>
      <c r="O43" s="121" t="n">
        <f aca="false">IF(G43=0,#REF!,K43/G43)</f>
        <v>0.967404397562801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328</f>
        <v>13665962</v>
      </c>
      <c r="F44" s="124" t="n">
        <f aca="false">Anchor!C328</f>
        <v>16781911</v>
      </c>
      <c r="G44" s="124" t="n">
        <f aca="false">Anchor!D328</f>
        <v>19273938</v>
      </c>
      <c r="H44" s="125"/>
      <c r="I44" s="123" t="n">
        <f aca="false">Test!B328</f>
        <v>13445336</v>
      </c>
      <c r="J44" s="124" t="n">
        <f aca="false">Test!C328</f>
        <v>16469377</v>
      </c>
      <c r="K44" s="124" t="n">
        <f aca="false">Test!D328</f>
        <v>18912847</v>
      </c>
      <c r="L44" s="125"/>
      <c r="M44" s="126" t="n">
        <f aca="false">IF(E44=0,#REF!,I44/E44)</f>
        <v>0.983855801735729</v>
      </c>
      <c r="N44" s="127" t="n">
        <f aca="false">IF(F44=0,#REF!,J44/F44)</f>
        <v>0.981376733555553</v>
      </c>
      <c r="O44" s="127" t="n">
        <f aca="false">IF(G44=0,#REF!,K44/G44)</f>
        <v>0.981265323152954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329</f>
        <v>14838904</v>
      </c>
      <c r="F45" s="110" t="n">
        <f aca="false">Anchor!C329</f>
        <v>20551868</v>
      </c>
      <c r="G45" s="110" t="n">
        <f aca="false">Anchor!D329</f>
        <v>24052244</v>
      </c>
      <c r="H45" s="111"/>
      <c r="I45" s="109" t="n">
        <f aca="false">Test!B329</f>
        <v>14572342</v>
      </c>
      <c r="J45" s="110" t="n">
        <f aca="false">Test!C329</f>
        <v>20153804</v>
      </c>
      <c r="K45" s="110" t="n">
        <f aca="false">Test!D329</f>
        <v>23581128</v>
      </c>
      <c r="L45" s="111"/>
      <c r="M45" s="112" t="n">
        <f aca="false">IF(E45=0,#REF!,I45/E45)</f>
        <v>0.982036274377137</v>
      </c>
      <c r="N45" s="113" t="n">
        <f aca="false">IF(F45=0,#REF!,J45/F45)</f>
        <v>0.980631249675212</v>
      </c>
      <c r="O45" s="113" t="n">
        <f aca="false">IF(G45=0,#REF!,K45/G45)</f>
        <v>0.980412804726245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330</f>
        <v>14641977</v>
      </c>
      <c r="F46" s="118" t="n">
        <f aca="false">Anchor!C330</f>
        <v>19403562</v>
      </c>
      <c r="G46" s="118" t="n">
        <f aca="false">Anchor!D330</f>
        <v>22614349</v>
      </c>
      <c r="H46" s="119"/>
      <c r="I46" s="117" t="n">
        <f aca="false">Test!B330</f>
        <v>14453013</v>
      </c>
      <c r="J46" s="118" t="n">
        <f aca="false">Test!C330</f>
        <v>19102970</v>
      </c>
      <c r="K46" s="118" t="n">
        <f aca="false">Test!D330</f>
        <v>22267231</v>
      </c>
      <c r="L46" s="119"/>
      <c r="M46" s="120" t="n">
        <f aca="false">IF(E46=0,#REF!,I46/E46)</f>
        <v>0.987094365740364</v>
      </c>
      <c r="N46" s="121" t="n">
        <f aca="false">IF(F46=0,#REF!,J46/F46)</f>
        <v>0.984508411393743</v>
      </c>
      <c r="O46" s="121" t="n">
        <f aca="false">IF(G46=0,#REF!,K46/G46)</f>
        <v>0.984650542007643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331</f>
        <v>14383671</v>
      </c>
      <c r="F47" s="118" t="n">
        <f aca="false">Anchor!C331</f>
        <v>18653532</v>
      </c>
      <c r="G47" s="118" t="n">
        <f aca="false">Anchor!D331</f>
        <v>21667381</v>
      </c>
      <c r="H47" s="119"/>
      <c r="I47" s="117" t="n">
        <f aca="false">Test!B331</f>
        <v>14234237</v>
      </c>
      <c r="J47" s="118" t="n">
        <f aca="false">Test!C331</f>
        <v>18418433</v>
      </c>
      <c r="K47" s="118" t="n">
        <f aca="false">Test!D331</f>
        <v>21395593</v>
      </c>
      <c r="L47" s="119"/>
      <c r="M47" s="120" t="n">
        <f aca="false">IF(E47=0,#REF!,I47/E47)</f>
        <v>0.989610858034781</v>
      </c>
      <c r="N47" s="121" t="n">
        <f aca="false">IF(F47=0,#REF!,J47/F47)</f>
        <v>0.987396542381357</v>
      </c>
      <c r="O47" s="121" t="n">
        <f aca="false">IF(G47=0,#REF!,K47/G47)</f>
        <v>0.987456352015964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332</f>
        <v>14233375</v>
      </c>
      <c r="F48" s="124" t="n">
        <f aca="false">Anchor!C332</f>
        <v>18179637</v>
      </c>
      <c r="G48" s="124" t="n">
        <f aca="false">Anchor!D332</f>
        <v>21051074</v>
      </c>
      <c r="H48" s="125"/>
      <c r="I48" s="123" t="n">
        <f aca="false">Test!B332</f>
        <v>14124846</v>
      </c>
      <c r="J48" s="124" t="n">
        <f aca="false">Test!C332</f>
        <v>18011402</v>
      </c>
      <c r="K48" s="124" t="n">
        <f aca="false">Test!D332</f>
        <v>20854156</v>
      </c>
      <c r="L48" s="125"/>
      <c r="M48" s="126" t="n">
        <f aca="false">IF(E48=0,#REF!,I48/E48)</f>
        <v>0.992375034030931</v>
      </c>
      <c r="N48" s="127" t="n">
        <f aca="false">IF(F48=0,#REF!,J48/F48)</f>
        <v>0.990745964839672</v>
      </c>
      <c r="O48" s="127" t="n">
        <f aca="false">IF(G48=0,#REF!,K48/G48)</f>
        <v>0.990645702922331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333</f>
        <v>14266231</v>
      </c>
      <c r="F49" s="110" t="n">
        <f aca="false">Anchor!C333</f>
        <v>19124205</v>
      </c>
      <c r="G49" s="110" t="n">
        <f aca="false">Anchor!D333</f>
        <v>22350262</v>
      </c>
      <c r="H49" s="111"/>
      <c r="I49" s="109" t="n">
        <f aca="false">Test!B333</f>
        <v>13811522</v>
      </c>
      <c r="J49" s="110" t="n">
        <f aca="false">Test!C333</f>
        <v>18423905</v>
      </c>
      <c r="K49" s="110" t="n">
        <f aca="false">Test!D333</f>
        <v>21530097</v>
      </c>
      <c r="L49" s="111"/>
      <c r="M49" s="112" t="n">
        <f aca="false">IF(E49=0,#REF!,I49/E49)</f>
        <v>0.968126900510724</v>
      </c>
      <c r="N49" s="113" t="n">
        <f aca="false">IF(F49=0,#REF!,J49/F49)</f>
        <v>0.963381484354513</v>
      </c>
      <c r="O49" s="113" t="n">
        <f aca="false">IF(G49=0,#REF!,K49/G49)</f>
        <v>0.963304009590581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334</f>
        <v>13946474</v>
      </c>
      <c r="F50" s="118" t="n">
        <f aca="false">Anchor!C334</f>
        <v>18183104</v>
      </c>
      <c r="G50" s="118" t="n">
        <f aca="false">Anchor!D334</f>
        <v>21161389</v>
      </c>
      <c r="H50" s="119"/>
      <c r="I50" s="117" t="n">
        <f aca="false">Test!B334</f>
        <v>13531881</v>
      </c>
      <c r="J50" s="118" t="n">
        <f aca="false">Test!C334</f>
        <v>17541437</v>
      </c>
      <c r="K50" s="118" t="n">
        <f aca="false">Test!D334</f>
        <v>20415027</v>
      </c>
      <c r="L50" s="119"/>
      <c r="M50" s="120" t="n">
        <f aca="false">IF(E50=0,#REF!,I50/E50)</f>
        <v>0.970272557780554</v>
      </c>
      <c r="N50" s="121" t="n">
        <f aca="false">IF(F50=0,#REF!,J50/F50)</f>
        <v>0.964710810651471</v>
      </c>
      <c r="O50" s="121" t="n">
        <f aca="false">IF(G50=0,#REF!,K50/G50)</f>
        <v>0.964730008980034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335</f>
        <v>13597360</v>
      </c>
      <c r="F51" s="118" t="n">
        <f aca="false">Anchor!C335</f>
        <v>17393570</v>
      </c>
      <c r="G51" s="118" t="n">
        <f aca="false">Anchor!D335</f>
        <v>20172485</v>
      </c>
      <c r="H51" s="119"/>
      <c r="I51" s="117" t="n">
        <f aca="false">Test!B335</f>
        <v>13202811</v>
      </c>
      <c r="J51" s="118" t="n">
        <f aca="false">Test!C335</f>
        <v>16818160</v>
      </c>
      <c r="K51" s="118" t="n">
        <f aca="false">Test!D335</f>
        <v>19505401</v>
      </c>
      <c r="L51" s="119"/>
      <c r="M51" s="120" t="n">
        <f aca="false">IF(E51=0,#REF!,I51/E51)</f>
        <v>0.970983411485759</v>
      </c>
      <c r="N51" s="121" t="n">
        <f aca="false">IF(F51=0,#REF!,J51/F51)</f>
        <v>0.966918234726971</v>
      </c>
      <c r="O51" s="121" t="n">
        <f aca="false">IF(G51=0,#REF!,K51/G51)</f>
        <v>0.966930995363239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336</f>
        <v>13541789</v>
      </c>
      <c r="F52" s="124" t="n">
        <f aca="false">Anchor!C336</f>
        <v>17133171</v>
      </c>
      <c r="G52" s="124" t="n">
        <f aca="false">Anchor!D336</f>
        <v>19816828</v>
      </c>
      <c r="H52" s="125"/>
      <c r="I52" s="123" t="n">
        <f aca="false">Test!B336</f>
        <v>13253341</v>
      </c>
      <c r="J52" s="124" t="n">
        <f aca="false">Test!C336</f>
        <v>16729530</v>
      </c>
      <c r="K52" s="124" t="n">
        <f aca="false">Test!D336</f>
        <v>19350701</v>
      </c>
      <c r="L52" s="125"/>
      <c r="M52" s="126" t="n">
        <f aca="false">IF(E52=0,#REF!,I52/E52)</f>
        <v>0.978699417041574</v>
      </c>
      <c r="N52" s="127" t="n">
        <f aca="false">IF(F52=0,#REF!,J52/F52)</f>
        <v>0.976440963555433</v>
      </c>
      <c r="O52" s="127" t="n">
        <f aca="false">IF(G52=0,#REF!,K52/G52)</f>
        <v>0.976478223457357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337</f>
        <v>16378898</v>
      </c>
      <c r="F53" s="110" t="n">
        <f aca="false">Anchor!C337</f>
        <v>24461528</v>
      </c>
      <c r="G53" s="110" t="n">
        <f aca="false">Anchor!D337</f>
        <v>29073191</v>
      </c>
      <c r="H53" s="111"/>
      <c r="I53" s="109" t="n">
        <f aca="false">Test!B337</f>
        <v>15560491</v>
      </c>
      <c r="J53" s="110" t="n">
        <f aca="false">Test!C337</f>
        <v>23246133</v>
      </c>
      <c r="K53" s="110" t="n">
        <f aca="false">Test!D337</f>
        <v>27636460</v>
      </c>
      <c r="L53" s="111"/>
      <c r="M53" s="112" t="n">
        <f aca="false">IF(E53=0,#REF!,I53/E53)</f>
        <v>0.950032841037291</v>
      </c>
      <c r="N53" s="113" t="n">
        <f aca="false">IF(F53=0,#REF!,J53/F53)</f>
        <v>0.950314019631153</v>
      </c>
      <c r="O53" s="113" t="n">
        <f aca="false">IF(G53=0,#REF!,K53/G53)</f>
        <v>0.950582273545412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338</f>
        <v>15978369</v>
      </c>
      <c r="F54" s="118" t="n">
        <f aca="false">Anchor!C338</f>
        <v>21506797</v>
      </c>
      <c r="G54" s="118" t="n">
        <f aca="false">Anchor!D338</f>
        <v>25105417</v>
      </c>
      <c r="H54" s="119"/>
      <c r="I54" s="117" t="n">
        <f aca="false">Test!B338</f>
        <v>15826286</v>
      </c>
      <c r="J54" s="118" t="n">
        <f aca="false">Test!C338</f>
        <v>21272711</v>
      </c>
      <c r="K54" s="118" t="n">
        <f aca="false">Test!D338</f>
        <v>24831516</v>
      </c>
      <c r="L54" s="119"/>
      <c r="M54" s="120" t="n">
        <f aca="false">IF(E54=0,#REF!,I54/E54)</f>
        <v>0.990481944684091</v>
      </c>
      <c r="N54" s="121" t="n">
        <f aca="false">IF(F54=0,#REF!,J54/F54)</f>
        <v>0.989115720020978</v>
      </c>
      <c r="O54" s="121" t="n">
        <f aca="false">IF(G54=0,#REF!,K54/G54)</f>
        <v>0.989089964130052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339</f>
        <v>15440598</v>
      </c>
      <c r="F55" s="118" t="n">
        <f aca="false">Anchor!C339</f>
        <v>19767503</v>
      </c>
      <c r="G55" s="118" t="n">
        <f aca="false">Anchor!D339</f>
        <v>22816722</v>
      </c>
      <c r="H55" s="119"/>
      <c r="I55" s="117" t="n">
        <f aca="false">Test!B339</f>
        <v>15377730</v>
      </c>
      <c r="J55" s="118" t="n">
        <f aca="false">Test!C339</f>
        <v>19668514</v>
      </c>
      <c r="K55" s="118" t="n">
        <f aca="false">Test!D339</f>
        <v>22702850</v>
      </c>
      <c r="L55" s="119"/>
      <c r="M55" s="120" t="n">
        <f aca="false">IF(E55=0,#REF!,I55/E55)</f>
        <v>0.995928396037511</v>
      </c>
      <c r="N55" s="121" t="n">
        <f aca="false">IF(F55=0,#REF!,J55/F55)</f>
        <v>0.994992336664879</v>
      </c>
      <c r="O55" s="121" t="n">
        <f aca="false">IF(G55=0,#REF!,K55/G55)</f>
        <v>0.995009274338356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340</f>
        <v>15157262</v>
      </c>
      <c r="F56" s="124" t="n">
        <f aca="false">Anchor!C340</f>
        <v>18972501</v>
      </c>
      <c r="G56" s="124" t="n">
        <f aca="false">Anchor!D340</f>
        <v>21786907</v>
      </c>
      <c r="H56" s="125"/>
      <c r="I56" s="123" t="n">
        <f aca="false">Test!B340</f>
        <v>15120438</v>
      </c>
      <c r="J56" s="124" t="n">
        <f aca="false">Test!C340</f>
        <v>18916455</v>
      </c>
      <c r="K56" s="124" t="n">
        <f aca="false">Test!D340</f>
        <v>21722854</v>
      </c>
      <c r="L56" s="125"/>
      <c r="M56" s="126" t="n">
        <f aca="false">IF(E56=0,#REF!,I56/E56)</f>
        <v>0.9975705374757</v>
      </c>
      <c r="N56" s="127" t="n">
        <f aca="false">IF(F56=0,#REF!,J56/F56)</f>
        <v>0.997045935061487</v>
      </c>
      <c r="O56" s="127" t="n">
        <f aca="false">IF(G56=0,#REF!,K56/G56)</f>
        <v>0.99706002325158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341</f>
        <v>15987204</v>
      </c>
      <c r="F57" s="110" t="n">
        <f aca="false">Anchor!C341</f>
        <v>22501576</v>
      </c>
      <c r="G57" s="110" t="n">
        <f aca="false">Anchor!D341</f>
        <v>26525731</v>
      </c>
      <c r="H57" s="111"/>
      <c r="I57" s="109" t="n">
        <f aca="false">Test!B341</f>
        <v>15388219</v>
      </c>
      <c r="J57" s="110" t="n">
        <f aca="false">Test!C341</f>
        <v>21589735</v>
      </c>
      <c r="K57" s="110" t="n">
        <f aca="false">Test!D341</f>
        <v>25455533</v>
      </c>
      <c r="L57" s="111"/>
      <c r="M57" s="112" t="n">
        <f aca="false">IF(E57=0,#REF!,I57/E57)</f>
        <v>0.962533473645548</v>
      </c>
      <c r="N57" s="113" t="n">
        <f aca="false">IF(F57=0,#REF!,J57/F57)</f>
        <v>0.95947657177435</v>
      </c>
      <c r="O57" s="113" t="n">
        <f aca="false">IF(G57=0,#REF!,K57/G57)</f>
        <v>0.959654344681396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342</f>
        <v>15567456</v>
      </c>
      <c r="F58" s="118" t="n">
        <f aca="false">Anchor!C342</f>
        <v>20328081</v>
      </c>
      <c r="G58" s="118" t="n">
        <f aca="false">Anchor!D342</f>
        <v>23586029</v>
      </c>
      <c r="H58" s="119"/>
      <c r="I58" s="117" t="n">
        <f aca="false">Test!B342</f>
        <v>15337804</v>
      </c>
      <c r="J58" s="118" t="n">
        <f aca="false">Test!C342</f>
        <v>19961765</v>
      </c>
      <c r="K58" s="118" t="n">
        <f aca="false">Test!D342</f>
        <v>23156328</v>
      </c>
      <c r="L58" s="119"/>
      <c r="M58" s="120" t="n">
        <f aca="false">IF(E58=0,#REF!,I58/E58)</f>
        <v>0.985247942888035</v>
      </c>
      <c r="N58" s="121" t="n">
        <f aca="false">IF(F58=0,#REF!,J58/F58)</f>
        <v>0.981979804193027</v>
      </c>
      <c r="O58" s="121" t="n">
        <f aca="false">IF(G58=0,#REF!,K58/G58)</f>
        <v>0.981781545337708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343</f>
        <v>15174120</v>
      </c>
      <c r="F59" s="118" t="n">
        <f aca="false">Anchor!C343</f>
        <v>19163740</v>
      </c>
      <c r="G59" s="118" t="n">
        <f aca="false">Anchor!D343</f>
        <v>22056457</v>
      </c>
      <c r="H59" s="119"/>
      <c r="I59" s="117" t="n">
        <f aca="false">Test!B343</f>
        <v>15019114</v>
      </c>
      <c r="J59" s="118" t="n">
        <f aca="false">Test!C343</f>
        <v>18926443</v>
      </c>
      <c r="K59" s="118" t="n">
        <f aca="false">Test!D343</f>
        <v>21783675</v>
      </c>
      <c r="L59" s="119"/>
      <c r="M59" s="120" t="n">
        <f aca="false">IF(E59=0,#REF!,I59/E59)</f>
        <v>0.989784844195248</v>
      </c>
      <c r="N59" s="121" t="n">
        <f aca="false">IF(F59=0,#REF!,J59/F59)</f>
        <v>0.987617396186757</v>
      </c>
      <c r="O59" s="121" t="n">
        <f aca="false">IF(G59=0,#REF!,K59/G59)</f>
        <v>0.987632555854279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344</f>
        <v>15002983</v>
      </c>
      <c r="F60" s="124" t="n">
        <f aca="false">Anchor!C344</f>
        <v>18665040</v>
      </c>
      <c r="G60" s="124" t="n">
        <f aca="false">Anchor!D344</f>
        <v>21413742</v>
      </c>
      <c r="H60" s="125"/>
      <c r="I60" s="123" t="n">
        <f aca="false">Test!B344</f>
        <v>14892591</v>
      </c>
      <c r="J60" s="124" t="n">
        <f aca="false">Test!C344</f>
        <v>18505350</v>
      </c>
      <c r="K60" s="124" t="n">
        <f aca="false">Test!D344</f>
        <v>21227258</v>
      </c>
      <c r="L60" s="125"/>
      <c r="M60" s="126" t="n">
        <f aca="false">IF(E60=0,#REF!,I60/E60)</f>
        <v>0.992641996594944</v>
      </c>
      <c r="N60" s="127" t="n">
        <f aca="false">IF(F60=0,#REF!,J60/F60)</f>
        <v>0.991444433014877</v>
      </c>
      <c r="O60" s="127" t="n">
        <f aca="false">IF(G60=0,#REF!,K60/G60)</f>
        <v>0.99129138662453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/>
      <c r="N63" s="132"/>
      <c r="O63" s="133"/>
    </row>
    <row r="64" customFormat="false" ht="16.5" hidden="false" customHeight="false" outlineLevel="0" collapsed="false">
      <c r="M64" s="134" t="n">
        <f aca="false">AVERAGE(M21:M60)</f>
        <v>0.97733712429342</v>
      </c>
      <c r="N64" s="135" t="n">
        <f aca="false">AVERAGE(N21:N60)</f>
        <v>0.974675505672756</v>
      </c>
      <c r="O64" s="136" t="n">
        <f aca="false">AVERAGE(O21:O60)</f>
        <v>0.974619062378775</v>
      </c>
    </row>
    <row r="65" customFormat="false" ht="16.5" hidden="false" customHeight="false" outlineLevel="0" collapsed="false">
      <c r="M65" s="137" t="n">
        <f aca="false">AVERAGE(M63,M64)</f>
        <v>0.97733712429342</v>
      </c>
      <c r="N65" s="138" t="n">
        <f aca="false">AVERAGE(N63,N64)</f>
        <v>0.974675505672756</v>
      </c>
      <c r="O65" s="139" t="n">
        <f aca="false">AVERAGE(O63,O64)</f>
        <v>0.974619062378775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/>
      <c r="N67" s="132"/>
      <c r="O67" s="133"/>
    </row>
    <row r="68" customFormat="false" ht="15.75" hidden="false" customHeight="false" outlineLevel="0" collapsed="false">
      <c r="M68" s="134"/>
      <c r="N68" s="143"/>
      <c r="O68" s="136"/>
    </row>
    <row r="69" customFormat="false" ht="15.75" hidden="false" customHeight="false" outlineLevel="0" collapsed="false">
      <c r="M69" s="134" t="n">
        <f aca="false">AVERAGE(M21:M28)</f>
        <v>0.962010219404203</v>
      </c>
      <c r="N69" s="143" t="n">
        <f aca="false">AVERAGE(N21:N28)</f>
        <v>0.958825673595301</v>
      </c>
      <c r="O69" s="136" t="n">
        <f aca="false">AVERAGE(O21:O28)</f>
        <v>0.958875232909468</v>
      </c>
    </row>
    <row r="70" customFormat="false" ht="15.75" hidden="false" customHeight="false" outlineLevel="0" collapsed="false">
      <c r="M70" s="134" t="n">
        <f aca="false">AVERAGE(M29:M36)</f>
        <v>0.982133511841198</v>
      </c>
      <c r="N70" s="143" t="n">
        <f aca="false">AVERAGE(N29:N36)</f>
        <v>0.979181607561648</v>
      </c>
      <c r="O70" s="136" t="n">
        <f aca="false">AVERAGE(O29:O36)</f>
        <v>0.978984807554813</v>
      </c>
    </row>
    <row r="71" customFormat="false" ht="15.75" hidden="false" customHeight="false" outlineLevel="0" collapsed="false">
      <c r="M71" s="134" t="n">
        <f aca="false">AVERAGE(M37:M44)</f>
        <v>0.979614290776676</v>
      </c>
      <c r="N71" s="143" t="n">
        <f aca="false">AVERAGE(N37:N44)</f>
        <v>0.977030262441097</v>
      </c>
      <c r="O71" s="136" t="n">
        <f aca="false">AVERAGE(O37:O44)</f>
        <v>0.976896520576255</v>
      </c>
    </row>
    <row r="72" customFormat="false" ht="15.75" hidden="false" customHeight="false" outlineLevel="0" collapsed="false">
      <c r="M72" s="134" t="n">
        <f aca="false">AVERAGE(M45:M52)</f>
        <v>0.979899852375228</v>
      </c>
      <c r="N72" s="143" t="n">
        <f aca="false">AVERAGE(N45:N52)</f>
        <v>0.976841707697297</v>
      </c>
      <c r="O72" s="136" t="n">
        <f aca="false">AVERAGE(O45:O52)</f>
        <v>0.976826079882924</v>
      </c>
    </row>
    <row r="73" customFormat="false" ht="16.5" hidden="false" customHeight="false" outlineLevel="0" collapsed="false">
      <c r="M73" s="144" t="n">
        <f aca="false">AVERAGE(M53:M60)</f>
        <v>0.983027747069796</v>
      </c>
      <c r="N73" s="135" t="n">
        <f aca="false">AVERAGE(N53:N60)</f>
        <v>0.981498277068439</v>
      </c>
      <c r="O73" s="145" t="n">
        <f aca="false">AVERAGE(O53:O60)</f>
        <v>0.98151267097041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249</f>
        <v>0</v>
      </c>
      <c r="F5" s="110" t="n">
        <f aca="false">Anchor!C249</f>
        <v>0</v>
      </c>
      <c r="G5" s="110" t="n">
        <f aca="false">Anchor!D249</f>
        <v>0</v>
      </c>
      <c r="H5" s="111"/>
      <c r="I5" s="109" t="n">
        <f aca="false">Test!B249</f>
        <v>0</v>
      </c>
      <c r="J5" s="110" t="n">
        <f aca="false">Test!C249</f>
        <v>0</v>
      </c>
      <c r="K5" s="110" t="n">
        <f aca="false">Test!D249</f>
        <v>0</v>
      </c>
      <c r="L5" s="111"/>
      <c r="M5" s="112" t="e">
        <f aca="false">IF(E5=0,#REF!,I5/E5)</f>
        <v>#REF!</v>
      </c>
      <c r="N5" s="113" t="e">
        <f aca="false">IF(F5=0,#REF!,J5/F5)</f>
        <v>#REF!</v>
      </c>
      <c r="O5" s="113" t="e">
        <f aca="false">IF(G5=0,#REF!,K5/G5)</f>
        <v>#REF!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250</f>
        <v>0</v>
      </c>
      <c r="F6" s="118" t="n">
        <f aca="false">Anchor!C250</f>
        <v>0</v>
      </c>
      <c r="G6" s="118" t="n">
        <f aca="false">Anchor!D250</f>
        <v>0</v>
      </c>
      <c r="H6" s="119"/>
      <c r="I6" s="117" t="n">
        <f aca="false">Test!B250</f>
        <v>0</v>
      </c>
      <c r="J6" s="118" t="n">
        <f aca="false">Test!C250</f>
        <v>0</v>
      </c>
      <c r="K6" s="118" t="n">
        <f aca="false">Test!D250</f>
        <v>0</v>
      </c>
      <c r="L6" s="119"/>
      <c r="M6" s="120" t="e">
        <f aca="false">IF(E6=0,#REF!,I6/E6)</f>
        <v>#REF!</v>
      </c>
      <c r="N6" s="121" t="e">
        <f aca="false">IF(F6=0,#REF!,J6/F6)</f>
        <v>#REF!</v>
      </c>
      <c r="O6" s="121" t="e">
        <f aca="false">IF(G6=0,#REF!,K6/G6)</f>
        <v>#REF!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251</f>
        <v>0</v>
      </c>
      <c r="F7" s="118" t="n">
        <f aca="false">Anchor!C251</f>
        <v>0</v>
      </c>
      <c r="G7" s="118" t="n">
        <f aca="false">Anchor!D251</f>
        <v>0</v>
      </c>
      <c r="H7" s="119"/>
      <c r="I7" s="117" t="n">
        <f aca="false">Test!B251</f>
        <v>0</v>
      </c>
      <c r="J7" s="118" t="n">
        <f aca="false">Test!C251</f>
        <v>0</v>
      </c>
      <c r="K7" s="118" t="n">
        <f aca="false">Test!D251</f>
        <v>0</v>
      </c>
      <c r="L7" s="119"/>
      <c r="M7" s="120" t="e">
        <f aca="false">IF(E7=0,#REF!,I7/E7)</f>
        <v>#REF!</v>
      </c>
      <c r="N7" s="121" t="e">
        <f aca="false">IF(F7=0,#REF!,J7/F7)</f>
        <v>#REF!</v>
      </c>
      <c r="O7" s="121" t="e">
        <f aca="false">IF(G7=0,#REF!,K7/G7)</f>
        <v>#REF!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252</f>
        <v>0</v>
      </c>
      <c r="F8" s="124" t="n">
        <f aca="false">Anchor!C252</f>
        <v>0</v>
      </c>
      <c r="G8" s="124" t="n">
        <f aca="false">Anchor!D252</f>
        <v>0</v>
      </c>
      <c r="H8" s="125"/>
      <c r="I8" s="123" t="n">
        <f aca="false">Test!B252</f>
        <v>0</v>
      </c>
      <c r="J8" s="124" t="n">
        <f aca="false">Test!C252</f>
        <v>0</v>
      </c>
      <c r="K8" s="124" t="n">
        <f aca="false">Test!D252</f>
        <v>0</v>
      </c>
      <c r="L8" s="125"/>
      <c r="M8" s="126" t="e">
        <f aca="false">IF(E8=0,#REF!,I8/E8)</f>
        <v>#REF!</v>
      </c>
      <c r="N8" s="127" t="e">
        <f aca="false">IF(F8=0,#REF!,J8/F8)</f>
        <v>#REF!</v>
      </c>
      <c r="O8" s="127" t="e">
        <f aca="false">IF(G8=0,#REF!,K8/G8)</f>
        <v>#REF!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253</f>
        <v>0</v>
      </c>
      <c r="F9" s="110" t="n">
        <f aca="false">Anchor!C253</f>
        <v>0</v>
      </c>
      <c r="G9" s="110" t="n">
        <f aca="false">Anchor!D253</f>
        <v>0</v>
      </c>
      <c r="H9" s="111"/>
      <c r="I9" s="109" t="n">
        <f aca="false">Test!B253</f>
        <v>0</v>
      </c>
      <c r="J9" s="110" t="n">
        <f aca="false">Test!C253</f>
        <v>0</v>
      </c>
      <c r="K9" s="110" t="n">
        <f aca="false">Test!D253</f>
        <v>0</v>
      </c>
      <c r="L9" s="111"/>
      <c r="M9" s="112" t="e">
        <f aca="false">IF(E9=0,#REF!,I9/E9)</f>
        <v>#REF!</v>
      </c>
      <c r="N9" s="113" t="e">
        <f aca="false">IF(F9=0,#REF!,J9/F9)</f>
        <v>#REF!</v>
      </c>
      <c r="O9" s="113" t="e">
        <f aca="false">IF(G9=0,#REF!,K9/G9)</f>
        <v>#REF!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254</f>
        <v>0</v>
      </c>
      <c r="F10" s="118" t="n">
        <f aca="false">Anchor!C254</f>
        <v>0</v>
      </c>
      <c r="G10" s="118" t="n">
        <f aca="false">Anchor!D254</f>
        <v>0</v>
      </c>
      <c r="H10" s="119"/>
      <c r="I10" s="117" t="n">
        <f aca="false">Test!B254</f>
        <v>0</v>
      </c>
      <c r="J10" s="118" t="n">
        <f aca="false">Test!C254</f>
        <v>0</v>
      </c>
      <c r="K10" s="118" t="n">
        <f aca="false">Test!D254</f>
        <v>0</v>
      </c>
      <c r="L10" s="119"/>
      <c r="M10" s="120" t="e">
        <f aca="false">IF(E10=0,#REF!,I10/E10)</f>
        <v>#REF!</v>
      </c>
      <c r="N10" s="121" t="e">
        <f aca="false">IF(F10=0,#REF!,J10/F10)</f>
        <v>#REF!</v>
      </c>
      <c r="O10" s="121" t="e">
        <f aca="false">IF(G10=0,#REF!,K10/G10)</f>
        <v>#REF!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255</f>
        <v>0</v>
      </c>
      <c r="F11" s="118" t="n">
        <f aca="false">Anchor!C255</f>
        <v>0</v>
      </c>
      <c r="G11" s="118" t="n">
        <f aca="false">Anchor!D255</f>
        <v>0</v>
      </c>
      <c r="H11" s="119"/>
      <c r="I11" s="117" t="n">
        <f aca="false">Test!B255</f>
        <v>0</v>
      </c>
      <c r="J11" s="118" t="n">
        <f aca="false">Test!C255</f>
        <v>0</v>
      </c>
      <c r="K11" s="118" t="n">
        <f aca="false">Test!D255</f>
        <v>0</v>
      </c>
      <c r="L11" s="119"/>
      <c r="M11" s="120" t="e">
        <f aca="false">IF(E11=0,#REF!,I11/E11)</f>
        <v>#REF!</v>
      </c>
      <c r="N11" s="121" t="e">
        <f aca="false">IF(F11=0,#REF!,J11/F11)</f>
        <v>#REF!</v>
      </c>
      <c r="O11" s="121" t="e">
        <f aca="false">IF(G11=0,#REF!,K11/G11)</f>
        <v>#REF!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256</f>
        <v>0</v>
      </c>
      <c r="F12" s="124" t="n">
        <f aca="false">Anchor!C256</f>
        <v>0</v>
      </c>
      <c r="G12" s="124" t="n">
        <f aca="false">Anchor!D256</f>
        <v>0</v>
      </c>
      <c r="H12" s="125"/>
      <c r="I12" s="123" t="n">
        <f aca="false">Test!B256</f>
        <v>0</v>
      </c>
      <c r="J12" s="124" t="n">
        <f aca="false">Test!C256</f>
        <v>0</v>
      </c>
      <c r="K12" s="124" t="n">
        <f aca="false">Test!D256</f>
        <v>0</v>
      </c>
      <c r="L12" s="125"/>
      <c r="M12" s="126" t="e">
        <f aca="false">IF(E12=0,#REF!,I12/E12)</f>
        <v>#REF!</v>
      </c>
      <c r="N12" s="127" t="e">
        <f aca="false">IF(F12=0,#REF!,J12/F12)</f>
        <v>#REF!</v>
      </c>
      <c r="O12" s="127" t="e">
        <f aca="false">IF(G12=0,#REF!,K12/G12)</f>
        <v>#REF!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257</f>
        <v>0</v>
      </c>
      <c r="F13" s="110" t="n">
        <f aca="false">Anchor!C257</f>
        <v>0</v>
      </c>
      <c r="G13" s="110" t="n">
        <f aca="false">Anchor!D257</f>
        <v>0</v>
      </c>
      <c r="H13" s="111"/>
      <c r="I13" s="109" t="n">
        <f aca="false">Test!B257</f>
        <v>0</v>
      </c>
      <c r="J13" s="110" t="n">
        <f aca="false">Test!C257</f>
        <v>0</v>
      </c>
      <c r="K13" s="110" t="n">
        <f aca="false">Test!D257</f>
        <v>0</v>
      </c>
      <c r="L13" s="111"/>
      <c r="M13" s="112" t="e">
        <f aca="false">IF(E13=0,#REF!,I13/E13)</f>
        <v>#REF!</v>
      </c>
      <c r="N13" s="113" t="e">
        <f aca="false">IF(F13=0,#REF!,J13/F13)</f>
        <v>#REF!</v>
      </c>
      <c r="O13" s="113" t="e">
        <f aca="false">IF(G13=0,#REF!,K13/G13)</f>
        <v>#REF!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258</f>
        <v>0</v>
      </c>
      <c r="F14" s="118" t="n">
        <f aca="false">Anchor!C258</f>
        <v>0</v>
      </c>
      <c r="G14" s="118" t="n">
        <f aca="false">Anchor!D258</f>
        <v>0</v>
      </c>
      <c r="H14" s="119"/>
      <c r="I14" s="117" t="n">
        <f aca="false">Test!B258</f>
        <v>0</v>
      </c>
      <c r="J14" s="118" t="n">
        <f aca="false">Test!C258</f>
        <v>0</v>
      </c>
      <c r="K14" s="118" t="n">
        <f aca="false">Test!D258</f>
        <v>0</v>
      </c>
      <c r="L14" s="119"/>
      <c r="M14" s="120" t="e">
        <f aca="false">IF(E14=0,#REF!,I14/E14)</f>
        <v>#REF!</v>
      </c>
      <c r="N14" s="121" t="e">
        <f aca="false">IF(F14=0,#REF!,J14/F14)</f>
        <v>#REF!</v>
      </c>
      <c r="O14" s="121" t="e">
        <f aca="false">IF(G14=0,#REF!,K14/G14)</f>
        <v>#REF!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259</f>
        <v>0</v>
      </c>
      <c r="F15" s="118" t="n">
        <f aca="false">Anchor!C259</f>
        <v>0</v>
      </c>
      <c r="G15" s="118" t="n">
        <f aca="false">Anchor!D259</f>
        <v>0</v>
      </c>
      <c r="H15" s="119"/>
      <c r="I15" s="117" t="n">
        <f aca="false">Test!B259</f>
        <v>0</v>
      </c>
      <c r="J15" s="118" t="n">
        <f aca="false">Test!C259</f>
        <v>0</v>
      </c>
      <c r="K15" s="118" t="n">
        <f aca="false">Test!D259</f>
        <v>0</v>
      </c>
      <c r="L15" s="119"/>
      <c r="M15" s="120" t="e">
        <f aca="false">IF(E15=0,#REF!,I15/E15)</f>
        <v>#REF!</v>
      </c>
      <c r="N15" s="121" t="e">
        <f aca="false">IF(F15=0,#REF!,J15/F15)</f>
        <v>#REF!</v>
      </c>
      <c r="O15" s="121" t="e">
        <f aca="false">IF(G15=0,#REF!,K15/G15)</f>
        <v>#REF!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260</f>
        <v>0</v>
      </c>
      <c r="F16" s="124" t="n">
        <f aca="false">Anchor!C260</f>
        <v>0</v>
      </c>
      <c r="G16" s="124" t="n">
        <f aca="false">Anchor!D260</f>
        <v>0</v>
      </c>
      <c r="H16" s="125"/>
      <c r="I16" s="123" t="n">
        <f aca="false">Test!B260</f>
        <v>0</v>
      </c>
      <c r="J16" s="124" t="n">
        <f aca="false">Test!C260</f>
        <v>0</v>
      </c>
      <c r="K16" s="124" t="n">
        <f aca="false">Test!D260</f>
        <v>0</v>
      </c>
      <c r="L16" s="125"/>
      <c r="M16" s="126" t="e">
        <f aca="false">IF(E16=0,#REF!,I16/E16)</f>
        <v>#REF!</v>
      </c>
      <c r="N16" s="127" t="e">
        <f aca="false">IF(F16=0,#REF!,J16/F16)</f>
        <v>#REF!</v>
      </c>
      <c r="O16" s="127" t="e">
        <f aca="false">IF(G16=0,#REF!,K16/G16)</f>
        <v>#REF!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261</f>
        <v>0</v>
      </c>
      <c r="F17" s="110" t="n">
        <f aca="false">Anchor!C261</f>
        <v>0</v>
      </c>
      <c r="G17" s="110" t="n">
        <f aca="false">Anchor!D261</f>
        <v>0</v>
      </c>
      <c r="H17" s="111"/>
      <c r="I17" s="109" t="n">
        <f aca="false">Test!B261</f>
        <v>0</v>
      </c>
      <c r="J17" s="110" t="n">
        <f aca="false">Test!C261</f>
        <v>0</v>
      </c>
      <c r="K17" s="110" t="n">
        <f aca="false">Test!D261</f>
        <v>0</v>
      </c>
      <c r="L17" s="111"/>
      <c r="M17" s="112" t="e">
        <f aca="false">IF(E17=0,#REF!,I17/E17)</f>
        <v>#REF!</v>
      </c>
      <c r="N17" s="113" t="e">
        <f aca="false">IF(F17=0,#REF!,J17/F17)</f>
        <v>#REF!</v>
      </c>
      <c r="O17" s="113" t="e">
        <f aca="false">IF(G17=0,#REF!,K17/G17)</f>
        <v>#REF!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262</f>
        <v>0</v>
      </c>
      <c r="F18" s="118" t="n">
        <f aca="false">Anchor!C262</f>
        <v>0</v>
      </c>
      <c r="G18" s="118" t="n">
        <f aca="false">Anchor!D262</f>
        <v>0</v>
      </c>
      <c r="H18" s="119"/>
      <c r="I18" s="117" t="n">
        <f aca="false">Test!B262</f>
        <v>0</v>
      </c>
      <c r="J18" s="118" t="n">
        <f aca="false">Test!C262</f>
        <v>0</v>
      </c>
      <c r="K18" s="118" t="n">
        <f aca="false">Test!D262</f>
        <v>0</v>
      </c>
      <c r="L18" s="119"/>
      <c r="M18" s="120" t="e">
        <f aca="false">IF(E18=0,#REF!,I18/E18)</f>
        <v>#REF!</v>
      </c>
      <c r="N18" s="121" t="e">
        <f aca="false">IF(F18=0,#REF!,J18/F18)</f>
        <v>#REF!</v>
      </c>
      <c r="O18" s="121" t="e">
        <f aca="false">IF(G18=0,#REF!,K18/G18)</f>
        <v>#REF!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263</f>
        <v>0</v>
      </c>
      <c r="F19" s="118" t="n">
        <f aca="false">Anchor!C263</f>
        <v>0</v>
      </c>
      <c r="G19" s="118" t="n">
        <f aca="false">Anchor!D263</f>
        <v>0</v>
      </c>
      <c r="H19" s="119"/>
      <c r="I19" s="117" t="n">
        <f aca="false">Test!B263</f>
        <v>0</v>
      </c>
      <c r="J19" s="118" t="n">
        <f aca="false">Test!C263</f>
        <v>0</v>
      </c>
      <c r="K19" s="118" t="n">
        <f aca="false">Test!D263</f>
        <v>0</v>
      </c>
      <c r="L19" s="119"/>
      <c r="M19" s="120" t="e">
        <f aca="false">IF(E19=0,#REF!,I19/E19)</f>
        <v>#REF!</v>
      </c>
      <c r="N19" s="121" t="e">
        <f aca="false">IF(F19=0,#REF!,J19/F19)</f>
        <v>#REF!</v>
      </c>
      <c r="O19" s="121" t="e">
        <f aca="false">IF(G19=0,#REF!,K19/G19)</f>
        <v>#REF!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264</f>
        <v>0</v>
      </c>
      <c r="F20" s="124" t="n">
        <f aca="false">Anchor!C264</f>
        <v>0</v>
      </c>
      <c r="G20" s="124" t="n">
        <f aca="false">Anchor!D264</f>
        <v>0</v>
      </c>
      <c r="H20" s="125"/>
      <c r="I20" s="123" t="n">
        <f aca="false">Test!B264</f>
        <v>0</v>
      </c>
      <c r="J20" s="124" t="n">
        <f aca="false">Test!C264</f>
        <v>0</v>
      </c>
      <c r="K20" s="124" t="n">
        <f aca="false">Test!D264</f>
        <v>0</v>
      </c>
      <c r="L20" s="125"/>
      <c r="M20" s="126" t="e">
        <f aca="false">IF(E20=0,#REF!,I20/E20)</f>
        <v>#REF!</v>
      </c>
      <c r="N20" s="127" t="e">
        <f aca="false">IF(F20=0,#REF!,J20/F20)</f>
        <v>#REF!</v>
      </c>
      <c r="O20" s="127" t="e">
        <f aca="false">IF(G20=0,#REF!,K20/G20)</f>
        <v>#REF!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265</f>
        <v>0</v>
      </c>
      <c r="F21" s="110" t="n">
        <f aca="false">Anchor!C265</f>
        <v>0</v>
      </c>
      <c r="G21" s="110" t="n">
        <f aca="false">Anchor!D265</f>
        <v>0</v>
      </c>
      <c r="H21" s="111"/>
      <c r="I21" s="109" t="n">
        <f aca="false">Test!B265</f>
        <v>0</v>
      </c>
      <c r="J21" s="110" t="n">
        <f aca="false">Test!C265</f>
        <v>0</v>
      </c>
      <c r="K21" s="110" t="n">
        <f aca="false">Test!D265</f>
        <v>0</v>
      </c>
      <c r="L21" s="111"/>
      <c r="M21" s="112" t="e">
        <f aca="false">IF(E21=0,#REF!,I21/E21)</f>
        <v>#REF!</v>
      </c>
      <c r="N21" s="113" t="e">
        <f aca="false">IF(F21=0,#REF!,J21/F21)</f>
        <v>#REF!</v>
      </c>
      <c r="O21" s="113" t="e">
        <f aca="false">IF(G21=0,#REF!,K21/G21)</f>
        <v>#REF!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266</f>
        <v>0</v>
      </c>
      <c r="F22" s="118" t="n">
        <f aca="false">Anchor!C266</f>
        <v>0</v>
      </c>
      <c r="G22" s="118" t="n">
        <f aca="false">Anchor!D266</f>
        <v>0</v>
      </c>
      <c r="H22" s="119"/>
      <c r="I22" s="117" t="n">
        <f aca="false">Test!B266</f>
        <v>0</v>
      </c>
      <c r="J22" s="118" t="n">
        <f aca="false">Test!C266</f>
        <v>0</v>
      </c>
      <c r="K22" s="118" t="n">
        <f aca="false">Test!D266</f>
        <v>0</v>
      </c>
      <c r="L22" s="119"/>
      <c r="M22" s="120" t="e">
        <f aca="false">IF(E22=0,#REF!,I22/E22)</f>
        <v>#REF!</v>
      </c>
      <c r="N22" s="121" t="e">
        <f aca="false">IF(F22=0,#REF!,J22/F22)</f>
        <v>#REF!</v>
      </c>
      <c r="O22" s="121" t="e">
        <f aca="false">IF(G22=0,#REF!,K22/G22)</f>
        <v>#REF!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267</f>
        <v>0</v>
      </c>
      <c r="F23" s="118" t="n">
        <f aca="false">Anchor!C267</f>
        <v>0</v>
      </c>
      <c r="G23" s="118" t="n">
        <f aca="false">Anchor!D267</f>
        <v>0</v>
      </c>
      <c r="H23" s="119"/>
      <c r="I23" s="117" t="n">
        <f aca="false">Test!B267</f>
        <v>0</v>
      </c>
      <c r="J23" s="118" t="n">
        <f aca="false">Test!C267</f>
        <v>0</v>
      </c>
      <c r="K23" s="118" t="n">
        <f aca="false">Test!D267</f>
        <v>0</v>
      </c>
      <c r="L23" s="119"/>
      <c r="M23" s="120" t="e">
        <f aca="false">IF(E23=0,#REF!,I23/E23)</f>
        <v>#REF!</v>
      </c>
      <c r="N23" s="121" t="e">
        <f aca="false">IF(F23=0,#REF!,J23/F23)</f>
        <v>#REF!</v>
      </c>
      <c r="O23" s="121" t="e">
        <f aca="false">IF(G23=0,#REF!,K23/G23)</f>
        <v>#REF!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268</f>
        <v>0</v>
      </c>
      <c r="F24" s="124" t="n">
        <f aca="false">Anchor!C268</f>
        <v>0</v>
      </c>
      <c r="G24" s="124" t="n">
        <f aca="false">Anchor!D268</f>
        <v>0</v>
      </c>
      <c r="H24" s="125"/>
      <c r="I24" s="123" t="n">
        <f aca="false">Test!B268</f>
        <v>0</v>
      </c>
      <c r="J24" s="124" t="n">
        <f aca="false">Test!C268</f>
        <v>0</v>
      </c>
      <c r="K24" s="124" t="n">
        <f aca="false">Test!D268</f>
        <v>0</v>
      </c>
      <c r="L24" s="125"/>
      <c r="M24" s="126" t="e">
        <f aca="false">IF(E24=0,#REF!,I24/E24)</f>
        <v>#REF!</v>
      </c>
      <c r="N24" s="127" t="e">
        <f aca="false">IF(F24=0,#REF!,J24/F24)</f>
        <v>#REF!</v>
      </c>
      <c r="O24" s="127" t="e">
        <f aca="false">IF(G24=0,#REF!,K24/G24)</f>
        <v>#REF!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269</f>
        <v>0</v>
      </c>
      <c r="F25" s="110" t="n">
        <f aca="false">Anchor!C269</f>
        <v>0</v>
      </c>
      <c r="G25" s="110" t="n">
        <f aca="false">Anchor!D269</f>
        <v>0</v>
      </c>
      <c r="H25" s="111"/>
      <c r="I25" s="109" t="n">
        <f aca="false">Test!B269</f>
        <v>0</v>
      </c>
      <c r="J25" s="110" t="n">
        <f aca="false">Test!C269</f>
        <v>0</v>
      </c>
      <c r="K25" s="110" t="n">
        <f aca="false">Test!D269</f>
        <v>0</v>
      </c>
      <c r="L25" s="111"/>
      <c r="M25" s="112" t="e">
        <f aca="false">IF(E25=0,#REF!,I25/E25)</f>
        <v>#REF!</v>
      </c>
      <c r="N25" s="113" t="e">
        <f aca="false">IF(F25=0,#REF!,J25/F25)</f>
        <v>#REF!</v>
      </c>
      <c r="O25" s="113" t="e">
        <f aca="false">IF(G25=0,#REF!,K25/G25)</f>
        <v>#REF!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270</f>
        <v>0</v>
      </c>
      <c r="F26" s="118" t="n">
        <f aca="false">Anchor!C270</f>
        <v>0</v>
      </c>
      <c r="G26" s="118" t="n">
        <f aca="false">Anchor!D270</f>
        <v>0</v>
      </c>
      <c r="H26" s="119"/>
      <c r="I26" s="117" t="n">
        <f aca="false">Test!B270</f>
        <v>0</v>
      </c>
      <c r="J26" s="118" t="n">
        <f aca="false">Test!C270</f>
        <v>0</v>
      </c>
      <c r="K26" s="118" t="n">
        <f aca="false">Test!D270</f>
        <v>0</v>
      </c>
      <c r="L26" s="119"/>
      <c r="M26" s="120" t="e">
        <f aca="false">IF(E26=0,#REF!,I26/E26)</f>
        <v>#REF!</v>
      </c>
      <c r="N26" s="121" t="e">
        <f aca="false">IF(F26=0,#REF!,J26/F26)</f>
        <v>#REF!</v>
      </c>
      <c r="O26" s="121" t="e">
        <f aca="false">IF(G26=0,#REF!,K26/G26)</f>
        <v>#REF!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271</f>
        <v>0</v>
      </c>
      <c r="F27" s="118" t="n">
        <f aca="false">Anchor!C271</f>
        <v>0</v>
      </c>
      <c r="G27" s="118" t="n">
        <f aca="false">Anchor!D271</f>
        <v>0</v>
      </c>
      <c r="H27" s="119"/>
      <c r="I27" s="117" t="n">
        <f aca="false">Test!B271</f>
        <v>0</v>
      </c>
      <c r="J27" s="118" t="n">
        <f aca="false">Test!C271</f>
        <v>0</v>
      </c>
      <c r="K27" s="118" t="n">
        <f aca="false">Test!D271</f>
        <v>0</v>
      </c>
      <c r="L27" s="119"/>
      <c r="M27" s="120" t="e">
        <f aca="false">IF(E27=0,#REF!,I27/E27)</f>
        <v>#REF!</v>
      </c>
      <c r="N27" s="121" t="e">
        <f aca="false">IF(F27=0,#REF!,J27/F27)</f>
        <v>#REF!</v>
      </c>
      <c r="O27" s="121" t="e">
        <f aca="false">IF(G27=0,#REF!,K27/G27)</f>
        <v>#REF!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272</f>
        <v>0</v>
      </c>
      <c r="F28" s="124" t="n">
        <f aca="false">Anchor!C272</f>
        <v>0</v>
      </c>
      <c r="G28" s="124" t="n">
        <f aca="false">Anchor!D272</f>
        <v>0</v>
      </c>
      <c r="H28" s="125"/>
      <c r="I28" s="123" t="n">
        <f aca="false">Test!B272</f>
        <v>0</v>
      </c>
      <c r="J28" s="124" t="n">
        <f aca="false">Test!C272</f>
        <v>0</v>
      </c>
      <c r="K28" s="124" t="n">
        <f aca="false">Test!D272</f>
        <v>0</v>
      </c>
      <c r="L28" s="125"/>
      <c r="M28" s="126" t="e">
        <f aca="false">IF(E28=0,#REF!,I28/E28)</f>
        <v>#REF!</v>
      </c>
      <c r="N28" s="127" t="e">
        <f aca="false">IF(F28=0,#REF!,J28/F28)</f>
        <v>#REF!</v>
      </c>
      <c r="O28" s="127" t="e">
        <f aca="false">IF(G28=0,#REF!,K28/G28)</f>
        <v>#REF!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273</f>
        <v>0</v>
      </c>
      <c r="F29" s="110" t="n">
        <f aca="false">Anchor!C273</f>
        <v>0</v>
      </c>
      <c r="G29" s="110" t="n">
        <f aca="false">Anchor!D273</f>
        <v>0</v>
      </c>
      <c r="H29" s="111"/>
      <c r="I29" s="109" t="n">
        <f aca="false">Test!B273</f>
        <v>0</v>
      </c>
      <c r="J29" s="110" t="n">
        <f aca="false">Test!C273</f>
        <v>0</v>
      </c>
      <c r="K29" s="110" t="n">
        <f aca="false">Test!D273</f>
        <v>0</v>
      </c>
      <c r="L29" s="111"/>
      <c r="M29" s="112" t="e">
        <f aca="false">IF(E29=0,#REF!,I29/E29)</f>
        <v>#REF!</v>
      </c>
      <c r="N29" s="113" t="e">
        <f aca="false">IF(F29=0,#REF!,J29/F29)</f>
        <v>#REF!</v>
      </c>
      <c r="O29" s="113" t="e">
        <f aca="false">IF(G29=0,#REF!,K29/G29)</f>
        <v>#REF!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274</f>
        <v>0</v>
      </c>
      <c r="F30" s="118" t="n">
        <f aca="false">Anchor!C274</f>
        <v>0</v>
      </c>
      <c r="G30" s="118" t="n">
        <f aca="false">Anchor!D274</f>
        <v>0</v>
      </c>
      <c r="H30" s="119"/>
      <c r="I30" s="117" t="n">
        <f aca="false">Test!B274</f>
        <v>0</v>
      </c>
      <c r="J30" s="118" t="n">
        <f aca="false">Test!C274</f>
        <v>0</v>
      </c>
      <c r="K30" s="118" t="n">
        <f aca="false">Test!D274</f>
        <v>0</v>
      </c>
      <c r="L30" s="119"/>
      <c r="M30" s="120" t="e">
        <f aca="false">IF(E30=0,#REF!,I30/E30)</f>
        <v>#REF!</v>
      </c>
      <c r="N30" s="121" t="e">
        <f aca="false">IF(F30=0,#REF!,J30/F30)</f>
        <v>#REF!</v>
      </c>
      <c r="O30" s="121" t="e">
        <f aca="false">IF(G30=0,#REF!,K30/G30)</f>
        <v>#REF!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275</f>
        <v>0</v>
      </c>
      <c r="F31" s="118" t="n">
        <f aca="false">Anchor!C275</f>
        <v>0</v>
      </c>
      <c r="G31" s="118" t="n">
        <f aca="false">Anchor!D275</f>
        <v>0</v>
      </c>
      <c r="H31" s="119"/>
      <c r="I31" s="117" t="n">
        <f aca="false">Test!B275</f>
        <v>0</v>
      </c>
      <c r="J31" s="118" t="n">
        <f aca="false">Test!C275</f>
        <v>0</v>
      </c>
      <c r="K31" s="118" t="n">
        <f aca="false">Test!D275</f>
        <v>0</v>
      </c>
      <c r="L31" s="119"/>
      <c r="M31" s="120" t="e">
        <f aca="false">IF(E31=0,#REF!,I31/E31)</f>
        <v>#REF!</v>
      </c>
      <c r="N31" s="121" t="e">
        <f aca="false">IF(F31=0,#REF!,J31/F31)</f>
        <v>#REF!</v>
      </c>
      <c r="O31" s="121" t="e">
        <f aca="false">IF(G31=0,#REF!,K31/G31)</f>
        <v>#REF!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276</f>
        <v>0</v>
      </c>
      <c r="F32" s="124" t="n">
        <f aca="false">Anchor!C276</f>
        <v>0</v>
      </c>
      <c r="G32" s="124" t="n">
        <f aca="false">Anchor!D276</f>
        <v>0</v>
      </c>
      <c r="H32" s="125"/>
      <c r="I32" s="123" t="n">
        <f aca="false">Test!B276</f>
        <v>0</v>
      </c>
      <c r="J32" s="124" t="n">
        <f aca="false">Test!C276</f>
        <v>0</v>
      </c>
      <c r="K32" s="124" t="n">
        <f aca="false">Test!D276</f>
        <v>0</v>
      </c>
      <c r="L32" s="125"/>
      <c r="M32" s="126" t="e">
        <f aca="false">IF(E32=0,#REF!,I32/E32)</f>
        <v>#REF!</v>
      </c>
      <c r="N32" s="127" t="e">
        <f aca="false">IF(F32=0,#REF!,J32/F32)</f>
        <v>#REF!</v>
      </c>
      <c r="O32" s="127" t="e">
        <f aca="false">IF(G32=0,#REF!,K32/G32)</f>
        <v>#REF!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277</f>
        <v>0</v>
      </c>
      <c r="F33" s="110" t="n">
        <f aca="false">Anchor!C277</f>
        <v>0</v>
      </c>
      <c r="G33" s="110" t="n">
        <f aca="false">Anchor!D277</f>
        <v>0</v>
      </c>
      <c r="H33" s="111"/>
      <c r="I33" s="109" t="n">
        <f aca="false">Test!B277</f>
        <v>0</v>
      </c>
      <c r="J33" s="110" t="n">
        <f aca="false">Test!C277</f>
        <v>0</v>
      </c>
      <c r="K33" s="110" t="n">
        <f aca="false">Test!D277</f>
        <v>0</v>
      </c>
      <c r="L33" s="111"/>
      <c r="M33" s="112" t="e">
        <f aca="false">IF(E33=0,#REF!,I33/E33)</f>
        <v>#REF!</v>
      </c>
      <c r="N33" s="113" t="e">
        <f aca="false">IF(F33=0,#REF!,J33/F33)</f>
        <v>#REF!</v>
      </c>
      <c r="O33" s="113" t="e">
        <f aca="false">IF(G33=0,#REF!,K33/G33)</f>
        <v>#REF!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278</f>
        <v>0</v>
      </c>
      <c r="F34" s="118" t="n">
        <f aca="false">Anchor!C278</f>
        <v>0</v>
      </c>
      <c r="G34" s="118" t="n">
        <f aca="false">Anchor!D278</f>
        <v>0</v>
      </c>
      <c r="H34" s="119"/>
      <c r="I34" s="117" t="n">
        <f aca="false">Test!B278</f>
        <v>0</v>
      </c>
      <c r="J34" s="118" t="n">
        <f aca="false">Test!C278</f>
        <v>0</v>
      </c>
      <c r="K34" s="118" t="n">
        <f aca="false">Test!D278</f>
        <v>0</v>
      </c>
      <c r="L34" s="119"/>
      <c r="M34" s="120" t="e">
        <f aca="false">IF(E34=0,#REF!,I34/E34)</f>
        <v>#REF!</v>
      </c>
      <c r="N34" s="121" t="e">
        <f aca="false">IF(F34=0,#REF!,J34/F34)</f>
        <v>#REF!</v>
      </c>
      <c r="O34" s="121" t="e">
        <f aca="false">IF(G34=0,#REF!,K34/G34)</f>
        <v>#REF!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279</f>
        <v>0</v>
      </c>
      <c r="F35" s="118" t="n">
        <f aca="false">Anchor!C279</f>
        <v>0</v>
      </c>
      <c r="G35" s="118" t="n">
        <f aca="false">Anchor!D279</f>
        <v>0</v>
      </c>
      <c r="H35" s="119"/>
      <c r="I35" s="117" t="n">
        <f aca="false">Test!B279</f>
        <v>0</v>
      </c>
      <c r="J35" s="118" t="n">
        <f aca="false">Test!C279</f>
        <v>0</v>
      </c>
      <c r="K35" s="118" t="n">
        <f aca="false">Test!D279</f>
        <v>0</v>
      </c>
      <c r="L35" s="119"/>
      <c r="M35" s="120" t="e">
        <f aca="false">IF(E35=0,#REF!,I35/E35)</f>
        <v>#REF!</v>
      </c>
      <c r="N35" s="121" t="e">
        <f aca="false">IF(F35=0,#REF!,J35/F35)</f>
        <v>#REF!</v>
      </c>
      <c r="O35" s="121" t="e">
        <f aca="false">IF(G35=0,#REF!,K35/G35)</f>
        <v>#REF!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280</f>
        <v>0</v>
      </c>
      <c r="F36" s="124" t="n">
        <f aca="false">Anchor!C280</f>
        <v>0</v>
      </c>
      <c r="G36" s="124" t="n">
        <f aca="false">Anchor!D280</f>
        <v>0</v>
      </c>
      <c r="H36" s="125"/>
      <c r="I36" s="123" t="n">
        <f aca="false">Test!B280</f>
        <v>0</v>
      </c>
      <c r="J36" s="124" t="n">
        <f aca="false">Test!C280</f>
        <v>0</v>
      </c>
      <c r="K36" s="124" t="n">
        <f aca="false">Test!D280</f>
        <v>0</v>
      </c>
      <c r="L36" s="125"/>
      <c r="M36" s="126" t="e">
        <f aca="false">IF(E36=0,#REF!,I36/E36)</f>
        <v>#REF!</v>
      </c>
      <c r="N36" s="127" t="e">
        <f aca="false">IF(F36=0,#REF!,J36/F36)</f>
        <v>#REF!</v>
      </c>
      <c r="O36" s="127" t="e">
        <f aca="false">IF(G36=0,#REF!,K36/G36)</f>
        <v>#REF!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281</f>
        <v>0</v>
      </c>
      <c r="F37" s="110" t="n">
        <f aca="false">Anchor!C281</f>
        <v>0</v>
      </c>
      <c r="G37" s="110" t="n">
        <f aca="false">Anchor!D281</f>
        <v>0</v>
      </c>
      <c r="H37" s="111"/>
      <c r="I37" s="109" t="n">
        <f aca="false">Test!B281</f>
        <v>0</v>
      </c>
      <c r="J37" s="110" t="n">
        <f aca="false">Test!C281</f>
        <v>0</v>
      </c>
      <c r="K37" s="110" t="n">
        <f aca="false">Test!D281</f>
        <v>0</v>
      </c>
      <c r="L37" s="111"/>
      <c r="M37" s="112" t="e">
        <f aca="false">IF(E37=0,#REF!,I37/E37)</f>
        <v>#REF!</v>
      </c>
      <c r="N37" s="113" t="e">
        <f aca="false">IF(F37=0,#REF!,J37/F37)</f>
        <v>#REF!</v>
      </c>
      <c r="O37" s="113" t="e">
        <f aca="false">IF(G37=0,#REF!,K37/G37)</f>
        <v>#REF!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282</f>
        <v>0</v>
      </c>
      <c r="F38" s="118" t="n">
        <f aca="false">Anchor!C282</f>
        <v>0</v>
      </c>
      <c r="G38" s="118" t="n">
        <f aca="false">Anchor!D282</f>
        <v>0</v>
      </c>
      <c r="H38" s="119"/>
      <c r="I38" s="117" t="n">
        <f aca="false">Test!B282</f>
        <v>0</v>
      </c>
      <c r="J38" s="118" t="n">
        <f aca="false">Test!C282</f>
        <v>0</v>
      </c>
      <c r="K38" s="118" t="n">
        <f aca="false">Test!D282</f>
        <v>0</v>
      </c>
      <c r="L38" s="119"/>
      <c r="M38" s="120" t="e">
        <f aca="false">IF(E38=0,#REF!,I38/E38)</f>
        <v>#REF!</v>
      </c>
      <c r="N38" s="121" t="e">
        <f aca="false">IF(F38=0,#REF!,J38/F38)</f>
        <v>#REF!</v>
      </c>
      <c r="O38" s="121" t="e">
        <f aca="false">IF(G38=0,#REF!,K38/G38)</f>
        <v>#REF!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283</f>
        <v>0</v>
      </c>
      <c r="F39" s="118" t="n">
        <f aca="false">Anchor!C283</f>
        <v>0</v>
      </c>
      <c r="G39" s="118" t="n">
        <f aca="false">Anchor!D283</f>
        <v>0</v>
      </c>
      <c r="H39" s="119"/>
      <c r="I39" s="117" t="n">
        <f aca="false">Test!B283</f>
        <v>0</v>
      </c>
      <c r="J39" s="118" t="n">
        <f aca="false">Test!C283</f>
        <v>0</v>
      </c>
      <c r="K39" s="118" t="n">
        <f aca="false">Test!D283</f>
        <v>0</v>
      </c>
      <c r="L39" s="119"/>
      <c r="M39" s="120" t="e">
        <f aca="false">IF(E39=0,#REF!,I39/E39)</f>
        <v>#REF!</v>
      </c>
      <c r="N39" s="121" t="e">
        <f aca="false">IF(F39=0,#REF!,J39/F39)</f>
        <v>#REF!</v>
      </c>
      <c r="O39" s="121" t="e">
        <f aca="false">IF(G39=0,#REF!,K39/G39)</f>
        <v>#REF!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284</f>
        <v>0</v>
      </c>
      <c r="F40" s="124" t="n">
        <f aca="false">Anchor!C284</f>
        <v>0</v>
      </c>
      <c r="G40" s="124" t="n">
        <f aca="false">Anchor!D284</f>
        <v>0</v>
      </c>
      <c r="H40" s="125"/>
      <c r="I40" s="123" t="n">
        <f aca="false">Test!B284</f>
        <v>0</v>
      </c>
      <c r="J40" s="124" t="n">
        <f aca="false">Test!C284</f>
        <v>0</v>
      </c>
      <c r="K40" s="124" t="n">
        <f aca="false">Test!D284</f>
        <v>0</v>
      </c>
      <c r="L40" s="125"/>
      <c r="M40" s="126" t="e">
        <f aca="false">IF(E40=0,#REF!,I40/E40)</f>
        <v>#REF!</v>
      </c>
      <c r="N40" s="127" t="e">
        <f aca="false">IF(F40=0,#REF!,J40/F40)</f>
        <v>#REF!</v>
      </c>
      <c r="O40" s="127" t="e">
        <f aca="false">IF(G40=0,#REF!,K40/G40)</f>
        <v>#REF!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285</f>
        <v>0</v>
      </c>
      <c r="F41" s="110" t="n">
        <f aca="false">Anchor!C285</f>
        <v>0</v>
      </c>
      <c r="G41" s="110" t="n">
        <f aca="false">Anchor!D285</f>
        <v>0</v>
      </c>
      <c r="H41" s="111"/>
      <c r="I41" s="109" t="n">
        <f aca="false">Test!B285</f>
        <v>0</v>
      </c>
      <c r="J41" s="110" t="n">
        <f aca="false">Test!C285</f>
        <v>0</v>
      </c>
      <c r="K41" s="110" t="n">
        <f aca="false">Test!D285</f>
        <v>0</v>
      </c>
      <c r="L41" s="111"/>
      <c r="M41" s="112" t="e">
        <f aca="false">IF(E41=0,#REF!,I41/E41)</f>
        <v>#REF!</v>
      </c>
      <c r="N41" s="113" t="e">
        <f aca="false">IF(F41=0,#REF!,J41/F41)</f>
        <v>#REF!</v>
      </c>
      <c r="O41" s="113" t="e">
        <f aca="false">IF(G41=0,#REF!,K41/G41)</f>
        <v>#REF!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286</f>
        <v>0</v>
      </c>
      <c r="F42" s="118" t="n">
        <f aca="false">Anchor!C286</f>
        <v>0</v>
      </c>
      <c r="G42" s="118" t="n">
        <f aca="false">Anchor!D286</f>
        <v>0</v>
      </c>
      <c r="H42" s="119"/>
      <c r="I42" s="117" t="n">
        <f aca="false">Test!B286</f>
        <v>0</v>
      </c>
      <c r="J42" s="118" t="n">
        <f aca="false">Test!C286</f>
        <v>0</v>
      </c>
      <c r="K42" s="118" t="n">
        <f aca="false">Test!D286</f>
        <v>0</v>
      </c>
      <c r="L42" s="119"/>
      <c r="M42" s="120" t="e">
        <f aca="false">IF(E42=0,#REF!,I42/E42)</f>
        <v>#REF!</v>
      </c>
      <c r="N42" s="121" t="e">
        <f aca="false">IF(F42=0,#REF!,J42/F42)</f>
        <v>#REF!</v>
      </c>
      <c r="O42" s="121" t="e">
        <f aca="false">IF(G42=0,#REF!,K42/G42)</f>
        <v>#REF!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287</f>
        <v>0</v>
      </c>
      <c r="F43" s="118" t="n">
        <f aca="false">Anchor!C287</f>
        <v>0</v>
      </c>
      <c r="G43" s="118" t="n">
        <f aca="false">Anchor!D287</f>
        <v>0</v>
      </c>
      <c r="H43" s="119"/>
      <c r="I43" s="117" t="n">
        <f aca="false">Test!B287</f>
        <v>0</v>
      </c>
      <c r="J43" s="118" t="n">
        <f aca="false">Test!C287</f>
        <v>0</v>
      </c>
      <c r="K43" s="118" t="n">
        <f aca="false">Test!D287</f>
        <v>0</v>
      </c>
      <c r="L43" s="119"/>
      <c r="M43" s="120" t="e">
        <f aca="false">IF(E43=0,#REF!,I43/E43)</f>
        <v>#REF!</v>
      </c>
      <c r="N43" s="121" t="e">
        <f aca="false">IF(F43=0,#REF!,J43/F43)</f>
        <v>#REF!</v>
      </c>
      <c r="O43" s="121" t="e">
        <f aca="false">IF(G43=0,#REF!,K43/G43)</f>
        <v>#REF!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288</f>
        <v>0</v>
      </c>
      <c r="F44" s="124" t="n">
        <f aca="false">Anchor!C288</f>
        <v>0</v>
      </c>
      <c r="G44" s="124" t="n">
        <f aca="false">Anchor!D288</f>
        <v>0</v>
      </c>
      <c r="H44" s="125"/>
      <c r="I44" s="123" t="n">
        <f aca="false">Test!B288</f>
        <v>0</v>
      </c>
      <c r="J44" s="124" t="n">
        <f aca="false">Test!C288</f>
        <v>0</v>
      </c>
      <c r="K44" s="124" t="n">
        <f aca="false">Test!D288</f>
        <v>0</v>
      </c>
      <c r="L44" s="125"/>
      <c r="M44" s="126" t="e">
        <f aca="false">IF(E44=0,#REF!,I44/E44)</f>
        <v>#REF!</v>
      </c>
      <c r="N44" s="127" t="e">
        <f aca="false">IF(F44=0,#REF!,J44/F44)</f>
        <v>#REF!</v>
      </c>
      <c r="O44" s="127" t="e">
        <f aca="false">IF(G44=0,#REF!,K44/G44)</f>
        <v>#REF!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289</f>
        <v>0</v>
      </c>
      <c r="F45" s="110" t="n">
        <f aca="false">Anchor!C289</f>
        <v>0</v>
      </c>
      <c r="G45" s="110" t="n">
        <f aca="false">Anchor!D289</f>
        <v>0</v>
      </c>
      <c r="H45" s="111"/>
      <c r="I45" s="109" t="n">
        <f aca="false">Test!B289</f>
        <v>0</v>
      </c>
      <c r="J45" s="110" t="n">
        <f aca="false">Test!C289</f>
        <v>0</v>
      </c>
      <c r="K45" s="110" t="n">
        <f aca="false">Test!D289</f>
        <v>0</v>
      </c>
      <c r="L45" s="111"/>
      <c r="M45" s="112" t="e">
        <f aca="false">IF(E45=0,#REF!,I45/E45)</f>
        <v>#REF!</v>
      </c>
      <c r="N45" s="113" t="e">
        <f aca="false">IF(F45=0,#REF!,J45/F45)</f>
        <v>#REF!</v>
      </c>
      <c r="O45" s="113" t="e">
        <f aca="false">IF(G45=0,#REF!,K45/G45)</f>
        <v>#REF!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290</f>
        <v>0</v>
      </c>
      <c r="F46" s="118" t="n">
        <f aca="false">Anchor!C290</f>
        <v>0</v>
      </c>
      <c r="G46" s="118" t="n">
        <f aca="false">Anchor!D290</f>
        <v>0</v>
      </c>
      <c r="H46" s="119"/>
      <c r="I46" s="117" t="n">
        <f aca="false">Test!B290</f>
        <v>0</v>
      </c>
      <c r="J46" s="118" t="n">
        <f aca="false">Test!C290</f>
        <v>0</v>
      </c>
      <c r="K46" s="118" t="n">
        <f aca="false">Test!D290</f>
        <v>0</v>
      </c>
      <c r="L46" s="119"/>
      <c r="M46" s="120" t="e">
        <f aca="false">IF(E46=0,#REF!,I46/E46)</f>
        <v>#REF!</v>
      </c>
      <c r="N46" s="121" t="e">
        <f aca="false">IF(F46=0,#REF!,J46/F46)</f>
        <v>#REF!</v>
      </c>
      <c r="O46" s="121" t="e">
        <f aca="false">IF(G46=0,#REF!,K46/G46)</f>
        <v>#REF!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291</f>
        <v>0</v>
      </c>
      <c r="F47" s="118" t="n">
        <f aca="false">Anchor!C291</f>
        <v>0</v>
      </c>
      <c r="G47" s="118" t="n">
        <f aca="false">Anchor!D291</f>
        <v>0</v>
      </c>
      <c r="H47" s="119"/>
      <c r="I47" s="117" t="n">
        <f aca="false">Test!B291</f>
        <v>0</v>
      </c>
      <c r="J47" s="118" t="n">
        <f aca="false">Test!C291</f>
        <v>0</v>
      </c>
      <c r="K47" s="118" t="n">
        <f aca="false">Test!D291</f>
        <v>0</v>
      </c>
      <c r="L47" s="119"/>
      <c r="M47" s="120" t="e">
        <f aca="false">IF(E47=0,#REF!,I47/E47)</f>
        <v>#REF!</v>
      </c>
      <c r="N47" s="121" t="e">
        <f aca="false">IF(F47=0,#REF!,J47/F47)</f>
        <v>#REF!</v>
      </c>
      <c r="O47" s="121" t="e">
        <f aca="false">IF(G47=0,#REF!,K47/G47)</f>
        <v>#REF!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292</f>
        <v>0</v>
      </c>
      <c r="F48" s="124" t="n">
        <f aca="false">Anchor!C292</f>
        <v>0</v>
      </c>
      <c r="G48" s="124" t="n">
        <f aca="false">Anchor!D292</f>
        <v>0</v>
      </c>
      <c r="H48" s="125"/>
      <c r="I48" s="123" t="n">
        <f aca="false">Test!B292</f>
        <v>0</v>
      </c>
      <c r="J48" s="124" t="n">
        <f aca="false">Test!C292</f>
        <v>0</v>
      </c>
      <c r="K48" s="124" t="n">
        <f aca="false">Test!D292</f>
        <v>0</v>
      </c>
      <c r="L48" s="125"/>
      <c r="M48" s="126" t="e">
        <f aca="false">IF(E48=0,#REF!,I48/E48)</f>
        <v>#REF!</v>
      </c>
      <c r="N48" s="127" t="e">
        <f aca="false">IF(F48=0,#REF!,J48/F48)</f>
        <v>#REF!</v>
      </c>
      <c r="O48" s="127" t="e">
        <f aca="false">IF(G48=0,#REF!,K48/G48)</f>
        <v>#REF!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293</f>
        <v>0</v>
      </c>
      <c r="F49" s="110" t="n">
        <f aca="false">Anchor!C293</f>
        <v>0</v>
      </c>
      <c r="G49" s="110" t="n">
        <f aca="false">Anchor!D293</f>
        <v>0</v>
      </c>
      <c r="H49" s="111"/>
      <c r="I49" s="109" t="n">
        <f aca="false">Test!B293</f>
        <v>0</v>
      </c>
      <c r="J49" s="110" t="n">
        <f aca="false">Test!C293</f>
        <v>0</v>
      </c>
      <c r="K49" s="110" t="n">
        <f aca="false">Test!D293</f>
        <v>0</v>
      </c>
      <c r="L49" s="111"/>
      <c r="M49" s="112" t="e">
        <f aca="false">IF(E49=0,#REF!,I49/E49)</f>
        <v>#REF!</v>
      </c>
      <c r="N49" s="113" t="e">
        <f aca="false">IF(F49=0,#REF!,J49/F49)</f>
        <v>#REF!</v>
      </c>
      <c r="O49" s="113" t="e">
        <f aca="false">IF(G49=0,#REF!,K49/G49)</f>
        <v>#REF!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294</f>
        <v>0</v>
      </c>
      <c r="F50" s="118" t="n">
        <f aca="false">Anchor!C294</f>
        <v>0</v>
      </c>
      <c r="G50" s="118" t="n">
        <f aca="false">Anchor!D294</f>
        <v>0</v>
      </c>
      <c r="H50" s="119"/>
      <c r="I50" s="117" t="n">
        <f aca="false">Test!B294</f>
        <v>0</v>
      </c>
      <c r="J50" s="118" t="n">
        <f aca="false">Test!C294</f>
        <v>0</v>
      </c>
      <c r="K50" s="118" t="n">
        <f aca="false">Test!D294</f>
        <v>0</v>
      </c>
      <c r="L50" s="119"/>
      <c r="M50" s="120" t="e">
        <f aca="false">IF(E50=0,#REF!,I50/E50)</f>
        <v>#REF!</v>
      </c>
      <c r="N50" s="121" t="e">
        <f aca="false">IF(F50=0,#REF!,J50/F50)</f>
        <v>#REF!</v>
      </c>
      <c r="O50" s="121" t="e">
        <f aca="false">IF(G50=0,#REF!,K50/G50)</f>
        <v>#REF!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295</f>
        <v>0</v>
      </c>
      <c r="F51" s="118" t="n">
        <f aca="false">Anchor!C295</f>
        <v>0</v>
      </c>
      <c r="G51" s="118" t="n">
        <f aca="false">Anchor!D295</f>
        <v>0</v>
      </c>
      <c r="H51" s="119"/>
      <c r="I51" s="117" t="n">
        <f aca="false">Test!B295</f>
        <v>0</v>
      </c>
      <c r="J51" s="118" t="n">
        <f aca="false">Test!C295</f>
        <v>0</v>
      </c>
      <c r="K51" s="118" t="n">
        <f aca="false">Test!D295</f>
        <v>0</v>
      </c>
      <c r="L51" s="119"/>
      <c r="M51" s="120" t="e">
        <f aca="false">IF(E51=0,#REF!,I51/E51)</f>
        <v>#REF!</v>
      </c>
      <c r="N51" s="121" t="e">
        <f aca="false">IF(F51=0,#REF!,J51/F51)</f>
        <v>#REF!</v>
      </c>
      <c r="O51" s="121" t="e">
        <f aca="false">IF(G51=0,#REF!,K51/G51)</f>
        <v>#REF!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296</f>
        <v>0</v>
      </c>
      <c r="F52" s="124" t="n">
        <f aca="false">Anchor!C296</f>
        <v>0</v>
      </c>
      <c r="G52" s="124" t="n">
        <f aca="false">Anchor!D296</f>
        <v>0</v>
      </c>
      <c r="H52" s="125"/>
      <c r="I52" s="123" t="n">
        <f aca="false">Test!B296</f>
        <v>0</v>
      </c>
      <c r="J52" s="124" t="n">
        <f aca="false">Test!C296</f>
        <v>0</v>
      </c>
      <c r="K52" s="124" t="n">
        <f aca="false">Test!D296</f>
        <v>0</v>
      </c>
      <c r="L52" s="125"/>
      <c r="M52" s="126" t="e">
        <f aca="false">IF(E52=0,#REF!,I52/E52)</f>
        <v>#REF!</v>
      </c>
      <c r="N52" s="127" t="e">
        <f aca="false">IF(F52=0,#REF!,J52/F52)</f>
        <v>#REF!</v>
      </c>
      <c r="O52" s="127" t="e">
        <f aca="false">IF(G52=0,#REF!,K52/G52)</f>
        <v>#REF!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297</f>
        <v>0</v>
      </c>
      <c r="F53" s="110" t="n">
        <f aca="false">Anchor!C297</f>
        <v>0</v>
      </c>
      <c r="G53" s="110" t="n">
        <f aca="false">Anchor!D297</f>
        <v>0</v>
      </c>
      <c r="H53" s="111"/>
      <c r="I53" s="109" t="n">
        <f aca="false">Test!B297</f>
        <v>0</v>
      </c>
      <c r="J53" s="110" t="n">
        <f aca="false">Test!C297</f>
        <v>0</v>
      </c>
      <c r="K53" s="110" t="n">
        <f aca="false">Test!D297</f>
        <v>0</v>
      </c>
      <c r="L53" s="111"/>
      <c r="M53" s="112" t="e">
        <f aca="false">IF(E53=0,#REF!,I53/E53)</f>
        <v>#REF!</v>
      </c>
      <c r="N53" s="113" t="e">
        <f aca="false">IF(F53=0,#REF!,J53/F53)</f>
        <v>#REF!</v>
      </c>
      <c r="O53" s="113" t="e">
        <f aca="false">IF(G53=0,#REF!,K53/G53)</f>
        <v>#REF!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298</f>
        <v>0</v>
      </c>
      <c r="F54" s="118" t="n">
        <f aca="false">Anchor!C298</f>
        <v>0</v>
      </c>
      <c r="G54" s="118" t="n">
        <f aca="false">Anchor!D298</f>
        <v>0</v>
      </c>
      <c r="H54" s="119"/>
      <c r="I54" s="117" t="n">
        <f aca="false">Test!B298</f>
        <v>0</v>
      </c>
      <c r="J54" s="118" t="n">
        <f aca="false">Test!C298</f>
        <v>0</v>
      </c>
      <c r="K54" s="118" t="n">
        <f aca="false">Test!D298</f>
        <v>0</v>
      </c>
      <c r="L54" s="119"/>
      <c r="M54" s="120" t="e">
        <f aca="false">IF(E54=0,#REF!,I54/E54)</f>
        <v>#REF!</v>
      </c>
      <c r="N54" s="121" t="e">
        <f aca="false">IF(F54=0,#REF!,J54/F54)</f>
        <v>#REF!</v>
      </c>
      <c r="O54" s="121" t="e">
        <f aca="false">IF(G54=0,#REF!,K54/G54)</f>
        <v>#REF!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299</f>
        <v>0</v>
      </c>
      <c r="F55" s="118" t="n">
        <f aca="false">Anchor!C299</f>
        <v>0</v>
      </c>
      <c r="G55" s="118" t="n">
        <f aca="false">Anchor!D299</f>
        <v>0</v>
      </c>
      <c r="H55" s="119"/>
      <c r="I55" s="117" t="n">
        <f aca="false">Test!B299</f>
        <v>0</v>
      </c>
      <c r="J55" s="118" t="n">
        <f aca="false">Test!C299</f>
        <v>0</v>
      </c>
      <c r="K55" s="118" t="n">
        <f aca="false">Test!D299</f>
        <v>0</v>
      </c>
      <c r="L55" s="119"/>
      <c r="M55" s="120" t="e">
        <f aca="false">IF(E55=0,#REF!,I55/E55)</f>
        <v>#REF!</v>
      </c>
      <c r="N55" s="121" t="e">
        <f aca="false">IF(F55=0,#REF!,J55/F55)</f>
        <v>#REF!</v>
      </c>
      <c r="O55" s="121" t="e">
        <f aca="false">IF(G55=0,#REF!,K55/G55)</f>
        <v>#REF!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300</f>
        <v>0</v>
      </c>
      <c r="F56" s="124" t="n">
        <f aca="false">Anchor!C300</f>
        <v>0</v>
      </c>
      <c r="G56" s="124" t="n">
        <f aca="false">Anchor!D300</f>
        <v>0</v>
      </c>
      <c r="H56" s="125"/>
      <c r="I56" s="123" t="n">
        <f aca="false">Test!B300</f>
        <v>0</v>
      </c>
      <c r="J56" s="124" t="n">
        <f aca="false">Test!C300</f>
        <v>0</v>
      </c>
      <c r="K56" s="124" t="n">
        <f aca="false">Test!D300</f>
        <v>0</v>
      </c>
      <c r="L56" s="125"/>
      <c r="M56" s="126" t="e">
        <f aca="false">IF(E56=0,#REF!,I56/E56)</f>
        <v>#REF!</v>
      </c>
      <c r="N56" s="127" t="e">
        <f aca="false">IF(F56=0,#REF!,J56/F56)</f>
        <v>#REF!</v>
      </c>
      <c r="O56" s="127" t="e">
        <f aca="false">IF(G56=0,#REF!,K56/G56)</f>
        <v>#REF!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301</f>
        <v>0</v>
      </c>
      <c r="F57" s="110" t="n">
        <f aca="false">Anchor!C301</f>
        <v>0</v>
      </c>
      <c r="G57" s="110" t="n">
        <f aca="false">Anchor!D301</f>
        <v>0</v>
      </c>
      <c r="H57" s="111"/>
      <c r="I57" s="109" t="n">
        <f aca="false">Test!B301</f>
        <v>0</v>
      </c>
      <c r="J57" s="110" t="n">
        <f aca="false">Test!C301</f>
        <v>0</v>
      </c>
      <c r="K57" s="110" t="n">
        <f aca="false">Test!D301</f>
        <v>0</v>
      </c>
      <c r="L57" s="111"/>
      <c r="M57" s="112" t="e">
        <f aca="false">IF(E57=0,#REF!,I57/E57)</f>
        <v>#REF!</v>
      </c>
      <c r="N57" s="113" t="e">
        <f aca="false">IF(F57=0,#REF!,J57/F57)</f>
        <v>#REF!</v>
      </c>
      <c r="O57" s="113" t="e">
        <f aca="false">IF(G57=0,#REF!,K57/G57)</f>
        <v>#REF!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302</f>
        <v>0</v>
      </c>
      <c r="F58" s="118" t="n">
        <f aca="false">Anchor!C302</f>
        <v>0</v>
      </c>
      <c r="G58" s="118" t="n">
        <f aca="false">Anchor!D302</f>
        <v>0</v>
      </c>
      <c r="H58" s="119"/>
      <c r="I58" s="117" t="n">
        <f aca="false">Test!B302</f>
        <v>0</v>
      </c>
      <c r="J58" s="118" t="n">
        <f aca="false">Test!C302</f>
        <v>0</v>
      </c>
      <c r="K58" s="118" t="n">
        <f aca="false">Test!D302</f>
        <v>0</v>
      </c>
      <c r="L58" s="119"/>
      <c r="M58" s="120" t="e">
        <f aca="false">IF(E58=0,#REF!,I58/E58)</f>
        <v>#REF!</v>
      </c>
      <c r="N58" s="121" t="e">
        <f aca="false">IF(F58=0,#REF!,J58/F58)</f>
        <v>#REF!</v>
      </c>
      <c r="O58" s="121" t="e">
        <f aca="false">IF(G58=0,#REF!,K58/G58)</f>
        <v>#REF!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303</f>
        <v>0</v>
      </c>
      <c r="F59" s="118" t="n">
        <f aca="false">Anchor!C303</f>
        <v>0</v>
      </c>
      <c r="G59" s="118" t="n">
        <f aca="false">Anchor!D303</f>
        <v>0</v>
      </c>
      <c r="H59" s="119"/>
      <c r="I59" s="117" t="n">
        <f aca="false">Test!B303</f>
        <v>0</v>
      </c>
      <c r="J59" s="118" t="n">
        <f aca="false">Test!C303</f>
        <v>0</v>
      </c>
      <c r="K59" s="118" t="n">
        <f aca="false">Test!D303</f>
        <v>0</v>
      </c>
      <c r="L59" s="119"/>
      <c r="M59" s="120" t="e">
        <f aca="false">IF(E59=0,#REF!,I59/E59)</f>
        <v>#REF!</v>
      </c>
      <c r="N59" s="121" t="e">
        <f aca="false">IF(F59=0,#REF!,J59/F59)</f>
        <v>#REF!</v>
      </c>
      <c r="O59" s="121" t="e">
        <f aca="false">IF(G59=0,#REF!,K59/G59)</f>
        <v>#REF!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304</f>
        <v>0</v>
      </c>
      <c r="F60" s="124" t="n">
        <f aca="false">Anchor!C304</f>
        <v>0</v>
      </c>
      <c r="G60" s="124" t="n">
        <f aca="false">Anchor!D304</f>
        <v>0</v>
      </c>
      <c r="H60" s="125"/>
      <c r="I60" s="123" t="n">
        <f aca="false">Test!B304</f>
        <v>0</v>
      </c>
      <c r="J60" s="124" t="n">
        <f aca="false">Test!C304</f>
        <v>0</v>
      </c>
      <c r="K60" s="124" t="n">
        <f aca="false">Test!D304</f>
        <v>0</v>
      </c>
      <c r="L60" s="125"/>
      <c r="M60" s="126" t="e">
        <f aca="false">IF(E60=0,#REF!,I60/E60)</f>
        <v>#REF!</v>
      </c>
      <c r="N60" s="127" t="e">
        <f aca="false">IF(F60=0,#REF!,J60/F60)</f>
        <v>#REF!</v>
      </c>
      <c r="O60" s="12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e">
        <f aca="false">AVERAGE(M5:M20)</f>
        <v>#REF!</v>
      </c>
      <c r="N63" s="132" t="e">
        <f aca="false">AVERAGE(N5:N20)</f>
        <v>#REF!</v>
      </c>
      <c r="O63" s="133" t="e">
        <f aca="false">AVERAGE(O5:O20)</f>
        <v>#REF!</v>
      </c>
    </row>
    <row r="64" customFormat="false" ht="16.5" hidden="false" customHeight="false" outlineLevel="0" collapsed="false">
      <c r="M64" s="134" t="e">
        <f aca="false">AVERAGE(M21:M60)</f>
        <v>#REF!</v>
      </c>
      <c r="N64" s="135" t="e">
        <f aca="false">AVERAGE(N21:N60)</f>
        <v>#REF!</v>
      </c>
      <c r="O64" s="136" t="e">
        <f aca="false">AVERAGE(O21:O60)</f>
        <v>#REF!</v>
      </c>
    </row>
    <row r="65" customFormat="false" ht="16.5" hidden="false" customHeight="false" outlineLevel="0" collapsed="false">
      <c r="M65" s="137" t="e">
        <f aca="false">AVERAGE(M63,M64)</f>
        <v>#REF!</v>
      </c>
      <c r="N65" s="138" t="e">
        <f aca="false">AVERAGE(N63,N64)</f>
        <v>#REF!</v>
      </c>
      <c r="O65" s="139" t="e">
        <f aca="false">AVERAGE(O63,O64)</f>
        <v>#REF!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e">
        <f aca="false">AVERAGE(M5:M12)</f>
        <v>#REF!</v>
      </c>
      <c r="N67" s="132" t="e">
        <f aca="false">AVERAGE(N5:N12)</f>
        <v>#REF!</v>
      </c>
      <c r="O67" s="133" t="e">
        <f aca="false">AVERAGE(O5:O12)</f>
        <v>#REF!</v>
      </c>
    </row>
    <row r="68" customFormat="false" ht="15.75" hidden="false" customHeight="false" outlineLevel="0" collapsed="false">
      <c r="M68" s="134" t="e">
        <f aca="false">AVERAGE(M13:M20)</f>
        <v>#REF!</v>
      </c>
      <c r="N68" s="143" t="e">
        <f aca="false">AVERAGE(N13:N20)</f>
        <v>#REF!</v>
      </c>
      <c r="O68" s="136" t="e">
        <f aca="false">AVERAGE(O13:O20)</f>
        <v>#REF!</v>
      </c>
    </row>
    <row r="69" customFormat="false" ht="15.75" hidden="false" customHeight="false" outlineLevel="0" collapsed="false">
      <c r="M69" s="134" t="e">
        <f aca="false">AVERAGE(M21:M28)</f>
        <v>#REF!</v>
      </c>
      <c r="N69" s="143" t="e">
        <f aca="false">AVERAGE(N21:N28)</f>
        <v>#REF!</v>
      </c>
      <c r="O69" s="136" t="e">
        <f aca="false">AVERAGE(O21:O28)</f>
        <v>#REF!</v>
      </c>
    </row>
    <row r="70" customFormat="false" ht="15.75" hidden="false" customHeight="false" outlineLevel="0" collapsed="false">
      <c r="M70" s="134" t="e">
        <f aca="false">AVERAGE(M29:M36)</f>
        <v>#REF!</v>
      </c>
      <c r="N70" s="143" t="e">
        <f aca="false">AVERAGE(N29:N36)</f>
        <v>#REF!</v>
      </c>
      <c r="O70" s="136" t="e">
        <f aca="false">AVERAGE(O29:O36)</f>
        <v>#REF!</v>
      </c>
    </row>
    <row r="71" customFormat="false" ht="15.75" hidden="false" customHeight="false" outlineLevel="0" collapsed="false">
      <c r="M71" s="134" t="e">
        <f aca="false">AVERAGE(M37:M44)</f>
        <v>#REF!</v>
      </c>
      <c r="N71" s="143" t="e">
        <f aca="false">AVERAGE(N37:N44)</f>
        <v>#REF!</v>
      </c>
      <c r="O71" s="136" t="e">
        <f aca="false">AVERAGE(O37:O44)</f>
        <v>#REF!</v>
      </c>
    </row>
    <row r="72" customFormat="false" ht="15.75" hidden="false" customHeight="false" outlineLevel="0" collapsed="false">
      <c r="M72" s="134" t="e">
        <f aca="false">AVERAGE(M45:M52)</f>
        <v>#REF!</v>
      </c>
      <c r="N72" s="143" t="e">
        <f aca="false">AVERAGE(N45:N52)</f>
        <v>#REF!</v>
      </c>
      <c r="O72" s="136" t="e">
        <f aca="false">AVERAGE(O45:O52)</f>
        <v>#REF!</v>
      </c>
    </row>
    <row r="73" customFormat="false" ht="16.5" hidden="false" customHeight="false" outlineLevel="0" collapsed="false">
      <c r="M73" s="144" t="e">
        <f aca="false">AVERAGE(M53:M60)</f>
        <v>#REF!</v>
      </c>
      <c r="N73" s="135" t="e">
        <f aca="false">AVERAGE(N53:N60)</f>
        <v>#REF!</v>
      </c>
      <c r="O73" s="14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Seq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193</f>
        <v>25127100</v>
      </c>
      <c r="F5" s="110" t="n">
        <f aca="false">Anchor!C193</f>
        <v>37188938</v>
      </c>
      <c r="G5" s="110" t="n">
        <f aca="false">Anchor!D193</f>
        <v>44374964</v>
      </c>
      <c r="H5" s="111"/>
      <c r="I5" s="109" t="n">
        <f aca="false">Test!B193</f>
        <v>24928601</v>
      </c>
      <c r="J5" s="110" t="n">
        <f aca="false">Test!C193</f>
        <v>36866865</v>
      </c>
      <c r="K5" s="110" t="n">
        <f aca="false">Test!D193</f>
        <v>44002339</v>
      </c>
      <c r="L5" s="111"/>
      <c r="M5" s="112" t="n">
        <f aca="false">IF(E5=0,#REF!,I5/E5)</f>
        <v>0.992100202570133</v>
      </c>
      <c r="N5" s="113" t="n">
        <f aca="false">IF(F5=0,#REF!,J5/F5)</f>
        <v>0.991339548335583</v>
      </c>
      <c r="O5" s="113" t="n">
        <f aca="false">IF(G5=0,#REF!,K5/G5)</f>
        <v>0.99160281008904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194</f>
        <v>24096050</v>
      </c>
      <c r="F6" s="118" t="n">
        <f aca="false">Anchor!C194</f>
        <v>33736585</v>
      </c>
      <c r="G6" s="118" t="n">
        <f aca="false">Anchor!D194</f>
        <v>40005103</v>
      </c>
      <c r="H6" s="119"/>
      <c r="I6" s="117" t="n">
        <f aca="false">Test!B194</f>
        <v>23959096</v>
      </c>
      <c r="J6" s="118" t="n">
        <f aca="false">Test!C194</f>
        <v>33511065</v>
      </c>
      <c r="K6" s="118" t="n">
        <f aca="false">Test!D194</f>
        <v>39742766</v>
      </c>
      <c r="L6" s="119"/>
      <c r="M6" s="120" t="n">
        <f aca="false">IF(E6=0,#REF!,I6/E6)</f>
        <v>0.994316329854893</v>
      </c>
      <c r="N6" s="121" t="n">
        <f aca="false">IF(F6=0,#REF!,J6/F6)</f>
        <v>0.993315268869093</v>
      </c>
      <c r="O6" s="121" t="n">
        <f aca="false">IF(G6=0,#REF!,K6/G6)</f>
        <v>0.993442411584342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195</f>
        <v>23413755</v>
      </c>
      <c r="F7" s="118" t="n">
        <f aca="false">Anchor!C195</f>
        <v>31620736</v>
      </c>
      <c r="G7" s="118" t="n">
        <f aca="false">Anchor!D195</f>
        <v>37274198</v>
      </c>
      <c r="H7" s="119"/>
      <c r="I7" s="117" t="n">
        <f aca="false">Test!B195</f>
        <v>23323389</v>
      </c>
      <c r="J7" s="118" t="n">
        <f aca="false">Test!C195</f>
        <v>31466319</v>
      </c>
      <c r="K7" s="118" t="n">
        <f aca="false">Test!D195</f>
        <v>37095569</v>
      </c>
      <c r="L7" s="119"/>
      <c r="M7" s="120" t="n">
        <f aca="false">IF(E7=0,#REF!,I7/E7)</f>
        <v>0.996140473836854</v>
      </c>
      <c r="N7" s="121" t="n">
        <f aca="false">IF(F7=0,#REF!,J7/F7)</f>
        <v>0.995116590581573</v>
      </c>
      <c r="O7" s="121" t="n">
        <f aca="false">IF(G7=0,#REF!,K7/G7)</f>
        <v>0.995207703731144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196</f>
        <v>22917575</v>
      </c>
      <c r="F8" s="124" t="n">
        <f aca="false">Anchor!C196</f>
        <v>30107240</v>
      </c>
      <c r="G8" s="124" t="n">
        <f aca="false">Anchor!D196</f>
        <v>35287624</v>
      </c>
      <c r="H8" s="125"/>
      <c r="I8" s="123" t="n">
        <f aca="false">Test!B196</f>
        <v>22863752</v>
      </c>
      <c r="J8" s="124" t="n">
        <f aca="false">Test!C196</f>
        <v>30015752</v>
      </c>
      <c r="K8" s="124" t="n">
        <f aca="false">Test!D196</f>
        <v>35180594</v>
      </c>
      <c r="L8" s="125"/>
      <c r="M8" s="126" t="n">
        <f aca="false">IF(E8=0,#REF!,I8/E8)</f>
        <v>0.997651453087859</v>
      </c>
      <c r="N8" s="127" t="n">
        <f aca="false">IF(F8=0,#REF!,J8/F8)</f>
        <v>0.996961262473744</v>
      </c>
      <c r="O8" s="127" t="n">
        <f aca="false">IF(G8=0,#REF!,K8/G8)</f>
        <v>0.996966925288027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197</f>
        <v>24517861</v>
      </c>
      <c r="F9" s="110" t="n">
        <f aca="false">Anchor!C197</f>
        <v>35224681</v>
      </c>
      <c r="G9" s="110" t="n">
        <f aca="false">Anchor!D197</f>
        <v>41899368</v>
      </c>
      <c r="H9" s="111"/>
      <c r="I9" s="109" t="n">
        <f aca="false">Test!B197</f>
        <v>24168451</v>
      </c>
      <c r="J9" s="110" t="n">
        <f aca="false">Test!C197</f>
        <v>34657549</v>
      </c>
      <c r="K9" s="110" t="n">
        <f aca="false">Test!D197</f>
        <v>41237766</v>
      </c>
      <c r="L9" s="111"/>
      <c r="M9" s="112" t="n">
        <f aca="false">IF(E9=0,#REF!,I9/E9)</f>
        <v>0.985748756794078</v>
      </c>
      <c r="N9" s="113" t="n">
        <f aca="false">IF(F9=0,#REF!,J9/F9)</f>
        <v>0.983899584498721</v>
      </c>
      <c r="O9" s="113" t="n">
        <f aca="false">IF(G9=0,#REF!,K9/G9)</f>
        <v>0.984209737960725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198</f>
        <v>23683771</v>
      </c>
      <c r="F10" s="118" t="n">
        <f aca="false">Anchor!C198</f>
        <v>32536372</v>
      </c>
      <c r="G10" s="118" t="n">
        <f aca="false">Anchor!D198</f>
        <v>38473413</v>
      </c>
      <c r="H10" s="119"/>
      <c r="I10" s="117" t="n">
        <f aca="false">Test!B198</f>
        <v>23387768</v>
      </c>
      <c r="J10" s="118" t="n">
        <f aca="false">Test!C198</f>
        <v>32044867</v>
      </c>
      <c r="K10" s="118" t="n">
        <f aca="false">Test!D198</f>
        <v>37900996</v>
      </c>
      <c r="L10" s="119"/>
      <c r="M10" s="120" t="n">
        <f aca="false">IF(E10=0,#REF!,I10/E10)</f>
        <v>0.987501863617918</v>
      </c>
      <c r="N10" s="121" t="n">
        <f aca="false">IF(F10=0,#REF!,J10/F10)</f>
        <v>0.984893675299754</v>
      </c>
      <c r="O10" s="121" t="n">
        <f aca="false">IF(G10=0,#REF!,K10/G10)</f>
        <v>0.985121751480691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199</f>
        <v>23081152</v>
      </c>
      <c r="F11" s="118" t="n">
        <f aca="false">Anchor!C199</f>
        <v>30714654</v>
      </c>
      <c r="G11" s="118" t="n">
        <f aca="false">Anchor!D199</f>
        <v>36107504</v>
      </c>
      <c r="H11" s="119"/>
      <c r="I11" s="117" t="n">
        <f aca="false">Test!B199</f>
        <v>22854996</v>
      </c>
      <c r="J11" s="118" t="n">
        <f aca="false">Test!C199</f>
        <v>30332714</v>
      </c>
      <c r="K11" s="118" t="n">
        <f aca="false">Test!D199</f>
        <v>35658620</v>
      </c>
      <c r="L11" s="119"/>
      <c r="M11" s="120" t="n">
        <f aca="false">IF(E11=0,#REF!,I11/E11)</f>
        <v>0.990201702237393</v>
      </c>
      <c r="N11" s="121" t="n">
        <f aca="false">IF(F11=0,#REF!,J11/F11)</f>
        <v>0.987564893291652</v>
      </c>
      <c r="O11" s="121" t="n">
        <f aca="false">IF(G11=0,#REF!,K11/G11)</f>
        <v>0.98756812434335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200</f>
        <v>22667701</v>
      </c>
      <c r="F12" s="124" t="n">
        <f aca="false">Anchor!C200</f>
        <v>29482867</v>
      </c>
      <c r="G12" s="124" t="n">
        <f aca="false">Anchor!D200</f>
        <v>34474618</v>
      </c>
      <c r="H12" s="125"/>
      <c r="I12" s="123" t="n">
        <f aca="false">Test!B200</f>
        <v>22534515</v>
      </c>
      <c r="J12" s="124" t="n">
        <f aca="false">Test!C200</f>
        <v>29265081</v>
      </c>
      <c r="K12" s="124" t="n">
        <f aca="false">Test!D200</f>
        <v>34222342</v>
      </c>
      <c r="L12" s="125"/>
      <c r="M12" s="126" t="n">
        <f aca="false">IF(E12=0,#REF!,I12/E12)</f>
        <v>0.994124415175584</v>
      </c>
      <c r="N12" s="127" t="n">
        <f aca="false">IF(F12=0,#REF!,J12/F12)</f>
        <v>0.992613133587042</v>
      </c>
      <c r="O12" s="127" t="n">
        <f aca="false">IF(G12=0,#REF!,K12/G12)</f>
        <v>0.99268226844457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201</f>
        <v>24105859</v>
      </c>
      <c r="F13" s="110" t="n">
        <f aca="false">Anchor!C201</f>
        <v>38479544</v>
      </c>
      <c r="G13" s="110" t="n">
        <f aca="false">Anchor!D201</f>
        <v>46194738</v>
      </c>
      <c r="H13" s="111"/>
      <c r="I13" s="109" t="n">
        <f aca="false">Test!B201</f>
        <v>21742614</v>
      </c>
      <c r="J13" s="110" t="n">
        <f aca="false">Test!C201</f>
        <v>33860886</v>
      </c>
      <c r="K13" s="110" t="n">
        <f aca="false">Test!D201</f>
        <v>40903287</v>
      </c>
      <c r="L13" s="111"/>
      <c r="M13" s="112" t="n">
        <f aca="false">IF(E13=0,#REF!,I13/E13)</f>
        <v>0.901963875255389</v>
      </c>
      <c r="N13" s="113" t="n">
        <f aca="false">IF(F13=0,#REF!,J13/F13)</f>
        <v>0.879971082817406</v>
      </c>
      <c r="O13" s="113" t="n">
        <f aca="false">IF(G13=0,#REF!,K13/G13)</f>
        <v>0.885453382157942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202</f>
        <v>24286811</v>
      </c>
      <c r="F14" s="118" t="n">
        <f aca="false">Anchor!C202</f>
        <v>37498536</v>
      </c>
      <c r="G14" s="118" t="n">
        <f aca="false">Anchor!D202</f>
        <v>44884911</v>
      </c>
      <c r="H14" s="119"/>
      <c r="I14" s="117" t="n">
        <f aca="false">Test!B202</f>
        <v>22402941</v>
      </c>
      <c r="J14" s="118" t="n">
        <f aca="false">Test!C202</f>
        <v>33919194</v>
      </c>
      <c r="K14" s="118" t="n">
        <f aca="false">Test!D202</f>
        <v>40777164</v>
      </c>
      <c r="L14" s="119"/>
      <c r="M14" s="120" t="n">
        <f aca="false">IF(E14=0,#REF!,I14/E14)</f>
        <v>0.922432385215169</v>
      </c>
      <c r="N14" s="121" t="n">
        <f aca="false">IF(F14=0,#REF!,J14/F14)</f>
        <v>0.904547153520873</v>
      </c>
      <c r="O14" s="121" t="n">
        <f aca="false">IF(G14=0,#REF!,K14/G14)</f>
        <v>0.908482674723361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203</f>
        <v>23996681</v>
      </c>
      <c r="F15" s="118" t="n">
        <f aca="false">Anchor!C203</f>
        <v>35953686</v>
      </c>
      <c r="G15" s="118" t="n">
        <f aca="false">Anchor!D203</f>
        <v>43088621</v>
      </c>
      <c r="H15" s="119"/>
      <c r="I15" s="117" t="n">
        <f aca="false">Test!B203</f>
        <v>22496194</v>
      </c>
      <c r="J15" s="118" t="n">
        <f aca="false">Test!C203</f>
        <v>33188159</v>
      </c>
      <c r="K15" s="118" t="n">
        <f aca="false">Test!D203</f>
        <v>39885214</v>
      </c>
      <c r="L15" s="119"/>
      <c r="M15" s="120" t="n">
        <f aca="false">IF(E15=0,#REF!,I15/E15)</f>
        <v>0.937471061102158</v>
      </c>
      <c r="N15" s="121" t="n">
        <f aca="false">IF(F15=0,#REF!,J15/F15)</f>
        <v>0.923080849067881</v>
      </c>
      <c r="O15" s="121" t="n">
        <f aca="false">IF(G15=0,#REF!,K15/G15)</f>
        <v>0.925655383587235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204</f>
        <v>23497503</v>
      </c>
      <c r="F16" s="124" t="n">
        <f aca="false">Anchor!C204</f>
        <v>34051614</v>
      </c>
      <c r="G16" s="124" t="n">
        <f aca="false">Anchor!D204</f>
        <v>40829768</v>
      </c>
      <c r="H16" s="125"/>
      <c r="I16" s="123" t="n">
        <f aca="false">Test!B204</f>
        <v>22352310</v>
      </c>
      <c r="J16" s="124" t="n">
        <f aca="false">Test!C204</f>
        <v>32008858</v>
      </c>
      <c r="K16" s="124" t="n">
        <f aca="false">Test!D204</f>
        <v>38442806</v>
      </c>
      <c r="L16" s="125"/>
      <c r="M16" s="126" t="n">
        <f aca="false">IF(E16=0,#REF!,I16/E16)</f>
        <v>0.951263204434956</v>
      </c>
      <c r="N16" s="127" t="n">
        <f aca="false">IF(F16=0,#REF!,J16/F16)</f>
        <v>0.940010009510856</v>
      </c>
      <c r="O16" s="127" t="n">
        <f aca="false">IF(G16=0,#REF!,K16/G16)</f>
        <v>0.941538683246988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205</f>
        <v>23759552</v>
      </c>
      <c r="F17" s="110" t="n">
        <f aca="false">Anchor!C205</f>
        <v>37205091</v>
      </c>
      <c r="G17" s="110" t="n">
        <f aca="false">Anchor!D205</f>
        <v>44585219</v>
      </c>
      <c r="H17" s="111"/>
      <c r="I17" s="109" t="n">
        <f aca="false">Test!B205</f>
        <v>20922158</v>
      </c>
      <c r="J17" s="110" t="n">
        <f aca="false">Test!C205</f>
        <v>31813791</v>
      </c>
      <c r="K17" s="110" t="n">
        <f aca="false">Test!D205</f>
        <v>38330380</v>
      </c>
      <c r="L17" s="111"/>
      <c r="M17" s="112" t="n">
        <f aca="false">IF(E17=0,#REF!,I17/E17)</f>
        <v>0.880578808893366</v>
      </c>
      <c r="N17" s="113" t="n">
        <f aca="false">IF(F17=0,#REF!,J17/F17)</f>
        <v>0.855092411949752</v>
      </c>
      <c r="O17" s="113" t="n">
        <f aca="false">IF(G17=0,#REF!,K17/G17)</f>
        <v>0.859710479385556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206</f>
        <v>23689133</v>
      </c>
      <c r="F18" s="118" t="n">
        <f aca="false">Anchor!C206</f>
        <v>35971887</v>
      </c>
      <c r="G18" s="118" t="n">
        <f aca="false">Anchor!D206</f>
        <v>43113036</v>
      </c>
      <c r="H18" s="119"/>
      <c r="I18" s="117" t="n">
        <f aca="false">Test!B206</f>
        <v>20990725</v>
      </c>
      <c r="J18" s="118" t="n">
        <f aca="false">Test!C206</f>
        <v>30943483</v>
      </c>
      <c r="K18" s="118" t="n">
        <f aca="false">Test!D206</f>
        <v>37250713</v>
      </c>
      <c r="L18" s="119"/>
      <c r="M18" s="120" t="n">
        <f aca="false">IF(E18=0,#REF!,I18/E18)</f>
        <v>0.886090892393571</v>
      </c>
      <c r="N18" s="121" t="n">
        <f aca="false">IF(F18=0,#REF!,J18/F18)</f>
        <v>0.860212949073258</v>
      </c>
      <c r="O18" s="121" t="n">
        <f aca="false">IF(G18=0,#REF!,K18/G18)</f>
        <v>0.86402435217042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207</f>
        <v>23122208</v>
      </c>
      <c r="F19" s="118" t="n">
        <f aca="false">Anchor!C207</f>
        <v>33939135</v>
      </c>
      <c r="G19" s="118" t="n">
        <f aca="false">Anchor!D207</f>
        <v>40738330</v>
      </c>
      <c r="H19" s="119"/>
      <c r="I19" s="117" t="n">
        <f aca="false">Test!B207</f>
        <v>20594235</v>
      </c>
      <c r="J19" s="118" t="n">
        <f aca="false">Test!C207</f>
        <v>29379916</v>
      </c>
      <c r="K19" s="118" t="n">
        <f aca="false">Test!D207</f>
        <v>35340370</v>
      </c>
      <c r="L19" s="119"/>
      <c r="M19" s="120" t="n">
        <f aca="false">IF(E19=0,#REF!,I19/E19)</f>
        <v>0.890669048561452</v>
      </c>
      <c r="N19" s="121" t="n">
        <f aca="false">IF(F19=0,#REF!,J19/F19)</f>
        <v>0.865664843844724</v>
      </c>
      <c r="O19" s="121" t="n">
        <f aca="false">IF(G19=0,#REF!,K19/G19)</f>
        <v>0.867496777604777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208</f>
        <v>22579682</v>
      </c>
      <c r="F20" s="124" t="n">
        <f aca="false">Anchor!C208</f>
        <v>32137893</v>
      </c>
      <c r="G20" s="124" t="n">
        <f aca="false">Anchor!D208</f>
        <v>38548385</v>
      </c>
      <c r="H20" s="125"/>
      <c r="I20" s="123" t="n">
        <f aca="false">Test!B208</f>
        <v>20542178</v>
      </c>
      <c r="J20" s="124" t="n">
        <f aca="false">Test!C208</f>
        <v>28557573</v>
      </c>
      <c r="K20" s="124" t="n">
        <f aca="false">Test!D208</f>
        <v>34266094</v>
      </c>
      <c r="L20" s="125"/>
      <c r="M20" s="126" t="n">
        <f aca="false">IF(E20=0,#REF!,I20/E20)</f>
        <v>0.909763831040668</v>
      </c>
      <c r="N20" s="127" t="n">
        <f aca="false">IF(F20=0,#REF!,J20/F20)</f>
        <v>0.888595061287932</v>
      </c>
      <c r="O20" s="127" t="n">
        <f aca="false">IF(G20=0,#REF!,K20/G20)</f>
        <v>0.888911273455425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209</f>
        <v>11748363</v>
      </c>
      <c r="F21" s="110" t="n">
        <f aca="false">Anchor!C209</f>
        <v>17002464</v>
      </c>
      <c r="G21" s="110" t="n">
        <f aca="false">Anchor!D209</f>
        <v>20394818</v>
      </c>
      <c r="H21" s="111"/>
      <c r="I21" s="109" t="n">
        <f aca="false">Test!B209</f>
        <v>11335318</v>
      </c>
      <c r="J21" s="110" t="n">
        <f aca="false">Test!C209</f>
        <v>16365824</v>
      </c>
      <c r="K21" s="110" t="n">
        <f aca="false">Test!D209</f>
        <v>19637634</v>
      </c>
      <c r="L21" s="111"/>
      <c r="M21" s="112" t="n">
        <f aca="false">IF(E21=0,#REF!,I21/E21)</f>
        <v>0.964842335906713</v>
      </c>
      <c r="N21" s="113" t="n">
        <f aca="false">IF(F21=0,#REF!,J21/F21)</f>
        <v>0.962556015410472</v>
      </c>
      <c r="O21" s="113" t="n">
        <f aca="false">IF(G21=0,#REF!,K21/G21)</f>
        <v>0.962873706448373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210</f>
        <v>11527751</v>
      </c>
      <c r="F22" s="118" t="n">
        <f aca="false">Anchor!C210</f>
        <v>16065238</v>
      </c>
      <c r="G22" s="118" t="n">
        <f aca="false">Anchor!D210</f>
        <v>19171564</v>
      </c>
      <c r="H22" s="119"/>
      <c r="I22" s="117" t="n">
        <f aca="false">Test!B210</f>
        <v>11247599</v>
      </c>
      <c r="J22" s="118" t="n">
        <f aca="false">Test!C210</f>
        <v>15635224</v>
      </c>
      <c r="K22" s="118" t="n">
        <f aca="false">Test!D210</f>
        <v>18665702</v>
      </c>
      <c r="L22" s="119"/>
      <c r="M22" s="120" t="n">
        <f aca="false">IF(E22=0,#REF!,I22/E22)</f>
        <v>0.975697601379489</v>
      </c>
      <c r="N22" s="121" t="n">
        <f aca="false">IF(F22=0,#REF!,J22/F22)</f>
        <v>0.973233263024177</v>
      </c>
      <c r="O22" s="121" t="n">
        <f aca="false">IF(G22=0,#REF!,K22/G22)</f>
        <v>0.97361394198199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211</f>
        <v>11406634</v>
      </c>
      <c r="F23" s="118" t="n">
        <f aca="false">Anchor!C211</f>
        <v>15525291</v>
      </c>
      <c r="G23" s="118" t="n">
        <f aca="false">Anchor!D211</f>
        <v>18430491</v>
      </c>
      <c r="H23" s="119"/>
      <c r="I23" s="117" t="n">
        <f aca="false">Test!B211</f>
        <v>11251985</v>
      </c>
      <c r="J23" s="118" t="n">
        <f aca="false">Test!C211</f>
        <v>15287419</v>
      </c>
      <c r="K23" s="118" t="n">
        <f aca="false">Test!D211</f>
        <v>18148984</v>
      </c>
      <c r="L23" s="119"/>
      <c r="M23" s="120" t="n">
        <f aca="false">IF(E23=0,#REF!,I23/E23)</f>
        <v>0.986442187940807</v>
      </c>
      <c r="N23" s="121" t="n">
        <f aca="false">IF(F23=0,#REF!,J23/F23)</f>
        <v>0.984678419232206</v>
      </c>
      <c r="O23" s="121" t="n">
        <f aca="false">IF(G23=0,#REF!,K23/G23)</f>
        <v>0.984726017337248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212</f>
        <v>11350329</v>
      </c>
      <c r="F24" s="124" t="n">
        <f aca="false">Anchor!C212</f>
        <v>15140814</v>
      </c>
      <c r="G24" s="124" t="n">
        <f aca="false">Anchor!D212</f>
        <v>17873675</v>
      </c>
      <c r="H24" s="125"/>
      <c r="I24" s="123" t="n">
        <f aca="false">Test!B212</f>
        <v>11271232</v>
      </c>
      <c r="J24" s="124" t="n">
        <f aca="false">Test!C212</f>
        <v>15022281</v>
      </c>
      <c r="K24" s="124" t="n">
        <f aca="false">Test!D212</f>
        <v>17732389</v>
      </c>
      <c r="L24" s="125"/>
      <c r="M24" s="126" t="n">
        <f aca="false">IF(E24=0,#REF!,I24/E24)</f>
        <v>0.993031303321692</v>
      </c>
      <c r="N24" s="127" t="n">
        <f aca="false">IF(F24=0,#REF!,J24/F24)</f>
        <v>0.992171292771974</v>
      </c>
      <c r="O24" s="127" t="n">
        <f aca="false">IF(G24=0,#REF!,K24/G24)</f>
        <v>0.992095302169252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213</f>
        <v>11238622</v>
      </c>
      <c r="F25" s="110" t="n">
        <f aca="false">Anchor!C213</f>
        <v>15937874</v>
      </c>
      <c r="G25" s="110" t="n">
        <f aca="false">Anchor!D213</f>
        <v>19097806</v>
      </c>
      <c r="H25" s="111"/>
      <c r="I25" s="109" t="n">
        <f aca="false">Test!B213</f>
        <v>10605973</v>
      </c>
      <c r="J25" s="110" t="n">
        <f aca="false">Test!C213</f>
        <v>14907659</v>
      </c>
      <c r="K25" s="110" t="n">
        <f aca="false">Test!D213</f>
        <v>17845688</v>
      </c>
      <c r="L25" s="111"/>
      <c r="M25" s="112" t="n">
        <f aca="false">IF(E25=0,#REF!,I25/E25)</f>
        <v>0.943707600451372</v>
      </c>
      <c r="N25" s="113" t="n">
        <f aca="false">IF(F25=0,#REF!,J25/F25)</f>
        <v>0.935360575695353</v>
      </c>
      <c r="O25" s="113" t="n">
        <f aca="false">IF(G25=0,#REF!,K25/G25)</f>
        <v>0.93443655255478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214</f>
        <v>11055626</v>
      </c>
      <c r="F26" s="118" t="n">
        <f aca="false">Anchor!C214</f>
        <v>15224578</v>
      </c>
      <c r="G26" s="118" t="n">
        <f aca="false">Anchor!D214</f>
        <v>18150876</v>
      </c>
      <c r="H26" s="119"/>
      <c r="I26" s="117" t="n">
        <f aca="false">Test!B214</f>
        <v>10563380</v>
      </c>
      <c r="J26" s="118" t="n">
        <f aca="false">Test!C214</f>
        <v>14422249</v>
      </c>
      <c r="K26" s="118" t="n">
        <f aca="false">Test!D214</f>
        <v>17178925</v>
      </c>
      <c r="L26" s="119"/>
      <c r="M26" s="120" t="n">
        <f aca="false">IF(E26=0,#REF!,I26/E26)</f>
        <v>0.955475519884627</v>
      </c>
      <c r="N26" s="121" t="n">
        <f aca="false">IF(F26=0,#REF!,J26/F26)</f>
        <v>0.947300411216652</v>
      </c>
      <c r="O26" s="121" t="n">
        <f aca="false">IF(G26=0,#REF!,K26/G26)</f>
        <v>0.946451565202693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215</f>
        <v>10956012</v>
      </c>
      <c r="F27" s="118" t="n">
        <f aca="false">Anchor!C215</f>
        <v>14738452</v>
      </c>
      <c r="G27" s="118" t="n">
        <f aca="false">Anchor!D215</f>
        <v>17459924</v>
      </c>
      <c r="H27" s="119"/>
      <c r="I27" s="117" t="n">
        <f aca="false">Test!B215</f>
        <v>10631597</v>
      </c>
      <c r="J27" s="118" t="n">
        <f aca="false">Test!C215</f>
        <v>14223376</v>
      </c>
      <c r="K27" s="118" t="n">
        <f aca="false">Test!D215</f>
        <v>16837376</v>
      </c>
      <c r="L27" s="119"/>
      <c r="M27" s="120" t="n">
        <f aca="false">IF(E27=0,#REF!,I27/E27)</f>
        <v>0.970389316842661</v>
      </c>
      <c r="N27" s="121" t="n">
        <f aca="false">IF(F27=0,#REF!,J27/F27)</f>
        <v>0.965052232079733</v>
      </c>
      <c r="O27" s="121" t="n">
        <f aca="false">IF(G27=0,#REF!,K27/G27)</f>
        <v>0.964344174694002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216</f>
        <v>11031134</v>
      </c>
      <c r="F28" s="124" t="n">
        <f aca="false">Anchor!C216</f>
        <v>14576380</v>
      </c>
      <c r="G28" s="124" t="n">
        <f aca="false">Anchor!D216</f>
        <v>17167758</v>
      </c>
      <c r="H28" s="125"/>
      <c r="I28" s="123" t="n">
        <f aca="false">Test!B216</f>
        <v>10866494</v>
      </c>
      <c r="J28" s="124" t="n">
        <f aca="false">Test!C216</f>
        <v>14323703</v>
      </c>
      <c r="K28" s="124" t="n">
        <f aca="false">Test!D216</f>
        <v>16859783</v>
      </c>
      <c r="L28" s="125"/>
      <c r="M28" s="126" t="n">
        <f aca="false">IF(E28=0,#REF!,I28/E28)</f>
        <v>0.985074970533401</v>
      </c>
      <c r="N28" s="127" t="n">
        <f aca="false">IF(F28=0,#REF!,J28/F28)</f>
        <v>0.982665311963601</v>
      </c>
      <c r="O28" s="127" t="n">
        <f aca="false">IF(G28=0,#REF!,K28/G28)</f>
        <v>0.98206084918019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217</f>
        <v>13583237</v>
      </c>
      <c r="F29" s="110" t="n">
        <f aca="false">Anchor!C217</f>
        <v>21383662</v>
      </c>
      <c r="G29" s="110" t="n">
        <f aca="false">Anchor!D217</f>
        <v>25394636</v>
      </c>
      <c r="H29" s="111"/>
      <c r="I29" s="109" t="n">
        <f aca="false">Test!B217</f>
        <v>13427356</v>
      </c>
      <c r="J29" s="110" t="n">
        <f aca="false">Test!C217</f>
        <v>21093357</v>
      </c>
      <c r="K29" s="110" t="n">
        <f aca="false">Test!D217</f>
        <v>25062014</v>
      </c>
      <c r="L29" s="111"/>
      <c r="M29" s="112" t="n">
        <f aca="false">IF(E29=0,#REF!,I29/E29)</f>
        <v>0.988524016771555</v>
      </c>
      <c r="N29" s="113" t="n">
        <f aca="false">IF(F29=0,#REF!,J29/F29)</f>
        <v>0.986423981074897</v>
      </c>
      <c r="O29" s="113" t="n">
        <f aca="false">IF(G29=0,#REF!,K29/G29)</f>
        <v>0.986901879593785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218</f>
        <v>12778735</v>
      </c>
      <c r="F30" s="118" t="n">
        <f aca="false">Anchor!C218</f>
        <v>18857199</v>
      </c>
      <c r="G30" s="118" t="n">
        <f aca="false">Anchor!D218</f>
        <v>22405342</v>
      </c>
      <c r="H30" s="119"/>
      <c r="I30" s="117" t="n">
        <f aca="false">Test!B218</f>
        <v>12665226</v>
      </c>
      <c r="J30" s="118" t="n">
        <f aca="false">Test!C218</f>
        <v>18644512</v>
      </c>
      <c r="K30" s="118" t="n">
        <f aca="false">Test!D218</f>
        <v>22160469</v>
      </c>
      <c r="L30" s="119"/>
      <c r="M30" s="120" t="n">
        <f aca="false">IF(E30=0,#REF!,I30/E30)</f>
        <v>0.991117352382689</v>
      </c>
      <c r="N30" s="121" t="n">
        <f aca="false">IF(F30=0,#REF!,J30/F30)</f>
        <v>0.988721177519525</v>
      </c>
      <c r="O30" s="121" t="n">
        <f aca="false">IF(G30=0,#REF!,K30/G30)</f>
        <v>0.9890707760676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219</f>
        <v>12241787</v>
      </c>
      <c r="F31" s="118" t="n">
        <f aca="false">Anchor!C219</f>
        <v>17233172</v>
      </c>
      <c r="G31" s="118" t="n">
        <f aca="false">Anchor!D219</f>
        <v>20392905</v>
      </c>
      <c r="H31" s="119"/>
      <c r="I31" s="117" t="n">
        <f aca="false">Test!B219</f>
        <v>12166028</v>
      </c>
      <c r="J31" s="118" t="n">
        <f aca="false">Test!C219</f>
        <v>17100196</v>
      </c>
      <c r="K31" s="118" t="n">
        <f aca="false">Test!D219</f>
        <v>20239908</v>
      </c>
      <c r="L31" s="119"/>
      <c r="M31" s="120" t="n">
        <f aca="false">IF(E31=0,#REF!,I31/E31)</f>
        <v>0.993811442724824</v>
      </c>
      <c r="N31" s="121" t="n">
        <f aca="false">IF(F31=0,#REF!,J31/F31)</f>
        <v>0.992283718864989</v>
      </c>
      <c r="O31" s="121" t="n">
        <f aca="false">IF(G31=0,#REF!,K31/G31)</f>
        <v>0.992497537746584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220</f>
        <v>11852976</v>
      </c>
      <c r="F32" s="124" t="n">
        <f aca="false">Anchor!C220</f>
        <v>16066354</v>
      </c>
      <c r="G32" s="124" t="n">
        <f aca="false">Anchor!D220</f>
        <v>18921738</v>
      </c>
      <c r="H32" s="125"/>
      <c r="I32" s="123" t="n">
        <f aca="false">Test!B220</f>
        <v>11808249</v>
      </c>
      <c r="J32" s="124" t="n">
        <f aca="false">Test!C220</f>
        <v>15993625</v>
      </c>
      <c r="K32" s="124" t="n">
        <f aca="false">Test!D220</f>
        <v>18836576</v>
      </c>
      <c r="L32" s="125"/>
      <c r="M32" s="126" t="n">
        <f aca="false">IF(E32=0,#REF!,I32/E32)</f>
        <v>0.996226517289835</v>
      </c>
      <c r="N32" s="127" t="n">
        <f aca="false">IF(F32=0,#REF!,J32/F32)</f>
        <v>0.995473210661237</v>
      </c>
      <c r="O32" s="127" t="n">
        <f aca="false">IF(G32=0,#REF!,K32/G32)</f>
        <v>0.995499250650231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221</f>
        <v>13049925</v>
      </c>
      <c r="F33" s="110" t="n">
        <f aca="false">Anchor!C221</f>
        <v>19838945</v>
      </c>
      <c r="G33" s="110" t="n">
        <f aca="false">Anchor!D221</f>
        <v>23591589</v>
      </c>
      <c r="H33" s="111"/>
      <c r="I33" s="109" t="n">
        <f aca="false">Test!B221</f>
        <v>12794979</v>
      </c>
      <c r="J33" s="110" t="n">
        <f aca="false">Test!C221</f>
        <v>19387910</v>
      </c>
      <c r="K33" s="110" t="n">
        <f aca="false">Test!D221</f>
        <v>23061425</v>
      </c>
      <c r="L33" s="111"/>
      <c r="M33" s="112" t="n">
        <f aca="false">IF(E33=0,#REF!,I33/E33)</f>
        <v>0.980463795768941</v>
      </c>
      <c r="N33" s="113" t="n">
        <f aca="false">IF(F33=0,#REF!,J33/F33)</f>
        <v>0.977265172114747</v>
      </c>
      <c r="O33" s="113" t="n">
        <f aca="false">IF(G33=0,#REF!,K33/G33)</f>
        <v>0.977527414537444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222</f>
        <v>12386888</v>
      </c>
      <c r="F34" s="118" t="n">
        <f aca="false">Anchor!C222</f>
        <v>17822000</v>
      </c>
      <c r="G34" s="118" t="n">
        <f aca="false">Anchor!D222</f>
        <v>21143917</v>
      </c>
      <c r="H34" s="119"/>
      <c r="I34" s="117" t="n">
        <f aca="false">Test!B222</f>
        <v>12170885</v>
      </c>
      <c r="J34" s="118" t="n">
        <f aca="false">Test!C222</f>
        <v>17448625</v>
      </c>
      <c r="K34" s="118" t="n">
        <f aca="false">Test!D222</f>
        <v>20705522</v>
      </c>
      <c r="L34" s="119"/>
      <c r="M34" s="120" t="n">
        <f aca="false">IF(E34=0,#REF!,I34/E34)</f>
        <v>0.982561963908933</v>
      </c>
      <c r="N34" s="121" t="n">
        <f aca="false">IF(F34=0,#REF!,J34/F34)</f>
        <v>0.979049769947256</v>
      </c>
      <c r="O34" s="121" t="n">
        <f aca="false">IF(G34=0,#REF!,K34/G34)</f>
        <v>0.979266140706095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223</f>
        <v>11903486</v>
      </c>
      <c r="F35" s="118" t="n">
        <f aca="false">Anchor!C223</f>
        <v>16412213</v>
      </c>
      <c r="G35" s="118" t="n">
        <f aca="false">Anchor!D223</f>
        <v>19381091</v>
      </c>
      <c r="H35" s="119"/>
      <c r="I35" s="117" t="n">
        <f aca="false">Test!B223</f>
        <v>11726519</v>
      </c>
      <c r="J35" s="118" t="n">
        <f aca="false">Test!C223</f>
        <v>16119598</v>
      </c>
      <c r="K35" s="118" t="n">
        <f aca="false">Test!D223</f>
        <v>19037285</v>
      </c>
      <c r="L35" s="119"/>
      <c r="M35" s="120" t="n">
        <f aca="false">IF(E35=0,#REF!,I35/E35)</f>
        <v>0.985133178633553</v>
      </c>
      <c r="N35" s="121" t="n">
        <f aca="false">IF(F35=0,#REF!,J35/F35)</f>
        <v>0.982170899195617</v>
      </c>
      <c r="O35" s="121" t="n">
        <f aca="false">IF(G35=0,#REF!,K35/G35)</f>
        <v>0.982260750955661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224</f>
        <v>11593734</v>
      </c>
      <c r="F36" s="124" t="n">
        <f aca="false">Anchor!C224</f>
        <v>15488996</v>
      </c>
      <c r="G36" s="124" t="n">
        <f aca="false">Anchor!D224</f>
        <v>18203352</v>
      </c>
      <c r="H36" s="125"/>
      <c r="I36" s="123" t="n">
        <f aca="false">Test!B224</f>
        <v>11496049</v>
      </c>
      <c r="J36" s="124" t="n">
        <f aca="false">Test!C224</f>
        <v>15330069</v>
      </c>
      <c r="K36" s="124" t="n">
        <f aca="false">Test!D224</f>
        <v>18015924</v>
      </c>
      <c r="L36" s="125"/>
      <c r="M36" s="126" t="n">
        <f aca="false">IF(E36=0,#REF!,I36/E36)</f>
        <v>0.99157432799476</v>
      </c>
      <c r="N36" s="127" t="n">
        <f aca="false">IF(F36=0,#REF!,J36/F36)</f>
        <v>0.989739360769413</v>
      </c>
      <c r="O36" s="127" t="n">
        <f aca="false">IF(G36=0,#REF!,K36/G36)</f>
        <v>0.989703654579662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225</f>
        <v>11942426</v>
      </c>
      <c r="F37" s="110" t="n">
        <f aca="false">Anchor!C225</f>
        <v>17740018</v>
      </c>
      <c r="G37" s="110" t="n">
        <f aca="false">Anchor!D225</f>
        <v>21285596</v>
      </c>
      <c r="H37" s="111"/>
      <c r="I37" s="109" t="n">
        <f aca="false">Test!B225</f>
        <v>11663457</v>
      </c>
      <c r="J37" s="110" t="n">
        <f aca="false">Test!C225</f>
        <v>17290272</v>
      </c>
      <c r="K37" s="110" t="n">
        <f aca="false">Test!D225</f>
        <v>20761603</v>
      </c>
      <c r="L37" s="111"/>
      <c r="M37" s="112" t="n">
        <f aca="false">IF(E37=0,#REF!,I37/E37)</f>
        <v>0.976640508385817</v>
      </c>
      <c r="N37" s="113" t="n">
        <f aca="false">IF(F37=0,#REF!,J37/F37)</f>
        <v>0.974647940041549</v>
      </c>
      <c r="O37" s="113" t="n">
        <f aca="false">IF(G37=0,#REF!,K37/G37)</f>
        <v>0.975382742395374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226</f>
        <v>11599023</v>
      </c>
      <c r="F38" s="118" t="n">
        <f aca="false">Anchor!C226</f>
        <v>16000281</v>
      </c>
      <c r="G38" s="118" t="n">
        <f aca="false">Anchor!D226</f>
        <v>18958575</v>
      </c>
      <c r="H38" s="119"/>
      <c r="I38" s="117" t="n">
        <f aca="false">Test!B226</f>
        <v>11476039</v>
      </c>
      <c r="J38" s="118" t="n">
        <f aca="false">Test!C226</f>
        <v>15802462</v>
      </c>
      <c r="K38" s="118" t="n">
        <f aca="false">Test!D226</f>
        <v>18732446</v>
      </c>
      <c r="L38" s="119"/>
      <c r="M38" s="120" t="n">
        <f aca="false">IF(E38=0,#REF!,I38/E38)</f>
        <v>0.98939703800915</v>
      </c>
      <c r="N38" s="121" t="n">
        <f aca="false">IF(F38=0,#REF!,J38/F38)</f>
        <v>0.987636529633448</v>
      </c>
      <c r="O38" s="121" t="n">
        <f aca="false">IF(G38=0,#REF!,K38/G38)</f>
        <v>0.988072468526775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227</f>
        <v>11390302</v>
      </c>
      <c r="F39" s="118" t="n">
        <f aca="false">Anchor!C227</f>
        <v>15279078</v>
      </c>
      <c r="G39" s="118" t="n">
        <f aca="false">Anchor!D227</f>
        <v>18033683</v>
      </c>
      <c r="H39" s="119"/>
      <c r="I39" s="117" t="n">
        <f aca="false">Test!B227</f>
        <v>11317300</v>
      </c>
      <c r="J39" s="118" t="n">
        <f aca="false">Test!C227</f>
        <v>15162689</v>
      </c>
      <c r="K39" s="118" t="n">
        <f aca="false">Test!D227</f>
        <v>17899670</v>
      </c>
      <c r="L39" s="119"/>
      <c r="M39" s="120" t="n">
        <f aca="false">IF(E39=0,#REF!,I39/E39)</f>
        <v>0.993590863525831</v>
      </c>
      <c r="N39" s="121" t="n">
        <f aca="false">IF(F39=0,#REF!,J39/F39)</f>
        <v>0.992382459203363</v>
      </c>
      <c r="O39" s="121" t="n">
        <f aca="false">IF(G39=0,#REF!,K39/G39)</f>
        <v>0.992568739286368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228</f>
        <v>11237035</v>
      </c>
      <c r="F40" s="124" t="n">
        <f aca="false">Anchor!C228</f>
        <v>14764947</v>
      </c>
      <c r="G40" s="124" t="n">
        <f aca="false">Anchor!D228</f>
        <v>17366993</v>
      </c>
      <c r="H40" s="125"/>
      <c r="I40" s="123" t="n">
        <f aca="false">Test!B228</f>
        <v>11195319</v>
      </c>
      <c r="J40" s="124" t="n">
        <f aca="false">Test!C228</f>
        <v>14701591</v>
      </c>
      <c r="K40" s="124" t="n">
        <f aca="false">Test!D228</f>
        <v>17292864</v>
      </c>
      <c r="L40" s="125"/>
      <c r="M40" s="126" t="n">
        <f aca="false">IF(E40=0,#REF!,I40/E40)</f>
        <v>0.996287632814172</v>
      </c>
      <c r="N40" s="127" t="n">
        <f aca="false">IF(F40=0,#REF!,J40/F40)</f>
        <v>0.995709026249806</v>
      </c>
      <c r="O40" s="127" t="n">
        <f aca="false">IF(G40=0,#REF!,K40/G40)</f>
        <v>0.995731615714937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229</f>
        <v>11628416</v>
      </c>
      <c r="F41" s="110" t="n">
        <f aca="false">Anchor!C229</f>
        <v>16504150</v>
      </c>
      <c r="G41" s="110" t="n">
        <f aca="false">Anchor!D229</f>
        <v>19653352</v>
      </c>
      <c r="H41" s="111"/>
      <c r="I41" s="109" t="n">
        <f aca="false">Test!B229</f>
        <v>11310221</v>
      </c>
      <c r="J41" s="110" t="n">
        <f aca="false">Test!C229</f>
        <v>16011000</v>
      </c>
      <c r="K41" s="110" t="n">
        <f aca="false">Test!D229</f>
        <v>19077441</v>
      </c>
      <c r="L41" s="111"/>
      <c r="M41" s="112" t="n">
        <f aca="false">IF(E41=0,#REF!,I41/E41)</f>
        <v>0.972636427867734</v>
      </c>
      <c r="N41" s="113" t="n">
        <f aca="false">IF(F41=0,#REF!,J41/F41)</f>
        <v>0.970119636576255</v>
      </c>
      <c r="O41" s="113" t="n">
        <f aca="false">IF(G41=0,#REF!,K41/G41)</f>
        <v>0.970696550898798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230</f>
        <v>11357135</v>
      </c>
      <c r="F42" s="118" t="n">
        <f aca="false">Anchor!C230</f>
        <v>15419604</v>
      </c>
      <c r="G42" s="118" t="n">
        <f aca="false">Anchor!D230</f>
        <v>18236480</v>
      </c>
      <c r="H42" s="119"/>
      <c r="I42" s="117" t="n">
        <f aca="false">Test!B230</f>
        <v>11142047</v>
      </c>
      <c r="J42" s="118" t="n">
        <f aca="false">Test!C230</f>
        <v>15081373</v>
      </c>
      <c r="K42" s="118" t="n">
        <f aca="false">Test!D230</f>
        <v>17840711</v>
      </c>
      <c r="L42" s="119"/>
      <c r="M42" s="120" t="n">
        <f aca="false">IF(E42=0,#REF!,I42/E42)</f>
        <v>0.981061420860103</v>
      </c>
      <c r="N42" s="121" t="n">
        <f aca="false">IF(F42=0,#REF!,J42/F42)</f>
        <v>0.978064871186057</v>
      </c>
      <c r="O42" s="121" t="n">
        <f aca="false">IF(G42=0,#REF!,K42/G42)</f>
        <v>0.978297950042991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231</f>
        <v>11154847</v>
      </c>
      <c r="F43" s="118" t="n">
        <f aca="false">Anchor!C231</f>
        <v>14800953</v>
      </c>
      <c r="G43" s="118" t="n">
        <f aca="false">Anchor!D231</f>
        <v>17446823</v>
      </c>
      <c r="H43" s="119"/>
      <c r="I43" s="117" t="n">
        <f aca="false">Test!B231</f>
        <v>11000304</v>
      </c>
      <c r="J43" s="118" t="n">
        <f aca="false">Test!C231</f>
        <v>14562199</v>
      </c>
      <c r="K43" s="118" t="n">
        <f aca="false">Test!D231</f>
        <v>17164817</v>
      </c>
      <c r="L43" s="119"/>
      <c r="M43" s="120" t="n">
        <f aca="false">IF(E43=0,#REF!,I43/E43)</f>
        <v>0.98614566385357</v>
      </c>
      <c r="N43" s="121" t="n">
        <f aca="false">IF(F43=0,#REF!,J43/F43)</f>
        <v>0.983869011677829</v>
      </c>
      <c r="O43" s="121" t="n">
        <f aca="false">IF(G43=0,#REF!,K43/G43)</f>
        <v>0.983836254887208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232</f>
        <v>11048055</v>
      </c>
      <c r="F44" s="124" t="n">
        <f aca="false">Anchor!C232</f>
        <v>14401385</v>
      </c>
      <c r="G44" s="124" t="n">
        <f aca="false">Anchor!D232</f>
        <v>16915315</v>
      </c>
      <c r="H44" s="125"/>
      <c r="I44" s="123" t="n">
        <f aca="false">Test!B232</f>
        <v>10962227</v>
      </c>
      <c r="J44" s="124" t="n">
        <f aca="false">Test!C232</f>
        <v>14272462</v>
      </c>
      <c r="K44" s="124" t="n">
        <f aca="false">Test!D232</f>
        <v>16762750</v>
      </c>
      <c r="L44" s="125"/>
      <c r="M44" s="126" t="n">
        <f aca="false">IF(E44=0,#REF!,I44/E44)</f>
        <v>0.992231392765514</v>
      </c>
      <c r="N44" s="127" t="n">
        <f aca="false">IF(F44=0,#REF!,J44/F44)</f>
        <v>0.991047874909254</v>
      </c>
      <c r="O44" s="127" t="n">
        <f aca="false">IF(G44=0,#REF!,K44/G44)</f>
        <v>0.990980658651642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233</f>
        <v>12088048</v>
      </c>
      <c r="F45" s="110" t="n">
        <f aca="false">Anchor!C233</f>
        <v>17961934</v>
      </c>
      <c r="G45" s="110" t="n">
        <f aca="false">Anchor!D233</f>
        <v>21361551</v>
      </c>
      <c r="H45" s="111"/>
      <c r="I45" s="109" t="n">
        <f aca="false">Test!B233</f>
        <v>11882608</v>
      </c>
      <c r="J45" s="110" t="n">
        <f aca="false">Test!C233</f>
        <v>17582994</v>
      </c>
      <c r="K45" s="110" t="n">
        <f aca="false">Test!D233</f>
        <v>20931562</v>
      </c>
      <c r="L45" s="111"/>
      <c r="M45" s="112" t="n">
        <f aca="false">IF(E45=0,#REF!,I45/E45)</f>
        <v>0.98300470017988</v>
      </c>
      <c r="N45" s="113" t="n">
        <f aca="false">IF(F45=0,#REF!,J45/F45)</f>
        <v>0.978903162654979</v>
      </c>
      <c r="O45" s="113" t="n">
        <f aca="false">IF(G45=0,#REF!,K45/G45)</f>
        <v>0.979870890461091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234</f>
        <v>11694407</v>
      </c>
      <c r="F46" s="118" t="n">
        <f aca="false">Anchor!C234</f>
        <v>16500061</v>
      </c>
      <c r="G46" s="118" t="n">
        <f aca="false">Anchor!D234</f>
        <v>19569735</v>
      </c>
      <c r="H46" s="119"/>
      <c r="I46" s="117" t="n">
        <f aca="false">Test!B234</f>
        <v>11543497</v>
      </c>
      <c r="J46" s="118" t="n">
        <f aca="false">Test!C234</f>
        <v>16226118</v>
      </c>
      <c r="K46" s="118" t="n">
        <f aca="false">Test!D234</f>
        <v>19257477</v>
      </c>
      <c r="L46" s="119"/>
      <c r="M46" s="120" t="n">
        <f aca="false">IF(E46=0,#REF!,I46/E46)</f>
        <v>0.987095540628952</v>
      </c>
      <c r="N46" s="121" t="n">
        <f aca="false">IF(F46=0,#REF!,J46/F46)</f>
        <v>0.983397455318499</v>
      </c>
      <c r="O46" s="121" t="n">
        <f aca="false">IF(G46=0,#REF!,K46/G46)</f>
        <v>0.984043830946101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235</f>
        <v>11483157</v>
      </c>
      <c r="F47" s="118" t="n">
        <f aca="false">Anchor!C235</f>
        <v>15780398</v>
      </c>
      <c r="G47" s="118" t="n">
        <f aca="false">Anchor!D235</f>
        <v>18661539</v>
      </c>
      <c r="H47" s="119"/>
      <c r="I47" s="117" t="n">
        <f aca="false">Test!B235</f>
        <v>11375217</v>
      </c>
      <c r="J47" s="118" t="n">
        <f aca="false">Test!C235</f>
        <v>15588955</v>
      </c>
      <c r="K47" s="118" t="n">
        <f aca="false">Test!D235</f>
        <v>18439675</v>
      </c>
      <c r="L47" s="119"/>
      <c r="M47" s="120" t="n">
        <f aca="false">IF(E47=0,#REF!,I47/E47)</f>
        <v>0.990600145935478</v>
      </c>
      <c r="N47" s="121" t="n">
        <f aca="false">IF(F47=0,#REF!,J47/F47)</f>
        <v>0.987868303448367</v>
      </c>
      <c r="O47" s="121" t="n">
        <f aca="false">IF(G47=0,#REF!,K47/G47)</f>
        <v>0.988111162750296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236</f>
        <v>11326894</v>
      </c>
      <c r="F48" s="124" t="n">
        <f aca="false">Anchor!C236</f>
        <v>15250067</v>
      </c>
      <c r="G48" s="124" t="n">
        <f aca="false">Anchor!D236</f>
        <v>17984771</v>
      </c>
      <c r="H48" s="125"/>
      <c r="I48" s="123" t="n">
        <f aca="false">Test!B236</f>
        <v>11260759</v>
      </c>
      <c r="J48" s="124" t="n">
        <f aca="false">Test!C236</f>
        <v>15134496</v>
      </c>
      <c r="K48" s="124" t="n">
        <f aca="false">Test!D236</f>
        <v>17847821</v>
      </c>
      <c r="L48" s="125"/>
      <c r="M48" s="126" t="n">
        <f aca="false">IF(E48=0,#REF!,I48/E48)</f>
        <v>0.994161241378263</v>
      </c>
      <c r="N48" s="127" t="n">
        <f aca="false">IF(F48=0,#REF!,J48/F48)</f>
        <v>0.992421607065726</v>
      </c>
      <c r="O48" s="127" t="n">
        <f aca="false">IF(G48=0,#REF!,K48/G48)</f>
        <v>0.992385224143249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237</f>
        <v>11653980</v>
      </c>
      <c r="F49" s="110" t="n">
        <f aca="false">Anchor!C237</f>
        <v>16761329</v>
      </c>
      <c r="G49" s="110" t="n">
        <f aca="false">Anchor!D237</f>
        <v>19924648</v>
      </c>
      <c r="H49" s="111"/>
      <c r="I49" s="109" t="n">
        <f aca="false">Test!B237</f>
        <v>11346555</v>
      </c>
      <c r="J49" s="110" t="n">
        <f aca="false">Test!C237</f>
        <v>16230532</v>
      </c>
      <c r="K49" s="110" t="n">
        <f aca="false">Test!D237</f>
        <v>19313006</v>
      </c>
      <c r="L49" s="111"/>
      <c r="M49" s="112" t="n">
        <f aca="false">IF(E49=0,#REF!,I49/E49)</f>
        <v>0.97362060000103</v>
      </c>
      <c r="N49" s="113" t="n">
        <f aca="false">IF(F49=0,#REF!,J49/F49)</f>
        <v>0.968332045746492</v>
      </c>
      <c r="O49" s="113" t="n">
        <f aca="false">IF(G49=0,#REF!,K49/G49)</f>
        <v>0.969302243131221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238</f>
        <v>11355181</v>
      </c>
      <c r="F50" s="118" t="n">
        <f aca="false">Anchor!C238</f>
        <v>15783896</v>
      </c>
      <c r="G50" s="118" t="n">
        <f aca="false">Anchor!D238</f>
        <v>18704546</v>
      </c>
      <c r="H50" s="119"/>
      <c r="I50" s="117" t="n">
        <f aca="false">Test!B238</f>
        <v>11087768</v>
      </c>
      <c r="J50" s="118" t="n">
        <f aca="false">Test!C238</f>
        <v>15320975</v>
      </c>
      <c r="K50" s="118" t="n">
        <f aca="false">Test!D238</f>
        <v>18165294</v>
      </c>
      <c r="L50" s="119"/>
      <c r="M50" s="120" t="n">
        <f aca="false">IF(E50=0,#REF!,I50/E50)</f>
        <v>0.976450133203513</v>
      </c>
      <c r="N50" s="121" t="n">
        <f aca="false">IF(F50=0,#REF!,J50/F50)</f>
        <v>0.970671309542334</v>
      </c>
      <c r="O50" s="121" t="n">
        <f aca="false">IF(G50=0,#REF!,K50/G50)</f>
        <v>0.971170003270863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239</f>
        <v>11113136</v>
      </c>
      <c r="F51" s="118" t="n">
        <f aca="false">Anchor!C239</f>
        <v>15078656</v>
      </c>
      <c r="G51" s="118" t="n">
        <f aca="false">Anchor!D239</f>
        <v>17817007</v>
      </c>
      <c r="H51" s="119"/>
      <c r="I51" s="117" t="n">
        <f aca="false">Test!B239</f>
        <v>10892146</v>
      </c>
      <c r="J51" s="118" t="n">
        <f aca="false">Test!C239</f>
        <v>14705692</v>
      </c>
      <c r="K51" s="118" t="n">
        <f aca="false">Test!D239</f>
        <v>17374566</v>
      </c>
      <c r="L51" s="119"/>
      <c r="M51" s="120" t="n">
        <f aca="false">IF(E51=0,#REF!,I51/E51)</f>
        <v>0.980114523929159</v>
      </c>
      <c r="N51" s="121" t="n">
        <f aca="false">IF(F51=0,#REF!,J51/F51)</f>
        <v>0.975265434797372</v>
      </c>
      <c r="O51" s="121" t="n">
        <f aca="false">IF(G51=0,#REF!,K51/G51)</f>
        <v>0.975167490252431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240</f>
        <v>11051142</v>
      </c>
      <c r="F52" s="124" t="n">
        <f aca="false">Anchor!C240</f>
        <v>14739295</v>
      </c>
      <c r="G52" s="124" t="n">
        <f aca="false">Anchor!D240</f>
        <v>17358470</v>
      </c>
      <c r="H52" s="125"/>
      <c r="I52" s="123" t="n">
        <f aca="false">Test!B240</f>
        <v>10913084</v>
      </c>
      <c r="J52" s="124" t="n">
        <f aca="false">Test!C240</f>
        <v>14508464</v>
      </c>
      <c r="K52" s="124" t="n">
        <f aca="false">Test!D240</f>
        <v>17086564</v>
      </c>
      <c r="L52" s="125"/>
      <c r="M52" s="126" t="n">
        <f aca="false">IF(E52=0,#REF!,I52/E52)</f>
        <v>0.98750735444355</v>
      </c>
      <c r="N52" s="127" t="n">
        <f aca="false">IF(F52=0,#REF!,J52/F52)</f>
        <v>0.98433907456225</v>
      </c>
      <c r="O52" s="127" t="n">
        <f aca="false">IF(G52=0,#REF!,K52/G52)</f>
        <v>0.984335831441366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241</f>
        <v>13411306</v>
      </c>
      <c r="F53" s="110" t="n">
        <f aca="false">Anchor!C241</f>
        <v>22271211</v>
      </c>
      <c r="G53" s="110" t="n">
        <f aca="false">Anchor!D241</f>
        <v>26294546</v>
      </c>
      <c r="H53" s="111"/>
      <c r="I53" s="109" t="n">
        <f aca="false">Test!B241</f>
        <v>12972986</v>
      </c>
      <c r="J53" s="110" t="n">
        <f aca="false">Test!C241</f>
        <v>21507791</v>
      </c>
      <c r="K53" s="110" t="n">
        <f aca="false">Test!D241</f>
        <v>25403238</v>
      </c>
      <c r="L53" s="111"/>
      <c r="M53" s="112" t="n">
        <f aca="false">IF(E53=0,#REF!,I53/E53)</f>
        <v>0.967317127802468</v>
      </c>
      <c r="N53" s="113" t="n">
        <f aca="false">IF(F53=0,#REF!,J53/F53)</f>
        <v>0.965721666414997</v>
      </c>
      <c r="O53" s="113" t="n">
        <f aca="false">IF(G53=0,#REF!,K53/G53)</f>
        <v>0.966102932524486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242</f>
        <v>12859891</v>
      </c>
      <c r="F54" s="118" t="n">
        <f aca="false">Anchor!C242</f>
        <v>19075380</v>
      </c>
      <c r="G54" s="118" t="n">
        <f aca="false">Anchor!D242</f>
        <v>22733182</v>
      </c>
      <c r="H54" s="119"/>
      <c r="I54" s="117" t="n">
        <f aca="false">Test!B242</f>
        <v>12789939</v>
      </c>
      <c r="J54" s="118" t="n">
        <f aca="false">Test!C242</f>
        <v>18960348</v>
      </c>
      <c r="K54" s="118" t="n">
        <f aca="false">Test!D242</f>
        <v>22599114</v>
      </c>
      <c r="L54" s="119"/>
      <c r="M54" s="120" t="n">
        <f aca="false">IF(E54=0,#REF!,I54/E54)</f>
        <v>0.994560451562148</v>
      </c>
      <c r="N54" s="121" t="n">
        <f aca="false">IF(F54=0,#REF!,J54/F54)</f>
        <v>0.993969608993373</v>
      </c>
      <c r="O54" s="121" t="n">
        <f aca="false">IF(G54=0,#REF!,K54/G54)</f>
        <v>0.994102541386419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243</f>
        <v>12080899</v>
      </c>
      <c r="F55" s="118" t="n">
        <f aca="false">Anchor!C243</f>
        <v>16604445</v>
      </c>
      <c r="G55" s="118" t="n">
        <f aca="false">Anchor!D243</f>
        <v>19635000</v>
      </c>
      <c r="H55" s="119"/>
      <c r="I55" s="117" t="n">
        <f aca="false">Test!B243</f>
        <v>12044711</v>
      </c>
      <c r="J55" s="118" t="n">
        <f aca="false">Test!C243</f>
        <v>16545746</v>
      </c>
      <c r="K55" s="118" t="n">
        <f aca="false">Test!D243</f>
        <v>19567293</v>
      </c>
      <c r="L55" s="119"/>
      <c r="M55" s="120" t="n">
        <f aca="false">IF(E55=0,#REF!,I55/E55)</f>
        <v>0.997004527560408</v>
      </c>
      <c r="N55" s="121" t="n">
        <f aca="false">IF(F55=0,#REF!,J55/F55)</f>
        <v>0.996464862270314</v>
      </c>
      <c r="O55" s="121" t="n">
        <f aca="false">IF(G55=0,#REF!,K55/G55)</f>
        <v>0.996551718869366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244</f>
        <v>11745831</v>
      </c>
      <c r="F56" s="124" t="n">
        <f aca="false">Anchor!C244</f>
        <v>15527541</v>
      </c>
      <c r="G56" s="124" t="n">
        <f aca="false">Anchor!D244</f>
        <v>18226684</v>
      </c>
      <c r="H56" s="125"/>
      <c r="I56" s="123" t="n">
        <f aca="false">Test!B244</f>
        <v>11728337</v>
      </c>
      <c r="J56" s="124" t="n">
        <f aca="false">Test!C244</f>
        <v>15495858</v>
      </c>
      <c r="K56" s="124" t="n">
        <f aca="false">Test!D244</f>
        <v>18190405</v>
      </c>
      <c r="L56" s="125"/>
      <c r="M56" s="126" t="n">
        <f aca="false">IF(E56=0,#REF!,I56/E56)</f>
        <v>0.998510620491645</v>
      </c>
      <c r="N56" s="127" t="n">
        <f aca="false">IF(F56=0,#REF!,J56/F56)</f>
        <v>0.997959561014845</v>
      </c>
      <c r="O56" s="127" t="n">
        <f aca="false">IF(G56=0,#REF!,K56/G56)</f>
        <v>0.998009566633185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245</f>
        <v>13267748</v>
      </c>
      <c r="F57" s="110" t="n">
        <f aca="false">Anchor!C245</f>
        <v>20866866</v>
      </c>
      <c r="G57" s="110" t="n">
        <f aca="false">Anchor!D245</f>
        <v>24835032</v>
      </c>
      <c r="H57" s="111"/>
      <c r="I57" s="109" t="n">
        <f aca="false">Test!B245</f>
        <v>12959745</v>
      </c>
      <c r="J57" s="110" t="n">
        <f aca="false">Test!C245</f>
        <v>20389674</v>
      </c>
      <c r="K57" s="110" t="n">
        <f aca="false">Test!D245</f>
        <v>24268741</v>
      </c>
      <c r="L57" s="111"/>
      <c r="M57" s="112" t="n">
        <f aca="false">IF(E57=0,#REF!,I57/E57)</f>
        <v>0.976785585617092</v>
      </c>
      <c r="N57" s="113" t="n">
        <f aca="false">IF(F57=0,#REF!,J57/F57)</f>
        <v>0.977131592257314</v>
      </c>
      <c r="O57" s="113" t="n">
        <f aca="false">IF(G57=0,#REF!,K57/G57)</f>
        <v>0.977197895295645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246</f>
        <v>12353430</v>
      </c>
      <c r="F58" s="118" t="n">
        <f aca="false">Anchor!C246</f>
        <v>17533010</v>
      </c>
      <c r="G58" s="118" t="n">
        <f aca="false">Anchor!D246</f>
        <v>20826723</v>
      </c>
      <c r="H58" s="119"/>
      <c r="I58" s="117" t="n">
        <f aca="false">Test!B246</f>
        <v>12266220</v>
      </c>
      <c r="J58" s="118" t="n">
        <f aca="false">Test!C246</f>
        <v>17387450</v>
      </c>
      <c r="K58" s="118" t="n">
        <f aca="false">Test!D246</f>
        <v>20657399</v>
      </c>
      <c r="L58" s="119"/>
      <c r="M58" s="120" t="n">
        <f aca="false">IF(E58=0,#REF!,I58/E58)</f>
        <v>0.992940422214721</v>
      </c>
      <c r="N58" s="121" t="n">
        <f aca="false">IF(F58=0,#REF!,J58/F58)</f>
        <v>0.991697945760597</v>
      </c>
      <c r="O58" s="121" t="n">
        <f aca="false">IF(G58=0,#REF!,K58/G58)</f>
        <v>0.991869868341745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247</f>
        <v>11844993</v>
      </c>
      <c r="F59" s="118" t="n">
        <f aca="false">Anchor!C247</f>
        <v>15919074</v>
      </c>
      <c r="G59" s="118" t="n">
        <f aca="false">Anchor!D247</f>
        <v>18754050</v>
      </c>
      <c r="H59" s="119"/>
      <c r="I59" s="117" t="n">
        <f aca="false">Test!B247</f>
        <v>11792820</v>
      </c>
      <c r="J59" s="118" t="n">
        <f aca="false">Test!C247</f>
        <v>15833998</v>
      </c>
      <c r="K59" s="118" t="n">
        <f aca="false">Test!D247</f>
        <v>18654567</v>
      </c>
      <c r="L59" s="119"/>
      <c r="M59" s="120" t="n">
        <f aca="false">IF(E59=0,#REF!,I59/E59)</f>
        <v>0.995595354087588</v>
      </c>
      <c r="N59" s="121" t="n">
        <f aca="false">IF(F59=0,#REF!,J59/F59)</f>
        <v>0.994655719296235</v>
      </c>
      <c r="O59" s="121" t="n">
        <f aca="false">IF(G59=0,#REF!,K59/G59)</f>
        <v>0.994695385796668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248</f>
        <v>11631630</v>
      </c>
      <c r="F60" s="124" t="n">
        <f aca="false">Anchor!C248</f>
        <v>15196688</v>
      </c>
      <c r="G60" s="124" t="n">
        <f aca="false">Anchor!D248</f>
        <v>17794022</v>
      </c>
      <c r="H60" s="125"/>
      <c r="I60" s="123" t="n">
        <f aca="false">Test!B248</f>
        <v>11601985</v>
      </c>
      <c r="J60" s="124" t="n">
        <f aca="false">Test!C248</f>
        <v>15146528</v>
      </c>
      <c r="K60" s="124" t="n">
        <f aca="false">Test!D248</f>
        <v>17735668</v>
      </c>
      <c r="L60" s="125"/>
      <c r="M60" s="126" t="n">
        <f aca="false">IF(E60=0,#REF!,I60/E60)</f>
        <v>0.997451346028029</v>
      </c>
      <c r="N60" s="127" t="n">
        <f aca="false">IF(F60=0,#REF!,J60/F60)</f>
        <v>0.996699280790657</v>
      </c>
      <c r="O60" s="127" t="n">
        <f aca="false">IF(G60=0,#REF!,K60/G60)</f>
        <v>0.99672058402535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n">
        <f aca="false">AVERAGE(M5:M20)</f>
        <v>0.951126144004465</v>
      </c>
      <c r="N63" s="132" t="n">
        <f aca="false">AVERAGE(N5:N20)</f>
        <v>0.940179894875615</v>
      </c>
      <c r="O63" s="133" t="n">
        <f aca="false">AVERAGE(O5:O20)</f>
        <v>0.94175467120335</v>
      </c>
    </row>
    <row r="64" customFormat="false" ht="16.5" hidden="false" customHeight="false" outlineLevel="0" collapsed="false">
      <c r="M64" s="134" t="n">
        <f aca="false">AVERAGE(M21:M60)</f>
        <v>0.984119601372042</v>
      </c>
      <c r="N64" s="135" t="n">
        <f aca="false">AVERAGE(N21:N60)</f>
        <v>0.981578019773844</v>
      </c>
      <c r="O64" s="136" t="n">
        <f aca="false">AVERAGE(O21:O60)</f>
        <v>0.981713341601979</v>
      </c>
    </row>
    <row r="65" customFormat="false" ht="16.5" hidden="false" customHeight="false" outlineLevel="0" collapsed="false">
      <c r="M65" s="137" t="n">
        <f aca="false">AVERAGE(M63,M64)</f>
        <v>0.967622872688253</v>
      </c>
      <c r="N65" s="138" t="n">
        <f aca="false">AVERAGE(N63,N64)</f>
        <v>0.96087895732473</v>
      </c>
      <c r="O65" s="139" t="n">
        <f aca="false">AVERAGE(O63,O64)</f>
        <v>0.961734006402665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n">
        <f aca="false">AVERAGE(M5:M12)</f>
        <v>0.992223149646839</v>
      </c>
      <c r="N67" s="132" t="n">
        <f aca="false">AVERAGE(N5:N12)</f>
        <v>0.990712994617145</v>
      </c>
      <c r="O67" s="133" t="n">
        <f aca="false">AVERAGE(O5:O12)</f>
        <v>0.990850216615236</v>
      </c>
    </row>
    <row r="68" customFormat="false" ht="15.75" hidden="false" customHeight="false" outlineLevel="0" collapsed="false">
      <c r="M68" s="134" t="n">
        <f aca="false">AVERAGE(M13:M20)</f>
        <v>0.910029138362091</v>
      </c>
      <c r="N68" s="143" t="n">
        <f aca="false">AVERAGE(N13:N20)</f>
        <v>0.889646795134085</v>
      </c>
      <c r="O68" s="136" t="n">
        <f aca="false">AVERAGE(O13:O20)</f>
        <v>0.892659125791463</v>
      </c>
    </row>
    <row r="69" customFormat="false" ht="15.75" hidden="false" customHeight="false" outlineLevel="0" collapsed="false">
      <c r="M69" s="134" t="n">
        <f aca="false">AVERAGE(M21:M28)</f>
        <v>0.971832604532595</v>
      </c>
      <c r="N69" s="143" t="n">
        <f aca="false">AVERAGE(N21:N28)</f>
        <v>0.967877190174271</v>
      </c>
      <c r="O69" s="136" t="n">
        <f aca="false">AVERAGE(O21:O28)</f>
        <v>0.967575263696066</v>
      </c>
    </row>
    <row r="70" customFormat="false" ht="15.75" hidden="false" customHeight="false" outlineLevel="0" collapsed="false">
      <c r="M70" s="134" t="n">
        <f aca="false">AVERAGE(M29:M36)</f>
        <v>0.988676574434386</v>
      </c>
      <c r="N70" s="143" t="n">
        <f aca="false">AVERAGE(N29:N36)</f>
        <v>0.98639091126846</v>
      </c>
      <c r="O70" s="136" t="n">
        <f aca="false">AVERAGE(O29:O36)</f>
        <v>0.986590925604633</v>
      </c>
    </row>
    <row r="71" customFormat="false" ht="15.75" hidden="false" customHeight="false" outlineLevel="0" collapsed="false">
      <c r="M71" s="134" t="n">
        <f aca="false">AVERAGE(M37:M44)</f>
        <v>0.985998868510236</v>
      </c>
      <c r="N71" s="143" t="n">
        <f aca="false">AVERAGE(N37:N44)</f>
        <v>0.984184668684695</v>
      </c>
      <c r="O71" s="136" t="n">
        <f aca="false">AVERAGE(O37:O44)</f>
        <v>0.984445872550512</v>
      </c>
    </row>
    <row r="72" customFormat="false" ht="15.75" hidden="false" customHeight="false" outlineLevel="0" collapsed="false">
      <c r="M72" s="134" t="n">
        <f aca="false">AVERAGE(M45:M52)</f>
        <v>0.984069279962478</v>
      </c>
      <c r="N72" s="143" t="n">
        <f aca="false">AVERAGE(N45:N52)</f>
        <v>0.980149799142002</v>
      </c>
      <c r="O72" s="136" t="n">
        <f aca="false">AVERAGE(O45:O52)</f>
        <v>0.980548334549577</v>
      </c>
    </row>
    <row r="73" customFormat="false" ht="16.5" hidden="false" customHeight="false" outlineLevel="0" collapsed="false">
      <c r="M73" s="144" t="n">
        <f aca="false">AVERAGE(M53:M60)</f>
        <v>0.990020679420512</v>
      </c>
      <c r="N73" s="135" t="n">
        <f aca="false">AVERAGE(N53:N60)</f>
        <v>0.989287529599791</v>
      </c>
      <c r="O73" s="145" t="n">
        <f aca="false">AVERAGE(O53:O60)</f>
        <v>0.98940631160910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7-22T21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1940150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: SCE1 description (typos)</vt:lpwstr>
  </property>
  <property fmtid="{D5CDD505-2E9C-101B-9397-08002B2CF9AE}" pid="6" name="_NewReviewCycle">
    <vt:lpwstr/>
  </property>
</Properties>
</file>