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1215">
  <si>
    <t xml:space="preserve">AI HEVC 2x</t>
  </si>
  <si>
    <t xml:space="preserve">AI HEVC 1.5x</t>
  </si>
  <si>
    <t xml:space="preserve">Reference:</t>
  </si>
  <si>
    <t xml:space="preserve">SHM2.0 on Non-CTC Seq (InterDigital)</t>
  </si>
  <si>
    <t xml:space="preserve">Pure</t>
  </si>
  <si>
    <t xml:space="preserve">DDR2</t>
  </si>
  <si>
    <t xml:space="preserve">DDR3</t>
  </si>
  <si>
    <t xml:space="preserve">Tested:</t>
  </si>
  <si>
    <t xml:space="preserve">SCE 1.2.1 AUF Seq leve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  <si>
    <t xml:space="preserve">QC3_intra_AUF=1_AUFPic=0_D3=0_SeqAuf15xA_RES15_B_S03_q0_22_q1_22_F240</t>
  </si>
  <si>
    <t xml:space="preserve">QC3_intra_AUF=1_AUFPic=0_D3=0_SeqAuf15xA_RES15_B_S03_q0_26_q1_26_F240</t>
  </si>
  <si>
    <t xml:space="preserve">QC3_intra_AUF=1_AUFPic=0_D3=0_SeqAuf15xA_RES15_B_S03_q0_30_q1_30_F240</t>
  </si>
  <si>
    <t xml:space="preserve">QC3_intra_AUF=1_AUFPic=0_D3=0_SeqAuf15xA_RES15_B_S03_q0_34_q1_34_F240</t>
  </si>
  <si>
    <t xml:space="preserve">QC3_intra_AUF=1_AUFPic=0_D3=0_SeqAuf15xA_RES15_B_S03_q0_22_q1_24_F240</t>
  </si>
  <si>
    <t xml:space="preserve">QC3_intra_AUF=1_AUFPic=0_D3=0_SeqAuf15xA_RES15_B_S03_q0_26_q1_28_F240</t>
  </si>
  <si>
    <t xml:space="preserve">QC3_intra_AUF=1_AUFPic=0_D3=0_SeqAuf15xA_RES15_B_S03_q0_30_q1_32_F240</t>
  </si>
  <si>
    <t xml:space="preserve">QC3_intra_AUF=1_AUFPic=0_D3=0_SeqAuf15xA_RES15_B_S03_q0_34_q1_36_F240</t>
  </si>
  <si>
    <t xml:space="preserve">QC3_intra_AUF=1_AUFPic=0_D3=0_SeqAuf15xA_RES15_B_S04_q0_22_q1_22_F240</t>
  </si>
  <si>
    <t xml:space="preserve">QC3_intra_AUF=1_AUFPic=0_D3=0_SeqAuf15xA_RES15_B_S04_q0_26_q1_26_F240</t>
  </si>
  <si>
    <t xml:space="preserve">QC3_intra_AUF=1_AUFPic=0_D3=0_SeqAuf15xA_RES15_B_S04_q0_30_q1_30_F240</t>
  </si>
  <si>
    <t xml:space="preserve">QC3_intra_AUF=1_AUFPic=0_D3=0_SeqAuf15xA_RES15_B_S04_q0_34_q1_34_F240</t>
  </si>
  <si>
    <t xml:space="preserve">QC3_intra_AUF=1_AUFPic=0_D3=0_SeqAuf15xA_RES15_B_S04_q0_22_q1_24_F240</t>
  </si>
  <si>
    <t xml:space="preserve">QC3_intra_AUF=1_AUFPic=0_D3=0_SeqAuf15xA_RES15_B_S04_q0_26_q1_28_F240</t>
  </si>
  <si>
    <t xml:space="preserve">QC3_intra_AUF=1_AUFPic=0_D3=0_SeqAuf15xA_RES15_B_S04_q0_30_q1_32_F240</t>
  </si>
  <si>
    <t xml:space="preserve">QC3_intra_AUF=1_AUFPic=0_D3=0_SeqAuf15xA_RES15_B_S04_q0_34_q1_36_F240</t>
  </si>
  <si>
    <t xml:space="preserve">QC3_intra_AUF=1_AUFPic=0_D3=0_SeqAuf15xA_RES15_B_S05_q0_22_q1_22_F500</t>
  </si>
  <si>
    <t xml:space="preserve">QC3_intra_AUF=1_AUFPic=0_D3=0_SeqAuf15xA_RES15_B_S05_q0_26_q1_26_F500</t>
  </si>
  <si>
    <t xml:space="preserve">QC3_intra_AUF=1_AUFPic=0_D3=0_SeqAuf15xA_RES15_B_S05_q0_30_q1_30_F500</t>
  </si>
  <si>
    <t xml:space="preserve">QC3_intra_AUF=1_AUFPic=0_D3=0_SeqAuf15xA_RES15_B_S05_q0_34_q1_34_F500</t>
  </si>
  <si>
    <t xml:space="preserve">QC3_intra_AUF=1_AUFPic=0_D3=0_SeqAuf15xA_RES15_B_S05_q0_22_q1_24_F500</t>
  </si>
  <si>
    <t xml:space="preserve">QC3_intra_AUF=1_AUFPic=0_D3=0_SeqAuf15xA_RES15_B_S05_q0_26_q1_28_F500</t>
  </si>
  <si>
    <t xml:space="preserve">QC3_intra_AUF=1_AUFPic=0_D3=0_SeqAuf15xA_RES15_B_S05_q0_30_q1_32_F500</t>
  </si>
  <si>
    <t xml:space="preserve">QC3_intra_AUF=1_AUFPic=0_D3=0_SeqAuf15xA_RES15_B_S05_q0_34_q1_36_F500</t>
  </si>
  <si>
    <t xml:space="preserve">QC3_intra_AUF=1_AUFPic=0_D3=0_SeqAuf15xA_RES15_B_S06_q0_22_q1_22_F500</t>
  </si>
  <si>
    <t xml:space="preserve">QC3_intra_AUF=1_AUFPic=0_D3=0_SeqAuf15xA_RES15_B_S06_q0_26_q1_26_F500</t>
  </si>
  <si>
    <t xml:space="preserve">QC3_intra_AUF=1_AUFPic=0_D3=0_SeqAuf15xA_RES15_B_S06_q0_30_q1_30_F500</t>
  </si>
  <si>
    <t xml:space="preserve">QC3_intra_AUF=1_AUFPic=0_D3=0_SeqAuf15xA_RES15_B_S06_q0_34_q1_34_F500</t>
  </si>
  <si>
    <t xml:space="preserve">QC3_intra_AUF=1_AUFPic=0_D3=0_SeqAuf15xA_RES15_B_S06_q0_22_q1_24_F500</t>
  </si>
  <si>
    <t xml:space="preserve">QC3_intra_AUF=1_AUFPic=0_D3=0_SeqAuf15xA_RES15_B_S06_q0_26_q1_28_F500</t>
  </si>
  <si>
    <t xml:space="preserve">QC3_intra_AUF=1_AUFPic=0_D3=0_SeqAuf15xA_RES15_B_S06_q0_30_q1_32_F500</t>
  </si>
  <si>
    <t xml:space="preserve">QC3_intra_AUF=1_AUFPic=0_D3=0_SeqAuf15xA_RES15_B_S06_q0_34_q1_36_F500</t>
  </si>
  <si>
    <t xml:space="preserve">QC3_intra_AUF=1_AUFPic=0_D3=0_SeqAuf15xA_RES15_B_S07_q0_22_q1_22_F600</t>
  </si>
  <si>
    <t xml:space="preserve">QC3_intra_AUF=1_AUFPic=0_D3=0_SeqAuf15xA_RES15_B_S07_q0_26_q1_26_F600</t>
  </si>
  <si>
    <t xml:space="preserve">QC3_intra_AUF=1_AUFPic=0_D3=0_SeqAuf15xA_RES15_B_S07_q0_30_q1_30_F600</t>
  </si>
  <si>
    <t xml:space="preserve">QC3_intra_AUF=1_AUFPic=0_D3=0_SeqAuf15xA_RES15_B_S07_q0_34_q1_34_F600</t>
  </si>
  <si>
    <t xml:space="preserve">QC3_intra_AUF=1_AUFPic=0_D3=0_SeqAuf15xA_RES15_B_S07_q0_22_q1_24_F600</t>
  </si>
  <si>
    <t xml:space="preserve">QC3_intra_AUF=1_AUFPic=0_D3=0_SeqAuf15xA_RES15_B_S07_q0_26_q1_28_F600</t>
  </si>
  <si>
    <t xml:space="preserve">QC3_intra_AUF=1_AUFPic=0_D3=0_SeqAuf15xA_RES15_B_S07_q0_30_q1_32_F600</t>
  </si>
  <si>
    <t xml:space="preserve">QC3_intra_AUF=1_AUFPic=0_D3=0_SeqAuf15xA_RES15_B_S07_q0_34_q1_36_F600</t>
  </si>
  <si>
    <t xml:space="preserve">QC3_intra_AUF=1_AUFPic=0_D3=0_SeqAuf2xA2_RES20_A_S01_q0_22_q1_22_F150</t>
  </si>
  <si>
    <t xml:space="preserve">QC3_intra_AUF=1_AUFPic=0_D3=0_SeqAuf2xA2_RES20_A_S01_q0_26_q1_26_F150</t>
  </si>
  <si>
    <t xml:space="preserve">QC3_intra_AUF=1_AUFPic=0_D3=0_SeqAuf2xA2_RES20_A_S01_q0_30_q1_30_F150</t>
  </si>
  <si>
    <t xml:space="preserve">QC3_intra_AUF=1_AUFPic=0_D3=0_SeqAuf2xA2_RES20_A_S01_q0_34_q1_34_F150</t>
  </si>
  <si>
    <t xml:space="preserve">QC3_intra_AUF=1_AUFPic=0_D3=0_SeqAuf2xA2_RES20_A_S01_q0_22_q1_24_F150</t>
  </si>
  <si>
    <t xml:space="preserve">QC3_intra_AUF=1_AUFPic=0_D3=0_SeqAuf2xA2_RES20_A_S01_q0_26_q1_28_F150</t>
  </si>
  <si>
    <t xml:space="preserve">QC3_intra_AUF=1_AUFPic=0_D3=0_SeqAuf2xA2_RES20_A_S01_q0_30_q1_32_F150</t>
  </si>
  <si>
    <t xml:space="preserve">QC3_intra_AUF=1_AUFPic=0_D3=0_SeqAuf2xA2_RES20_A_S01_q0_34_q1_36_F150</t>
  </si>
  <si>
    <t xml:space="preserve">QC3_intra_AUF=1_AUFPic=0_D3=0_SeqAuf2xA2_RES20_A_S02_q0_22_q1_22_F150</t>
  </si>
  <si>
    <t xml:space="preserve">QC3_intra_AUF=1_AUFPic=0_D3=0_SeqAuf2xA2_RES20_A_S02_q0_26_q1_26_F150</t>
  </si>
  <si>
    <t xml:space="preserve">QC3_intra_AUF=1_AUFPic=0_D3=0_SeqAuf2xA2_RES20_A_S02_q0_30_q1_30_F150</t>
  </si>
  <si>
    <t xml:space="preserve">QC3_intra_AUF=1_AUFPic=0_D3=0_SeqAuf2xA2_RES20_A_S02_q0_34_q1_34_F150</t>
  </si>
  <si>
    <t xml:space="preserve">QC3_intra_AUF=1_AUFPic=0_D3=0_SeqAuf2xA2_RES20_A_S02_q0_22_q1_24_F150</t>
  </si>
  <si>
    <t xml:space="preserve">QC3_intra_AUF=1_AUFPic=0_D3=0_SeqAuf2xA2_RES20_A_S02_q0_26_q1_28_F150</t>
  </si>
  <si>
    <t xml:space="preserve">QC3_intra_AUF=1_AUFPic=0_D3=0_SeqAuf2xA2_RES20_A_S02_q0_30_q1_32_F150</t>
  </si>
  <si>
    <t xml:space="preserve">QC3_intra_AUF=1_AUFPic=0_D3=0_SeqAuf2xA2_RES20_A_S02_q0_34_q1_36_F150</t>
  </si>
  <si>
    <t xml:space="preserve">QC3_intra_AUF=1_AUFPic=0_D3=0_SeqAuf2xA2_RES20_B_S03_q0_22_q1_22_F240</t>
  </si>
  <si>
    <t xml:space="preserve">QC3_intra_AUF=1_AUFPic=0_D3=0_SeqAuf2xA2_RES20_B_S03_q0_26_q1_26_F240</t>
  </si>
  <si>
    <t xml:space="preserve">QC3_intra_AUF=1_AUFPic=0_D3=0_SeqAuf2xA2_RES20_B_S03_q0_30_q1_30_F240</t>
  </si>
  <si>
    <t xml:space="preserve">QC3_intra_AUF=1_AUFPic=0_D3=0_SeqAuf2xA2_RES20_B_S03_q0_34_q1_34_F240</t>
  </si>
  <si>
    <t xml:space="preserve">QC3_intra_AUF=1_AUFPic=0_D3=0_SeqAuf2xA2_RES20_B_S03_q0_22_q1_24_F240</t>
  </si>
  <si>
    <t xml:space="preserve">QC3_intra_AUF=1_AUFPic=0_D3=0_SeqAuf2xA2_RES20_B_S03_q0_26_q1_28_F240</t>
  </si>
  <si>
    <t xml:space="preserve">QC3_intra_AUF=1_AUFPic=0_D3=0_SeqAuf2xA2_RES20_B_S03_q0_30_q1_32_F240</t>
  </si>
  <si>
    <t xml:space="preserve">QC3_intra_AUF=1_AUFPic=0_D3=0_SeqAuf2xA2_RES20_B_S03_q0_34_q1_36_F240</t>
  </si>
  <si>
    <t xml:space="preserve">QC3_intra_AUF=1_AUFPic=0_D3=0_SeqAuf2xA2_RES20_B_S04_q0_22_q1_22_F240</t>
  </si>
  <si>
    <t xml:space="preserve">QC3_intra_AUF=1_AUFPic=0_D3=0_SeqAuf2xA2_RES20_B_S04_q0_26_q1_26_F240</t>
  </si>
  <si>
    <t xml:space="preserve">QC3_intra_AUF=1_AUFPic=0_D3=0_SeqAuf2xA2_RES20_B_S04_q0_30_q1_30_F240</t>
  </si>
  <si>
    <t xml:space="preserve">QC3_intra_AUF=1_AUFPic=0_D3=0_SeqAuf2xA2_RES20_B_S04_q0_34_q1_34_F240</t>
  </si>
  <si>
    <t xml:space="preserve">QC3_intra_AUF=1_AUFPic=0_D3=0_SeqAuf2xA2_RES20_B_S04_q0_22_q1_24_F240</t>
  </si>
  <si>
    <t xml:space="preserve">QC3_intra_AUF=1_AUFPic=0_D3=0_SeqAuf2xA2_RES20_B_S04_q0_26_q1_28_F240</t>
  </si>
  <si>
    <t xml:space="preserve">QC3_intra_AUF=1_AUFPic=0_D3=0_SeqAuf2xA2_RES20_B_S04_q0_30_q1_32_F240</t>
  </si>
  <si>
    <t xml:space="preserve">QC3_intra_AUF=1_AUFPic=0_D3=0_SeqAuf2xA2_RES20_B_S04_q0_34_q1_36_F240</t>
  </si>
  <si>
    <t xml:space="preserve">QC3_intra_AUF=1_AUFPic=0_D3=0_SeqAuf2xA2_RES20_B_S05_q0_22_q1_22_F500</t>
  </si>
  <si>
    <t xml:space="preserve">QC3_intra_AUF=1_AUFPic=0_D3=0_SeqAuf2xA2_RES20_B_S05_q0_26_q1_26_F500</t>
  </si>
  <si>
    <t xml:space="preserve">QC3_intra_AUF=1_AUFPic=0_D3=0_SeqAuf2xA2_RES20_B_S05_q0_30_q1_30_F500</t>
  </si>
  <si>
    <t xml:space="preserve">QC3_intra_AUF=1_AUFPic=0_D3=0_SeqAuf2xA2_RES20_B_S05_q0_34_q1_34_F500</t>
  </si>
  <si>
    <t xml:space="preserve">QC3_intra_AUF=1_AUFPic=0_D3=0_SeqAuf2xA2_RES20_B_S05_q0_22_q1_24_F500</t>
  </si>
  <si>
    <t xml:space="preserve">QC3_intra_AUF=1_AUFPic=0_D3=0_SeqAuf2xA2_RES20_B_S05_q0_26_q1_28_F500</t>
  </si>
  <si>
    <t xml:space="preserve">QC3_intra_AUF=1_AUFPic=0_D3=0_SeqAuf2xA2_RES20_B_S05_q0_30_q1_32_F500</t>
  </si>
  <si>
    <t xml:space="preserve">QC3_intra_AUF=1_AUFPic=0_D3=0_SeqAuf2xA2_RES20_B_S05_q0_34_q1_36_F500</t>
  </si>
  <si>
    <t xml:space="preserve">QC3_intra_AUF=1_AUFPic=0_D3=0_SeqAuf2xA2_RES20_B_S06_q0_22_q1_22_F500</t>
  </si>
  <si>
    <t xml:space="preserve">QC3_intra_AUF=1_AUFPic=0_D3=0_SeqAuf2xA2_RES20_B_S06_q0_26_q1_26_F500</t>
  </si>
  <si>
    <t xml:space="preserve">QC3_intra_AUF=1_AUFPic=0_D3=0_SeqAuf2xA2_RES20_B_S06_q0_30_q1_30_F500</t>
  </si>
  <si>
    <t xml:space="preserve">QC3_intra_AUF=1_AUFPic=0_D3=0_SeqAuf2xA2_RES20_B_S06_q0_34_q1_34_F500</t>
  </si>
  <si>
    <t xml:space="preserve">QC3_intra_AUF=1_AUFPic=0_D3=0_SeqAuf2xA2_RES20_B_S06_q0_22_q1_24_F500</t>
  </si>
  <si>
    <t xml:space="preserve">QC3_intra_AUF=1_AUFPic=0_D3=0_SeqAuf2xA2_RES20_B_S06_q0_26_q1_28_F500</t>
  </si>
  <si>
    <t xml:space="preserve">QC3_intra_AUF=1_AUFPic=0_D3=0_SeqAuf2xA2_RES20_B_S06_q0_30_q1_32_F500</t>
  </si>
  <si>
    <t xml:space="preserve">QC3_intra_AUF=1_AUFPic=0_D3=0_SeqAuf2xA2_RES20_B_S06_q0_34_q1_36_F500</t>
  </si>
  <si>
    <t xml:space="preserve">QC3_intra_AUF=1_AUFPic=0_D3=0_SeqAuf2xA2_RES20_B_S07_q0_22_q1_22_F600</t>
  </si>
  <si>
    <t xml:space="preserve">QC3_intra_AUF=1_AUFPic=0_D3=0_SeqAuf2xA2_RES20_B_S07_q0_26_q1_26_F600</t>
  </si>
  <si>
    <t xml:space="preserve">QC3_intra_AUF=1_AUFPic=0_D3=0_SeqAuf2xA2_RES20_B_S07_q0_30_q1_30_F600</t>
  </si>
  <si>
    <t xml:space="preserve">QC3_intra_AUF=1_AUFPic=0_D3=0_SeqAuf2xA2_RES20_B_S07_q0_34_q1_34_F600</t>
  </si>
  <si>
    <t xml:space="preserve">QC3_intra_AUF=1_AUFPic=0_D3=0_SeqAuf2xA2_RES20_B_S07_q0_22_q1_24_F600</t>
  </si>
  <si>
    <t xml:space="preserve">QC3_intra_AUF=1_AUFPic=0_D3=0_SeqAuf2xA2_RES20_B_S07_q0_26_q1_28_F600</t>
  </si>
  <si>
    <t xml:space="preserve">QC3_intra_AUF=1_AUFPic=0_D3=0_SeqAuf2xA2_RES20_B_S07_q0_30_q1_32_F600</t>
  </si>
  <si>
    <t xml:space="preserve">QC3_intra_AUF=1_AUFPic=0_D3=0_SeqAuf2xA2_RES20_B_S07_q0_34_q1_36_F600</t>
  </si>
  <si>
    <t xml:space="preserve">QC3_lowdelay_P_AUF=1_AUFPic=0_D3=0_SeqAuf2xA2_RES10_A_S01_q0_26_q1_20_F150</t>
  </si>
  <si>
    <t xml:space="preserve">QC3_lowdelay_P_AUF=1_AUFPic=0_D3=0_SeqAuf2xA2_RES10_A_S01_q0_30_q1_24_F150</t>
  </si>
  <si>
    <t xml:space="preserve">QC3_lowdelay_P_AUF=1_AUFPic=0_D3=0_SeqAuf2xA2_RES10_A_S01_q0_34_q1_28_F150</t>
  </si>
  <si>
    <t xml:space="preserve">QC3_lowdelay_P_AUF=1_AUFPic=0_D3=0_SeqAuf2xA2_RES10_A_S01_q0_38_q1_32_F150</t>
  </si>
  <si>
    <t xml:space="preserve">QC3_lowdelay_P_AUF=1_AUFPic=0_D3=0_SeqAuf2xA2_RES10_A_S01_q0_26_q1_22_F150</t>
  </si>
  <si>
    <t xml:space="preserve">QC3_lowdelay_P_AUF=1_AUFPic=0_D3=0_SeqAuf2xA2_RES10_A_S01_q0_30_q1_26_F150</t>
  </si>
  <si>
    <t xml:space="preserve">QC3_lowdelay_P_AUF=1_AUFPic=0_D3=0_SeqAuf2xA2_RES10_A_S01_q0_34_q1_30_F150</t>
  </si>
  <si>
    <t xml:space="preserve">QC3_lowdelay_P_AUF=1_AUFPic=0_D3=0_SeqAuf2xA2_RES10_A_S01_q0_38_q1_34_F150</t>
  </si>
  <si>
    <t xml:space="preserve">QC3_lowdelay_P_AUF=1_AUFPic=0_D3=0_SeqAuf2xA2_RES10_A_S02_q0_26_q1_20_F150</t>
  </si>
  <si>
    <t xml:space="preserve">QC3_lowdelay_P_AUF=1_AUFPic=0_D3=0_SeqAuf2xA2_RES10_A_S02_q0_30_q1_24_F150</t>
  </si>
  <si>
    <t xml:space="preserve">QC3_lowdelay_P_AUF=1_AUFPic=0_D3=0_SeqAuf2xA2_RES10_A_S02_q0_34_q1_28_F150</t>
  </si>
  <si>
    <t xml:space="preserve">QC3_lowdelay_P_AUF=1_AUFPic=0_D3=0_SeqAuf2xA2_RES10_A_S02_q0_38_q1_32_F150</t>
  </si>
  <si>
    <t xml:space="preserve">QC3_lowdelay_P_AUF=1_AUFPic=0_D3=0_SeqAuf2xA2_RES10_A_S02_q0_26_q1_22_F150</t>
  </si>
  <si>
    <t xml:space="preserve">QC3_lowdelay_P_AUF=1_AUFPic=0_D3=0_SeqAuf2xA2_RES10_A_S02_q0_30_q1_26_F150</t>
  </si>
  <si>
    <t xml:space="preserve">QC3_lowdelay_P_AUF=1_AUFPic=0_D3=0_SeqAuf2xA2_RES10_A_S02_q0_34_q1_30_F150</t>
  </si>
  <si>
    <t xml:space="preserve">QC3_lowdelay_P_AUF=1_AUFPic=0_D3=0_SeqAuf2xA2_RES10_A_S02_q0_38_q1_34_F150</t>
  </si>
  <si>
    <t xml:space="preserve">QC3_lowdelay_P_AUF=1_AUFPic=0_D3=0_SeqAuf2xA2_RES10_B_S03_q0_26_q1_20_F240</t>
  </si>
  <si>
    <t xml:space="preserve">QC3_lowdelay_P_AUF=1_AUFPic=0_D3=0_SeqAuf2xA2_RES10_B_S03_q0_30_q1_24_F240</t>
  </si>
  <si>
    <t xml:space="preserve">QC3_lowdelay_P_AUF=1_AUFPic=0_D3=0_SeqAuf2xA2_RES10_B_S03_q0_34_q1_28_F240</t>
  </si>
  <si>
    <t xml:space="preserve">QC3_lowdelay_P_AUF=1_AUFPic=0_D3=0_SeqAuf2xA2_RES10_B_S03_q0_38_q1_32_F240</t>
  </si>
  <si>
    <t xml:space="preserve">QC3_lowdelay_P_AUF=1_AUFPic=0_D3=0_SeqAuf2xA2_RES10_B_S03_q0_26_q1_22_F240</t>
  </si>
  <si>
    <t xml:space="preserve">QC3_lowdelay_P_AUF=1_AUFPic=0_D3=0_SeqAuf2xA2_RES10_B_S03_q0_30_q1_26_F240</t>
  </si>
  <si>
    <t xml:space="preserve">QC3_lowdelay_P_AUF=1_AUFPic=0_D3=0_SeqAuf2xA2_RES10_B_S03_q0_34_q1_30_F240</t>
  </si>
  <si>
    <t xml:space="preserve">QC3_lowdelay_P_AUF=1_AUFPic=0_D3=0_SeqAuf2xA2_RES10_B_S03_q0_38_q1_34_F240</t>
  </si>
  <si>
    <t xml:space="preserve">QC3_lowdelay_P_AUF=1_AUFPic=0_D3=0_SeqAuf2xA2_RES10_B_S04_q0_26_q1_20_F240</t>
  </si>
  <si>
    <t xml:space="preserve">QC3_lowdelay_P_AUF=1_AUFPic=0_D3=0_SeqAuf2xA2_RES10_B_S04_q0_30_q1_24_F240</t>
  </si>
  <si>
    <t xml:space="preserve">QC3_lowdelay_P_AUF=1_AUFPic=0_D3=0_SeqAuf2xA2_RES10_B_S04_q0_34_q1_28_F240</t>
  </si>
  <si>
    <t xml:space="preserve">QC3_lowdelay_P_AUF=1_AUFPic=0_D3=0_SeqAuf2xA2_RES10_B_S04_q0_38_q1_32_F240</t>
  </si>
  <si>
    <t xml:space="preserve">QC3_lowdelay_P_AUF=1_AUFPic=0_D3=0_SeqAuf2xA2_RES10_B_S04_q0_26_q1_22_F240</t>
  </si>
  <si>
    <t xml:space="preserve">QC3_lowdelay_P_AUF=1_AUFPic=0_D3=0_SeqAuf2xA2_RES10_B_S04_q0_30_q1_26_F240</t>
  </si>
  <si>
    <t xml:space="preserve">QC3_lowdelay_P_AUF=1_AUFPic=0_D3=0_SeqAuf2xA2_RES10_B_S04_q0_34_q1_30_F240</t>
  </si>
  <si>
    <t xml:space="preserve">QC3_lowdelay_P_AUF=1_AUFPic=0_D3=0_SeqAuf2xA2_RES10_B_S04_q0_38_q1_34_F240</t>
  </si>
  <si>
    <t xml:space="preserve">QC3_lowdelay_P_AUF=1_AUFPic=0_D3=0_SeqAuf2xA2_RES10_B_S05_q0_26_q1_20_F500</t>
  </si>
  <si>
    <t xml:space="preserve">QC3_lowdelay_P_AUF=1_AUFPic=0_D3=0_SeqAuf2xA2_RES10_B_S05_q0_30_q1_24_F500</t>
  </si>
  <si>
    <t xml:space="preserve">QC3_lowdelay_P_AUF=1_AUFPic=0_D3=0_SeqAuf2xA2_RES10_B_S05_q0_34_q1_28_F500</t>
  </si>
  <si>
    <t xml:space="preserve">QC3_lowdelay_P_AUF=1_AUFPic=0_D3=0_SeqAuf2xA2_RES10_B_S05_q0_38_q1_32_F500</t>
  </si>
  <si>
    <t xml:space="preserve">QC3_lowdelay_P_AUF=1_AUFPic=0_D3=0_SeqAuf2xA2_RES10_B_S05_q0_26_q1_22_F500</t>
  </si>
  <si>
    <t xml:space="preserve">QC3_lowdelay_P_AUF=1_AUFPic=0_D3=0_SeqAuf2xA2_RES10_B_S05_q0_30_q1_26_F500</t>
  </si>
  <si>
    <t xml:space="preserve">QC3_lowdelay_P_AUF=1_AUFPic=0_D3=0_SeqAuf2xA2_RES10_B_S05_q0_34_q1_30_F500</t>
  </si>
  <si>
    <t xml:space="preserve">QC3_lowdelay_P_AUF=1_AUFPic=0_D3=0_SeqAuf2xA2_RES10_B_S05_q0_38_q1_34_F500</t>
  </si>
  <si>
    <t xml:space="preserve">QC3_lowdelay_P_AUF=1_AUFPic=0_D3=0_SeqAuf2xA2_RES10_B_S06_q0_26_q1_20_F500</t>
  </si>
  <si>
    <t xml:space="preserve">QC3_lowdelay_P_AUF=1_AUFPic=0_D3=0_SeqAuf2xA2_RES10_B_S06_q0_30_q1_24_F500</t>
  </si>
  <si>
    <t xml:space="preserve">QC3_lowdelay_P_AUF=1_AUFPic=0_D3=0_SeqAuf2xA2_RES10_B_S06_q0_34_q1_28_F500</t>
  </si>
  <si>
    <t xml:space="preserve">QC3_lowdelay_P_AUF=1_AUFPic=0_D3=0_SeqAuf2xA2_RES10_B_S06_q0_38_q1_32_F500</t>
  </si>
  <si>
    <t xml:space="preserve">QC3_lowdelay_P_AUF=1_AUFPic=0_D3=0_SeqAuf2xA2_RES10_B_S06_q0_26_q1_22_F500</t>
  </si>
  <si>
    <t xml:space="preserve">QC3_lowdelay_P_AUF=1_AUFPic=0_D3=0_SeqAuf2xA2_RES10_B_S06_q0_30_q1_26_F500</t>
  </si>
  <si>
    <t xml:space="preserve">QC3_lowdelay_P_AUF=1_AUFPic=0_D3=0_SeqAuf2xA2_RES10_B_S06_q0_34_q1_30_F500</t>
  </si>
  <si>
    <t xml:space="preserve">QC3_lowdelay_P_AUF=1_AUFPic=0_D3=0_SeqAuf2xA2_RES10_B_S06_q0_38_q1_34_F500</t>
  </si>
  <si>
    <t xml:space="preserve">QC3_lowdelay_P_AUF=1_AUFPic=0_D3=0_SeqAuf2xA2_RES10_B_S07_q0_26_q1_20_F600</t>
  </si>
  <si>
    <t xml:space="preserve">QC3_lowdelay_P_AUF=1_AUFPic=0_D3=0_SeqAuf2xA2_RES10_B_S07_q0_30_q1_24_F600</t>
  </si>
  <si>
    <t xml:space="preserve">QC3_lowdelay_P_AUF=1_AUFPic=0_D3=0_SeqAuf2xA2_RES10_B_S07_q0_34_q1_28_F600</t>
  </si>
  <si>
    <t xml:space="preserve">QC3_lowdelay_P_AUF=1_AUFPic=0_D3=0_SeqAuf2xA2_RES10_B_S07_q0_38_q1_32_F600</t>
  </si>
  <si>
    <t xml:space="preserve">QC3_lowdelay_P_AUF=1_AUFPic=0_D3=0_SeqAuf2xA2_RES10_B_S07_q0_26_q1_22_F600</t>
  </si>
  <si>
    <t xml:space="preserve">QC3_lowdelay_P_AUF=1_AUFPic=0_D3=0_SeqAuf2xA2_RES10_B_S07_q0_30_q1_26_F600</t>
  </si>
  <si>
    <t xml:space="preserve">QC3_lowdelay_P_AUF=1_AUFPic=0_D3=0_SeqAuf2xA2_RES10_B_S07_q0_34_q1_30_F600</t>
  </si>
  <si>
    <t xml:space="preserve">QC3_lowdelay_P_AUF=1_AUFPic=0_D3=0_SeqAuf2xA2_RES10_B_S07_q0_38_q1_34_F600</t>
  </si>
  <si>
    <t xml:space="preserve">QC3_lowdelay_P_AUF=1_AUFPic=0_D3=0_SeqAuf15xA_RES15_B_S03_q0_22_q1_22_F240</t>
  </si>
  <si>
    <t xml:space="preserve">QC3_lowdelay_P_AUF=1_AUFPic=0_D3=0_SeqAuf15xA_RES15_B_S03_q0_26_q1_26_F240</t>
  </si>
  <si>
    <t xml:space="preserve">QC3_lowdelay_P_AUF=1_AUFPic=0_D3=0_SeqAuf15xA_RES15_B_S03_q0_30_q1_30_F240</t>
  </si>
  <si>
    <t xml:space="preserve">QC3_lowdelay_P_AUF=1_AUFPic=0_D3=0_SeqAuf15xA_RES15_B_S03_q0_34_q1_34_F240</t>
  </si>
  <si>
    <t xml:space="preserve">QC3_lowdelay_P_AUF=1_AUFPic=0_D3=0_SeqAuf15xA_RES15_B_S03_q0_22_q1_24_F240</t>
  </si>
  <si>
    <t xml:space="preserve">QC3_lowdelay_P_AUF=1_AUFPic=0_D3=0_SeqAuf15xA_RES15_B_S03_q0_26_q1_28_F240</t>
  </si>
  <si>
    <t xml:space="preserve">QC3_lowdelay_P_AUF=1_AUFPic=0_D3=0_SeqAuf15xA_RES15_B_S03_q0_30_q1_32_F240</t>
  </si>
  <si>
    <t xml:space="preserve">QC3_lowdelay_P_AUF=1_AUFPic=0_D3=0_SeqAuf15xA_RES15_B_S03_q0_34_q1_36_F240</t>
  </si>
  <si>
    <t xml:space="preserve">QC3_lowdelay_P_AUF=1_AUFPic=0_D3=0_SeqAuf15xA_RES15_B_S04_q0_22_q1_22_F240</t>
  </si>
  <si>
    <t xml:space="preserve">QC3_lowdelay_P_AUF=1_AUFPic=0_D3=0_SeqAuf15xA_RES15_B_S04_q0_26_q1_26_F240</t>
  </si>
  <si>
    <t xml:space="preserve">QC3_lowdelay_P_AUF=1_AUFPic=0_D3=0_SeqAuf15xA_RES15_B_S04_q0_30_q1_30_F240</t>
  </si>
  <si>
    <t xml:space="preserve">QC3_lowdelay_P_AUF=1_AUFPic=0_D3=0_SeqAuf15xA_RES15_B_S04_q0_34_q1_34_F240</t>
  </si>
  <si>
    <t xml:space="preserve">QC3_lowdelay_P_AUF=1_AUFPic=0_D3=0_SeqAuf15xA_RES15_B_S04_q0_22_q1_24_F240</t>
  </si>
  <si>
    <t xml:space="preserve">QC3_lowdelay_P_AUF=1_AUFPic=0_D3=0_SeqAuf15xA_RES15_B_S04_q0_26_q1_28_F240</t>
  </si>
  <si>
    <t xml:space="preserve">QC3_lowdelay_P_AUF=1_AUFPic=0_D3=0_SeqAuf15xA_RES15_B_S04_q0_30_q1_32_F240</t>
  </si>
  <si>
    <t xml:space="preserve">QC3_lowdelay_P_AUF=1_AUFPic=0_D3=0_SeqAuf15xA_RES15_B_S04_q0_34_q1_36_F240</t>
  </si>
  <si>
    <t xml:space="preserve">QC3_lowdelay_P_AUF=1_AUFPic=0_D3=0_SeqAuf15xA_RES15_B_S05_q0_22_q1_22_F500</t>
  </si>
  <si>
    <t xml:space="preserve">QC3_lowdelay_P_AUF=1_AUFPic=0_D3=0_SeqAuf15xA_RES15_B_S05_q0_26_q1_26_F500</t>
  </si>
  <si>
    <t xml:space="preserve">QC3_lowdelay_P_AUF=1_AUFPic=0_D3=0_SeqAuf15xA_RES15_B_S05_q0_30_q1_30_F500</t>
  </si>
  <si>
    <t xml:space="preserve">QC3_lowdelay_P_AUF=1_AUFPic=0_D3=0_SeqAuf15xA_RES15_B_S05_q0_34_q1_34_F500</t>
  </si>
  <si>
    <t xml:space="preserve">QC3_lowdelay_P_AUF=1_AUFPic=0_D3=0_SeqAuf15xA_RES15_B_S05_q0_22_q1_24_F500</t>
  </si>
  <si>
    <t xml:space="preserve">QC3_lowdelay_P_AUF=1_AUFPic=0_D3=0_SeqAuf15xA_RES15_B_S05_q0_26_q1_28_F500</t>
  </si>
  <si>
    <t xml:space="preserve">QC3_lowdelay_P_AUF=1_AUFPic=0_D3=0_SeqAuf15xA_RES15_B_S05_q0_30_q1_32_F500</t>
  </si>
  <si>
    <t xml:space="preserve">QC3_lowdelay_P_AUF=1_AUFPic=0_D3=0_SeqAuf15xA_RES15_B_S05_q0_34_q1_36_F500</t>
  </si>
  <si>
    <t xml:space="preserve">QC3_lowdelay_P_AUF=1_AUFPic=0_D3=0_SeqAuf15xA_RES15_B_S06_q0_22_q1_22_F500</t>
  </si>
  <si>
    <t xml:space="preserve">QC3_lowdelay_P_AUF=1_AUFPic=0_D3=0_SeqAuf15xA_RES15_B_S06_q0_26_q1_26_F500</t>
  </si>
  <si>
    <t xml:space="preserve">QC3_lowdelay_P_AUF=1_AUFPic=0_D3=0_SeqAuf15xA_RES15_B_S06_q0_30_q1_30_F500</t>
  </si>
  <si>
    <t xml:space="preserve">QC3_lowdelay_P_AUF=1_AUFPic=0_D3=0_SeqAuf15xA_RES15_B_S06_q0_34_q1_34_F500</t>
  </si>
  <si>
    <t xml:space="preserve">QC3_lowdelay_P_AUF=1_AUFPic=0_D3=0_SeqAuf15xA_RES15_B_S06_q0_22_q1_24_F500</t>
  </si>
  <si>
    <t xml:space="preserve">QC3_lowdelay_P_AUF=1_AUFPic=0_D3=0_SeqAuf15xA_RES15_B_S06_q0_26_q1_28_F500</t>
  </si>
  <si>
    <t xml:space="preserve">QC3_lowdelay_P_AUF=1_AUFPic=0_D3=0_SeqAuf15xA_RES15_B_S06_q0_30_q1_32_F500</t>
  </si>
  <si>
    <t xml:space="preserve">QC3_lowdelay_P_AUF=1_AUFPic=0_D3=0_SeqAuf15xA_RES15_B_S06_q0_34_q1_36_F500</t>
  </si>
  <si>
    <t xml:space="preserve">QC3_lowdelay_P_AUF=1_AUFPic=0_D3=0_SeqAuf15xA_RES15_B_S07_q0_22_q1_22_F600</t>
  </si>
  <si>
    <t xml:space="preserve">QC3_lowdelay_P_AUF=1_AUFPic=0_D3=0_SeqAuf15xA_RES15_B_S07_q0_26_q1_26_F600</t>
  </si>
  <si>
    <t xml:space="preserve">QC3_lowdelay_P_AUF=1_AUFPic=0_D3=0_SeqAuf15xA_RES15_B_S07_q0_30_q1_30_F600</t>
  </si>
  <si>
    <t xml:space="preserve">QC3_lowdelay_P_AUF=1_AUFPic=0_D3=0_SeqAuf15xA_RES15_B_S07_q0_34_q1_34_F600</t>
  </si>
  <si>
    <t xml:space="preserve">QC3_lowdelay_P_AUF=1_AUFPic=0_D3=0_SeqAuf15xA_RES15_B_S07_q0_22_q1_24_F600</t>
  </si>
  <si>
    <t xml:space="preserve">QC3_lowdelay_P_AUF=1_AUFPic=0_D3=0_SeqAuf15xA_RES15_B_S07_q0_26_q1_28_F600</t>
  </si>
  <si>
    <t xml:space="preserve">QC3_lowdelay_P_AUF=1_AUFPic=0_D3=0_SeqAuf15xA_RES15_B_S07_q0_30_q1_32_F600</t>
  </si>
  <si>
    <t xml:space="preserve">QC3_lowdelay_P_AUF=1_AUFPic=0_D3=0_SeqAuf15xA_RES15_B_S07_q0_34_q1_36_F600</t>
  </si>
  <si>
    <t xml:space="preserve">QC3_lowdelay_P_AUF=1_AUFPic=0_D3=0_SeqAuf2xA2_RES20_A_S01_q0_22_q1_22_F150</t>
  </si>
  <si>
    <t xml:space="preserve">QC3_lowdelay_P_AUF=1_AUFPic=0_D3=0_SeqAuf2xA2_RES20_A_S01_q0_26_q1_26_F150</t>
  </si>
  <si>
    <t xml:space="preserve">QC3_lowdelay_P_AUF=1_AUFPic=0_D3=0_SeqAuf2xA2_RES20_A_S01_q0_30_q1_30_F150</t>
  </si>
  <si>
    <t xml:space="preserve">QC3_lowdelay_P_AUF=1_AUFPic=0_D3=0_SeqAuf2xA2_RES20_A_S01_q0_34_q1_34_F150</t>
  </si>
  <si>
    <t xml:space="preserve">QC3_lowdelay_P_AUF=1_AUFPic=0_D3=0_SeqAuf2xA2_RES20_A_S01_q0_22_q1_24_F150</t>
  </si>
  <si>
    <t xml:space="preserve">QC3_lowdelay_P_AUF=1_AUFPic=0_D3=0_SeqAuf2xA2_RES20_A_S01_q0_26_q1_28_F150</t>
  </si>
  <si>
    <t xml:space="preserve">QC3_lowdelay_P_AUF=1_AUFPic=0_D3=0_SeqAuf2xA2_RES20_A_S01_q0_30_q1_32_F150</t>
  </si>
  <si>
    <t xml:space="preserve">QC3_lowdelay_P_AUF=1_AUFPic=0_D3=0_SeqAuf2xA2_RES20_A_S01_q0_34_q1_36_F150</t>
  </si>
  <si>
    <t xml:space="preserve">QC3_lowdelay_P_AUF=1_AUFPic=0_D3=0_SeqAuf2xA2_RES20_A_S02_q0_22_q1_22_F150</t>
  </si>
  <si>
    <t xml:space="preserve">QC3_lowdelay_P_AUF=1_AUFPic=0_D3=0_SeqAuf2xA2_RES20_A_S02_q0_26_q1_26_F150</t>
  </si>
  <si>
    <t xml:space="preserve">QC3_lowdelay_P_AUF=1_AUFPic=0_D3=0_SeqAuf2xA2_RES20_A_S02_q0_30_q1_30_F150</t>
  </si>
  <si>
    <t xml:space="preserve">QC3_lowdelay_P_AUF=1_AUFPic=0_D3=0_SeqAuf2xA2_RES20_A_S02_q0_34_q1_34_F150</t>
  </si>
  <si>
    <t xml:space="preserve">QC3_lowdelay_P_AUF=1_AUFPic=0_D3=0_SeqAuf2xA2_RES20_A_S02_q0_22_q1_24_F150</t>
  </si>
  <si>
    <t xml:space="preserve">QC3_lowdelay_P_AUF=1_AUFPic=0_D3=0_SeqAuf2xA2_RES20_A_S02_q0_26_q1_28_F150</t>
  </si>
  <si>
    <t xml:space="preserve">QC3_lowdelay_P_AUF=1_AUFPic=0_D3=0_SeqAuf2xA2_RES20_A_S02_q0_30_q1_32_F150</t>
  </si>
  <si>
    <t xml:space="preserve">QC3_lowdelay_P_AUF=1_AUFPic=0_D3=0_SeqAuf2xA2_RES20_A_S02_q0_34_q1_36_F150</t>
  </si>
  <si>
    <t xml:space="preserve">QC3_lowdelay_P_AUF=1_AUFPic=0_D3=0_SeqAuf2xA2_RES20_B_S03_q0_22_q1_22_F240</t>
  </si>
  <si>
    <t xml:space="preserve">QC3_lowdelay_P_AUF=1_AUFPic=0_D3=0_SeqAuf2xA2_RES20_B_S03_q0_26_q1_26_F240</t>
  </si>
  <si>
    <t xml:space="preserve">QC3_lowdelay_P_AUF=1_AUFPic=0_D3=0_SeqAuf2xA2_RES20_B_S03_q0_30_q1_30_F240</t>
  </si>
  <si>
    <t xml:space="preserve">QC3_lowdelay_P_AUF=1_AUFPic=0_D3=0_SeqAuf2xA2_RES20_B_S03_q0_34_q1_34_F240</t>
  </si>
  <si>
    <t xml:space="preserve">QC3_lowdelay_P_AUF=1_AUFPic=0_D3=0_SeqAuf2xA2_RES20_B_S03_q0_22_q1_24_F240</t>
  </si>
  <si>
    <t xml:space="preserve">QC3_lowdelay_P_AUF=1_AUFPic=0_D3=0_SeqAuf2xA2_RES20_B_S03_q0_26_q1_28_F240</t>
  </si>
  <si>
    <t xml:space="preserve">QC3_lowdelay_P_AUF=1_AUFPic=0_D3=0_SeqAuf2xA2_RES20_B_S03_q0_30_q1_32_F240</t>
  </si>
  <si>
    <t xml:space="preserve">QC3_lowdelay_P_AUF=1_AUFPic=0_D3=0_SeqAuf2xA2_RES20_B_S03_q0_34_q1_36_F240</t>
  </si>
  <si>
    <t xml:space="preserve">QC3_lowdelay_P_AUF=1_AUFPic=0_D3=0_SeqAuf2xA2_RES20_B_S04_q0_22_q1_22_F240</t>
  </si>
  <si>
    <t xml:space="preserve">QC3_lowdelay_P_AUF=1_AUFPic=0_D3=0_SeqAuf2xA2_RES20_B_S04_q0_26_q1_26_F240</t>
  </si>
  <si>
    <t xml:space="preserve">QC3_lowdelay_P_AUF=1_AUFPic=0_D3=0_SeqAuf2xA2_RES20_B_S04_q0_30_q1_30_F240</t>
  </si>
  <si>
    <t xml:space="preserve">QC3_lowdelay_P_AUF=1_AUFPic=0_D3=0_SeqAuf2xA2_RES20_B_S04_q0_34_q1_34_F240</t>
  </si>
  <si>
    <t xml:space="preserve">QC3_lowdelay_P_AUF=1_AUFPic=0_D3=0_SeqAuf2xA2_RES20_B_S04_q0_22_q1_24_F240</t>
  </si>
  <si>
    <t xml:space="preserve">QC3_lowdelay_P_AUF=1_AUFPic=0_D3=0_SeqAuf2xA2_RES20_B_S04_q0_26_q1_28_F240</t>
  </si>
  <si>
    <t xml:space="preserve">QC3_lowdelay_P_AUF=1_AUFPic=0_D3=0_SeqAuf2xA2_RES20_B_S04_q0_30_q1_32_F240</t>
  </si>
  <si>
    <t xml:space="preserve">QC3_lowdelay_P_AUF=1_AUFPic=0_D3=0_SeqAuf2xA2_RES20_B_S04_q0_34_q1_36_F240</t>
  </si>
  <si>
    <t xml:space="preserve">QC3_lowdelay_P_AUF=1_AUFPic=0_D3=0_SeqAuf2xA2_RES20_B_S05_q0_22_q1_22_F500</t>
  </si>
  <si>
    <t xml:space="preserve">QC3_lowdelay_P_AUF=1_AUFPic=0_D3=0_SeqAuf2xA2_RES20_B_S05_q0_26_q1_26_F500</t>
  </si>
  <si>
    <t xml:space="preserve">QC3_lowdelay_P_AUF=1_AUFPic=0_D3=0_SeqAuf2xA2_RES20_B_S05_q0_30_q1_30_F500</t>
  </si>
  <si>
    <t xml:space="preserve">QC3_lowdelay_P_AUF=1_AUFPic=0_D3=0_SeqAuf2xA2_RES20_B_S05_q0_34_q1_34_F500</t>
  </si>
  <si>
    <t xml:space="preserve">QC3_lowdelay_P_AUF=1_AUFPic=0_D3=0_SeqAuf2xA2_RES20_B_S05_q0_22_q1_24_F500</t>
  </si>
  <si>
    <t xml:space="preserve">QC3_lowdelay_P_AUF=1_AUFPic=0_D3=0_SeqAuf2xA2_RES20_B_S05_q0_26_q1_28_F500</t>
  </si>
  <si>
    <t xml:space="preserve">QC3_lowdelay_P_AUF=1_AUFPic=0_D3=0_SeqAuf2xA2_RES20_B_S05_q0_30_q1_32_F500</t>
  </si>
  <si>
    <t xml:space="preserve">QC3_lowdelay_P_AUF=1_AUFPic=0_D3=0_SeqAuf2xA2_RES20_B_S05_q0_34_q1_36_F500</t>
  </si>
  <si>
    <t xml:space="preserve">QC3_lowdelay_P_AUF=1_AUFPic=0_D3=0_SeqAuf2xA2_RES20_B_S06_q0_22_q1_22_F500</t>
  </si>
  <si>
    <t xml:space="preserve">QC3_lowdelay_P_AUF=1_AUFPic=0_D3=0_SeqAuf2xA2_RES20_B_S06_q0_26_q1_26_F500</t>
  </si>
  <si>
    <t xml:space="preserve">QC3_lowdelay_P_AUF=1_AUFPic=0_D3=0_SeqAuf2xA2_RES20_B_S06_q0_30_q1_30_F500</t>
  </si>
  <si>
    <t xml:space="preserve">QC3_lowdelay_P_AUF=1_AUFPic=0_D3=0_SeqAuf2xA2_RES20_B_S06_q0_34_q1_34_F500</t>
  </si>
  <si>
    <t xml:space="preserve">QC3_lowdelay_P_AUF=1_AUFPic=0_D3=0_SeqAuf2xA2_RES20_B_S06_q0_22_q1_24_F500</t>
  </si>
  <si>
    <t xml:space="preserve">QC3_lowdelay_P_AUF=1_AUFPic=0_D3=0_SeqAuf2xA2_RES20_B_S06_q0_26_q1_28_F500</t>
  </si>
  <si>
    <t xml:space="preserve">QC3_lowdelay_P_AUF=1_AUFPic=0_D3=0_SeqAuf2xA2_RES20_B_S06_q0_30_q1_32_F500</t>
  </si>
  <si>
    <t xml:space="preserve">QC3_lowdelay_P_AUF=1_AUFPic=0_D3=0_SeqAuf2xA2_RES20_B_S06_q0_34_q1_36_F500</t>
  </si>
  <si>
    <t xml:space="preserve">QC3_lowdelay_P_AUF=1_AUFPic=0_D3=0_SeqAuf2xA2_RES20_B_S07_q0_22_q1_22_F600</t>
  </si>
  <si>
    <t xml:space="preserve">QC3_lowdelay_P_AUF=1_AUFPic=0_D3=0_SeqAuf2xA2_RES20_B_S07_q0_26_q1_26_F600</t>
  </si>
  <si>
    <t xml:space="preserve">QC3_lowdelay_P_AUF=1_AUFPic=0_D3=0_SeqAuf2xA2_RES20_B_S07_q0_30_q1_30_F600</t>
  </si>
  <si>
    <t xml:space="preserve">QC3_lowdelay_P_AUF=1_AUFPic=0_D3=0_SeqAuf2xA2_RES20_B_S07_q0_34_q1_34_F600</t>
  </si>
  <si>
    <t xml:space="preserve">QC3_lowdelay_P_AUF=1_AUFPic=0_D3=0_SeqAuf2xA2_RES20_B_S07_q0_22_q1_24_F600</t>
  </si>
  <si>
    <t xml:space="preserve">QC3_lowdelay_P_AUF=1_AUFPic=0_D3=0_SeqAuf2xA2_RES20_B_S07_q0_26_q1_28_F600</t>
  </si>
  <si>
    <t xml:space="preserve">QC3_lowdelay_P_AUF=1_AUFPic=0_D3=0_SeqAuf2xA2_RES20_B_S07_q0_30_q1_32_F600</t>
  </si>
  <si>
    <t xml:space="preserve">QC3_lowdelay_P_AUF=1_AUFPic=0_D3=0_SeqAuf2xA2_RES20_B_S07_q0_34_q1_36_F600</t>
  </si>
  <si>
    <t xml:space="preserve">QC3_randomaccess_AUF=1_AUFPic=0_D3=0_SeqAuf2xA2_RES10_A_S01_q0_26_q1_20_F150</t>
  </si>
  <si>
    <t xml:space="preserve">QC3_randomaccess_AUF=1_AUFPic=0_D3=0_SeqAuf2xA2_RES10_A_S01_q0_30_q1_24_F150</t>
  </si>
  <si>
    <t xml:space="preserve">QC3_randomaccess_AUF=1_AUFPic=0_D3=0_SeqAuf2xA2_RES10_A_S01_q0_34_q1_28_F150</t>
  </si>
  <si>
    <t xml:space="preserve">QC3_randomaccess_AUF=1_AUFPic=0_D3=0_SeqAuf2xA2_RES10_A_S01_q0_38_q1_32_F150</t>
  </si>
  <si>
    <t xml:space="preserve">QC3_randomaccess_AUF=1_AUFPic=0_D3=0_SeqAuf2xA2_RES10_A_S01_q0_26_q1_22_F150</t>
  </si>
  <si>
    <t xml:space="preserve">QC3_randomaccess_AUF=1_AUFPic=0_D3=0_SeqAuf2xA2_RES10_A_S01_q0_30_q1_26_F150</t>
  </si>
  <si>
    <t xml:space="preserve">QC3_randomaccess_AUF=1_AUFPic=0_D3=0_SeqAuf2xA2_RES10_A_S01_q0_34_q1_30_F150</t>
  </si>
  <si>
    <t xml:space="preserve">QC3_randomaccess_AUF=1_AUFPic=0_D3=0_SeqAuf2xA2_RES10_A_S01_q0_38_q1_34_F150</t>
  </si>
  <si>
    <t xml:space="preserve">QC3_randomaccess_AUF=1_AUFPic=0_D3=0_SeqAuf2xA2_RES10_A_S02_q0_26_q1_20_F150</t>
  </si>
  <si>
    <t xml:space="preserve">QC3_randomaccess_AUF=1_AUFPic=0_D3=0_SeqAuf2xA2_RES10_A_S02_q0_30_q1_24_F150</t>
  </si>
  <si>
    <t xml:space="preserve">QC3_randomaccess_AUF=1_AUFPic=0_D3=0_SeqAuf2xA2_RES10_A_S02_q0_34_q1_28_F150</t>
  </si>
  <si>
    <t xml:space="preserve">QC3_randomaccess_AUF=1_AUFPic=0_D3=0_SeqAuf2xA2_RES10_A_S02_q0_38_q1_32_F150</t>
  </si>
  <si>
    <t xml:space="preserve">QC3_randomaccess_AUF=1_AUFPic=0_D3=0_SeqAuf2xA2_RES10_A_S02_q0_26_q1_22_F150</t>
  </si>
  <si>
    <t xml:space="preserve">QC3_randomaccess_AUF=1_AUFPic=0_D3=0_SeqAuf2xA2_RES10_A_S02_q0_30_q1_26_F150</t>
  </si>
  <si>
    <t xml:space="preserve">QC3_randomaccess_AUF=1_AUFPic=0_D3=0_SeqAuf2xA2_RES10_A_S02_q0_34_q1_30_F150</t>
  </si>
  <si>
    <t xml:space="preserve">QC3_randomaccess_AUF=1_AUFPic=0_D3=0_SeqAuf2xA2_RES10_A_S02_q0_38_q1_34_F150</t>
  </si>
  <si>
    <t xml:space="preserve">QC3_randomaccess_AUF=1_AUFPic=0_D3=0_SeqAuf2xA2_RES10_B_S03_q0_26_q1_20_F240</t>
  </si>
  <si>
    <t xml:space="preserve">QC3_randomaccess_AUF=1_AUFPic=0_D3=0_SeqAuf2xA2_RES10_B_S03_q0_30_q1_24_F240</t>
  </si>
  <si>
    <t xml:space="preserve">QC3_randomaccess_AUF=1_AUFPic=0_D3=0_SeqAuf2xA2_RES10_B_S03_q0_34_q1_28_F240</t>
  </si>
  <si>
    <t xml:space="preserve">QC3_randomaccess_AUF=1_AUFPic=0_D3=0_SeqAuf2xA2_RES10_B_S03_q0_38_q1_32_F240</t>
  </si>
  <si>
    <t xml:space="preserve">QC3_randomaccess_AUF=1_AUFPic=0_D3=0_SeqAuf2xA2_RES10_B_S03_q0_26_q1_22_F240</t>
  </si>
  <si>
    <t xml:space="preserve">QC3_randomaccess_AUF=1_AUFPic=0_D3=0_SeqAuf2xA2_RES10_B_S03_q0_30_q1_26_F240</t>
  </si>
  <si>
    <t xml:space="preserve">QC3_randomaccess_AUF=1_AUFPic=0_D3=0_SeqAuf2xA2_RES10_B_S03_q0_34_q1_30_F240</t>
  </si>
  <si>
    <t xml:space="preserve">QC3_randomaccess_AUF=1_AUFPic=0_D3=0_SeqAuf2xA2_RES10_B_S03_q0_38_q1_34_F240</t>
  </si>
  <si>
    <t xml:space="preserve">QC3_randomaccess_AUF=1_AUFPic=0_D3=0_SeqAuf2xA2_RES10_B_S04_q0_26_q1_20_F240</t>
  </si>
  <si>
    <t xml:space="preserve">QC3_randomaccess_AUF=1_AUFPic=0_D3=0_SeqAuf2xA2_RES10_B_S04_q0_30_q1_24_F240</t>
  </si>
  <si>
    <t xml:space="preserve">QC3_randomaccess_AUF=1_AUFPic=0_D3=0_SeqAuf2xA2_RES10_B_S04_q0_34_q1_28_F240</t>
  </si>
  <si>
    <t xml:space="preserve">QC3_randomaccess_AUF=1_AUFPic=0_D3=0_SeqAuf2xA2_RES10_B_S04_q0_38_q1_32_F240</t>
  </si>
  <si>
    <t xml:space="preserve">QC3_randomaccess_AUF=1_AUFPic=0_D3=0_SeqAuf2xA2_RES10_B_S04_q0_26_q1_22_F240</t>
  </si>
  <si>
    <t xml:space="preserve">QC3_randomaccess_AUF=1_AUFPic=0_D3=0_SeqAuf2xA2_RES10_B_S04_q0_30_q1_26_F240</t>
  </si>
  <si>
    <t xml:space="preserve">QC3_randomaccess_AUF=1_AUFPic=0_D3=0_SeqAuf2xA2_RES10_B_S04_q0_34_q1_30_F240</t>
  </si>
  <si>
    <t xml:space="preserve">QC3_randomaccess_AUF=1_AUFPic=0_D3=0_SeqAuf2xA2_RES10_B_S04_q0_38_q1_34_F240</t>
  </si>
  <si>
    <t xml:space="preserve">QC3_randomaccess_AUF=1_AUFPic=0_D3=0_SeqAuf2xA2_RES10_B_S05_q0_26_q1_20_F500</t>
  </si>
  <si>
    <t xml:space="preserve">QC3_randomaccess_AUF=1_AUFPic=0_D3=0_SeqAuf2xA2_RES10_B_S05_q0_30_q1_24_F500</t>
  </si>
  <si>
    <t xml:space="preserve">QC3_randomaccess_AUF=1_AUFPic=0_D3=0_SeqAuf2xA2_RES10_B_S05_q0_34_q1_28_F500</t>
  </si>
  <si>
    <t xml:space="preserve">QC3_randomaccess_AUF=1_AUFPic=0_D3=0_SeqAuf2xA2_RES10_B_S05_q0_38_q1_32_F500</t>
  </si>
  <si>
    <t xml:space="preserve">QC3_randomaccess_AUF=1_AUFPic=0_D3=0_SeqAuf2xA2_RES10_B_S05_q0_26_q1_22_F500</t>
  </si>
  <si>
    <t xml:space="preserve">QC3_randomaccess_AUF=1_AUFPic=0_D3=0_SeqAuf2xA2_RES10_B_S05_q0_30_q1_26_F500</t>
  </si>
  <si>
    <t xml:space="preserve">QC3_randomaccess_AUF=1_AUFPic=0_D3=0_SeqAuf2xA2_RES10_B_S05_q0_34_q1_30_F500</t>
  </si>
  <si>
    <t xml:space="preserve">QC3_randomaccess_AUF=1_AUFPic=0_D3=0_SeqAuf2xA2_RES10_B_S05_q0_38_q1_34_F500</t>
  </si>
  <si>
    <t xml:space="preserve">QC3_randomaccess_AUF=1_AUFPic=0_D3=0_SeqAuf2xA2_RES10_B_S06_q0_26_q1_20_F500</t>
  </si>
  <si>
    <t xml:space="preserve">QC3_randomaccess_AUF=1_AUFPic=0_D3=0_SeqAuf2xA2_RES10_B_S06_q0_30_q1_24_F500</t>
  </si>
  <si>
    <t xml:space="preserve">QC3_randomaccess_AUF=1_AUFPic=0_D3=0_SeqAuf2xA2_RES10_B_S06_q0_34_q1_28_F500</t>
  </si>
  <si>
    <t xml:space="preserve">QC3_randomaccess_AUF=1_AUFPic=0_D3=0_SeqAuf2xA2_RES10_B_S06_q0_38_q1_32_F500</t>
  </si>
  <si>
    <t xml:space="preserve">QC3_randomaccess_AUF=1_AUFPic=0_D3=0_SeqAuf2xA2_RES10_B_S06_q0_26_q1_22_F500</t>
  </si>
  <si>
    <t xml:space="preserve">QC3_randomaccess_AUF=1_AUFPic=0_D3=0_SeqAuf2xA2_RES10_B_S06_q0_30_q1_26_F500</t>
  </si>
  <si>
    <t xml:space="preserve">QC3_randomaccess_AUF=1_AUFPic=0_D3=0_SeqAuf2xA2_RES10_B_S06_q0_34_q1_30_F500</t>
  </si>
  <si>
    <t xml:space="preserve">QC3_randomaccess_AUF=1_AUFPic=0_D3=0_SeqAuf2xA2_RES10_B_S06_q0_38_q1_34_F500</t>
  </si>
  <si>
    <t xml:space="preserve">QC3_randomaccess_AUF=1_AUFPic=0_D3=0_SeqAuf2xA2_RES10_B_S07_q0_26_q1_20_F600</t>
  </si>
  <si>
    <t xml:space="preserve">QC3_randomaccess_AUF=1_AUFPic=0_D3=0_SeqAuf2xA2_RES10_B_S07_q0_30_q1_24_F600</t>
  </si>
  <si>
    <t xml:space="preserve">QC3_randomaccess_AUF=1_AUFPic=0_D3=0_SeqAuf2xA2_RES10_B_S07_q0_34_q1_28_F600</t>
  </si>
  <si>
    <t xml:space="preserve">QC3_randomaccess_AUF=1_AUFPic=0_D3=0_SeqAuf2xA2_RES10_B_S07_q0_38_q1_32_F600</t>
  </si>
  <si>
    <t xml:space="preserve">QC3_randomaccess_AUF=1_AUFPic=0_D3=0_SeqAuf2xA2_RES10_B_S07_q0_26_q1_22_F600</t>
  </si>
  <si>
    <t xml:space="preserve">QC3_randomaccess_AUF=1_AUFPic=0_D3=0_SeqAuf2xA2_RES10_B_S07_q0_30_q1_26_F600</t>
  </si>
  <si>
    <t xml:space="preserve">QC3_randomaccess_AUF=1_AUFPic=0_D3=0_SeqAuf2xA2_RES10_B_S07_q0_34_q1_30_F600</t>
  </si>
  <si>
    <t xml:space="preserve">QC3_randomaccess_AUF=1_AUFPic=0_D3=0_SeqAuf2xA2_RES10_B_S07_q0_38_q1_34_F600</t>
  </si>
  <si>
    <t xml:space="preserve">QC3_randomaccess_AUF=1_AUFPic=0_D3=0_SeqAuf15xA_RES15_B_S03_q0_22_q1_22_F240</t>
  </si>
  <si>
    <t xml:space="preserve">QC3_randomaccess_AUF=1_AUFPic=0_D3=0_SeqAuf15xA_RES15_B_S03_q0_26_q1_26_F240</t>
  </si>
  <si>
    <t xml:space="preserve">QC3_randomaccess_AUF=1_AUFPic=0_D3=0_SeqAuf15xA_RES15_B_S03_q0_30_q1_30_F240</t>
  </si>
  <si>
    <t xml:space="preserve">QC3_randomaccess_AUF=1_AUFPic=0_D3=0_SeqAuf15xA_RES15_B_S03_q0_34_q1_34_F240</t>
  </si>
  <si>
    <t xml:space="preserve">QC3_randomaccess_AUF=1_AUFPic=0_D3=0_SeqAuf15xA_RES15_B_S03_q0_22_q1_24_F240</t>
  </si>
  <si>
    <t xml:space="preserve">QC3_randomaccess_AUF=1_AUFPic=0_D3=0_SeqAuf15xA_RES15_B_S03_q0_26_q1_28_F240</t>
  </si>
  <si>
    <t xml:space="preserve">QC3_randomaccess_AUF=1_AUFPic=0_D3=0_SeqAuf15xA_RES15_B_S03_q0_30_q1_32_F240</t>
  </si>
  <si>
    <t xml:space="preserve">QC3_randomaccess_AUF=1_AUFPic=0_D3=0_SeqAuf15xA_RES15_B_S03_q0_34_q1_36_F240</t>
  </si>
  <si>
    <t xml:space="preserve">QC3_randomaccess_AUF=1_AUFPic=0_D3=0_SeqAuf15xA_RES15_B_S04_q0_22_q1_22_F240</t>
  </si>
  <si>
    <t xml:space="preserve">QC3_randomaccess_AUF=1_AUFPic=0_D3=0_SeqAuf15xA_RES15_B_S04_q0_26_q1_26_F240</t>
  </si>
  <si>
    <t xml:space="preserve">QC3_randomaccess_AUF=1_AUFPic=0_D3=0_SeqAuf15xA_RES15_B_S04_q0_30_q1_30_F240</t>
  </si>
  <si>
    <t xml:space="preserve">QC3_randomaccess_AUF=1_AUFPic=0_D3=0_SeqAuf15xA_RES15_B_S04_q0_34_q1_34_F240</t>
  </si>
  <si>
    <t xml:space="preserve">QC3_randomaccess_AUF=1_AUFPic=0_D3=0_SeqAuf15xA_RES15_B_S04_q0_22_q1_24_F240</t>
  </si>
  <si>
    <t xml:space="preserve">QC3_randomaccess_AUF=1_AUFPic=0_D3=0_SeqAuf15xA_RES15_B_S04_q0_26_q1_28_F240</t>
  </si>
  <si>
    <t xml:space="preserve">QC3_randomaccess_AUF=1_AUFPic=0_D3=0_SeqAuf15xA_RES15_B_S04_q0_30_q1_32_F240</t>
  </si>
  <si>
    <t xml:space="preserve">QC3_randomaccess_AUF=1_AUFPic=0_D3=0_SeqAuf15xA_RES15_B_S04_q0_34_q1_36_F240</t>
  </si>
  <si>
    <t xml:space="preserve">QC3_randomaccess_AUF=1_AUFPic=0_D3=0_SeqAuf15xA_RES15_B_S05_q0_22_q1_22_F500</t>
  </si>
  <si>
    <t xml:space="preserve">QC3_randomaccess_AUF=1_AUFPic=0_D3=0_SeqAuf15xA_RES15_B_S05_q0_26_q1_26_F500</t>
  </si>
  <si>
    <t xml:space="preserve">QC3_randomaccess_AUF=1_AUFPic=0_D3=0_SeqAuf15xA_RES15_B_S05_q0_30_q1_30_F500</t>
  </si>
  <si>
    <t xml:space="preserve">QC3_randomaccess_AUF=1_AUFPic=0_D3=0_SeqAuf15xA_RES15_B_S05_q0_34_q1_34_F500</t>
  </si>
  <si>
    <t xml:space="preserve">QC3_randomaccess_AUF=1_AUFPic=0_D3=0_SeqAuf15xA_RES15_B_S05_q0_22_q1_24_F500</t>
  </si>
  <si>
    <t xml:space="preserve">QC3_randomaccess_AUF=1_AUFPic=0_D3=0_SeqAuf15xA_RES15_B_S05_q0_26_q1_28_F500</t>
  </si>
  <si>
    <t xml:space="preserve">QC3_randomaccess_AUF=1_AUFPic=0_D3=0_SeqAuf15xA_RES15_B_S05_q0_30_q1_32_F500</t>
  </si>
  <si>
    <t xml:space="preserve">QC3_randomaccess_AUF=1_AUFPic=0_D3=0_SeqAuf15xA_RES15_B_S05_q0_34_q1_36_F500</t>
  </si>
  <si>
    <t xml:space="preserve">QC3_randomaccess_AUF=1_AUFPic=0_D3=0_SeqAuf15xA_RES15_B_S06_q0_22_q1_22_F500</t>
  </si>
  <si>
    <t xml:space="preserve">QC3_randomaccess_AUF=1_AUFPic=0_D3=0_SeqAuf15xA_RES15_B_S06_q0_26_q1_26_F500</t>
  </si>
  <si>
    <t xml:space="preserve">QC3_randomaccess_AUF=1_AUFPic=0_D3=0_SeqAuf15xA_RES15_B_S06_q0_30_q1_30_F500</t>
  </si>
  <si>
    <t xml:space="preserve">QC3_randomaccess_AUF=1_AUFPic=0_D3=0_SeqAuf15xA_RES15_B_S06_q0_34_q1_34_F500</t>
  </si>
  <si>
    <t xml:space="preserve">QC3_randomaccess_AUF=1_AUFPic=0_D3=0_SeqAuf15xA_RES15_B_S06_q0_22_q1_24_F500</t>
  </si>
  <si>
    <t xml:space="preserve">QC3_randomaccess_AUF=1_AUFPic=0_D3=0_SeqAuf15xA_RES15_B_S06_q0_26_q1_28_F500</t>
  </si>
  <si>
    <t xml:space="preserve">QC3_randomaccess_AUF=1_AUFPic=0_D3=0_SeqAuf15xA_RES15_B_S06_q0_30_q1_32_F500</t>
  </si>
  <si>
    <t xml:space="preserve">QC3_randomaccess_AUF=1_AUFPic=0_D3=0_SeqAuf15xA_RES15_B_S06_q0_34_q1_36_F500</t>
  </si>
  <si>
    <t xml:space="preserve">QC3_randomaccess_AUF=1_AUFPic=0_D3=0_SeqAuf15xA_RES15_B_S07_q0_22_q1_22_F600</t>
  </si>
  <si>
    <t xml:space="preserve">QC3_randomaccess_AUF=1_AUFPic=0_D3=0_SeqAuf15xA_RES15_B_S07_q0_26_q1_26_F600</t>
  </si>
  <si>
    <t xml:space="preserve">QC3_randomaccess_AUF=1_AUFPic=0_D3=0_SeqAuf15xA_RES15_B_S07_q0_30_q1_30_F600</t>
  </si>
  <si>
    <t xml:space="preserve">QC3_randomaccess_AUF=1_AUFPic=0_D3=0_SeqAuf15xA_RES15_B_S07_q0_34_q1_34_F600</t>
  </si>
  <si>
    <t xml:space="preserve">QC3_randomaccess_AUF=1_AUFPic=0_D3=0_SeqAuf15xA_RES15_B_S07_q0_22_q1_24_F600</t>
  </si>
  <si>
    <t xml:space="preserve">QC3_randomaccess_AUF=1_AUFPic=0_D3=0_SeqAuf15xA_RES15_B_S07_q0_26_q1_28_F600</t>
  </si>
  <si>
    <t xml:space="preserve">QC3_randomaccess_AUF=1_AUFPic=0_D3=0_SeqAuf15xA_RES15_B_S07_q0_30_q1_32_F600</t>
  </si>
  <si>
    <t xml:space="preserve">QC3_randomaccess_AUF=1_AUFPic=0_D3=0_SeqAuf15xA_RES15_B_S07_q0_34_q1_36_F600</t>
  </si>
  <si>
    <t xml:space="preserve">QC3_randomaccess_AUF=1_AUFPic=0_D3=0_SeqAuf2xA2_RES20_A_S01_q0_22_q1_22_F150</t>
  </si>
  <si>
    <t xml:space="preserve">QC3_randomaccess_AUF=1_AUFPic=0_D3=0_SeqAuf2xA2_RES20_A_S01_q0_26_q1_26_F150</t>
  </si>
  <si>
    <t xml:space="preserve">QC3_randomaccess_AUF=1_AUFPic=0_D3=0_SeqAuf2xA2_RES20_A_S01_q0_30_q1_30_F150</t>
  </si>
  <si>
    <t xml:space="preserve">QC3_randomaccess_AUF=1_AUFPic=0_D3=0_SeqAuf2xA2_RES20_A_S01_q0_34_q1_34_F150</t>
  </si>
  <si>
    <t xml:space="preserve">QC3_randomaccess_AUF=1_AUFPic=0_D3=0_SeqAuf2xA2_RES20_A_S01_q0_22_q1_24_F150</t>
  </si>
  <si>
    <t xml:space="preserve">QC3_randomaccess_AUF=1_AUFPic=0_D3=0_SeqAuf2xA2_RES20_A_S01_q0_26_q1_28_F150</t>
  </si>
  <si>
    <t xml:space="preserve">QC3_randomaccess_AUF=1_AUFPic=0_D3=0_SeqAuf2xA2_RES20_A_S01_q0_30_q1_32_F150</t>
  </si>
  <si>
    <t xml:space="preserve">QC3_randomaccess_AUF=1_AUFPic=0_D3=0_SeqAuf2xA2_RES20_A_S01_q0_34_q1_36_F150</t>
  </si>
  <si>
    <t xml:space="preserve">QC3_randomaccess_AUF=1_AUFPic=0_D3=0_SeqAuf2xA2_RES20_A_S02_q0_22_q1_22_F150</t>
  </si>
  <si>
    <t xml:space="preserve">QC3_randomaccess_AUF=1_AUFPic=0_D3=0_SeqAuf2xA2_RES20_A_S02_q0_26_q1_26_F150</t>
  </si>
  <si>
    <t xml:space="preserve">QC3_randomaccess_AUF=1_AUFPic=0_D3=0_SeqAuf2xA2_RES20_A_S02_q0_30_q1_30_F150</t>
  </si>
  <si>
    <t xml:space="preserve">QC3_randomaccess_AUF=1_AUFPic=0_D3=0_SeqAuf2xA2_RES20_A_S02_q0_34_q1_34_F150</t>
  </si>
  <si>
    <t xml:space="preserve">QC3_randomaccess_AUF=1_AUFPic=0_D3=0_SeqAuf2xA2_RES20_A_S02_q0_22_q1_24_F150</t>
  </si>
  <si>
    <t xml:space="preserve">QC3_randomaccess_AUF=1_AUFPic=0_D3=0_SeqAuf2xA2_RES20_A_S02_q0_26_q1_28_F150</t>
  </si>
  <si>
    <t xml:space="preserve">QC3_randomaccess_AUF=1_AUFPic=0_D3=0_SeqAuf2xA2_RES20_A_S02_q0_30_q1_32_F150</t>
  </si>
  <si>
    <t xml:space="preserve">QC3_randomaccess_AUF=1_AUFPic=0_D3=0_SeqAuf2xA2_RES20_A_S02_q0_34_q1_36_F150</t>
  </si>
  <si>
    <t xml:space="preserve">QC3_randomaccess_AUF=1_AUFPic=0_D3=0_SeqAuf2xA2_RES20_B_S03_q0_22_q1_22_F240</t>
  </si>
  <si>
    <t xml:space="preserve">QC3_randomaccess_AUF=1_AUFPic=0_D3=0_SeqAuf2xA2_RES20_B_S03_q0_26_q1_26_F240</t>
  </si>
  <si>
    <t xml:space="preserve">QC3_randomaccess_AUF=1_AUFPic=0_D3=0_SeqAuf2xA2_RES20_B_S03_q0_30_q1_30_F240</t>
  </si>
  <si>
    <t xml:space="preserve">QC3_randomaccess_AUF=1_AUFPic=0_D3=0_SeqAuf2xA2_RES20_B_S03_q0_34_q1_34_F240</t>
  </si>
  <si>
    <t xml:space="preserve">QC3_randomaccess_AUF=1_AUFPic=0_D3=0_SeqAuf2xA2_RES20_B_S03_q0_22_q1_24_F240</t>
  </si>
  <si>
    <t xml:space="preserve">QC3_randomaccess_AUF=1_AUFPic=0_D3=0_SeqAuf2xA2_RES20_B_S03_q0_26_q1_28_F240</t>
  </si>
  <si>
    <t xml:space="preserve">QC3_randomaccess_AUF=1_AUFPic=0_D3=0_SeqAuf2xA2_RES20_B_S03_q0_30_q1_32_F240</t>
  </si>
  <si>
    <t xml:space="preserve">QC3_randomaccess_AUF=1_AUFPic=0_D3=0_SeqAuf2xA2_RES20_B_S03_q0_34_q1_36_F240</t>
  </si>
  <si>
    <t xml:space="preserve">QC3_randomaccess_AUF=1_AUFPic=0_D3=0_SeqAuf2xA2_RES20_B_S04_q0_22_q1_22_F240</t>
  </si>
  <si>
    <t xml:space="preserve">QC3_randomaccess_AUF=1_AUFPic=0_D3=0_SeqAuf2xA2_RES20_B_S04_q0_26_q1_26_F240</t>
  </si>
  <si>
    <t xml:space="preserve">QC3_randomaccess_AUF=1_AUFPic=0_D3=0_SeqAuf2xA2_RES20_B_S04_q0_30_q1_30_F240</t>
  </si>
  <si>
    <t xml:space="preserve">QC3_randomaccess_AUF=1_AUFPic=0_D3=0_SeqAuf2xA2_RES20_B_S04_q0_34_q1_34_F240</t>
  </si>
  <si>
    <t xml:space="preserve">QC3_randomaccess_AUF=1_AUFPic=0_D3=0_SeqAuf2xA2_RES20_B_S04_q0_22_q1_24_F240</t>
  </si>
  <si>
    <t xml:space="preserve">QC3_randomaccess_AUF=1_AUFPic=0_D3=0_SeqAuf2xA2_RES20_B_S04_q0_26_q1_28_F240</t>
  </si>
  <si>
    <t xml:space="preserve">QC3_randomaccess_AUF=1_AUFPic=0_D3=0_SeqAuf2xA2_RES20_B_S04_q0_30_q1_32_F240</t>
  </si>
  <si>
    <t xml:space="preserve">QC3_randomaccess_AUF=1_AUFPic=0_D3=0_SeqAuf2xA2_RES20_B_S04_q0_34_q1_36_F240</t>
  </si>
  <si>
    <t xml:space="preserve">QC3_randomaccess_AUF=1_AUFPic=0_D3=0_SeqAuf2xA2_RES20_B_S05_q0_22_q1_22_F500</t>
  </si>
  <si>
    <t xml:space="preserve">QC3_randomaccess_AUF=1_AUFPic=0_D3=0_SeqAuf2xA2_RES20_B_S05_q0_26_q1_26_F500</t>
  </si>
  <si>
    <t xml:space="preserve">QC3_randomaccess_AUF=1_AUFPic=0_D3=0_SeqAuf2xA2_RES20_B_S05_q0_30_q1_30_F500</t>
  </si>
  <si>
    <t xml:space="preserve">QC3_randomaccess_AUF=1_AUFPic=0_D3=0_SeqAuf2xA2_RES20_B_S05_q0_34_q1_34_F500</t>
  </si>
  <si>
    <t xml:space="preserve">QC3_randomaccess_AUF=1_AUFPic=0_D3=0_SeqAuf2xA2_RES20_B_S05_q0_22_q1_24_F500</t>
  </si>
  <si>
    <t xml:space="preserve">QC3_randomaccess_AUF=1_AUFPic=0_D3=0_SeqAuf2xA2_RES20_B_S05_q0_26_q1_28_F500</t>
  </si>
  <si>
    <t xml:space="preserve">QC3_randomaccess_AUF=1_AUFPic=0_D3=0_SeqAuf2xA2_RES20_B_S05_q0_30_q1_32_F500</t>
  </si>
  <si>
    <t xml:space="preserve">QC3_randomaccess_AUF=1_AUFPic=0_D3=0_SeqAuf2xA2_RES20_B_S05_q0_34_q1_36_F500</t>
  </si>
  <si>
    <t xml:space="preserve">QC3_randomaccess_AUF=1_AUFPic=0_D3=0_SeqAuf2xA2_RES20_B_S06_q0_22_q1_22_F500</t>
  </si>
  <si>
    <t xml:space="preserve">QC3_randomaccess_AUF=1_AUFPic=0_D3=0_SeqAuf2xA2_RES20_B_S06_q0_26_q1_26_F500</t>
  </si>
  <si>
    <t xml:space="preserve">QC3_randomaccess_AUF=1_AUFPic=0_D3=0_SeqAuf2xA2_RES20_B_S06_q0_30_q1_30_F500</t>
  </si>
  <si>
    <t xml:space="preserve">QC3_randomaccess_AUF=1_AUFPic=0_D3=0_SeqAuf2xA2_RES20_B_S06_q0_34_q1_34_F500</t>
  </si>
  <si>
    <t xml:space="preserve">QC3_randomaccess_AUF=1_AUFPic=0_D3=0_SeqAuf2xA2_RES20_B_S06_q0_22_q1_24_F500</t>
  </si>
  <si>
    <t xml:space="preserve">QC3_randomaccess_AUF=1_AUFPic=0_D3=0_SeqAuf2xA2_RES20_B_S06_q0_26_q1_28_F500</t>
  </si>
  <si>
    <t xml:space="preserve">QC3_randomaccess_AUF=1_AUFPic=0_D3=0_SeqAuf2xA2_RES20_B_S06_q0_30_q1_32_F500</t>
  </si>
  <si>
    <t xml:space="preserve">QC3_randomaccess_AUF=1_AUFPic=0_D3=0_SeqAuf2xA2_RES20_B_S06_q0_34_q1_36_F500</t>
  </si>
  <si>
    <t xml:space="preserve">QC3_randomaccess_AUF=1_AUFPic=0_D3=0_SeqAuf2xA2_RES20_B_S07_q0_22_q1_22_F600</t>
  </si>
  <si>
    <t xml:space="preserve">QC3_randomaccess_AUF=1_AUFPic=0_D3=0_SeqAuf2xA2_RES20_B_S07_q0_26_q1_26_F600</t>
  </si>
  <si>
    <t xml:space="preserve">QC3_randomaccess_AUF=1_AUFPic=0_D3=0_SeqAuf2xA2_RES20_B_S07_q0_30_q1_30_F600</t>
  </si>
  <si>
    <t xml:space="preserve">QC3_randomaccess_AUF=1_AUFPic=0_D3=0_SeqAuf2xA2_RES20_B_S07_q0_34_q1_34_F600</t>
  </si>
  <si>
    <t xml:space="preserve">QC3_randomaccess_AUF=1_AUFPic=0_D3=0_SeqAuf2xA2_RES20_B_S07_q0_22_q1_24_F600</t>
  </si>
  <si>
    <t xml:space="preserve">QC3_randomaccess_AUF=1_AUFPic=0_D3=0_SeqAuf2xA2_RES20_B_S07_q0_26_q1_28_F600</t>
  </si>
  <si>
    <t xml:space="preserve">QC3_randomaccess_AUF=1_AUFPic=0_D3=0_SeqAuf2xA2_RES20_B_S07_q0_30_q1_32_F600</t>
  </si>
  <si>
    <t xml:space="preserve">QC3_randomaccess_AUF=1_AUFPic=0_D3=0_SeqAuf2xA2_RES20_B_S07_q0_34_q1_36_F600</t>
  </si>
  <si>
    <t xml:space="preserve">QC3_lowdelay_AUF=1_AUFPic=0_D3=0_SeqAuf2xA2_RES10_A_S01_q0_26_q1_20_F150</t>
  </si>
  <si>
    <t xml:space="preserve">QC3_lowdelay_AUF=1_AUFPic=0_D3=0_SeqAuf2xA2_RES10_A_S01_q0_30_q1_24_F150</t>
  </si>
  <si>
    <t xml:space="preserve">QC3_lowdelay_AUF=1_AUFPic=0_D3=0_SeqAuf2xA2_RES10_A_S01_q0_34_q1_28_F150</t>
  </si>
  <si>
    <t xml:space="preserve">QC3_lowdelay_AUF=1_AUFPic=0_D3=0_SeqAuf2xA2_RES10_A_S01_q0_38_q1_32_F150</t>
  </si>
  <si>
    <t xml:space="preserve">QC3_lowdelay_AUF=1_AUFPic=0_D3=0_SeqAuf2xA2_RES10_A_S01_q0_26_q1_22_F150</t>
  </si>
  <si>
    <t xml:space="preserve">QC3_lowdelay_AUF=1_AUFPic=0_D3=0_SeqAuf2xA2_RES10_A_S01_q0_30_q1_26_F150</t>
  </si>
  <si>
    <t xml:space="preserve">QC3_lowdelay_AUF=1_AUFPic=0_D3=0_SeqAuf2xA2_RES10_A_S01_q0_34_q1_30_F150</t>
  </si>
  <si>
    <t xml:space="preserve">QC3_lowdelay_AUF=1_AUFPic=0_D3=0_SeqAuf2xA2_RES10_A_S01_q0_38_q1_34_F150</t>
  </si>
  <si>
    <t xml:space="preserve">QC3_lowdelay_AUF=1_AUFPic=0_D3=0_SeqAuf2xA2_RES10_A_S02_q0_26_q1_20_F150</t>
  </si>
  <si>
    <t xml:space="preserve">QC3_lowdelay_AUF=1_AUFPic=0_D3=0_SeqAuf2xA2_RES10_A_S02_q0_30_q1_24_F150</t>
  </si>
  <si>
    <t xml:space="preserve">QC3_lowdelay_AUF=1_AUFPic=0_D3=0_SeqAuf2xA2_RES10_A_S02_q0_34_q1_28_F150</t>
  </si>
  <si>
    <t xml:space="preserve">QC3_lowdelay_AUF=1_AUFPic=0_D3=0_SeqAuf2xA2_RES10_A_S02_q0_38_q1_32_F150</t>
  </si>
  <si>
    <t xml:space="preserve">QC3_lowdelay_AUF=1_AUFPic=0_D3=0_SeqAuf2xA2_RES10_A_S02_q0_26_q1_22_F150</t>
  </si>
  <si>
    <t xml:space="preserve">QC3_lowdelay_AUF=1_AUFPic=0_D3=0_SeqAuf2xA2_RES10_A_S02_q0_30_q1_26_F150</t>
  </si>
  <si>
    <t xml:space="preserve">QC3_lowdelay_AUF=1_AUFPic=0_D3=0_SeqAuf2xA2_RES10_A_S02_q0_34_q1_30_F150</t>
  </si>
  <si>
    <t xml:space="preserve">QC3_lowdelay_AUF=1_AUFPic=0_D3=0_SeqAuf2xA2_RES10_A_S02_q0_38_q1_34_F150</t>
  </si>
  <si>
    <t xml:space="preserve">QC3_lowdelay_AUF=1_AUFPic=0_D3=0_SeqAuf2xA2_RES10_B_S03_q0_26_q1_20_F240</t>
  </si>
  <si>
    <t xml:space="preserve">QC3_lowdelay_AUF=1_AUFPic=0_D3=0_SeqAuf2xA2_RES10_B_S03_q0_30_q1_24_F240</t>
  </si>
  <si>
    <t xml:space="preserve">QC3_lowdelay_AUF=1_AUFPic=0_D3=0_SeqAuf2xA2_RES10_B_S03_q0_34_q1_28_F240</t>
  </si>
  <si>
    <t xml:space="preserve">QC3_lowdelay_AUF=1_AUFPic=0_D3=0_SeqAuf2xA2_RES10_B_S03_q0_38_q1_32_F240</t>
  </si>
  <si>
    <t xml:space="preserve">QC3_lowdelay_AUF=1_AUFPic=0_D3=0_SeqAuf2xA2_RES10_B_S03_q0_26_q1_22_F240</t>
  </si>
  <si>
    <t xml:space="preserve">QC3_lowdelay_AUF=1_AUFPic=0_D3=0_SeqAuf2xA2_RES10_B_S03_q0_30_q1_26_F240</t>
  </si>
  <si>
    <t xml:space="preserve">QC3_lowdelay_AUF=1_AUFPic=0_D3=0_SeqAuf2xA2_RES10_B_S03_q0_34_q1_30_F240</t>
  </si>
  <si>
    <t xml:space="preserve">QC3_lowdelay_AUF=1_AUFPic=0_D3=0_SeqAuf2xA2_RES10_B_S03_q0_38_q1_34_F240</t>
  </si>
  <si>
    <t xml:space="preserve">QC3_lowdelay_AUF=1_AUFPic=0_D3=0_SeqAuf2xA2_RES10_B_S04_q0_26_q1_20_F240</t>
  </si>
  <si>
    <t xml:space="preserve">QC3_lowdelay_AUF=1_AUFPic=0_D3=0_SeqAuf2xA2_RES10_B_S04_q0_30_q1_24_F240</t>
  </si>
  <si>
    <t xml:space="preserve">QC3_lowdelay_AUF=1_AUFPic=0_D3=0_SeqAuf2xA2_RES10_B_S04_q0_34_q1_28_F240</t>
  </si>
  <si>
    <t xml:space="preserve">QC3_lowdelay_AUF=1_AUFPic=0_D3=0_SeqAuf2xA2_RES10_B_S04_q0_38_q1_32_F240</t>
  </si>
  <si>
    <t xml:space="preserve">QC3_lowdelay_AUF=1_AUFPic=0_D3=0_SeqAuf2xA2_RES10_B_S04_q0_26_q1_22_F240</t>
  </si>
  <si>
    <t xml:space="preserve">QC3_lowdelay_AUF=1_AUFPic=0_D3=0_SeqAuf2xA2_RES10_B_S04_q0_30_q1_26_F240</t>
  </si>
  <si>
    <t xml:space="preserve">QC3_lowdelay_AUF=1_AUFPic=0_D3=0_SeqAuf2xA2_RES10_B_S04_q0_34_q1_30_F240</t>
  </si>
  <si>
    <t xml:space="preserve">QC3_lowdelay_AUF=1_AUFPic=0_D3=0_SeqAuf2xA2_RES10_B_S04_q0_38_q1_34_F240</t>
  </si>
  <si>
    <t xml:space="preserve">QC3_lowdelay_AUF=1_AUFPic=0_D3=0_SeqAuf2xA2_RES10_B_S05_q0_26_q1_20_F500</t>
  </si>
  <si>
    <t xml:space="preserve">QC3_lowdelay_AUF=1_AUFPic=0_D3=0_SeqAuf2xA2_RES10_B_S05_q0_30_q1_24_F500</t>
  </si>
  <si>
    <t xml:space="preserve">QC3_lowdelay_AUF=1_AUFPic=0_D3=0_SeqAuf2xA2_RES10_B_S05_q0_34_q1_28_F500</t>
  </si>
  <si>
    <t xml:space="preserve">QC3_lowdelay_AUF=1_AUFPic=0_D3=0_SeqAuf2xA2_RES10_B_S05_q0_38_q1_32_F500</t>
  </si>
  <si>
    <t xml:space="preserve">QC3_lowdelay_AUF=1_AUFPic=0_D3=0_SeqAuf2xA2_RES10_B_S05_q0_26_q1_22_F500</t>
  </si>
  <si>
    <t xml:space="preserve">QC3_lowdelay_AUF=1_AUFPic=0_D3=0_SeqAuf2xA2_RES10_B_S05_q0_30_q1_26_F500</t>
  </si>
  <si>
    <t xml:space="preserve">QC3_lowdelay_AUF=1_AUFPic=0_D3=0_SeqAuf2xA2_RES10_B_S05_q0_34_q1_30_F500</t>
  </si>
  <si>
    <t xml:space="preserve">QC3_lowdelay_AUF=1_AUFPic=0_D3=0_SeqAuf2xA2_RES10_B_S05_q0_38_q1_34_F500</t>
  </si>
  <si>
    <t xml:space="preserve">QC3_lowdelay_AUF=1_AUFPic=0_D3=0_SeqAuf2xA2_RES10_B_S06_q0_26_q1_20_F500</t>
  </si>
  <si>
    <t xml:space="preserve">QC3_lowdelay_AUF=1_AUFPic=0_D3=0_SeqAuf2xA2_RES10_B_S06_q0_30_q1_24_F500</t>
  </si>
  <si>
    <t xml:space="preserve">QC3_lowdelay_AUF=1_AUFPic=0_D3=0_SeqAuf2xA2_RES10_B_S06_q0_34_q1_28_F500</t>
  </si>
  <si>
    <t xml:space="preserve">QC3_lowdelay_AUF=1_AUFPic=0_D3=0_SeqAuf2xA2_RES10_B_S06_q0_38_q1_32_F500</t>
  </si>
  <si>
    <t xml:space="preserve">QC3_lowdelay_AUF=1_AUFPic=0_D3=0_SeqAuf2xA2_RES10_B_S06_q0_26_q1_22_F500</t>
  </si>
  <si>
    <t xml:space="preserve">QC3_lowdelay_AUF=1_AUFPic=0_D3=0_SeqAuf2xA2_RES10_B_S06_q0_30_q1_26_F500</t>
  </si>
  <si>
    <t xml:space="preserve">QC3_lowdelay_AUF=1_AUFPic=0_D3=0_SeqAuf2xA2_RES10_B_S06_q0_34_q1_30_F500</t>
  </si>
  <si>
    <t xml:space="preserve">QC3_lowdelay_AUF=1_AUFPic=0_D3=0_SeqAuf2xA2_RES10_B_S06_q0_38_q1_34_F500</t>
  </si>
  <si>
    <t xml:space="preserve">QC3_lowdelay_AUF=1_AUFPic=0_D3=0_SeqAuf2xA2_RES10_B_S07_q0_26_q1_20_F600</t>
  </si>
  <si>
    <t xml:space="preserve">QC3_lowdelay_AUF=1_AUFPic=0_D3=0_SeqAuf2xA2_RES10_B_S07_q0_30_q1_24_F600</t>
  </si>
  <si>
    <t xml:space="preserve">QC3_lowdelay_AUF=1_AUFPic=0_D3=0_SeqAuf2xA2_RES10_B_S07_q0_34_q1_28_F600</t>
  </si>
  <si>
    <t xml:space="preserve">QC3_lowdelay_AUF=1_AUFPic=0_D3=0_SeqAuf2xA2_RES10_B_S07_q0_38_q1_32_F600</t>
  </si>
  <si>
    <t xml:space="preserve">QC3_lowdelay_AUF=1_AUFPic=0_D3=0_SeqAuf2xA2_RES10_B_S07_q0_26_q1_22_F600</t>
  </si>
  <si>
    <t xml:space="preserve">QC3_lowdelay_AUF=1_AUFPic=0_D3=0_SeqAuf2xA2_RES10_B_S07_q0_30_q1_26_F600</t>
  </si>
  <si>
    <t xml:space="preserve">QC3_lowdelay_AUF=1_AUFPic=0_D3=0_SeqAuf2xA2_RES10_B_S07_q0_34_q1_30_F600</t>
  </si>
  <si>
    <t xml:space="preserve">QC3_lowdelay_AUF=1_AUFPic=0_D3=0_SeqAuf2xA2_RES10_B_S07_q0_38_q1_34_F600</t>
  </si>
  <si>
    <t xml:space="preserve">QC3_lowdelay_AUF=1_AUFPic=0_D3=0_SeqAuf15xA_RES15_B_S03_q0_22_q1_22_F240</t>
  </si>
  <si>
    <t xml:space="preserve">QC3_lowdelay_AUF=1_AUFPic=0_D3=0_SeqAuf15xA_RES15_B_S03_q0_26_q1_26_F240</t>
  </si>
  <si>
    <t xml:space="preserve">QC3_lowdelay_AUF=1_AUFPic=0_D3=0_SeqAuf15xA_RES15_B_S03_q0_30_q1_30_F240</t>
  </si>
  <si>
    <t xml:space="preserve">QC3_lowdelay_AUF=1_AUFPic=0_D3=0_SeqAuf15xA_RES15_B_S03_q0_34_q1_34_F240</t>
  </si>
  <si>
    <t xml:space="preserve">QC3_lowdelay_AUF=1_AUFPic=0_D3=0_SeqAuf15xA_RES15_B_S03_q0_22_q1_24_F240</t>
  </si>
  <si>
    <t xml:space="preserve">QC3_lowdelay_AUF=1_AUFPic=0_D3=0_SeqAuf15xA_RES15_B_S03_q0_26_q1_28_F240</t>
  </si>
  <si>
    <t xml:space="preserve">QC3_lowdelay_AUF=1_AUFPic=0_D3=0_SeqAuf15xA_RES15_B_S03_q0_30_q1_32_F240</t>
  </si>
  <si>
    <t xml:space="preserve">QC3_lowdelay_AUF=1_AUFPic=0_D3=0_SeqAuf15xA_RES15_B_S03_q0_34_q1_36_F240</t>
  </si>
  <si>
    <t xml:space="preserve">QC3_lowdelay_AUF=1_AUFPic=0_D3=0_SeqAuf15xA_RES15_B_S04_q0_22_q1_22_F240</t>
  </si>
  <si>
    <t xml:space="preserve">QC3_lowdelay_AUF=1_AUFPic=0_D3=0_SeqAuf15xA_RES15_B_S04_q0_26_q1_26_F240</t>
  </si>
  <si>
    <t xml:space="preserve">QC3_lowdelay_AUF=1_AUFPic=0_D3=0_SeqAuf15xA_RES15_B_S04_q0_30_q1_30_F240</t>
  </si>
  <si>
    <t xml:space="preserve">QC3_lowdelay_AUF=1_AUFPic=0_D3=0_SeqAuf15xA_RES15_B_S04_q0_34_q1_34_F240</t>
  </si>
  <si>
    <t xml:space="preserve">QC3_lowdelay_AUF=1_AUFPic=0_D3=0_SeqAuf15xA_RES15_B_S04_q0_22_q1_24_F240</t>
  </si>
  <si>
    <t xml:space="preserve">QC3_lowdelay_AUF=1_AUFPic=0_D3=0_SeqAuf15xA_RES15_B_S04_q0_26_q1_28_F240</t>
  </si>
  <si>
    <t xml:space="preserve">QC3_lowdelay_AUF=1_AUFPic=0_D3=0_SeqAuf15xA_RES15_B_S04_q0_30_q1_32_F240</t>
  </si>
  <si>
    <t xml:space="preserve">QC3_lowdelay_AUF=1_AUFPic=0_D3=0_SeqAuf15xA_RES15_B_S04_q0_34_q1_36_F240</t>
  </si>
  <si>
    <t xml:space="preserve">QC3_lowdelay_AUF=1_AUFPic=0_D3=0_SeqAuf15xA_RES15_B_S05_q0_22_q1_22_F500</t>
  </si>
  <si>
    <t xml:space="preserve">QC3_lowdelay_AUF=1_AUFPic=0_D3=0_SeqAuf15xA_RES15_B_S05_q0_26_q1_26_F500</t>
  </si>
  <si>
    <t xml:space="preserve">QC3_lowdelay_AUF=1_AUFPic=0_D3=0_SeqAuf15xA_RES15_B_S05_q0_30_q1_30_F500</t>
  </si>
  <si>
    <t xml:space="preserve">QC3_lowdelay_AUF=1_AUFPic=0_D3=0_SeqAuf15xA_RES15_B_S05_q0_34_q1_34_F500</t>
  </si>
  <si>
    <t xml:space="preserve">QC3_lowdelay_AUF=1_AUFPic=0_D3=0_SeqAuf15xA_RES15_B_S05_q0_22_q1_24_F500</t>
  </si>
  <si>
    <t xml:space="preserve">QC3_lowdelay_AUF=1_AUFPic=0_D3=0_SeqAuf15xA_RES15_B_S05_q0_26_q1_28_F500</t>
  </si>
  <si>
    <t xml:space="preserve">QC3_lowdelay_AUF=1_AUFPic=0_D3=0_SeqAuf15xA_RES15_B_S05_q0_30_q1_32_F500</t>
  </si>
  <si>
    <t xml:space="preserve">QC3_lowdelay_AUF=1_AUFPic=0_D3=0_SeqAuf15xA_RES15_B_S05_q0_34_q1_36_F500</t>
  </si>
  <si>
    <t xml:space="preserve">QC3_lowdelay_AUF=1_AUFPic=0_D3=0_SeqAuf15xA_RES15_B_S06_q0_22_q1_22_F500</t>
  </si>
  <si>
    <t xml:space="preserve">QC3_lowdelay_AUF=1_AUFPic=0_D3=0_SeqAuf15xA_RES15_B_S06_q0_26_q1_26_F500</t>
  </si>
  <si>
    <t xml:space="preserve">QC3_lowdelay_AUF=1_AUFPic=0_D3=0_SeqAuf15xA_RES15_B_S06_q0_30_q1_30_F500</t>
  </si>
  <si>
    <t xml:space="preserve">QC3_lowdelay_AUF=1_AUFPic=0_D3=0_SeqAuf15xA_RES15_B_S06_q0_34_q1_34_F500</t>
  </si>
  <si>
    <t xml:space="preserve">QC3_lowdelay_AUF=1_AUFPic=0_D3=0_SeqAuf15xA_RES15_B_S06_q0_22_q1_24_F500</t>
  </si>
  <si>
    <t xml:space="preserve">QC3_lowdelay_AUF=1_AUFPic=0_D3=0_SeqAuf15xA_RES15_B_S06_q0_26_q1_28_F500</t>
  </si>
  <si>
    <t xml:space="preserve">QC3_lowdelay_AUF=1_AUFPic=0_D3=0_SeqAuf15xA_RES15_B_S06_q0_30_q1_32_F500</t>
  </si>
  <si>
    <t xml:space="preserve">QC3_lowdelay_AUF=1_AUFPic=0_D3=0_SeqAuf15xA_RES15_B_S06_q0_34_q1_36_F500</t>
  </si>
  <si>
    <t xml:space="preserve">QC3_lowdelay_AUF=1_AUFPic=0_D3=0_SeqAuf15xA_RES15_B_S07_q0_22_q1_22_F600</t>
  </si>
  <si>
    <t xml:space="preserve">QC3_lowdelay_AUF=1_AUFPic=0_D3=0_SeqAuf15xA_RES15_B_S07_q0_26_q1_26_F600</t>
  </si>
  <si>
    <t xml:space="preserve">QC3_lowdelay_AUF=1_AUFPic=0_D3=0_SeqAuf15xA_RES15_B_S07_q0_30_q1_30_F600</t>
  </si>
  <si>
    <t xml:space="preserve">QC3_lowdelay_AUF=1_AUFPic=0_D3=0_SeqAuf15xA_RES15_B_S07_q0_34_q1_34_F600</t>
  </si>
  <si>
    <t xml:space="preserve">QC3_lowdelay_AUF=1_AUFPic=0_D3=0_SeqAuf15xA_RES15_B_S07_q0_22_q1_24_F600</t>
  </si>
  <si>
    <t xml:space="preserve">QC3_lowdelay_AUF=1_AUFPic=0_D3=0_SeqAuf15xA_RES15_B_S07_q0_26_q1_28_F600</t>
  </si>
  <si>
    <t xml:space="preserve">QC3_lowdelay_AUF=1_AUFPic=0_D3=0_SeqAuf15xA_RES15_B_S07_q0_30_q1_32_F600</t>
  </si>
  <si>
    <t xml:space="preserve">QC3_lowdelay_AUF=1_AUFPic=0_D3=0_SeqAuf15xA_RES15_B_S07_q0_34_q1_36_F600</t>
  </si>
  <si>
    <t xml:space="preserve">QC3_lowdelay_AUF=1_AUFPic=0_D3=0_SeqAuf2xA2_RES20_A_S01_q0_22_q1_22_F150</t>
  </si>
  <si>
    <t xml:space="preserve">QC3_lowdelay_AUF=1_AUFPic=0_D3=0_SeqAuf2xA2_RES20_A_S01_q0_26_q1_26_F150</t>
  </si>
  <si>
    <t xml:space="preserve">QC3_lowdelay_AUF=1_AUFPic=0_D3=0_SeqAuf2xA2_RES20_A_S01_q0_30_q1_30_F150</t>
  </si>
  <si>
    <t xml:space="preserve">QC3_lowdelay_AUF=1_AUFPic=0_D3=0_SeqAuf2xA2_RES20_A_S01_q0_34_q1_34_F150</t>
  </si>
  <si>
    <t xml:space="preserve">QC3_lowdelay_AUF=1_AUFPic=0_D3=0_SeqAuf2xA2_RES20_A_S01_q0_22_q1_24_F150</t>
  </si>
  <si>
    <t xml:space="preserve">QC3_lowdelay_AUF=1_AUFPic=0_D3=0_SeqAuf2xA2_RES20_A_S01_q0_26_q1_28_F150</t>
  </si>
  <si>
    <t xml:space="preserve">QC3_lowdelay_AUF=1_AUFPic=0_D3=0_SeqAuf2xA2_RES20_A_S01_q0_30_q1_32_F150</t>
  </si>
  <si>
    <t xml:space="preserve">QC3_lowdelay_AUF=1_AUFPic=0_D3=0_SeqAuf2xA2_RES20_A_S01_q0_34_q1_36_F150</t>
  </si>
  <si>
    <t xml:space="preserve">QC3_lowdelay_AUF=1_AUFPic=0_D3=0_SeqAuf2xA2_RES20_A_S02_q0_22_q1_22_F150</t>
  </si>
  <si>
    <t xml:space="preserve">QC3_lowdelay_AUF=1_AUFPic=0_D3=0_SeqAuf2xA2_RES20_A_S02_q0_26_q1_26_F150</t>
  </si>
  <si>
    <t xml:space="preserve">QC3_lowdelay_AUF=1_AUFPic=0_D3=0_SeqAuf2xA2_RES20_A_S02_q0_30_q1_30_F150</t>
  </si>
  <si>
    <t xml:space="preserve">QC3_lowdelay_AUF=1_AUFPic=0_D3=0_SeqAuf2xA2_RES20_A_S02_q0_34_q1_34_F150</t>
  </si>
  <si>
    <t xml:space="preserve">QC3_lowdelay_AUF=1_AUFPic=0_D3=0_SeqAuf2xA2_RES20_A_S02_q0_22_q1_24_F150</t>
  </si>
  <si>
    <t xml:space="preserve">QC3_lowdelay_AUF=1_AUFPic=0_D3=0_SeqAuf2xA2_RES20_A_S02_q0_26_q1_28_F150</t>
  </si>
  <si>
    <t xml:space="preserve">QC3_lowdelay_AUF=1_AUFPic=0_D3=0_SeqAuf2xA2_RES20_A_S02_q0_30_q1_32_F150</t>
  </si>
  <si>
    <t xml:space="preserve">QC3_lowdelay_AUF=1_AUFPic=0_D3=0_SeqAuf2xA2_RES20_A_S02_q0_34_q1_36_F150</t>
  </si>
  <si>
    <t xml:space="preserve">QC3_lowdelay_AUF=1_AUFPic=0_D3=0_SeqAuf2xA2_RES20_B_S03_q0_22_q1_22_F240</t>
  </si>
  <si>
    <t xml:space="preserve">QC3_lowdelay_AUF=1_AUFPic=0_D3=0_SeqAuf2xA2_RES20_B_S03_q0_26_q1_26_F240</t>
  </si>
  <si>
    <t xml:space="preserve">QC3_lowdelay_AUF=1_AUFPic=0_D3=0_SeqAuf2xA2_RES20_B_S03_q0_30_q1_30_F240</t>
  </si>
  <si>
    <t xml:space="preserve">QC3_lowdelay_AUF=1_AUFPic=0_D3=0_SeqAuf2xA2_RES20_B_S03_q0_34_q1_34_F240</t>
  </si>
  <si>
    <t xml:space="preserve">QC3_lowdelay_AUF=1_AUFPic=0_D3=0_SeqAuf2xA2_RES20_B_S03_q0_22_q1_24_F240</t>
  </si>
  <si>
    <t xml:space="preserve">QC3_lowdelay_AUF=1_AUFPic=0_D3=0_SeqAuf2xA2_RES20_B_S03_q0_26_q1_28_F240</t>
  </si>
  <si>
    <t xml:space="preserve">QC3_lowdelay_AUF=1_AUFPic=0_D3=0_SeqAuf2xA2_RES20_B_S03_q0_30_q1_32_F240</t>
  </si>
  <si>
    <t xml:space="preserve">QC3_lowdelay_AUF=1_AUFPic=0_D3=0_SeqAuf2xA2_RES20_B_S03_q0_34_q1_36_F240</t>
  </si>
  <si>
    <t xml:space="preserve">QC3_lowdelay_AUF=1_AUFPic=0_D3=0_SeqAuf2xA2_RES20_B_S04_q0_22_q1_22_F240</t>
  </si>
  <si>
    <t xml:space="preserve">QC3_lowdelay_AUF=1_AUFPic=0_D3=0_SeqAuf2xA2_RES20_B_S04_q0_26_q1_26_F240</t>
  </si>
  <si>
    <t xml:space="preserve">QC3_lowdelay_AUF=1_AUFPic=0_D3=0_SeqAuf2xA2_RES20_B_S04_q0_30_q1_30_F240</t>
  </si>
  <si>
    <t xml:space="preserve">QC3_lowdelay_AUF=1_AUFPic=0_D3=0_SeqAuf2xA2_RES20_B_S04_q0_34_q1_34_F240</t>
  </si>
  <si>
    <t xml:space="preserve">QC3_lowdelay_AUF=1_AUFPic=0_D3=0_SeqAuf2xA2_RES20_B_S04_q0_22_q1_24_F240</t>
  </si>
  <si>
    <t xml:space="preserve">QC3_lowdelay_AUF=1_AUFPic=0_D3=0_SeqAuf2xA2_RES20_B_S04_q0_26_q1_28_F240</t>
  </si>
  <si>
    <t xml:space="preserve">QC3_lowdelay_AUF=1_AUFPic=0_D3=0_SeqAuf2xA2_RES20_B_S04_q0_30_q1_32_F240</t>
  </si>
  <si>
    <t xml:space="preserve">QC3_lowdelay_AUF=1_AUFPic=0_D3=0_SeqAuf2xA2_RES20_B_S04_q0_34_q1_36_F240</t>
  </si>
  <si>
    <t xml:space="preserve">QC3_lowdelay_AUF=1_AUFPic=0_D3=0_SeqAuf2xA2_RES20_B_S05_q0_22_q1_22_F500</t>
  </si>
  <si>
    <t xml:space="preserve">QC3_lowdelay_AUF=1_AUFPic=0_D3=0_SeqAuf2xA2_RES20_B_S05_q0_26_q1_26_F500</t>
  </si>
  <si>
    <t xml:space="preserve">QC3_lowdelay_AUF=1_AUFPic=0_D3=0_SeqAuf2xA2_RES20_B_S05_q0_30_q1_30_F500</t>
  </si>
  <si>
    <t xml:space="preserve">QC3_lowdelay_AUF=1_AUFPic=0_D3=0_SeqAuf2xA2_RES20_B_S05_q0_34_q1_34_F500</t>
  </si>
  <si>
    <t xml:space="preserve">QC3_lowdelay_AUF=1_AUFPic=0_D3=0_SeqAuf2xA2_RES20_B_S05_q0_22_q1_24_F500</t>
  </si>
  <si>
    <t xml:space="preserve">QC3_lowdelay_AUF=1_AUFPic=0_D3=0_SeqAuf2xA2_RES20_B_S05_q0_26_q1_28_F500</t>
  </si>
  <si>
    <t xml:space="preserve">QC3_lowdelay_AUF=1_AUFPic=0_D3=0_SeqAuf2xA2_RES20_B_S05_q0_30_q1_32_F500</t>
  </si>
  <si>
    <t xml:space="preserve">QC3_lowdelay_AUF=1_AUFPic=0_D3=0_SeqAuf2xA2_RES20_B_S05_q0_34_q1_36_F500</t>
  </si>
  <si>
    <t xml:space="preserve">QC3_lowdelay_AUF=1_AUFPic=0_D3=0_SeqAuf2xA2_RES20_B_S06_q0_22_q1_22_F500</t>
  </si>
  <si>
    <t xml:space="preserve">QC3_lowdelay_AUF=1_AUFPic=0_D3=0_SeqAuf2xA2_RES20_B_S06_q0_26_q1_26_F500</t>
  </si>
  <si>
    <t xml:space="preserve">QC3_lowdelay_AUF=1_AUFPic=0_D3=0_SeqAuf2xA2_RES20_B_S06_q0_30_q1_30_F500</t>
  </si>
  <si>
    <t xml:space="preserve">QC3_lowdelay_AUF=1_AUFPic=0_D3=0_SeqAuf2xA2_RES20_B_S06_q0_34_q1_34_F500</t>
  </si>
  <si>
    <t xml:space="preserve">QC3_lowdelay_AUF=1_AUFPic=0_D3=0_SeqAuf2xA2_RES20_B_S06_q0_22_q1_24_F500</t>
  </si>
  <si>
    <t xml:space="preserve">QC3_lowdelay_AUF=1_AUFPic=0_D3=0_SeqAuf2xA2_RES20_B_S06_q0_26_q1_28_F500</t>
  </si>
  <si>
    <t xml:space="preserve">QC3_lowdelay_AUF=1_AUFPic=0_D3=0_SeqAuf2xA2_RES20_B_S06_q0_30_q1_32_F500</t>
  </si>
  <si>
    <t xml:space="preserve">QC3_lowdelay_AUF=1_AUFPic=0_D3=0_SeqAuf2xA2_RES20_B_S06_q0_34_q1_36_F500</t>
  </si>
  <si>
    <t xml:space="preserve">QC3_lowdelay_AUF=1_AUFPic=0_D3=0_SeqAuf2xA2_RES20_B_S07_q0_22_q1_22_F600</t>
  </si>
  <si>
    <t xml:space="preserve">QC3_lowdelay_AUF=1_AUFPic=0_D3=0_SeqAuf2xA2_RES20_B_S07_q0_26_q1_26_F600</t>
  </si>
  <si>
    <t xml:space="preserve">QC3_lowdelay_AUF=1_AUFPic=0_D3=0_SeqAuf2xA2_RES20_B_S07_q0_30_q1_30_F600</t>
  </si>
  <si>
    <t xml:space="preserve">QC3_lowdelay_AUF=1_AUFPic=0_D3=0_SeqAuf2xA2_RES20_B_S07_q0_34_q1_34_F600</t>
  </si>
  <si>
    <t xml:space="preserve">QC3_lowdelay_AUF=1_AUFPic=0_D3=0_SeqAuf2xA2_RES20_B_S07_q0_22_q1_24_F600</t>
  </si>
  <si>
    <t xml:space="preserve">QC3_lowdelay_AUF=1_AUFPic=0_D3=0_SeqAuf2xA2_RES20_B_S07_q0_26_q1_28_F600</t>
  </si>
  <si>
    <t xml:space="preserve">QC3_lowdelay_AUF=1_AUFPic=0_D3=0_SeqAuf2xA2_RES20_B_S07_q0_30_q1_32_F600</t>
  </si>
  <si>
    <t xml:space="preserve">QC3_lowdelay_AUF=1_AUFPic=0_D3=0_SeqAuf2xA2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8" t="s">
        <v>8</v>
      </c>
    </row>
    <row r="4" customFormat="false" ht="15.75" hidden="false" customHeight="false" outlineLevel="0" collapsed="false">
      <c r="B4" s="4" t="s">
        <v>9</v>
      </c>
      <c r="C4" s="9" t="n">
        <f aca="false">'AI HEVC 2x'!M63</f>
        <v>1.0084264205378</v>
      </c>
      <c r="D4" s="10" t="n">
        <f aca="false">'AI HEVC 2x'!N63</f>
        <v>0.948111080532144</v>
      </c>
      <c r="E4" s="10" t="n">
        <f aca="false">'AI HEVC 2x'!O63</f>
        <v>0.959428444655363</v>
      </c>
      <c r="F4" s="9"/>
      <c r="G4" s="10"/>
      <c r="H4" s="11"/>
    </row>
    <row r="5" customFormat="false" ht="16.5" hidden="false" customHeight="false" outlineLevel="0" collapsed="false">
      <c r="B5" s="12" t="s">
        <v>10</v>
      </c>
      <c r="C5" s="13" t="n">
        <f aca="false">'AI HEVC 2x'!M64</f>
        <v>1.0325290061949</v>
      </c>
      <c r="D5" s="14" t="n">
        <f aca="false">'AI HEVC 2x'!N64</f>
        <v>1.0132201059271</v>
      </c>
      <c r="E5" s="14" t="n">
        <f aca="false">'AI HEVC 2x'!O64</f>
        <v>1.01583342427484</v>
      </c>
      <c r="F5" s="13" t="n">
        <f aca="false">'AI HEVC 1.5x'!M64</f>
        <v>0.997472412160209</v>
      </c>
      <c r="G5" s="14" t="n">
        <f aca="false">'AI HEVC 1.5x'!N64</f>
        <v>0.975475980307137</v>
      </c>
      <c r="H5" s="15" t="n">
        <f aca="false">'AI HEVC 1.5x'!O64</f>
        <v>0.975451643751761</v>
      </c>
    </row>
    <row r="6" customFormat="false" ht="16.5" hidden="false" customHeight="false" outlineLevel="0" collapsed="false">
      <c r="B6" s="16" t="s">
        <v>11</v>
      </c>
      <c r="C6" s="17" t="n">
        <f aca="false">'AI HEVC 2x'!M65</f>
        <v>1.02047771336635</v>
      </c>
      <c r="D6" s="18" t="n">
        <f aca="false">'AI HEVC 2x'!N65</f>
        <v>0.980665593229622</v>
      </c>
      <c r="E6" s="18" t="n">
        <f aca="false">'AI HEVC 2x'!O65</f>
        <v>0.987630934465101</v>
      </c>
      <c r="F6" s="17" t="n">
        <f aca="false">'AI HEVC 1.5x'!M65</f>
        <v>0.997472412160209</v>
      </c>
      <c r="G6" s="18" t="n">
        <f aca="false">'AI HEVC 1.5x'!N65</f>
        <v>0.975475980307137</v>
      </c>
      <c r="H6" s="19" t="n">
        <f aca="false">'AI HEVC 1.5x'!O65</f>
        <v>0.975451643751761</v>
      </c>
      <c r="L6" s="20"/>
      <c r="M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9" t="n">
        <f aca="false">'RA HEVC 2x'!M63</f>
        <v>0.961047878127229</v>
      </c>
      <c r="D10" s="10" t="n">
        <f aca="false">'RA HEVC 2x'!N63</f>
        <v>0.95398903026797</v>
      </c>
      <c r="E10" s="10" t="n">
        <f aca="false">'RA HEVC 2x'!O63</f>
        <v>0.952486173443261</v>
      </c>
      <c r="F10" s="9"/>
      <c r="G10" s="10"/>
      <c r="H10" s="10"/>
      <c r="I10" s="9" t="e">
        <f aca="false">'RA HEVC SNR'!M63</f>
        <v>#REF!</v>
      </c>
      <c r="J10" s="10" t="e">
        <f aca="false">'RA HEVC SNR'!N63</f>
        <v>#REF!</v>
      </c>
      <c r="K10" s="11" t="e">
        <f aca="false">'RA HEVC SNR'!O63</f>
        <v>#REF!</v>
      </c>
    </row>
    <row r="11" customFormat="false" ht="16.5" hidden="false" customHeight="false" outlineLevel="0" collapsed="false">
      <c r="B11" s="12" t="s">
        <v>10</v>
      </c>
      <c r="C11" s="13" t="n">
        <f aca="false">'RA HEVC 2x'!M64</f>
        <v>0.9855427454368</v>
      </c>
      <c r="D11" s="14" t="n">
        <f aca="false">'RA HEVC 2x'!N64</f>
        <v>0.984178270270798</v>
      </c>
      <c r="E11" s="14" t="n">
        <f aca="false">'RA HEVC 2x'!O64</f>
        <v>0.983360364267404</v>
      </c>
      <c r="F11" s="13" t="n">
        <f aca="false">'RA HEVC 1.5x'!M64</f>
        <v>0.975234403770486</v>
      </c>
      <c r="G11" s="14" t="n">
        <f aca="false">'RA HEVC 1.5x'!N64</f>
        <v>0.971670437514831</v>
      </c>
      <c r="H11" s="14" t="n">
        <f aca="false">'RA HEVC 1.5x'!O64</f>
        <v>0.96996473426857</v>
      </c>
      <c r="I11" s="13" t="e">
        <f aca="false">'RA HEVC SNR'!M64</f>
        <v>#REF!</v>
      </c>
      <c r="J11" s="14" t="e">
        <f aca="false">'RA HEVC SNR'!N64</f>
        <v>#REF!</v>
      </c>
      <c r="K11" s="15" t="e">
        <f aca="false">'RA HEVC SNR'!O64</f>
        <v>#REF!</v>
      </c>
    </row>
    <row r="12" customFormat="false" ht="16.5" hidden="false" customHeight="false" outlineLevel="0" collapsed="false">
      <c r="B12" s="16" t="s">
        <v>11</v>
      </c>
      <c r="C12" s="17" t="n">
        <f aca="false">'RA HEVC 2x'!M65</f>
        <v>0.973295311782014</v>
      </c>
      <c r="D12" s="18" t="n">
        <f aca="false">'RA HEVC 2x'!N65</f>
        <v>0.969083650269384</v>
      </c>
      <c r="E12" s="18" t="n">
        <f aca="false">'RA HEVC 2x'!O65</f>
        <v>0.967923268855333</v>
      </c>
      <c r="F12" s="17" t="n">
        <f aca="false">'RA HEVC 1.5x'!M65</f>
        <v>0.975234403770486</v>
      </c>
      <c r="G12" s="18" t="n">
        <f aca="false">'RA HEVC 1.5x'!N65</f>
        <v>0.971670437514831</v>
      </c>
      <c r="H12" s="18" t="n">
        <f aca="false">'RA HEVC 1.5x'!O65</f>
        <v>0.96996473426857</v>
      </c>
      <c r="I12" s="17" t="e">
        <f aca="false">'RA HEVC SNR'!M65</f>
        <v>#REF!</v>
      </c>
      <c r="J12" s="18" t="e">
        <f aca="false">'RA HEVC SNR'!N65</f>
        <v>#REF!</v>
      </c>
      <c r="K12" s="19" t="e">
        <f aca="false">'RA HEVC SNR'!O65</f>
        <v>#REF!</v>
      </c>
      <c r="L12" s="20"/>
      <c r="M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9" t="n">
        <f aca="false">'LD-P HEVC 2x'!M63</f>
        <v>0.958050528321269</v>
      </c>
      <c r="D16" s="10" t="n">
        <f aca="false">'LD-P HEVC 2x'!N63</f>
        <v>0.946743127475031</v>
      </c>
      <c r="E16" s="10" t="n">
        <f aca="false">'LD-P HEVC 2x'!O63</f>
        <v>0.945283229248837</v>
      </c>
      <c r="F16" s="9"/>
      <c r="G16" s="10"/>
      <c r="H16" s="10"/>
      <c r="I16" s="9" t="e">
        <f aca="false">'LD-P HEVC SNR'!M63</f>
        <v>#REF!</v>
      </c>
      <c r="J16" s="10" t="e">
        <f aca="false">'LD-P HEVC SNR'!N63</f>
        <v>#REF!</v>
      </c>
      <c r="K16" s="11" t="e">
        <f aca="false">'LD-P HEVC SNR'!O63</f>
        <v>#REF!</v>
      </c>
    </row>
    <row r="17" customFormat="false" ht="16.5" hidden="false" customHeight="false" outlineLevel="0" collapsed="false">
      <c r="B17" s="12" t="s">
        <v>10</v>
      </c>
      <c r="C17" s="13" t="n">
        <f aca="false">'LD-P HEVC 2x'!M64</f>
        <v>0.985957736111949</v>
      </c>
      <c r="D17" s="14" t="n">
        <f aca="false">'LD-P HEVC 2x'!N64</f>
        <v>0.983196339987636</v>
      </c>
      <c r="E17" s="14" t="n">
        <f aca="false">'LD-P HEVC 2x'!O64</f>
        <v>0.981997734622377</v>
      </c>
      <c r="F17" s="13" t="n">
        <f aca="false">'LD-P HEVC 1.5x'!M64</f>
        <v>0.978101902512452</v>
      </c>
      <c r="G17" s="14" t="n">
        <f aca="false">'LD-P HEVC 1.5x'!N64</f>
        <v>0.970752861966269</v>
      </c>
      <c r="H17" s="14" t="n">
        <f aca="false">'LD-P HEVC 1.5x'!O64</f>
        <v>0.968423379062244</v>
      </c>
      <c r="I17" s="13" t="e">
        <f aca="false">'LD-P HEVC SNR'!M64</f>
        <v>#REF!</v>
      </c>
      <c r="J17" s="14" t="e">
        <f aca="false">'LD-P HEVC SNR'!N64</f>
        <v>#REF!</v>
      </c>
      <c r="K17" s="15" t="e">
        <f aca="false">'LD-P HEVC SNR'!O64</f>
        <v>#REF!</v>
      </c>
    </row>
    <row r="18" customFormat="false" ht="16.5" hidden="false" customHeight="false" outlineLevel="0" collapsed="false">
      <c r="B18" s="16" t="s">
        <v>11</v>
      </c>
      <c r="C18" s="17" t="n">
        <f aca="false">'LD-P HEVC 2x'!M65</f>
        <v>0.972004132216609</v>
      </c>
      <c r="D18" s="18" t="n">
        <f aca="false">'LD-P HEVC 2x'!N65</f>
        <v>0.964969733731333</v>
      </c>
      <c r="E18" s="18" t="n">
        <f aca="false">'LD-P HEVC 2x'!O65</f>
        <v>0.963640481935607</v>
      </c>
      <c r="F18" s="17" t="n">
        <f aca="false">'LD-P HEVC 1.5x'!M65</f>
        <v>0.978101902512452</v>
      </c>
      <c r="G18" s="18" t="n">
        <f aca="false">'LD-P HEVC 1.5x'!N65</f>
        <v>0.970752861966269</v>
      </c>
      <c r="H18" s="18" t="n">
        <f aca="false">'LD-P HEVC 1.5x'!O65</f>
        <v>0.968423379062244</v>
      </c>
      <c r="I18" s="17" t="e">
        <f aca="false">'LD-P HEVC SNR'!M65</f>
        <v>#REF!</v>
      </c>
      <c r="J18" s="18" t="e">
        <f aca="false">'LD-P HEVC SNR'!N65</f>
        <v>#REF!</v>
      </c>
      <c r="K18" s="19" t="e">
        <f aca="false">'LD-P HEVC SNR'!O65</f>
        <v>#REF!</v>
      </c>
      <c r="L18" s="20"/>
      <c r="M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9" t="n">
        <f aca="false">'LD-B HEVC 2x'!M63</f>
        <v>0.940850161420003</v>
      </c>
      <c r="D22" s="10" t="n">
        <f aca="false">'LD-B HEVC 2x'!N63</f>
        <v>0.93487377384953</v>
      </c>
      <c r="E22" s="10" t="n">
        <f aca="false">'LD-B HEVC 2x'!O63</f>
        <v>0.933224067842551</v>
      </c>
      <c r="F22" s="9"/>
      <c r="G22" s="10"/>
      <c r="H22" s="10"/>
      <c r="I22" s="9" t="e">
        <f aca="false">'LD-B HEVC SNR'!M63</f>
        <v>#REF!</v>
      </c>
      <c r="J22" s="10" t="e">
        <f aca="false">'LD-B HEVC SNR'!N63</f>
        <v>#REF!</v>
      </c>
      <c r="K22" s="11" t="e">
        <f aca="false">'LD-B HEVC SNR'!O63</f>
        <v>#REF!</v>
      </c>
    </row>
    <row r="23" customFormat="false" ht="16.5" hidden="false" customHeight="false" outlineLevel="0" collapsed="false">
      <c r="B23" s="12" t="s">
        <v>10</v>
      </c>
      <c r="C23" s="13" t="n">
        <f aca="false">'LD-B HEVC 2x'!M64</f>
        <v>0.978309411404064</v>
      </c>
      <c r="D23" s="14" t="n">
        <f aca="false">'LD-B HEVC 2x'!N64</f>
        <v>0.977341534491415</v>
      </c>
      <c r="E23" s="14" t="n">
        <f aca="false">'LD-B HEVC 2x'!O64</f>
        <v>0.976586305351505</v>
      </c>
      <c r="F23" s="13" t="n">
        <f aca="false">'LD-B HEVC 1.5x'!M64</f>
        <v>0.96707510388534</v>
      </c>
      <c r="G23" s="14" t="n">
        <f aca="false">'LD-B HEVC 1.5x'!N64</f>
        <v>0.962480723468564</v>
      </c>
      <c r="H23" s="14" t="n">
        <f aca="false">'LD-B HEVC 1.5x'!O64</f>
        <v>0.960534459169191</v>
      </c>
      <c r="I23" s="13" t="e">
        <f aca="false">'LD-B HEVC SNR'!M64</f>
        <v>#REF!</v>
      </c>
      <c r="J23" s="14" t="e">
        <f aca="false">'LD-B HEVC SNR'!N64</f>
        <v>#REF!</v>
      </c>
      <c r="K23" s="15" t="e">
        <f aca="false">'LD-B HEVC SNR'!O64</f>
        <v>#REF!</v>
      </c>
    </row>
    <row r="24" customFormat="false" ht="16.5" hidden="false" customHeight="false" outlineLevel="0" collapsed="false">
      <c r="B24" s="16" t="s">
        <v>11</v>
      </c>
      <c r="C24" s="17" t="n">
        <f aca="false">'LD-B HEVC 2x'!M65</f>
        <v>0.959579786412033</v>
      </c>
      <c r="D24" s="18" t="n">
        <f aca="false">'LD-B HEVC 2x'!N65</f>
        <v>0.956107654170472</v>
      </c>
      <c r="E24" s="18" t="n">
        <f aca="false">'LD-B HEVC 2x'!O65</f>
        <v>0.954905186597028</v>
      </c>
      <c r="F24" s="17" t="n">
        <f aca="false">'LD-B HEVC 1.5x'!M65</f>
        <v>0.96707510388534</v>
      </c>
      <c r="G24" s="18" t="n">
        <f aca="false">'LD-B HEVC 1.5x'!N65</f>
        <v>0.962480723468564</v>
      </c>
      <c r="H24" s="18" t="n">
        <f aca="false">'LD-B HEVC 1.5x'!O65</f>
        <v>0.960534459169191</v>
      </c>
      <c r="I24" s="17" t="e">
        <f aca="false">'LD-B HEVC SNR'!M65</f>
        <v>#REF!</v>
      </c>
      <c r="J24" s="18" t="e">
        <f aca="false">'LD-B HEVC SNR'!N65</f>
        <v>#REF!</v>
      </c>
      <c r="K24" s="19" t="e">
        <f aca="false">'LD-B HEVC SNR'!O65</f>
        <v>#REF!</v>
      </c>
      <c r="L24" s="20"/>
      <c r="M24" s="20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20"/>
      <c r="M27" s="20"/>
    </row>
    <row r="28" customFormat="false" ht="16.5" hidden="false" customHeight="false" outlineLevel="0" collapsed="false">
      <c r="C28" s="5" t="s">
        <v>26</v>
      </c>
      <c r="D28" s="6"/>
      <c r="E28" s="17" t="n">
        <f aca="false">AVERAGE(C6,C12,C18,C24,F6,F12,F18,F24)</f>
        <v>0.980405095763187</v>
      </c>
      <c r="F28" s="17" t="n">
        <f aca="false">AVERAGE(D6,D12,D18,D24,G6,G12,G18,G24)</f>
        <v>0.968900829332202</v>
      </c>
      <c r="G28" s="17" t="n">
        <f aca="false">AVERAGE(E6,E12,E18,E24,H6,H12,H18,H24)</f>
        <v>0.968559261013104</v>
      </c>
      <c r="H28" s="17" t="e">
        <f aca="false">AVERAGE(I12,I18,I24)</f>
        <v>#REF!</v>
      </c>
      <c r="I28" s="17" t="e">
        <f aca="false">AVERAGE(J12,J18,J24)</f>
        <v>#REF!</v>
      </c>
      <c r="J28" s="29" t="e">
        <f aca="false">AVERAGE(K12,K18,K24)</f>
        <v>#REF!</v>
      </c>
    </row>
    <row r="29" customFormat="false" ht="16.5" hidden="false" customHeight="false" outlineLevel="0" collapsed="false">
      <c r="D29" s="30" t="s">
        <v>27</v>
      </c>
    </row>
    <row r="30" customFormat="false" ht="16.5" hidden="false" customHeight="false" outlineLevel="0" collapsed="false">
      <c r="C30" s="5" t="s">
        <v>22</v>
      </c>
      <c r="D30" s="28"/>
      <c r="E30" s="24" t="s">
        <v>23</v>
      </c>
      <c r="F30" s="31"/>
      <c r="G30" s="26" t="s">
        <v>24</v>
      </c>
      <c r="H30" s="28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2" t="s">
        <v>31</v>
      </c>
      <c r="D32" s="33"/>
      <c r="E32" s="29" t="n">
        <f aca="false">WorstCaseMemory!P12</f>
        <v>1.44644764957265</v>
      </c>
      <c r="F32" s="29" t="n">
        <f aca="false">WorstCaseMemory!P13</f>
        <v>1.59708867521368</v>
      </c>
      <c r="G32" s="29" t="n">
        <f aca="false">WorstCaseMemory!P17</f>
        <v>2.00200320512821</v>
      </c>
      <c r="H32" s="29" t="n">
        <f aca="false">WorstCaseMemory!P19</f>
        <v>2.18309294871795</v>
      </c>
    </row>
    <row r="33" customFormat="false" ht="16.5" hidden="false" customHeight="false" outlineLevel="0" collapsed="false">
      <c r="C33" s="34" t="s">
        <v>32</v>
      </c>
      <c r="D33" s="35"/>
      <c r="E33" s="29" t="n">
        <f aca="false">WorstCaseMemory!P23</f>
        <v>1.44644764957265</v>
      </c>
      <c r="F33" s="29" t="n">
        <f aca="false">WorstCaseMemory!P24</f>
        <v>1.59708867521368</v>
      </c>
      <c r="G33" s="29" t="n">
        <f aca="false">WorstCaseMemory!P28</f>
        <v>2.00200320512821</v>
      </c>
      <c r="H33" s="29" t="n">
        <f aca="false">WorstCaseMemory!P30</f>
        <v>2.38020833333333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153</f>
        <v>7489790</v>
      </c>
      <c r="F21" s="110" t="n">
        <f aca="false">Anchor!C153</f>
        <v>11055874</v>
      </c>
      <c r="G21" s="110" t="n">
        <f aca="false">Anchor!D153</f>
        <v>12884590</v>
      </c>
      <c r="H21" s="111"/>
      <c r="I21" s="109" t="n">
        <f aca="false">Test!B153</f>
        <v>7312580</v>
      </c>
      <c r="J21" s="110" t="n">
        <f aca="false">Test!C153</f>
        <v>10751559</v>
      </c>
      <c r="K21" s="110" t="n">
        <f aca="false">Test!D153</f>
        <v>12484894</v>
      </c>
      <c r="L21" s="111"/>
      <c r="M21" s="112" t="n">
        <f aca="false">IF(E21=0,#REF!,I21/E21)</f>
        <v>0.976339790568227</v>
      </c>
      <c r="N21" s="113" t="n">
        <f aca="false">IF(F21=0,#REF!,J21/F21)</f>
        <v>0.972474812936544</v>
      </c>
      <c r="O21" s="113" t="n">
        <f aca="false">IF(G21=0,#REF!,K21/G21)</f>
        <v>0.968978756793969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154</f>
        <v>7110029</v>
      </c>
      <c r="F22" s="118" t="n">
        <f aca="false">Anchor!C154</f>
        <v>9788774</v>
      </c>
      <c r="G22" s="118" t="n">
        <f aca="false">Anchor!D154</f>
        <v>11292271</v>
      </c>
      <c r="H22" s="119"/>
      <c r="I22" s="117" t="n">
        <f aca="false">Test!B154</f>
        <v>6951543</v>
      </c>
      <c r="J22" s="118" t="n">
        <f aca="false">Test!C154</f>
        <v>9492610</v>
      </c>
      <c r="K22" s="118" t="n">
        <f aca="false">Test!D154</f>
        <v>10915998</v>
      </c>
      <c r="L22" s="119"/>
      <c r="M22" s="120" t="n">
        <f aca="false">IF(E22=0,#REF!,I22/E22)</f>
        <v>0.977709514264991</v>
      </c>
      <c r="N22" s="121" t="n">
        <f aca="false">IF(F22=0,#REF!,J22/F22)</f>
        <v>0.969744525718951</v>
      </c>
      <c r="O22" s="121" t="n">
        <f aca="false">IF(G22=0,#REF!,K22/G22)</f>
        <v>0.966678713254402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155</f>
        <v>6950629</v>
      </c>
      <c r="F23" s="118" t="n">
        <f aca="false">Anchor!C155</f>
        <v>9168868</v>
      </c>
      <c r="G23" s="118" t="n">
        <f aca="false">Anchor!D155</f>
        <v>10463365</v>
      </c>
      <c r="H23" s="119"/>
      <c r="I23" s="117" t="n">
        <f aca="false">Test!B155</f>
        <v>6849372</v>
      </c>
      <c r="J23" s="118" t="n">
        <f aca="false">Test!C155</f>
        <v>8984758</v>
      </c>
      <c r="K23" s="118" t="n">
        <f aca="false">Test!D155</f>
        <v>10232112</v>
      </c>
      <c r="L23" s="119"/>
      <c r="M23" s="120" t="n">
        <f aca="false">IF(E23=0,#REF!,I23/E23)</f>
        <v>0.9854319659415</v>
      </c>
      <c r="N23" s="121" t="n">
        <f aca="false">IF(F23=0,#REF!,J23/F23)</f>
        <v>0.979920094825228</v>
      </c>
      <c r="O23" s="121" t="n">
        <f aca="false">IF(G23=0,#REF!,K23/G23)</f>
        <v>0.977898792596837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156</f>
        <v>6861461</v>
      </c>
      <c r="F24" s="124" t="n">
        <f aca="false">Anchor!C156</f>
        <v>8739550</v>
      </c>
      <c r="G24" s="124" t="n">
        <f aca="false">Anchor!D156</f>
        <v>9874493</v>
      </c>
      <c r="H24" s="125"/>
      <c r="I24" s="123" t="n">
        <f aca="false">Test!B156</f>
        <v>6794511</v>
      </c>
      <c r="J24" s="124" t="n">
        <f aca="false">Test!C156</f>
        <v>8624205</v>
      </c>
      <c r="K24" s="124" t="n">
        <f aca="false">Test!D156</f>
        <v>9728040</v>
      </c>
      <c r="L24" s="125"/>
      <c r="M24" s="126" t="n">
        <f aca="false">IF(E24=0,#REF!,I24/E24)</f>
        <v>0.990242602850909</v>
      </c>
      <c r="N24" s="127" t="n">
        <f aca="false">IF(F24=0,#REF!,J24/F24)</f>
        <v>0.986801952045586</v>
      </c>
      <c r="O24" s="127" t="n">
        <f aca="false">IF(G24=0,#REF!,K24/G24)</f>
        <v>0.985168554983026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157</f>
        <v>6894361</v>
      </c>
      <c r="F25" s="110" t="n">
        <f aca="false">Anchor!C157</f>
        <v>9736725</v>
      </c>
      <c r="G25" s="110" t="n">
        <f aca="false">Anchor!D157</f>
        <v>11218508</v>
      </c>
      <c r="H25" s="111"/>
      <c r="I25" s="109" t="n">
        <f aca="false">Test!B157</f>
        <v>6413781</v>
      </c>
      <c r="J25" s="110" t="n">
        <f aca="false">Test!C157</f>
        <v>8705172</v>
      </c>
      <c r="K25" s="110" t="n">
        <f aca="false">Test!D157</f>
        <v>9935314</v>
      </c>
      <c r="L25" s="111"/>
      <c r="M25" s="112" t="n">
        <f aca="false">IF(E25=0,#REF!,I25/E25)</f>
        <v>0.930293757463527</v>
      </c>
      <c r="N25" s="113" t="n">
        <f aca="false">IF(F25=0,#REF!,J25/F25)</f>
        <v>0.894055444720889</v>
      </c>
      <c r="O25" s="113" t="n">
        <f aca="false">IF(G25=0,#REF!,K25/G25)</f>
        <v>0.885618123194279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158</f>
        <v>6550601</v>
      </c>
      <c r="F26" s="118" t="n">
        <f aca="false">Anchor!C158</f>
        <v>8690651</v>
      </c>
      <c r="G26" s="118" t="n">
        <f aca="false">Anchor!D158</f>
        <v>9892990</v>
      </c>
      <c r="H26" s="119"/>
      <c r="I26" s="117" t="n">
        <f aca="false">Test!B158</f>
        <v>6219077</v>
      </c>
      <c r="J26" s="118" t="n">
        <f aca="false">Test!C158</f>
        <v>8031634</v>
      </c>
      <c r="K26" s="118" t="n">
        <f aca="false">Test!D158</f>
        <v>9084657</v>
      </c>
      <c r="L26" s="119"/>
      <c r="M26" s="120" t="n">
        <f aca="false">IF(E26=0,#REF!,I26/E26)</f>
        <v>0.949390292585367</v>
      </c>
      <c r="N26" s="121" t="n">
        <f aca="false">IF(F26=0,#REF!,J26/F26)</f>
        <v>0.924169432186381</v>
      </c>
      <c r="O26" s="121" t="n">
        <f aca="false">IF(G26=0,#REF!,K26/G26)</f>
        <v>0.918292346398814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159</f>
        <v>6361361</v>
      </c>
      <c r="F27" s="118" t="n">
        <f aca="false">Anchor!C159</f>
        <v>8109157</v>
      </c>
      <c r="G27" s="118" t="n">
        <f aca="false">Anchor!D159</f>
        <v>9136040</v>
      </c>
      <c r="H27" s="119"/>
      <c r="I27" s="117" t="n">
        <f aca="false">Test!B159</f>
        <v>6121903</v>
      </c>
      <c r="J27" s="118" t="n">
        <f aca="false">Test!C159</f>
        <v>7668326</v>
      </c>
      <c r="K27" s="118" t="n">
        <f aca="false">Test!D159</f>
        <v>8598081</v>
      </c>
      <c r="L27" s="119"/>
      <c r="M27" s="120" t="n">
        <f aca="false">IF(E27=0,#REF!,I27/E27)</f>
        <v>0.962357426343199</v>
      </c>
      <c r="N27" s="121" t="n">
        <f aca="false">IF(F27=0,#REF!,J27/F27)</f>
        <v>0.945637875798927</v>
      </c>
      <c r="O27" s="121" t="n">
        <f aca="false">IF(G27=0,#REF!,K27/G27)</f>
        <v>0.941116829611079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160</f>
        <v>6343405</v>
      </c>
      <c r="F28" s="124" t="n">
        <f aca="false">Anchor!C160</f>
        <v>7875967</v>
      </c>
      <c r="G28" s="124" t="n">
        <f aca="false">Anchor!D160</f>
        <v>8804195</v>
      </c>
      <c r="H28" s="125"/>
      <c r="I28" s="123" t="n">
        <f aca="false">Test!B160</f>
        <v>6180718</v>
      </c>
      <c r="J28" s="124" t="n">
        <f aca="false">Test!C160</f>
        <v>7617090</v>
      </c>
      <c r="K28" s="124" t="n">
        <f aca="false">Test!D160</f>
        <v>8495144</v>
      </c>
      <c r="L28" s="125"/>
      <c r="M28" s="126" t="n">
        <f aca="false">IF(E28=0,#REF!,I28/E28)</f>
        <v>0.974353363847965</v>
      </c>
      <c r="N28" s="127" t="n">
        <f aca="false">IF(F28=0,#REF!,J28/F28)</f>
        <v>0.967130766291936</v>
      </c>
      <c r="O28" s="127" t="n">
        <f aca="false">IF(G28=0,#REF!,K28/G28)</f>
        <v>0.964897301797609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161</f>
        <v>9148795</v>
      </c>
      <c r="F29" s="110" t="n">
        <f aca="false">Anchor!C161</f>
        <v>15233593</v>
      </c>
      <c r="G29" s="110" t="n">
        <f aca="false">Anchor!D161</f>
        <v>17660381</v>
      </c>
      <c r="H29" s="111"/>
      <c r="I29" s="109" t="n">
        <f aca="false">Test!B161</f>
        <v>9054402</v>
      </c>
      <c r="J29" s="110" t="n">
        <f aca="false">Test!C161</f>
        <v>15078128</v>
      </c>
      <c r="K29" s="110" t="n">
        <f aca="false">Test!D161</f>
        <v>17449544</v>
      </c>
      <c r="L29" s="111"/>
      <c r="M29" s="112" t="n">
        <f aca="false">IF(E29=0,#REF!,I29/E29)</f>
        <v>0.989682466379452</v>
      </c>
      <c r="N29" s="113" t="n">
        <f aca="false">IF(F29=0,#REF!,J29/F29)</f>
        <v>0.989794594092149</v>
      </c>
      <c r="O29" s="113" t="n">
        <f aca="false">IF(G29=0,#REF!,K29/G29)</f>
        <v>0.988061582589866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162</f>
        <v>8304001</v>
      </c>
      <c r="F30" s="118" t="n">
        <f aca="false">Anchor!C162</f>
        <v>12599390</v>
      </c>
      <c r="G30" s="118" t="n">
        <f aca="false">Anchor!D162</f>
        <v>14577925</v>
      </c>
      <c r="H30" s="119"/>
      <c r="I30" s="117" t="n">
        <f aca="false">Test!B162</f>
        <v>8219233</v>
      </c>
      <c r="J30" s="118" t="n">
        <f aca="false">Test!C162</f>
        <v>12441397</v>
      </c>
      <c r="K30" s="118" t="n">
        <f aca="false">Test!D162</f>
        <v>14378103</v>
      </c>
      <c r="L30" s="119"/>
      <c r="M30" s="120" t="n">
        <f aca="false">IF(E30=0,#REF!,I30/E30)</f>
        <v>0.989791908743749</v>
      </c>
      <c r="N30" s="121" t="n">
        <f aca="false">IF(F30=0,#REF!,J30/F30)</f>
        <v>0.987460265933509</v>
      </c>
      <c r="O30" s="121" t="n">
        <f aca="false">IF(G30=0,#REF!,K30/G30)</f>
        <v>0.986292836600545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163</f>
        <v>7737137</v>
      </c>
      <c r="F31" s="118" t="n">
        <f aca="false">Anchor!C163</f>
        <v>10898992</v>
      </c>
      <c r="G31" s="118" t="n">
        <f aca="false">Anchor!D163</f>
        <v>12494304</v>
      </c>
      <c r="H31" s="119"/>
      <c r="I31" s="117" t="n">
        <f aca="false">Test!B163</f>
        <v>7676342</v>
      </c>
      <c r="J31" s="118" t="n">
        <f aca="false">Test!C163</f>
        <v>10785144</v>
      </c>
      <c r="K31" s="118" t="n">
        <f aca="false">Test!D163</f>
        <v>12353561</v>
      </c>
      <c r="L31" s="119"/>
      <c r="M31" s="120" t="n">
        <f aca="false">IF(E31=0,#REF!,I31/E31)</f>
        <v>0.992142442353031</v>
      </c>
      <c r="N31" s="121" t="n">
        <f aca="false">IF(F31=0,#REF!,J31/F31)</f>
        <v>0.989554263366741</v>
      </c>
      <c r="O31" s="121" t="n">
        <f aca="false">IF(G31=0,#REF!,K31/G31)</f>
        <v>0.988735426959357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164</f>
        <v>7322366</v>
      </c>
      <c r="F32" s="124" t="n">
        <f aca="false">Anchor!C164</f>
        <v>9667752</v>
      </c>
      <c r="G32" s="124" t="n">
        <f aca="false">Anchor!D164</f>
        <v>10963608</v>
      </c>
      <c r="H32" s="125"/>
      <c r="I32" s="123" t="n">
        <f aca="false">Test!B164</f>
        <v>7278147</v>
      </c>
      <c r="J32" s="124" t="n">
        <f aca="false">Test!C164</f>
        <v>9586164</v>
      </c>
      <c r="K32" s="124" t="n">
        <f aca="false">Test!D164</f>
        <v>10861083</v>
      </c>
      <c r="L32" s="125"/>
      <c r="M32" s="126" t="n">
        <f aca="false">IF(E32=0,#REF!,I32/E32)</f>
        <v>0.993961104921551</v>
      </c>
      <c r="N32" s="127" t="n">
        <f aca="false">IF(F32=0,#REF!,J32/F32)</f>
        <v>0.991560809586344</v>
      </c>
      <c r="O32" s="127" t="n">
        <f aca="false">IF(G32=0,#REF!,K32/G32)</f>
        <v>0.990648607648139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165</f>
        <v>8514865</v>
      </c>
      <c r="F33" s="110" t="n">
        <f aca="false">Anchor!C165</f>
        <v>13546914</v>
      </c>
      <c r="G33" s="110" t="n">
        <f aca="false">Anchor!D165</f>
        <v>15666803</v>
      </c>
      <c r="H33" s="111"/>
      <c r="I33" s="109" t="n">
        <f aca="false">Test!B165</f>
        <v>8198666</v>
      </c>
      <c r="J33" s="110" t="n">
        <f aca="false">Test!C165</f>
        <v>12917038</v>
      </c>
      <c r="K33" s="110" t="n">
        <f aca="false">Test!D165</f>
        <v>14910137</v>
      </c>
      <c r="L33" s="111"/>
      <c r="M33" s="112" t="n">
        <f aca="false">IF(E33=0,#REF!,I33/E33)</f>
        <v>0.962865060103713</v>
      </c>
      <c r="N33" s="113" t="n">
        <f aca="false">IF(F33=0,#REF!,J33/F33)</f>
        <v>0.953504096947836</v>
      </c>
      <c r="O33" s="113" t="n">
        <f aca="false">IF(G33=0,#REF!,K33/G33)</f>
        <v>0.951702590502989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166</f>
        <v>7781104</v>
      </c>
      <c r="F34" s="118" t="n">
        <f aca="false">Anchor!C166</f>
        <v>11341195</v>
      </c>
      <c r="G34" s="118" t="n">
        <f aca="false">Anchor!D166</f>
        <v>13039680</v>
      </c>
      <c r="H34" s="119"/>
      <c r="I34" s="117" t="n">
        <f aca="false">Test!B166</f>
        <v>7479605</v>
      </c>
      <c r="J34" s="118" t="n">
        <f aca="false">Test!C166</f>
        <v>10727401</v>
      </c>
      <c r="K34" s="118" t="n">
        <f aca="false">Test!D166</f>
        <v>12305214</v>
      </c>
      <c r="L34" s="119"/>
      <c r="M34" s="120" t="n">
        <f aca="false">IF(E34=0,#REF!,I34/E34)</f>
        <v>0.961252413539261</v>
      </c>
      <c r="N34" s="121" t="n">
        <f aca="false">IF(F34=0,#REF!,J34/F34)</f>
        <v>0.945879248174465</v>
      </c>
      <c r="O34" s="121" t="n">
        <f aca="false">IF(G34=0,#REF!,K34/G34)</f>
        <v>0.943674538025473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167</f>
        <v>7235051</v>
      </c>
      <c r="F35" s="118" t="n">
        <f aca="false">Anchor!C167</f>
        <v>9787921</v>
      </c>
      <c r="G35" s="118" t="n">
        <f aca="false">Anchor!D167</f>
        <v>11131541</v>
      </c>
      <c r="H35" s="119"/>
      <c r="I35" s="117" t="n">
        <f aca="false">Test!B167</f>
        <v>6988379</v>
      </c>
      <c r="J35" s="118" t="n">
        <f aca="false">Test!C167</f>
        <v>9307067</v>
      </c>
      <c r="K35" s="118" t="n">
        <f aca="false">Test!D167</f>
        <v>10551954</v>
      </c>
      <c r="L35" s="119"/>
      <c r="M35" s="120" t="n">
        <f aca="false">IF(E35=0,#REF!,I35/E35)</f>
        <v>0.965905976336587</v>
      </c>
      <c r="N35" s="121" t="n">
        <f aca="false">IF(F35=0,#REF!,J35/F35)</f>
        <v>0.950872713418917</v>
      </c>
      <c r="O35" s="121" t="n">
        <f aca="false">IF(G35=0,#REF!,K35/G35)</f>
        <v>0.947932905246452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168</f>
        <v>6930940</v>
      </c>
      <c r="F36" s="124" t="n">
        <f aca="false">Anchor!C168</f>
        <v>8872593</v>
      </c>
      <c r="G36" s="124" t="n">
        <f aca="false">Anchor!D168</f>
        <v>9982496</v>
      </c>
      <c r="H36" s="125"/>
      <c r="I36" s="123" t="n">
        <f aca="false">Test!B168</f>
        <v>6782290</v>
      </c>
      <c r="J36" s="124" t="n">
        <f aca="false">Test!C168</f>
        <v>8602557</v>
      </c>
      <c r="K36" s="124" t="n">
        <f aca="false">Test!D168</f>
        <v>9659200</v>
      </c>
      <c r="L36" s="125"/>
      <c r="M36" s="126" t="n">
        <f aca="false">IF(E36=0,#REF!,I36/E36)</f>
        <v>0.978552692708348</v>
      </c>
      <c r="N36" s="127" t="n">
        <f aca="false">IF(F36=0,#REF!,J36/F36)</f>
        <v>0.969565154177589</v>
      </c>
      <c r="O36" s="127" t="n">
        <f aca="false">IF(G36=0,#REF!,K36/G36)</f>
        <v>0.967613711039804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169</f>
        <v>7693644</v>
      </c>
      <c r="F37" s="110" t="n">
        <f aca="false">Anchor!C169</f>
        <v>12022106</v>
      </c>
      <c r="G37" s="110" t="n">
        <f aca="false">Anchor!D169</f>
        <v>14029065</v>
      </c>
      <c r="H37" s="111"/>
      <c r="I37" s="109" t="n">
        <f aca="false">Test!B169</f>
        <v>7573254</v>
      </c>
      <c r="J37" s="110" t="n">
        <f aca="false">Test!C169</f>
        <v>11856182</v>
      </c>
      <c r="K37" s="110" t="n">
        <f aca="false">Test!D169</f>
        <v>13791898</v>
      </c>
      <c r="L37" s="111"/>
      <c r="M37" s="112" t="n">
        <f aca="false">IF(E37=0,#REF!,I37/E37)</f>
        <v>0.984352018367369</v>
      </c>
      <c r="N37" s="113" t="n">
        <f aca="false">IF(F37=0,#REF!,J37/F37)</f>
        <v>0.986198424801778</v>
      </c>
      <c r="O37" s="113" t="n">
        <f aca="false">IF(G37=0,#REF!,K37/G37)</f>
        <v>0.983094596824521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170</f>
        <v>7194738</v>
      </c>
      <c r="F38" s="118" t="n">
        <f aca="false">Anchor!C170</f>
        <v>9887684</v>
      </c>
      <c r="G38" s="118" t="n">
        <f aca="false">Anchor!D170</f>
        <v>11319465</v>
      </c>
      <c r="H38" s="119"/>
      <c r="I38" s="117" t="n">
        <f aca="false">Test!B170</f>
        <v>7122840</v>
      </c>
      <c r="J38" s="118" t="n">
        <f aca="false">Test!C170</f>
        <v>9763874</v>
      </c>
      <c r="K38" s="118" t="n">
        <f aca="false">Test!D170</f>
        <v>11169687</v>
      </c>
      <c r="L38" s="119"/>
      <c r="M38" s="120" t="n">
        <f aca="false">IF(E38=0,#REF!,I38/E38)</f>
        <v>0.990006863349298</v>
      </c>
      <c r="N38" s="121" t="n">
        <f aca="false">IF(F38=0,#REF!,J38/F38)</f>
        <v>0.987478361970306</v>
      </c>
      <c r="O38" s="121" t="n">
        <f aca="false">IF(G38=0,#REF!,K38/G38)</f>
        <v>0.986768102556084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171</f>
        <v>6958765</v>
      </c>
      <c r="F39" s="118" t="n">
        <f aca="false">Anchor!C171</f>
        <v>9076971</v>
      </c>
      <c r="G39" s="118" t="n">
        <f aca="false">Anchor!D171</f>
        <v>10298509</v>
      </c>
      <c r="H39" s="119"/>
      <c r="I39" s="117" t="n">
        <f aca="false">Test!B171</f>
        <v>6909122</v>
      </c>
      <c r="J39" s="118" t="n">
        <f aca="false">Test!C171</f>
        <v>8988341</v>
      </c>
      <c r="K39" s="118" t="n">
        <f aca="false">Test!D171</f>
        <v>10188951</v>
      </c>
      <c r="L39" s="119"/>
      <c r="M39" s="120" t="n">
        <f aca="false">IF(E39=0,#REF!,I39/E39)</f>
        <v>0.992866119203623</v>
      </c>
      <c r="N39" s="121" t="n">
        <f aca="false">IF(F39=0,#REF!,J39/F39)</f>
        <v>0.99023572951814</v>
      </c>
      <c r="O39" s="121" t="n">
        <f aca="false">IF(G39=0,#REF!,K39/G39)</f>
        <v>0.989361761008317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172</f>
        <v>6779312</v>
      </c>
      <c r="F40" s="124" t="n">
        <f aca="false">Anchor!C172</f>
        <v>8498370</v>
      </c>
      <c r="G40" s="124" t="n">
        <f aca="false">Anchor!D172</f>
        <v>9562828</v>
      </c>
      <c r="H40" s="125"/>
      <c r="I40" s="123" t="n">
        <f aca="false">Test!B172</f>
        <v>6746098</v>
      </c>
      <c r="J40" s="124" t="n">
        <f aca="false">Test!C172</f>
        <v>8441475</v>
      </c>
      <c r="K40" s="124" t="n">
        <f aca="false">Test!D172</f>
        <v>9490720</v>
      </c>
      <c r="L40" s="125"/>
      <c r="M40" s="126" t="n">
        <f aca="false">IF(E40=0,#REF!,I40/E40)</f>
        <v>0.99510068278315</v>
      </c>
      <c r="N40" s="127" t="n">
        <f aca="false">IF(F40=0,#REF!,J40/F40)</f>
        <v>0.993305186759343</v>
      </c>
      <c r="O40" s="127" t="n">
        <f aca="false">IF(G40=0,#REF!,K40/G40)</f>
        <v>0.992459552759916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173</f>
        <v>7269370</v>
      </c>
      <c r="F41" s="110" t="n">
        <f aca="false">Anchor!C173</f>
        <v>10573778</v>
      </c>
      <c r="G41" s="110" t="n">
        <f aca="false">Anchor!D173</f>
        <v>12177921</v>
      </c>
      <c r="H41" s="111"/>
      <c r="I41" s="109" t="n">
        <f aca="false">Test!B173</f>
        <v>6997838</v>
      </c>
      <c r="J41" s="110" t="n">
        <f aca="false">Test!C173</f>
        <v>10057235</v>
      </c>
      <c r="K41" s="110" t="n">
        <f aca="false">Test!D173</f>
        <v>11530775</v>
      </c>
      <c r="L41" s="111"/>
      <c r="M41" s="112" t="n">
        <f aca="false">IF(E41=0,#REF!,I41/E41)</f>
        <v>0.962647106970755</v>
      </c>
      <c r="N41" s="113" t="n">
        <f aca="false">IF(F41=0,#REF!,J41/F41)</f>
        <v>0.951148681199851</v>
      </c>
      <c r="O41" s="113" t="n">
        <f aca="false">IF(G41=0,#REF!,K41/G41)</f>
        <v>0.946859073892826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174</f>
        <v>6896700</v>
      </c>
      <c r="F42" s="118" t="n">
        <f aca="false">Anchor!C174</f>
        <v>9197533</v>
      </c>
      <c r="G42" s="118" t="n">
        <f aca="false">Anchor!D174</f>
        <v>10453639</v>
      </c>
      <c r="H42" s="119"/>
      <c r="I42" s="117" t="n">
        <f aca="false">Test!B174</f>
        <v>6669175</v>
      </c>
      <c r="J42" s="118" t="n">
        <f aca="false">Test!C174</f>
        <v>8746796</v>
      </c>
      <c r="K42" s="118" t="n">
        <f aca="false">Test!D174</f>
        <v>9899616</v>
      </c>
      <c r="L42" s="119"/>
      <c r="M42" s="120" t="n">
        <f aca="false">IF(E42=0,#REF!,I42/E42)</f>
        <v>0.967009584293938</v>
      </c>
      <c r="N42" s="121" t="n">
        <f aca="false">IF(F42=0,#REF!,J42/F42)</f>
        <v>0.950993706681998</v>
      </c>
      <c r="O42" s="121" t="n">
        <f aca="false">IF(G42=0,#REF!,K42/G42)</f>
        <v>0.94700190048652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175</f>
        <v>6648805</v>
      </c>
      <c r="F43" s="118" t="n">
        <f aca="false">Anchor!C175</f>
        <v>8444731</v>
      </c>
      <c r="G43" s="118" t="n">
        <f aca="false">Anchor!D175</f>
        <v>9501366</v>
      </c>
      <c r="H43" s="119"/>
      <c r="I43" s="117" t="n">
        <f aca="false">Test!B175</f>
        <v>6468008</v>
      </c>
      <c r="J43" s="118" t="n">
        <f aca="false">Test!C175</f>
        <v>8106114</v>
      </c>
      <c r="K43" s="118" t="n">
        <f aca="false">Test!D175</f>
        <v>9081094</v>
      </c>
      <c r="L43" s="119"/>
      <c r="M43" s="120" t="n">
        <f aca="false">IF(E43=0,#REF!,I43/E43)</f>
        <v>0.972807594748229</v>
      </c>
      <c r="N43" s="121" t="n">
        <f aca="false">IF(F43=0,#REF!,J43/F43)</f>
        <v>0.959901979115735</v>
      </c>
      <c r="O43" s="121" t="n">
        <f aca="false">IF(G43=0,#REF!,K43/G43)</f>
        <v>0.955767202315962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176</f>
        <v>6505904</v>
      </c>
      <c r="F44" s="124" t="n">
        <f aca="false">Anchor!C176</f>
        <v>7966465</v>
      </c>
      <c r="G44" s="124" t="n">
        <f aca="false">Anchor!D176</f>
        <v>8882999</v>
      </c>
      <c r="H44" s="125"/>
      <c r="I44" s="123" t="n">
        <f aca="false">Test!B176</f>
        <v>6380204</v>
      </c>
      <c r="J44" s="124" t="n">
        <f aca="false">Test!C176</f>
        <v>7756712</v>
      </c>
      <c r="K44" s="124" t="n">
        <f aca="false">Test!D176</f>
        <v>8623358</v>
      </c>
      <c r="L44" s="125"/>
      <c r="M44" s="126" t="n">
        <f aca="false">IF(E44=0,#REF!,I44/E44)</f>
        <v>0.980679087794717</v>
      </c>
      <c r="N44" s="127" t="n">
        <f aca="false">IF(F44=0,#REF!,J44/F44)</f>
        <v>0.97367050504835</v>
      </c>
      <c r="O44" s="127" t="n">
        <f aca="false">IF(G44=0,#REF!,K44/G44)</f>
        <v>0.970771020012498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177</f>
        <v>7976417</v>
      </c>
      <c r="F45" s="110" t="n">
        <f aca="false">Anchor!C177</f>
        <v>12321557</v>
      </c>
      <c r="G45" s="110" t="n">
        <f aca="false">Anchor!D177</f>
        <v>14248806</v>
      </c>
      <c r="H45" s="111"/>
      <c r="I45" s="109" t="n">
        <f aca="false">Test!B177</f>
        <v>7898072</v>
      </c>
      <c r="J45" s="110" t="n">
        <f aca="false">Test!C177</f>
        <v>12200704</v>
      </c>
      <c r="K45" s="110" t="n">
        <f aca="false">Test!D177</f>
        <v>14099334</v>
      </c>
      <c r="L45" s="111"/>
      <c r="M45" s="112" t="n">
        <f aca="false">IF(E45=0,#REF!,I45/E45)</f>
        <v>0.990177920738096</v>
      </c>
      <c r="N45" s="113" t="n">
        <f aca="false">IF(F45=0,#REF!,J45/F45)</f>
        <v>0.990191742813023</v>
      </c>
      <c r="O45" s="113" t="n">
        <f aca="false">IF(G45=0,#REF!,K45/G45)</f>
        <v>0.989509857878618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178</f>
        <v>7403656</v>
      </c>
      <c r="F46" s="118" t="n">
        <f aca="false">Anchor!C178</f>
        <v>10471942</v>
      </c>
      <c r="G46" s="118" t="n">
        <f aca="false">Anchor!D178</f>
        <v>12023473</v>
      </c>
      <c r="H46" s="119"/>
      <c r="I46" s="117" t="n">
        <f aca="false">Test!B178</f>
        <v>7311714</v>
      </c>
      <c r="J46" s="118" t="n">
        <f aca="false">Test!C178</f>
        <v>10284036</v>
      </c>
      <c r="K46" s="118" t="n">
        <f aca="false">Test!D178</f>
        <v>11802049</v>
      </c>
      <c r="L46" s="119"/>
      <c r="M46" s="120" t="n">
        <f aca="false">IF(E46=0,#REF!,I46/E46)</f>
        <v>0.987581540795521</v>
      </c>
      <c r="N46" s="121" t="n">
        <f aca="false">IF(F46=0,#REF!,J46/F46)</f>
        <v>0.982056241335179</v>
      </c>
      <c r="O46" s="121" t="n">
        <f aca="false">IF(G46=0,#REF!,K46/G46)</f>
        <v>0.981584023185314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179</f>
        <v>7137374</v>
      </c>
      <c r="F47" s="118" t="n">
        <f aca="false">Anchor!C179</f>
        <v>9648047</v>
      </c>
      <c r="G47" s="118" t="n">
        <f aca="false">Anchor!D179</f>
        <v>10989631</v>
      </c>
      <c r="H47" s="119"/>
      <c r="I47" s="117" t="n">
        <f aca="false">Test!B179</f>
        <v>7060323</v>
      </c>
      <c r="J47" s="118" t="n">
        <f aca="false">Test!C179</f>
        <v>9489089</v>
      </c>
      <c r="K47" s="118" t="n">
        <f aca="false">Test!D179</f>
        <v>10796800</v>
      </c>
      <c r="L47" s="119"/>
      <c r="M47" s="120" t="n">
        <f aca="false">IF(E47=0,#REF!,I47/E47)</f>
        <v>0.989204572998417</v>
      </c>
      <c r="N47" s="121" t="n">
        <f aca="false">IF(F47=0,#REF!,J47/F47)</f>
        <v>0.983524333992154</v>
      </c>
      <c r="O47" s="121" t="n">
        <f aca="false">IF(G47=0,#REF!,K47/G47)</f>
        <v>0.982453368998468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180</f>
        <v>6946724</v>
      </c>
      <c r="F48" s="124" t="n">
        <f aca="false">Anchor!C180</f>
        <v>9044704</v>
      </c>
      <c r="G48" s="124" t="n">
        <f aca="false">Anchor!D180</f>
        <v>10222675</v>
      </c>
      <c r="H48" s="125"/>
      <c r="I48" s="123" t="n">
        <f aca="false">Test!B180</f>
        <v>6892942</v>
      </c>
      <c r="J48" s="124" t="n">
        <f aca="false">Test!C180</f>
        <v>8938525</v>
      </c>
      <c r="K48" s="124" t="n">
        <f aca="false">Test!D180</f>
        <v>10092732</v>
      </c>
      <c r="L48" s="125"/>
      <c r="M48" s="126" t="n">
        <f aca="false">IF(E48=0,#REF!,I48/E48)</f>
        <v>0.992257933379821</v>
      </c>
      <c r="N48" s="127" t="n">
        <f aca="false">IF(F48=0,#REF!,J48/F48)</f>
        <v>0.988260644018865</v>
      </c>
      <c r="O48" s="127" t="n">
        <f aca="false">IF(G48=0,#REF!,K48/G48)</f>
        <v>0.987288747808181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181</f>
        <v>7393528</v>
      </c>
      <c r="F49" s="110" t="n">
        <f aca="false">Anchor!C181</f>
        <v>10803994</v>
      </c>
      <c r="G49" s="110" t="n">
        <f aca="false">Anchor!D181</f>
        <v>12443285</v>
      </c>
      <c r="H49" s="111"/>
      <c r="I49" s="109" t="n">
        <f aca="false">Test!B181</f>
        <v>7172418</v>
      </c>
      <c r="J49" s="110" t="n">
        <f aca="false">Test!C181</f>
        <v>10376350</v>
      </c>
      <c r="K49" s="110" t="n">
        <f aca="false">Test!D181</f>
        <v>11924927</v>
      </c>
      <c r="L49" s="111"/>
      <c r="M49" s="112" t="n">
        <f aca="false">IF(E49=0,#REF!,I49/E49)</f>
        <v>0.970094114744679</v>
      </c>
      <c r="N49" s="113" t="n">
        <f aca="false">IF(F49=0,#REF!,J49/F49)</f>
        <v>0.960417971353927</v>
      </c>
      <c r="O49" s="113" t="n">
        <f aca="false">IF(G49=0,#REF!,K49/G49)</f>
        <v>0.95834235091457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182</f>
        <v>6980155</v>
      </c>
      <c r="F50" s="118" t="n">
        <f aca="false">Anchor!C182</f>
        <v>9576349</v>
      </c>
      <c r="G50" s="118" t="n">
        <f aca="false">Anchor!D182</f>
        <v>10926049</v>
      </c>
      <c r="H50" s="119"/>
      <c r="I50" s="117" t="n">
        <f aca="false">Test!B182</f>
        <v>6752443</v>
      </c>
      <c r="J50" s="118" t="n">
        <f aca="false">Test!C182</f>
        <v>9106112</v>
      </c>
      <c r="K50" s="118" t="n">
        <f aca="false">Test!D182</f>
        <v>10360523</v>
      </c>
      <c r="L50" s="119"/>
      <c r="M50" s="120" t="n">
        <f aca="false">IF(E50=0,#REF!,I50/E50)</f>
        <v>0.967377228729161</v>
      </c>
      <c r="N50" s="121" t="n">
        <f aca="false">IF(F50=0,#REF!,J50/F50)</f>
        <v>0.950896004312291</v>
      </c>
      <c r="O50" s="121" t="n">
        <f aca="false">IF(G50=0,#REF!,K50/G50)</f>
        <v>0.948240576259543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183</f>
        <v>6687546</v>
      </c>
      <c r="F51" s="118" t="n">
        <f aca="false">Anchor!C183</f>
        <v>8753123</v>
      </c>
      <c r="G51" s="118" t="n">
        <f aca="false">Anchor!D183</f>
        <v>9885542</v>
      </c>
      <c r="H51" s="119"/>
      <c r="I51" s="117" t="n">
        <f aca="false">Test!B183</f>
        <v>6497660</v>
      </c>
      <c r="J51" s="118" t="n">
        <f aca="false">Test!C183</f>
        <v>8371814</v>
      </c>
      <c r="K51" s="118" t="n">
        <f aca="false">Test!D183</f>
        <v>9424095</v>
      </c>
      <c r="L51" s="119"/>
      <c r="M51" s="120" t="n">
        <f aca="false">IF(E51=0,#REF!,I51/E51)</f>
        <v>0.971606027083776</v>
      </c>
      <c r="N51" s="121" t="n">
        <f aca="false">IF(F51=0,#REF!,J51/F51)</f>
        <v>0.95643737669401</v>
      </c>
      <c r="O51" s="121" t="n">
        <f aca="false">IF(G51=0,#REF!,K51/G51)</f>
        <v>0.953321021750755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184</f>
        <v>6561127</v>
      </c>
      <c r="F52" s="124" t="n">
        <f aca="false">Anchor!C184</f>
        <v>8319394</v>
      </c>
      <c r="G52" s="124" t="n">
        <f aca="false">Anchor!D184</f>
        <v>9327766</v>
      </c>
      <c r="H52" s="125"/>
      <c r="I52" s="123" t="n">
        <f aca="false">Test!B184</f>
        <v>6419295</v>
      </c>
      <c r="J52" s="124" t="n">
        <f aca="false">Test!C184</f>
        <v>8050362</v>
      </c>
      <c r="K52" s="124" t="n">
        <f aca="false">Test!D184</f>
        <v>8999986</v>
      </c>
      <c r="L52" s="125"/>
      <c r="M52" s="126" t="n">
        <f aca="false">IF(E52=0,#REF!,I52/E52)</f>
        <v>0.978382982070001</v>
      </c>
      <c r="N52" s="127" t="n">
        <f aca="false">IF(F52=0,#REF!,J52/F52)</f>
        <v>0.967662067693873</v>
      </c>
      <c r="O52" s="127" t="n">
        <f aca="false">IF(G52=0,#REF!,K52/G52)</f>
        <v>0.964859753128455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185</f>
        <v>9201471</v>
      </c>
      <c r="F53" s="110" t="n">
        <f aca="false">Anchor!C185</f>
        <v>16496461</v>
      </c>
      <c r="G53" s="110" t="n">
        <f aca="false">Anchor!D185</f>
        <v>18921437</v>
      </c>
      <c r="H53" s="111"/>
      <c r="I53" s="109" t="n">
        <f aca="false">Test!B185</f>
        <v>8803977</v>
      </c>
      <c r="J53" s="110" t="n">
        <f aca="false">Test!C185</f>
        <v>15755993</v>
      </c>
      <c r="K53" s="110" t="n">
        <f aca="false">Test!D185</f>
        <v>17996493</v>
      </c>
      <c r="L53" s="111"/>
      <c r="M53" s="112" t="n">
        <f aca="false">IF(E53=0,#REF!,I53/E53)</f>
        <v>0.956801037573232</v>
      </c>
      <c r="N53" s="113" t="n">
        <f aca="false">IF(F53=0,#REF!,J53/F53)</f>
        <v>0.955113524046158</v>
      </c>
      <c r="O53" s="113" t="n">
        <f aca="false">IF(G53=0,#REF!,K53/G53)</f>
        <v>0.951116609166629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186</f>
        <v>8337021</v>
      </c>
      <c r="F54" s="118" t="n">
        <f aca="false">Anchor!C186</f>
        <v>12719851</v>
      </c>
      <c r="G54" s="118" t="n">
        <f aca="false">Anchor!D186</f>
        <v>14818746</v>
      </c>
      <c r="H54" s="119"/>
      <c r="I54" s="117" t="n">
        <f aca="false">Test!B186</f>
        <v>8274097</v>
      </c>
      <c r="J54" s="118" t="n">
        <f aca="false">Test!C186</f>
        <v>12641734</v>
      </c>
      <c r="K54" s="118" t="n">
        <f aca="false">Test!D186</f>
        <v>14713509</v>
      </c>
      <c r="L54" s="119"/>
      <c r="M54" s="120" t="n">
        <f aca="false">IF(E54=0,#REF!,I54/E54)</f>
        <v>0.992452459937429</v>
      </c>
      <c r="N54" s="121" t="n">
        <f aca="false">IF(F54=0,#REF!,J54/F54)</f>
        <v>0.993858654476377</v>
      </c>
      <c r="O54" s="121" t="n">
        <f aca="false">IF(G54=0,#REF!,K54/G54)</f>
        <v>0.992898386948531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187</f>
        <v>7537404</v>
      </c>
      <c r="F55" s="118" t="n">
        <f aca="false">Anchor!C187</f>
        <v>10184989</v>
      </c>
      <c r="G55" s="118" t="n">
        <f aca="false">Anchor!D187</f>
        <v>11658749</v>
      </c>
      <c r="H55" s="119"/>
      <c r="I55" s="117" t="n">
        <f aca="false">Test!B187</f>
        <v>7506181</v>
      </c>
      <c r="J55" s="118" t="n">
        <f aca="false">Test!C187</f>
        <v>10132413</v>
      </c>
      <c r="K55" s="118" t="n">
        <f aca="false">Test!D187</f>
        <v>11594737</v>
      </c>
      <c r="L55" s="119"/>
      <c r="M55" s="120" t="n">
        <f aca="false">IF(E55=0,#REF!,I55/E55)</f>
        <v>0.995857592348772</v>
      </c>
      <c r="N55" s="121" t="n">
        <f aca="false">IF(F55=0,#REF!,J55/F55)</f>
        <v>0.994837893295712</v>
      </c>
      <c r="O55" s="121" t="n">
        <f aca="false">IF(G55=0,#REF!,K55/G55)</f>
        <v>0.994509530996851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188</f>
        <v>7195255</v>
      </c>
      <c r="F56" s="124" t="n">
        <f aca="false">Anchor!C188</f>
        <v>9084572</v>
      </c>
      <c r="G56" s="124" t="n">
        <f aca="false">Anchor!D188</f>
        <v>10230114</v>
      </c>
      <c r="H56" s="125"/>
      <c r="I56" s="123" t="n">
        <f aca="false">Test!B188</f>
        <v>7179217</v>
      </c>
      <c r="J56" s="124" t="n">
        <f aca="false">Test!C188</f>
        <v>9056554</v>
      </c>
      <c r="K56" s="124" t="n">
        <f aca="false">Test!D188</f>
        <v>10197553</v>
      </c>
      <c r="L56" s="125"/>
      <c r="M56" s="126" t="n">
        <f aca="false">IF(E56=0,#REF!,I56/E56)</f>
        <v>0.997771031047545</v>
      </c>
      <c r="N56" s="127" t="n">
        <f aca="false">IF(F56=0,#REF!,J56/F56)</f>
        <v>0.99691587011474</v>
      </c>
      <c r="O56" s="127" t="n">
        <f aca="false">IF(G56=0,#REF!,K56/G56)</f>
        <v>0.996817142018163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189</f>
        <v>8762649</v>
      </c>
      <c r="F57" s="110" t="n">
        <f aca="false">Anchor!C189</f>
        <v>14675976</v>
      </c>
      <c r="G57" s="110" t="n">
        <f aca="false">Anchor!D189</f>
        <v>17035142</v>
      </c>
      <c r="H57" s="111"/>
      <c r="I57" s="109" t="n">
        <f aca="false">Test!B189</f>
        <v>8326896</v>
      </c>
      <c r="J57" s="110" t="n">
        <f aca="false">Test!C189</f>
        <v>13967902</v>
      </c>
      <c r="K57" s="110" t="n">
        <f aca="false">Test!D189</f>
        <v>16128064</v>
      </c>
      <c r="L57" s="111"/>
      <c r="M57" s="112" t="n">
        <f aca="false">IF(E57=0,#REF!,I57/E57)</f>
        <v>0.950271544597986</v>
      </c>
      <c r="N57" s="113" t="n">
        <f aca="false">IF(F57=0,#REF!,J57/F57)</f>
        <v>0.951752851053995</v>
      </c>
      <c r="O57" s="113" t="n">
        <f aca="false">IF(G57=0,#REF!,K57/G57)</f>
        <v>0.94675254247954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190</f>
        <v>7784493</v>
      </c>
      <c r="F58" s="118" t="n">
        <f aca="false">Anchor!C190</f>
        <v>11087055</v>
      </c>
      <c r="G58" s="118" t="n">
        <f aca="false">Anchor!D190</f>
        <v>12809922</v>
      </c>
      <c r="H58" s="119"/>
      <c r="I58" s="117" t="n">
        <f aca="false">Test!B190</f>
        <v>7640323</v>
      </c>
      <c r="J58" s="118" t="n">
        <f aca="false">Test!C190</f>
        <v>10847210</v>
      </c>
      <c r="K58" s="118" t="n">
        <f aca="false">Test!D190</f>
        <v>12519362</v>
      </c>
      <c r="L58" s="119"/>
      <c r="M58" s="120" t="n">
        <f aca="false">IF(E58=0,#REF!,I58/E58)</f>
        <v>0.98147984717823</v>
      </c>
      <c r="N58" s="121" t="n">
        <f aca="false">IF(F58=0,#REF!,J58/F58)</f>
        <v>0.978367113719559</v>
      </c>
      <c r="O58" s="121" t="n">
        <f aca="false">IF(G58=0,#REF!,K58/G58)</f>
        <v>0.977317582417754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191</f>
        <v>7278255</v>
      </c>
      <c r="F59" s="118" t="n">
        <f aca="false">Anchor!C191</f>
        <v>9456740</v>
      </c>
      <c r="G59" s="118" t="n">
        <f aca="false">Anchor!D191</f>
        <v>10728526</v>
      </c>
      <c r="H59" s="119"/>
      <c r="I59" s="117" t="n">
        <f aca="false">Test!B191</f>
        <v>7178015</v>
      </c>
      <c r="J59" s="118" t="n">
        <f aca="false">Test!C191</f>
        <v>9284881</v>
      </c>
      <c r="K59" s="118" t="n">
        <f aca="false">Test!D191</f>
        <v>10520683</v>
      </c>
      <c r="L59" s="119"/>
      <c r="M59" s="120" t="n">
        <f aca="false">IF(E59=0,#REF!,I59/E59)</f>
        <v>0.986227467985115</v>
      </c>
      <c r="N59" s="121" t="n">
        <f aca="false">IF(F59=0,#REF!,J59/F59)</f>
        <v>0.981826824042958</v>
      </c>
      <c r="O59" s="121" t="n">
        <f aca="false">IF(G59=0,#REF!,K59/G59)</f>
        <v>0.980627068434191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192</f>
        <v>7062519</v>
      </c>
      <c r="F60" s="124" t="n">
        <f aca="false">Anchor!C192</f>
        <v>8728679</v>
      </c>
      <c r="G60" s="124" t="n">
        <f aca="false">Anchor!D192</f>
        <v>9767824</v>
      </c>
      <c r="H60" s="125"/>
      <c r="I60" s="123" t="n">
        <f aca="false">Test!B192</f>
        <v>6997480</v>
      </c>
      <c r="J60" s="124" t="n">
        <f aca="false">Test!C192</f>
        <v>8614654</v>
      </c>
      <c r="K60" s="124" t="n">
        <f aca="false">Test!D192</f>
        <v>9630115</v>
      </c>
      <c r="L60" s="125"/>
      <c r="M60" s="126" t="n">
        <f aca="false">IF(E60=0,#REF!,I60/E60)</f>
        <v>0.990790962827852</v>
      </c>
      <c r="N60" s="127" t="n">
        <f aca="false">IF(F60=0,#REF!,J60/F60)</f>
        <v>0.98693674037045</v>
      </c>
      <c r="O60" s="127" t="n">
        <f aca="false">IF(G60=0,#REF!,K60/G60)</f>
        <v>0.9859017730049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78101902512452</v>
      </c>
      <c r="N64" s="135" t="n">
        <f aca="false">AVERAGE(N21:N60)</f>
        <v>0.970752861966269</v>
      </c>
      <c r="O64" s="136" t="n">
        <f aca="false">AVERAGE(O21:O60)</f>
        <v>0.968423379062244</v>
      </c>
    </row>
    <row r="65" customFormat="false" ht="16.5" hidden="false" customHeight="false" outlineLevel="0" collapsed="false">
      <c r="M65" s="137" t="n">
        <f aca="false">AVERAGE(M63,M64)</f>
        <v>0.978101902512452</v>
      </c>
      <c r="N65" s="138" t="n">
        <f aca="false">AVERAGE(N63,N64)</f>
        <v>0.970752861966269</v>
      </c>
      <c r="O65" s="139" t="n">
        <f aca="false">AVERAGE(O63,O64)</f>
        <v>0.968423379062244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68264839233211</v>
      </c>
      <c r="N69" s="143" t="n">
        <f aca="false">AVERAGE(N21:N28)</f>
        <v>0.954991863065555</v>
      </c>
      <c r="O69" s="136" t="n">
        <f aca="false">AVERAGE(O21:O28)</f>
        <v>0.951081177328752</v>
      </c>
    </row>
    <row r="70" customFormat="false" ht="15.75" hidden="false" customHeight="false" outlineLevel="0" collapsed="false">
      <c r="M70" s="134" t="n">
        <f aca="false">AVERAGE(M29:M36)</f>
        <v>0.979269258135712</v>
      </c>
      <c r="N70" s="143" t="n">
        <f aca="false">AVERAGE(N29:N36)</f>
        <v>0.972273893212194</v>
      </c>
      <c r="O70" s="136" t="n">
        <f aca="false">AVERAGE(O29:O36)</f>
        <v>0.970582774826578</v>
      </c>
    </row>
    <row r="71" customFormat="false" ht="15.75" hidden="false" customHeight="false" outlineLevel="0" collapsed="false">
      <c r="M71" s="134" t="n">
        <f aca="false">AVERAGE(M37:M44)</f>
        <v>0.980683632188885</v>
      </c>
      <c r="N71" s="143" t="n">
        <f aca="false">AVERAGE(N37:N44)</f>
        <v>0.974116571886938</v>
      </c>
      <c r="O71" s="136" t="n">
        <f aca="false">AVERAGE(O37:O44)</f>
        <v>0.97151040123208</v>
      </c>
    </row>
    <row r="72" customFormat="false" ht="15.75" hidden="false" customHeight="false" outlineLevel="0" collapsed="false">
      <c r="M72" s="134" t="n">
        <f aca="false">AVERAGE(M45:M52)</f>
        <v>0.980835290067434</v>
      </c>
      <c r="N72" s="143" t="n">
        <f aca="false">AVERAGE(N45:N52)</f>
        <v>0.972430797776665</v>
      </c>
      <c r="O72" s="136" t="n">
        <f aca="false">AVERAGE(O45:O52)</f>
        <v>0.970699962490488</v>
      </c>
    </row>
    <row r="73" customFormat="false" ht="16.5" hidden="false" customHeight="false" outlineLevel="0" collapsed="false">
      <c r="M73" s="144" t="n">
        <f aca="false">AVERAGE(M53:M60)</f>
        <v>0.98145649293702</v>
      </c>
      <c r="N73" s="135" t="n">
        <f aca="false">AVERAGE(N53:N60)</f>
        <v>0.979951183889993</v>
      </c>
      <c r="O73" s="145" t="n">
        <f aca="false">AVERAGE(O53:O60)</f>
        <v>0.97824257943332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97</f>
        <v>0</v>
      </c>
      <c r="F5" s="110" t="n">
        <f aca="false">Anchor!C97</f>
        <v>0</v>
      </c>
      <c r="G5" s="110" t="n">
        <f aca="false">Anchor!D97</f>
        <v>0</v>
      </c>
      <c r="H5" s="111"/>
      <c r="I5" s="109" t="n">
        <f aca="false">Test!B97</f>
        <v>0</v>
      </c>
      <c r="J5" s="110" t="n">
        <f aca="false">Test!C97</f>
        <v>0</v>
      </c>
      <c r="K5" s="110" t="n">
        <f aca="false">Test!D97</f>
        <v>0</v>
      </c>
      <c r="L5" s="111"/>
      <c r="M5" s="112" t="e">
        <f aca="false">IF(E5=0,#REF!,I5/E5)</f>
        <v>#REF!</v>
      </c>
      <c r="N5" s="113" t="e">
        <f aca="false">IF(F5=0,#REF!,J5/F5)</f>
        <v>#REF!</v>
      </c>
      <c r="O5" s="113" t="e">
        <f aca="false">IF(G5=0,#REF!,K5/G5)</f>
        <v>#REF!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98</f>
        <v>0</v>
      </c>
      <c r="F6" s="118" t="n">
        <f aca="false">Anchor!C98</f>
        <v>0</v>
      </c>
      <c r="G6" s="118" t="n">
        <f aca="false">Anchor!D98</f>
        <v>0</v>
      </c>
      <c r="H6" s="119"/>
      <c r="I6" s="117" t="n">
        <f aca="false">Test!B98</f>
        <v>0</v>
      </c>
      <c r="J6" s="118" t="n">
        <f aca="false">Test!C98</f>
        <v>0</v>
      </c>
      <c r="K6" s="118" t="n">
        <f aca="false">Test!D98</f>
        <v>0</v>
      </c>
      <c r="L6" s="119"/>
      <c r="M6" s="120" t="e">
        <f aca="false">IF(E6=0,#REF!,I6/E6)</f>
        <v>#REF!</v>
      </c>
      <c r="N6" s="121" t="e">
        <f aca="false">IF(F6=0,#REF!,J6/F6)</f>
        <v>#REF!</v>
      </c>
      <c r="O6" s="121" t="e">
        <f aca="false">IF(G6=0,#REF!,K6/G6)</f>
        <v>#REF!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99</f>
        <v>0</v>
      </c>
      <c r="F7" s="118" t="n">
        <f aca="false">Anchor!C99</f>
        <v>0</v>
      </c>
      <c r="G7" s="118" t="n">
        <f aca="false">Anchor!D99</f>
        <v>0</v>
      </c>
      <c r="H7" s="119"/>
      <c r="I7" s="117" t="n">
        <f aca="false">Test!B99</f>
        <v>0</v>
      </c>
      <c r="J7" s="118" t="n">
        <f aca="false">Test!C99</f>
        <v>0</v>
      </c>
      <c r="K7" s="118" t="n">
        <f aca="false">Test!D99</f>
        <v>0</v>
      </c>
      <c r="L7" s="119"/>
      <c r="M7" s="120" t="e">
        <f aca="false">IF(E7=0,#REF!,I7/E7)</f>
        <v>#REF!</v>
      </c>
      <c r="N7" s="121" t="e">
        <f aca="false">IF(F7=0,#REF!,J7/F7)</f>
        <v>#REF!</v>
      </c>
      <c r="O7" s="121" t="e">
        <f aca="false">IF(G7=0,#REF!,K7/G7)</f>
        <v>#REF!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100</f>
        <v>0</v>
      </c>
      <c r="F8" s="124" t="n">
        <f aca="false">Anchor!C100</f>
        <v>0</v>
      </c>
      <c r="G8" s="124" t="n">
        <f aca="false">Anchor!D100</f>
        <v>0</v>
      </c>
      <c r="H8" s="125"/>
      <c r="I8" s="123" t="n">
        <f aca="false">Test!B100</f>
        <v>0</v>
      </c>
      <c r="J8" s="124" t="n">
        <f aca="false">Test!C100</f>
        <v>0</v>
      </c>
      <c r="K8" s="124" t="n">
        <f aca="false">Test!D100</f>
        <v>0</v>
      </c>
      <c r="L8" s="125"/>
      <c r="M8" s="126" t="e">
        <f aca="false">IF(E8=0,#REF!,I8/E8)</f>
        <v>#REF!</v>
      </c>
      <c r="N8" s="127" t="e">
        <f aca="false">IF(F8=0,#REF!,J8/F8)</f>
        <v>#REF!</v>
      </c>
      <c r="O8" s="127" t="e">
        <f aca="false">IF(G8=0,#REF!,K8/G8)</f>
        <v>#REF!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101</f>
        <v>0</v>
      </c>
      <c r="F9" s="110" t="n">
        <f aca="false">Anchor!C101</f>
        <v>0</v>
      </c>
      <c r="G9" s="110" t="n">
        <f aca="false">Anchor!D101</f>
        <v>0</v>
      </c>
      <c r="H9" s="111"/>
      <c r="I9" s="109" t="n">
        <f aca="false">Test!B101</f>
        <v>0</v>
      </c>
      <c r="J9" s="110" t="n">
        <f aca="false">Test!C101</f>
        <v>0</v>
      </c>
      <c r="K9" s="110" t="n">
        <f aca="false">Test!D101</f>
        <v>0</v>
      </c>
      <c r="L9" s="111"/>
      <c r="M9" s="112" t="e">
        <f aca="false">IF(E9=0,#REF!,I9/E9)</f>
        <v>#REF!</v>
      </c>
      <c r="N9" s="113" t="e">
        <f aca="false">IF(F9=0,#REF!,J9/F9)</f>
        <v>#REF!</v>
      </c>
      <c r="O9" s="113" t="e">
        <f aca="false">IF(G9=0,#REF!,K9/G9)</f>
        <v>#REF!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102</f>
        <v>0</v>
      </c>
      <c r="F10" s="118" t="n">
        <f aca="false">Anchor!C102</f>
        <v>0</v>
      </c>
      <c r="G10" s="118" t="n">
        <f aca="false">Anchor!D102</f>
        <v>0</v>
      </c>
      <c r="H10" s="119"/>
      <c r="I10" s="117" t="n">
        <f aca="false">Test!B102</f>
        <v>0</v>
      </c>
      <c r="J10" s="118" t="n">
        <f aca="false">Test!C102</f>
        <v>0</v>
      </c>
      <c r="K10" s="118" t="n">
        <f aca="false">Test!D102</f>
        <v>0</v>
      </c>
      <c r="L10" s="119"/>
      <c r="M10" s="120" t="e">
        <f aca="false">IF(E10=0,#REF!,I10/E10)</f>
        <v>#REF!</v>
      </c>
      <c r="N10" s="121" t="e">
        <f aca="false">IF(F10=0,#REF!,J10/F10)</f>
        <v>#REF!</v>
      </c>
      <c r="O10" s="121" t="e">
        <f aca="false">IF(G10=0,#REF!,K10/G10)</f>
        <v>#REF!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103</f>
        <v>0</v>
      </c>
      <c r="F11" s="118" t="n">
        <f aca="false">Anchor!C103</f>
        <v>0</v>
      </c>
      <c r="G11" s="118" t="n">
        <f aca="false">Anchor!D103</f>
        <v>0</v>
      </c>
      <c r="H11" s="119"/>
      <c r="I11" s="117" t="n">
        <f aca="false">Test!B103</f>
        <v>0</v>
      </c>
      <c r="J11" s="118" t="n">
        <f aca="false">Test!C103</f>
        <v>0</v>
      </c>
      <c r="K11" s="118" t="n">
        <f aca="false">Test!D103</f>
        <v>0</v>
      </c>
      <c r="L11" s="119"/>
      <c r="M11" s="120" t="e">
        <f aca="false">IF(E11=0,#REF!,I11/E11)</f>
        <v>#REF!</v>
      </c>
      <c r="N11" s="121" t="e">
        <f aca="false">IF(F11=0,#REF!,J11/F11)</f>
        <v>#REF!</v>
      </c>
      <c r="O11" s="121" t="e">
        <f aca="false">IF(G11=0,#REF!,K11/G11)</f>
        <v>#REF!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104</f>
        <v>0</v>
      </c>
      <c r="F12" s="124" t="n">
        <f aca="false">Anchor!C104</f>
        <v>0</v>
      </c>
      <c r="G12" s="124" t="n">
        <f aca="false">Anchor!D104</f>
        <v>0</v>
      </c>
      <c r="H12" s="125"/>
      <c r="I12" s="123" t="n">
        <f aca="false">Test!B104</f>
        <v>0</v>
      </c>
      <c r="J12" s="124" t="n">
        <f aca="false">Test!C104</f>
        <v>0</v>
      </c>
      <c r="K12" s="124" t="n">
        <f aca="false">Test!D104</f>
        <v>0</v>
      </c>
      <c r="L12" s="125"/>
      <c r="M12" s="126" t="e">
        <f aca="false">IF(E12=0,#REF!,I12/E12)</f>
        <v>#REF!</v>
      </c>
      <c r="N12" s="127" t="e">
        <f aca="false">IF(F12=0,#REF!,J12/F12)</f>
        <v>#REF!</v>
      </c>
      <c r="O12" s="127" t="e">
        <f aca="false">IF(G12=0,#REF!,K12/G12)</f>
        <v>#REF!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105</f>
        <v>0</v>
      </c>
      <c r="F13" s="110" t="n">
        <f aca="false">Anchor!C105</f>
        <v>0</v>
      </c>
      <c r="G13" s="110" t="n">
        <f aca="false">Anchor!D105</f>
        <v>0</v>
      </c>
      <c r="H13" s="111"/>
      <c r="I13" s="109" t="n">
        <f aca="false">Test!B105</f>
        <v>0</v>
      </c>
      <c r="J13" s="110" t="n">
        <f aca="false">Test!C105</f>
        <v>0</v>
      </c>
      <c r="K13" s="110" t="n">
        <f aca="false">Test!D105</f>
        <v>0</v>
      </c>
      <c r="L13" s="111"/>
      <c r="M13" s="112" t="e">
        <f aca="false">IF(E13=0,#REF!,I13/E13)</f>
        <v>#REF!</v>
      </c>
      <c r="N13" s="113" t="e">
        <f aca="false">IF(F13=0,#REF!,J13/F13)</f>
        <v>#REF!</v>
      </c>
      <c r="O13" s="113" t="e">
        <f aca="false">IF(G13=0,#REF!,K13/G13)</f>
        <v>#REF!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106</f>
        <v>0</v>
      </c>
      <c r="F14" s="118" t="n">
        <f aca="false">Anchor!C106</f>
        <v>0</v>
      </c>
      <c r="G14" s="118" t="n">
        <f aca="false">Anchor!D106</f>
        <v>0</v>
      </c>
      <c r="H14" s="119"/>
      <c r="I14" s="117" t="n">
        <f aca="false">Test!B106</f>
        <v>0</v>
      </c>
      <c r="J14" s="118" t="n">
        <f aca="false">Test!C106</f>
        <v>0</v>
      </c>
      <c r="K14" s="118" t="n">
        <f aca="false">Test!D106</f>
        <v>0</v>
      </c>
      <c r="L14" s="119"/>
      <c r="M14" s="120" t="e">
        <f aca="false">IF(E14=0,#REF!,I14/E14)</f>
        <v>#REF!</v>
      </c>
      <c r="N14" s="121" t="e">
        <f aca="false">IF(F14=0,#REF!,J14/F14)</f>
        <v>#REF!</v>
      </c>
      <c r="O14" s="121" t="e">
        <f aca="false">IF(G14=0,#REF!,K14/G14)</f>
        <v>#REF!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107</f>
        <v>0</v>
      </c>
      <c r="F15" s="118" t="n">
        <f aca="false">Anchor!C107</f>
        <v>0</v>
      </c>
      <c r="G15" s="118" t="n">
        <f aca="false">Anchor!D107</f>
        <v>0</v>
      </c>
      <c r="H15" s="119"/>
      <c r="I15" s="117" t="n">
        <f aca="false">Test!B107</f>
        <v>0</v>
      </c>
      <c r="J15" s="118" t="n">
        <f aca="false">Test!C107</f>
        <v>0</v>
      </c>
      <c r="K15" s="118" t="n">
        <f aca="false">Test!D107</f>
        <v>0</v>
      </c>
      <c r="L15" s="119"/>
      <c r="M15" s="120" t="e">
        <f aca="false">IF(E15=0,#REF!,I15/E15)</f>
        <v>#REF!</v>
      </c>
      <c r="N15" s="121" t="e">
        <f aca="false">IF(F15=0,#REF!,J15/F15)</f>
        <v>#REF!</v>
      </c>
      <c r="O15" s="121" t="e">
        <f aca="false">IF(G15=0,#REF!,K15/G15)</f>
        <v>#REF!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108</f>
        <v>0</v>
      </c>
      <c r="F16" s="124" t="n">
        <f aca="false">Anchor!C108</f>
        <v>0</v>
      </c>
      <c r="G16" s="124" t="n">
        <f aca="false">Anchor!D108</f>
        <v>0</v>
      </c>
      <c r="H16" s="125"/>
      <c r="I16" s="123" t="n">
        <f aca="false">Test!B108</f>
        <v>0</v>
      </c>
      <c r="J16" s="124" t="n">
        <f aca="false">Test!C108</f>
        <v>0</v>
      </c>
      <c r="K16" s="124" t="n">
        <f aca="false">Test!D108</f>
        <v>0</v>
      </c>
      <c r="L16" s="125"/>
      <c r="M16" s="126" t="e">
        <f aca="false">IF(E16=0,#REF!,I16/E16)</f>
        <v>#REF!</v>
      </c>
      <c r="N16" s="127" t="e">
        <f aca="false">IF(F16=0,#REF!,J16/F16)</f>
        <v>#REF!</v>
      </c>
      <c r="O16" s="127" t="e">
        <f aca="false">IF(G16=0,#REF!,K16/G16)</f>
        <v>#REF!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109</f>
        <v>0</v>
      </c>
      <c r="F17" s="110" t="n">
        <f aca="false">Anchor!C109</f>
        <v>0</v>
      </c>
      <c r="G17" s="110" t="n">
        <f aca="false">Anchor!D109</f>
        <v>0</v>
      </c>
      <c r="H17" s="111"/>
      <c r="I17" s="109" t="n">
        <f aca="false">Test!B109</f>
        <v>0</v>
      </c>
      <c r="J17" s="110" t="n">
        <f aca="false">Test!C109</f>
        <v>0</v>
      </c>
      <c r="K17" s="110" t="n">
        <f aca="false">Test!D109</f>
        <v>0</v>
      </c>
      <c r="L17" s="111"/>
      <c r="M17" s="112" t="e">
        <f aca="false">IF(E17=0,#REF!,I17/E17)</f>
        <v>#REF!</v>
      </c>
      <c r="N17" s="113" t="e">
        <f aca="false">IF(F17=0,#REF!,J17/F17)</f>
        <v>#REF!</v>
      </c>
      <c r="O17" s="113" t="e">
        <f aca="false">IF(G17=0,#REF!,K17/G17)</f>
        <v>#REF!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110</f>
        <v>0</v>
      </c>
      <c r="F18" s="118" t="n">
        <f aca="false">Anchor!C110</f>
        <v>0</v>
      </c>
      <c r="G18" s="118" t="n">
        <f aca="false">Anchor!D110</f>
        <v>0</v>
      </c>
      <c r="H18" s="119"/>
      <c r="I18" s="117" t="n">
        <f aca="false">Test!B110</f>
        <v>0</v>
      </c>
      <c r="J18" s="118" t="n">
        <f aca="false">Test!C110</f>
        <v>0</v>
      </c>
      <c r="K18" s="118" t="n">
        <f aca="false">Test!D110</f>
        <v>0</v>
      </c>
      <c r="L18" s="119"/>
      <c r="M18" s="120" t="e">
        <f aca="false">IF(E18=0,#REF!,I18/E18)</f>
        <v>#REF!</v>
      </c>
      <c r="N18" s="121" t="e">
        <f aca="false">IF(F18=0,#REF!,J18/F18)</f>
        <v>#REF!</v>
      </c>
      <c r="O18" s="121" t="e">
        <f aca="false">IF(G18=0,#REF!,K18/G18)</f>
        <v>#REF!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111</f>
        <v>0</v>
      </c>
      <c r="F19" s="118" t="n">
        <f aca="false">Anchor!C111</f>
        <v>0</v>
      </c>
      <c r="G19" s="118" t="n">
        <f aca="false">Anchor!D111</f>
        <v>0</v>
      </c>
      <c r="H19" s="119"/>
      <c r="I19" s="117" t="n">
        <f aca="false">Test!B111</f>
        <v>0</v>
      </c>
      <c r="J19" s="118" t="n">
        <f aca="false">Test!C111</f>
        <v>0</v>
      </c>
      <c r="K19" s="118" t="n">
        <f aca="false">Test!D111</f>
        <v>0</v>
      </c>
      <c r="L19" s="119"/>
      <c r="M19" s="120" t="e">
        <f aca="false">IF(E19=0,#REF!,I19/E19)</f>
        <v>#REF!</v>
      </c>
      <c r="N19" s="121" t="e">
        <f aca="false">IF(F19=0,#REF!,J19/F19)</f>
        <v>#REF!</v>
      </c>
      <c r="O19" s="121" t="e">
        <f aca="false">IF(G19=0,#REF!,K19/G19)</f>
        <v>#REF!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112</f>
        <v>0</v>
      </c>
      <c r="F20" s="124" t="n">
        <f aca="false">Anchor!C112</f>
        <v>0</v>
      </c>
      <c r="G20" s="124" t="n">
        <f aca="false">Anchor!D112</f>
        <v>0</v>
      </c>
      <c r="H20" s="125"/>
      <c r="I20" s="123" t="n">
        <f aca="false">Test!B112</f>
        <v>0</v>
      </c>
      <c r="J20" s="124" t="n">
        <f aca="false">Test!C112</f>
        <v>0</v>
      </c>
      <c r="K20" s="124" t="n">
        <f aca="false">Test!D112</f>
        <v>0</v>
      </c>
      <c r="L20" s="125"/>
      <c r="M20" s="126" t="e">
        <f aca="false">IF(E20=0,#REF!,I20/E20)</f>
        <v>#REF!</v>
      </c>
      <c r="N20" s="127" t="e">
        <f aca="false">IF(F20=0,#REF!,J20/F20)</f>
        <v>#REF!</v>
      </c>
      <c r="O20" s="127" t="e">
        <f aca="false">IF(G20=0,#REF!,K20/G20)</f>
        <v>#REF!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113</f>
        <v>0</v>
      </c>
      <c r="F21" s="110" t="n">
        <f aca="false">Anchor!C113</f>
        <v>0</v>
      </c>
      <c r="G21" s="110" t="n">
        <f aca="false">Anchor!D113</f>
        <v>0</v>
      </c>
      <c r="H21" s="111"/>
      <c r="I21" s="109" t="n">
        <f aca="false">Test!B113</f>
        <v>0</v>
      </c>
      <c r="J21" s="110" t="n">
        <f aca="false">Test!C113</f>
        <v>0</v>
      </c>
      <c r="K21" s="110" t="n">
        <f aca="false">Test!D113</f>
        <v>0</v>
      </c>
      <c r="L21" s="111"/>
      <c r="M21" s="112" t="e">
        <f aca="false">IF(E21=0,#REF!,I21/E21)</f>
        <v>#REF!</v>
      </c>
      <c r="N21" s="113" t="e">
        <f aca="false">IF(F21=0,#REF!,J21/F21)</f>
        <v>#REF!</v>
      </c>
      <c r="O21" s="113" t="e">
        <f aca="false">IF(G21=0,#REF!,K21/G21)</f>
        <v>#REF!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114</f>
        <v>0</v>
      </c>
      <c r="F22" s="118" t="n">
        <f aca="false">Anchor!C114</f>
        <v>0</v>
      </c>
      <c r="G22" s="118" t="n">
        <f aca="false">Anchor!D114</f>
        <v>0</v>
      </c>
      <c r="H22" s="119"/>
      <c r="I22" s="117" t="n">
        <f aca="false">Test!B114</f>
        <v>0</v>
      </c>
      <c r="J22" s="118" t="n">
        <f aca="false">Test!C114</f>
        <v>0</v>
      </c>
      <c r="K22" s="118" t="n">
        <f aca="false">Test!D114</f>
        <v>0</v>
      </c>
      <c r="L22" s="119"/>
      <c r="M22" s="120" t="e">
        <f aca="false">IF(E22=0,#REF!,I22/E22)</f>
        <v>#REF!</v>
      </c>
      <c r="N22" s="121" t="e">
        <f aca="false">IF(F22=0,#REF!,J22/F22)</f>
        <v>#REF!</v>
      </c>
      <c r="O22" s="121" t="e">
        <f aca="false">IF(G22=0,#REF!,K22/G22)</f>
        <v>#REF!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115</f>
        <v>0</v>
      </c>
      <c r="F23" s="118" t="n">
        <f aca="false">Anchor!C115</f>
        <v>0</v>
      </c>
      <c r="G23" s="118" t="n">
        <f aca="false">Anchor!D115</f>
        <v>0</v>
      </c>
      <c r="H23" s="119"/>
      <c r="I23" s="117" t="n">
        <f aca="false">Test!B115</f>
        <v>0</v>
      </c>
      <c r="J23" s="118" t="n">
        <f aca="false">Test!C115</f>
        <v>0</v>
      </c>
      <c r="K23" s="118" t="n">
        <f aca="false">Test!D115</f>
        <v>0</v>
      </c>
      <c r="L23" s="119"/>
      <c r="M23" s="120" t="e">
        <f aca="false">IF(E23=0,#REF!,I23/E23)</f>
        <v>#REF!</v>
      </c>
      <c r="N23" s="121" t="e">
        <f aca="false">IF(F23=0,#REF!,J23/F23)</f>
        <v>#REF!</v>
      </c>
      <c r="O23" s="121" t="e">
        <f aca="false">IF(G23=0,#REF!,K23/G23)</f>
        <v>#REF!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116</f>
        <v>0</v>
      </c>
      <c r="F24" s="124" t="n">
        <f aca="false">Anchor!C116</f>
        <v>0</v>
      </c>
      <c r="G24" s="124" t="n">
        <f aca="false">Anchor!D116</f>
        <v>0</v>
      </c>
      <c r="H24" s="125"/>
      <c r="I24" s="123" t="n">
        <f aca="false">Test!B116</f>
        <v>0</v>
      </c>
      <c r="J24" s="124" t="n">
        <f aca="false">Test!C116</f>
        <v>0</v>
      </c>
      <c r="K24" s="124" t="n">
        <f aca="false">Test!D116</f>
        <v>0</v>
      </c>
      <c r="L24" s="125"/>
      <c r="M24" s="126" t="e">
        <f aca="false">IF(E24=0,#REF!,I24/E24)</f>
        <v>#REF!</v>
      </c>
      <c r="N24" s="127" t="e">
        <f aca="false">IF(F24=0,#REF!,J24/F24)</f>
        <v>#REF!</v>
      </c>
      <c r="O24" s="127" t="e">
        <f aca="false">IF(G24=0,#REF!,K24/G24)</f>
        <v>#REF!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117</f>
        <v>0</v>
      </c>
      <c r="F25" s="110" t="n">
        <f aca="false">Anchor!C117</f>
        <v>0</v>
      </c>
      <c r="G25" s="110" t="n">
        <f aca="false">Anchor!D117</f>
        <v>0</v>
      </c>
      <c r="H25" s="111"/>
      <c r="I25" s="109" t="n">
        <f aca="false">Test!B117</f>
        <v>0</v>
      </c>
      <c r="J25" s="110" t="n">
        <f aca="false">Test!C117</f>
        <v>0</v>
      </c>
      <c r="K25" s="110" t="n">
        <f aca="false">Test!D117</f>
        <v>0</v>
      </c>
      <c r="L25" s="111"/>
      <c r="M25" s="112" t="e">
        <f aca="false">IF(E25=0,#REF!,I25/E25)</f>
        <v>#REF!</v>
      </c>
      <c r="N25" s="113" t="e">
        <f aca="false">IF(F25=0,#REF!,J25/F25)</f>
        <v>#REF!</v>
      </c>
      <c r="O25" s="113" t="e">
        <f aca="false">IF(G25=0,#REF!,K25/G25)</f>
        <v>#REF!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118</f>
        <v>0</v>
      </c>
      <c r="F26" s="118" t="n">
        <f aca="false">Anchor!C118</f>
        <v>0</v>
      </c>
      <c r="G26" s="118" t="n">
        <f aca="false">Anchor!D118</f>
        <v>0</v>
      </c>
      <c r="H26" s="119"/>
      <c r="I26" s="117" t="n">
        <f aca="false">Test!B118</f>
        <v>0</v>
      </c>
      <c r="J26" s="118" t="n">
        <f aca="false">Test!C118</f>
        <v>0</v>
      </c>
      <c r="K26" s="118" t="n">
        <f aca="false">Test!D118</f>
        <v>0</v>
      </c>
      <c r="L26" s="119"/>
      <c r="M26" s="120" t="e">
        <f aca="false">IF(E26=0,#REF!,I26/E26)</f>
        <v>#REF!</v>
      </c>
      <c r="N26" s="121" t="e">
        <f aca="false">IF(F26=0,#REF!,J26/F26)</f>
        <v>#REF!</v>
      </c>
      <c r="O26" s="121" t="e">
        <f aca="false">IF(G26=0,#REF!,K26/G26)</f>
        <v>#REF!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119</f>
        <v>0</v>
      </c>
      <c r="F27" s="118" t="n">
        <f aca="false">Anchor!C119</f>
        <v>0</v>
      </c>
      <c r="G27" s="118" t="n">
        <f aca="false">Anchor!D119</f>
        <v>0</v>
      </c>
      <c r="H27" s="119"/>
      <c r="I27" s="117" t="n">
        <f aca="false">Test!B119</f>
        <v>0</v>
      </c>
      <c r="J27" s="118" t="n">
        <f aca="false">Test!C119</f>
        <v>0</v>
      </c>
      <c r="K27" s="118" t="n">
        <f aca="false">Test!D119</f>
        <v>0</v>
      </c>
      <c r="L27" s="119"/>
      <c r="M27" s="120" t="e">
        <f aca="false">IF(E27=0,#REF!,I27/E27)</f>
        <v>#REF!</v>
      </c>
      <c r="N27" s="121" t="e">
        <f aca="false">IF(F27=0,#REF!,J27/F27)</f>
        <v>#REF!</v>
      </c>
      <c r="O27" s="121" t="e">
        <f aca="false">IF(G27=0,#REF!,K27/G27)</f>
        <v>#REF!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120</f>
        <v>0</v>
      </c>
      <c r="F28" s="124" t="n">
        <f aca="false">Anchor!C120</f>
        <v>0</v>
      </c>
      <c r="G28" s="124" t="n">
        <f aca="false">Anchor!D120</f>
        <v>0</v>
      </c>
      <c r="H28" s="125"/>
      <c r="I28" s="123" t="n">
        <f aca="false">Test!B120</f>
        <v>0</v>
      </c>
      <c r="J28" s="124" t="n">
        <f aca="false">Test!C120</f>
        <v>0</v>
      </c>
      <c r="K28" s="124" t="n">
        <f aca="false">Test!D120</f>
        <v>0</v>
      </c>
      <c r="L28" s="125"/>
      <c r="M28" s="126" t="e">
        <f aca="false">IF(E28=0,#REF!,I28/E28)</f>
        <v>#REF!</v>
      </c>
      <c r="N28" s="127" t="e">
        <f aca="false">IF(F28=0,#REF!,J28/F28)</f>
        <v>#REF!</v>
      </c>
      <c r="O28" s="127" t="e">
        <f aca="false">IF(G28=0,#REF!,K28/G28)</f>
        <v>#REF!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121</f>
        <v>0</v>
      </c>
      <c r="F29" s="110" t="n">
        <f aca="false">Anchor!C121</f>
        <v>0</v>
      </c>
      <c r="G29" s="110" t="n">
        <f aca="false">Anchor!D121</f>
        <v>0</v>
      </c>
      <c r="H29" s="111"/>
      <c r="I29" s="109" t="n">
        <f aca="false">Test!B121</f>
        <v>0</v>
      </c>
      <c r="J29" s="110" t="n">
        <f aca="false">Test!C121</f>
        <v>0</v>
      </c>
      <c r="K29" s="110" t="n">
        <f aca="false">Test!D121</f>
        <v>0</v>
      </c>
      <c r="L29" s="111"/>
      <c r="M29" s="112" t="e">
        <f aca="false">IF(E29=0,#REF!,I29/E29)</f>
        <v>#REF!</v>
      </c>
      <c r="N29" s="113" t="e">
        <f aca="false">IF(F29=0,#REF!,J29/F29)</f>
        <v>#REF!</v>
      </c>
      <c r="O29" s="113" t="e">
        <f aca="false">IF(G29=0,#REF!,K29/G29)</f>
        <v>#REF!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122</f>
        <v>0</v>
      </c>
      <c r="F30" s="118" t="n">
        <f aca="false">Anchor!C122</f>
        <v>0</v>
      </c>
      <c r="G30" s="118" t="n">
        <f aca="false">Anchor!D122</f>
        <v>0</v>
      </c>
      <c r="H30" s="119"/>
      <c r="I30" s="117" t="n">
        <f aca="false">Test!B122</f>
        <v>0</v>
      </c>
      <c r="J30" s="118" t="n">
        <f aca="false">Test!C122</f>
        <v>0</v>
      </c>
      <c r="K30" s="118" t="n">
        <f aca="false">Test!D122</f>
        <v>0</v>
      </c>
      <c r="L30" s="119"/>
      <c r="M30" s="120" t="e">
        <f aca="false">IF(E30=0,#REF!,I30/E30)</f>
        <v>#REF!</v>
      </c>
      <c r="N30" s="121" t="e">
        <f aca="false">IF(F30=0,#REF!,J30/F30)</f>
        <v>#REF!</v>
      </c>
      <c r="O30" s="121" t="e">
        <f aca="false">IF(G30=0,#REF!,K30/G30)</f>
        <v>#REF!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123</f>
        <v>0</v>
      </c>
      <c r="F31" s="118" t="n">
        <f aca="false">Anchor!C123</f>
        <v>0</v>
      </c>
      <c r="G31" s="118" t="n">
        <f aca="false">Anchor!D123</f>
        <v>0</v>
      </c>
      <c r="H31" s="119"/>
      <c r="I31" s="117" t="n">
        <f aca="false">Test!B123</f>
        <v>0</v>
      </c>
      <c r="J31" s="118" t="n">
        <f aca="false">Test!C123</f>
        <v>0</v>
      </c>
      <c r="K31" s="118" t="n">
        <f aca="false">Test!D123</f>
        <v>0</v>
      </c>
      <c r="L31" s="119"/>
      <c r="M31" s="120" t="e">
        <f aca="false">IF(E31=0,#REF!,I31/E31)</f>
        <v>#REF!</v>
      </c>
      <c r="N31" s="121" t="e">
        <f aca="false">IF(F31=0,#REF!,J31/F31)</f>
        <v>#REF!</v>
      </c>
      <c r="O31" s="121" t="e">
        <f aca="false">IF(G31=0,#REF!,K31/G31)</f>
        <v>#REF!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124</f>
        <v>0</v>
      </c>
      <c r="F32" s="124" t="n">
        <f aca="false">Anchor!C124</f>
        <v>0</v>
      </c>
      <c r="G32" s="124" t="n">
        <f aca="false">Anchor!D124</f>
        <v>0</v>
      </c>
      <c r="H32" s="125"/>
      <c r="I32" s="123" t="n">
        <f aca="false">Test!B124</f>
        <v>0</v>
      </c>
      <c r="J32" s="124" t="n">
        <f aca="false">Test!C124</f>
        <v>0</v>
      </c>
      <c r="K32" s="124" t="n">
        <f aca="false">Test!D124</f>
        <v>0</v>
      </c>
      <c r="L32" s="125"/>
      <c r="M32" s="126" t="e">
        <f aca="false">IF(E32=0,#REF!,I32/E32)</f>
        <v>#REF!</v>
      </c>
      <c r="N32" s="127" t="e">
        <f aca="false">IF(F32=0,#REF!,J32/F32)</f>
        <v>#REF!</v>
      </c>
      <c r="O32" s="127" t="e">
        <f aca="false">IF(G32=0,#REF!,K32/G32)</f>
        <v>#REF!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125</f>
        <v>0</v>
      </c>
      <c r="F33" s="110" t="n">
        <f aca="false">Anchor!C125</f>
        <v>0</v>
      </c>
      <c r="G33" s="110" t="n">
        <f aca="false">Anchor!D125</f>
        <v>0</v>
      </c>
      <c r="H33" s="111"/>
      <c r="I33" s="109" t="n">
        <f aca="false">Test!B125</f>
        <v>0</v>
      </c>
      <c r="J33" s="110" t="n">
        <f aca="false">Test!C125</f>
        <v>0</v>
      </c>
      <c r="K33" s="110" t="n">
        <f aca="false">Test!D125</f>
        <v>0</v>
      </c>
      <c r="L33" s="111"/>
      <c r="M33" s="112" t="e">
        <f aca="false">IF(E33=0,#REF!,I33/E33)</f>
        <v>#REF!</v>
      </c>
      <c r="N33" s="113" t="e">
        <f aca="false">IF(F33=0,#REF!,J33/F33)</f>
        <v>#REF!</v>
      </c>
      <c r="O33" s="113" t="e">
        <f aca="false">IF(G33=0,#REF!,K33/G33)</f>
        <v>#REF!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126</f>
        <v>0</v>
      </c>
      <c r="F34" s="118" t="n">
        <f aca="false">Anchor!C126</f>
        <v>0</v>
      </c>
      <c r="G34" s="118" t="n">
        <f aca="false">Anchor!D126</f>
        <v>0</v>
      </c>
      <c r="H34" s="119"/>
      <c r="I34" s="117" t="n">
        <f aca="false">Test!B126</f>
        <v>0</v>
      </c>
      <c r="J34" s="118" t="n">
        <f aca="false">Test!C126</f>
        <v>0</v>
      </c>
      <c r="K34" s="118" t="n">
        <f aca="false">Test!D126</f>
        <v>0</v>
      </c>
      <c r="L34" s="119"/>
      <c r="M34" s="120" t="e">
        <f aca="false">IF(E34=0,#REF!,I34/E34)</f>
        <v>#REF!</v>
      </c>
      <c r="N34" s="121" t="e">
        <f aca="false">IF(F34=0,#REF!,J34/F34)</f>
        <v>#REF!</v>
      </c>
      <c r="O34" s="121" t="e">
        <f aca="false">IF(G34=0,#REF!,K34/G34)</f>
        <v>#REF!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127</f>
        <v>0</v>
      </c>
      <c r="F35" s="118" t="n">
        <f aca="false">Anchor!C127</f>
        <v>0</v>
      </c>
      <c r="G35" s="118" t="n">
        <f aca="false">Anchor!D127</f>
        <v>0</v>
      </c>
      <c r="H35" s="119"/>
      <c r="I35" s="117" t="n">
        <f aca="false">Test!B127</f>
        <v>0</v>
      </c>
      <c r="J35" s="118" t="n">
        <f aca="false">Test!C127</f>
        <v>0</v>
      </c>
      <c r="K35" s="118" t="n">
        <f aca="false">Test!D127</f>
        <v>0</v>
      </c>
      <c r="L35" s="119"/>
      <c r="M35" s="120" t="e">
        <f aca="false">IF(E35=0,#REF!,I35/E35)</f>
        <v>#REF!</v>
      </c>
      <c r="N35" s="121" t="e">
        <f aca="false">IF(F35=0,#REF!,J35/F35)</f>
        <v>#REF!</v>
      </c>
      <c r="O35" s="121" t="e">
        <f aca="false">IF(G35=0,#REF!,K35/G35)</f>
        <v>#REF!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128</f>
        <v>0</v>
      </c>
      <c r="F36" s="124" t="n">
        <f aca="false">Anchor!C128</f>
        <v>0</v>
      </c>
      <c r="G36" s="124" t="n">
        <f aca="false">Anchor!D128</f>
        <v>0</v>
      </c>
      <c r="H36" s="125"/>
      <c r="I36" s="123" t="n">
        <f aca="false">Test!B128</f>
        <v>0</v>
      </c>
      <c r="J36" s="124" t="n">
        <f aca="false">Test!C128</f>
        <v>0</v>
      </c>
      <c r="K36" s="124" t="n">
        <f aca="false">Test!D128</f>
        <v>0</v>
      </c>
      <c r="L36" s="125"/>
      <c r="M36" s="126" t="e">
        <f aca="false">IF(E36=0,#REF!,I36/E36)</f>
        <v>#REF!</v>
      </c>
      <c r="N36" s="127" t="e">
        <f aca="false">IF(F36=0,#REF!,J36/F36)</f>
        <v>#REF!</v>
      </c>
      <c r="O36" s="127" t="e">
        <f aca="false">IF(G36=0,#REF!,K36/G36)</f>
        <v>#REF!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129</f>
        <v>0</v>
      </c>
      <c r="F37" s="110" t="n">
        <f aca="false">Anchor!C129</f>
        <v>0</v>
      </c>
      <c r="G37" s="110" t="n">
        <f aca="false">Anchor!D129</f>
        <v>0</v>
      </c>
      <c r="H37" s="111"/>
      <c r="I37" s="109" t="n">
        <f aca="false">Test!B129</f>
        <v>0</v>
      </c>
      <c r="J37" s="110" t="n">
        <f aca="false">Test!C129</f>
        <v>0</v>
      </c>
      <c r="K37" s="110" t="n">
        <f aca="false">Test!D129</f>
        <v>0</v>
      </c>
      <c r="L37" s="111"/>
      <c r="M37" s="112" t="e">
        <f aca="false">IF(E37=0,#REF!,I37/E37)</f>
        <v>#REF!</v>
      </c>
      <c r="N37" s="113" t="e">
        <f aca="false">IF(F37=0,#REF!,J37/F37)</f>
        <v>#REF!</v>
      </c>
      <c r="O37" s="113" t="e">
        <f aca="false">IF(G37=0,#REF!,K37/G37)</f>
        <v>#REF!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130</f>
        <v>0</v>
      </c>
      <c r="F38" s="118" t="n">
        <f aca="false">Anchor!C130</f>
        <v>0</v>
      </c>
      <c r="G38" s="118" t="n">
        <f aca="false">Anchor!D130</f>
        <v>0</v>
      </c>
      <c r="H38" s="119"/>
      <c r="I38" s="117" t="n">
        <f aca="false">Test!B130</f>
        <v>0</v>
      </c>
      <c r="J38" s="118" t="n">
        <f aca="false">Test!C130</f>
        <v>0</v>
      </c>
      <c r="K38" s="118" t="n">
        <f aca="false">Test!D130</f>
        <v>0</v>
      </c>
      <c r="L38" s="119"/>
      <c r="M38" s="120" t="e">
        <f aca="false">IF(E38=0,#REF!,I38/E38)</f>
        <v>#REF!</v>
      </c>
      <c r="N38" s="121" t="e">
        <f aca="false">IF(F38=0,#REF!,J38/F38)</f>
        <v>#REF!</v>
      </c>
      <c r="O38" s="121" t="e">
        <f aca="false">IF(G38=0,#REF!,K38/G38)</f>
        <v>#REF!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131</f>
        <v>0</v>
      </c>
      <c r="F39" s="118" t="n">
        <f aca="false">Anchor!C131</f>
        <v>0</v>
      </c>
      <c r="G39" s="118" t="n">
        <f aca="false">Anchor!D131</f>
        <v>0</v>
      </c>
      <c r="H39" s="119"/>
      <c r="I39" s="117" t="n">
        <f aca="false">Test!B131</f>
        <v>0</v>
      </c>
      <c r="J39" s="118" t="n">
        <f aca="false">Test!C131</f>
        <v>0</v>
      </c>
      <c r="K39" s="118" t="n">
        <f aca="false">Test!D131</f>
        <v>0</v>
      </c>
      <c r="L39" s="119"/>
      <c r="M39" s="120" t="e">
        <f aca="false">IF(E39=0,#REF!,I39/E39)</f>
        <v>#REF!</v>
      </c>
      <c r="N39" s="121" t="e">
        <f aca="false">IF(F39=0,#REF!,J39/F39)</f>
        <v>#REF!</v>
      </c>
      <c r="O39" s="121" t="e">
        <f aca="false">IF(G39=0,#REF!,K39/G39)</f>
        <v>#REF!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132</f>
        <v>0</v>
      </c>
      <c r="F40" s="124" t="n">
        <f aca="false">Anchor!C132</f>
        <v>0</v>
      </c>
      <c r="G40" s="124" t="n">
        <f aca="false">Anchor!D132</f>
        <v>0</v>
      </c>
      <c r="H40" s="125"/>
      <c r="I40" s="123" t="n">
        <f aca="false">Test!B132</f>
        <v>0</v>
      </c>
      <c r="J40" s="124" t="n">
        <f aca="false">Test!C132</f>
        <v>0</v>
      </c>
      <c r="K40" s="124" t="n">
        <f aca="false">Test!D132</f>
        <v>0</v>
      </c>
      <c r="L40" s="125"/>
      <c r="M40" s="126" t="e">
        <f aca="false">IF(E40=0,#REF!,I40/E40)</f>
        <v>#REF!</v>
      </c>
      <c r="N40" s="127" t="e">
        <f aca="false">IF(F40=0,#REF!,J40/F40)</f>
        <v>#REF!</v>
      </c>
      <c r="O40" s="127" t="e">
        <f aca="false">IF(G40=0,#REF!,K40/G40)</f>
        <v>#REF!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133</f>
        <v>0</v>
      </c>
      <c r="F41" s="110" t="n">
        <f aca="false">Anchor!C133</f>
        <v>0</v>
      </c>
      <c r="G41" s="110" t="n">
        <f aca="false">Anchor!D133</f>
        <v>0</v>
      </c>
      <c r="H41" s="111"/>
      <c r="I41" s="109" t="n">
        <f aca="false">Test!B133</f>
        <v>0</v>
      </c>
      <c r="J41" s="110" t="n">
        <f aca="false">Test!C133</f>
        <v>0</v>
      </c>
      <c r="K41" s="110" t="n">
        <f aca="false">Test!D133</f>
        <v>0</v>
      </c>
      <c r="L41" s="111"/>
      <c r="M41" s="112" t="e">
        <f aca="false">IF(E41=0,#REF!,I41/E41)</f>
        <v>#REF!</v>
      </c>
      <c r="N41" s="113" t="e">
        <f aca="false">IF(F41=0,#REF!,J41/F41)</f>
        <v>#REF!</v>
      </c>
      <c r="O41" s="113" t="e">
        <f aca="false">IF(G41=0,#REF!,K41/G41)</f>
        <v>#REF!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134</f>
        <v>0</v>
      </c>
      <c r="F42" s="118" t="n">
        <f aca="false">Anchor!C134</f>
        <v>0</v>
      </c>
      <c r="G42" s="118" t="n">
        <f aca="false">Anchor!D134</f>
        <v>0</v>
      </c>
      <c r="H42" s="119"/>
      <c r="I42" s="117" t="n">
        <f aca="false">Test!B134</f>
        <v>0</v>
      </c>
      <c r="J42" s="118" t="n">
        <f aca="false">Test!C134</f>
        <v>0</v>
      </c>
      <c r="K42" s="118" t="n">
        <f aca="false">Test!D134</f>
        <v>0</v>
      </c>
      <c r="L42" s="119"/>
      <c r="M42" s="120" t="e">
        <f aca="false">IF(E42=0,#REF!,I42/E42)</f>
        <v>#REF!</v>
      </c>
      <c r="N42" s="121" t="e">
        <f aca="false">IF(F42=0,#REF!,J42/F42)</f>
        <v>#REF!</v>
      </c>
      <c r="O42" s="121" t="e">
        <f aca="false">IF(G42=0,#REF!,K42/G42)</f>
        <v>#REF!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135</f>
        <v>0</v>
      </c>
      <c r="F43" s="118" t="n">
        <f aca="false">Anchor!C135</f>
        <v>0</v>
      </c>
      <c r="G43" s="118" t="n">
        <f aca="false">Anchor!D135</f>
        <v>0</v>
      </c>
      <c r="H43" s="119"/>
      <c r="I43" s="117" t="n">
        <f aca="false">Test!B135</f>
        <v>0</v>
      </c>
      <c r="J43" s="118" t="n">
        <f aca="false">Test!C135</f>
        <v>0</v>
      </c>
      <c r="K43" s="118" t="n">
        <f aca="false">Test!D135</f>
        <v>0</v>
      </c>
      <c r="L43" s="119"/>
      <c r="M43" s="120" t="e">
        <f aca="false">IF(E43=0,#REF!,I43/E43)</f>
        <v>#REF!</v>
      </c>
      <c r="N43" s="121" t="e">
        <f aca="false">IF(F43=0,#REF!,J43/F43)</f>
        <v>#REF!</v>
      </c>
      <c r="O43" s="121" t="e">
        <f aca="false">IF(G43=0,#REF!,K43/G43)</f>
        <v>#REF!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136</f>
        <v>0</v>
      </c>
      <c r="F44" s="124" t="n">
        <f aca="false">Anchor!C136</f>
        <v>0</v>
      </c>
      <c r="G44" s="124" t="n">
        <f aca="false">Anchor!D136</f>
        <v>0</v>
      </c>
      <c r="H44" s="125"/>
      <c r="I44" s="123" t="n">
        <f aca="false">Test!B136</f>
        <v>0</v>
      </c>
      <c r="J44" s="124" t="n">
        <f aca="false">Test!C136</f>
        <v>0</v>
      </c>
      <c r="K44" s="124" t="n">
        <f aca="false">Test!D136</f>
        <v>0</v>
      </c>
      <c r="L44" s="125"/>
      <c r="M44" s="126" t="e">
        <f aca="false">IF(E44=0,#REF!,I44/E44)</f>
        <v>#REF!</v>
      </c>
      <c r="N44" s="127" t="e">
        <f aca="false">IF(F44=0,#REF!,J44/F44)</f>
        <v>#REF!</v>
      </c>
      <c r="O44" s="127" t="e">
        <f aca="false">IF(G44=0,#REF!,K44/G44)</f>
        <v>#REF!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137</f>
        <v>0</v>
      </c>
      <c r="F45" s="110" t="n">
        <f aca="false">Anchor!C137</f>
        <v>0</v>
      </c>
      <c r="G45" s="110" t="n">
        <f aca="false">Anchor!D137</f>
        <v>0</v>
      </c>
      <c r="H45" s="111"/>
      <c r="I45" s="109" t="n">
        <f aca="false">Test!B137</f>
        <v>0</v>
      </c>
      <c r="J45" s="110" t="n">
        <f aca="false">Test!C137</f>
        <v>0</v>
      </c>
      <c r="K45" s="110" t="n">
        <f aca="false">Test!D137</f>
        <v>0</v>
      </c>
      <c r="L45" s="111"/>
      <c r="M45" s="112" t="e">
        <f aca="false">IF(E45=0,#REF!,I45/E45)</f>
        <v>#REF!</v>
      </c>
      <c r="N45" s="113" t="e">
        <f aca="false">IF(F45=0,#REF!,J45/F45)</f>
        <v>#REF!</v>
      </c>
      <c r="O45" s="113" t="e">
        <f aca="false">IF(G45=0,#REF!,K45/G45)</f>
        <v>#REF!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138</f>
        <v>0</v>
      </c>
      <c r="F46" s="118" t="n">
        <f aca="false">Anchor!C138</f>
        <v>0</v>
      </c>
      <c r="G46" s="118" t="n">
        <f aca="false">Anchor!D138</f>
        <v>0</v>
      </c>
      <c r="H46" s="119"/>
      <c r="I46" s="117" t="n">
        <f aca="false">Test!B138</f>
        <v>0</v>
      </c>
      <c r="J46" s="118" t="n">
        <f aca="false">Test!C138</f>
        <v>0</v>
      </c>
      <c r="K46" s="118" t="n">
        <f aca="false">Test!D138</f>
        <v>0</v>
      </c>
      <c r="L46" s="119"/>
      <c r="M46" s="120" t="e">
        <f aca="false">IF(E46=0,#REF!,I46/E46)</f>
        <v>#REF!</v>
      </c>
      <c r="N46" s="121" t="e">
        <f aca="false">IF(F46=0,#REF!,J46/F46)</f>
        <v>#REF!</v>
      </c>
      <c r="O46" s="121" t="e">
        <f aca="false">IF(G46=0,#REF!,K46/G46)</f>
        <v>#REF!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139</f>
        <v>0</v>
      </c>
      <c r="F47" s="118" t="n">
        <f aca="false">Anchor!C139</f>
        <v>0</v>
      </c>
      <c r="G47" s="118" t="n">
        <f aca="false">Anchor!D139</f>
        <v>0</v>
      </c>
      <c r="H47" s="119"/>
      <c r="I47" s="117" t="n">
        <f aca="false">Test!B139</f>
        <v>0</v>
      </c>
      <c r="J47" s="118" t="n">
        <f aca="false">Test!C139</f>
        <v>0</v>
      </c>
      <c r="K47" s="118" t="n">
        <f aca="false">Test!D139</f>
        <v>0</v>
      </c>
      <c r="L47" s="119"/>
      <c r="M47" s="120" t="e">
        <f aca="false">IF(E47=0,#REF!,I47/E47)</f>
        <v>#REF!</v>
      </c>
      <c r="N47" s="121" t="e">
        <f aca="false">IF(F47=0,#REF!,J47/F47)</f>
        <v>#REF!</v>
      </c>
      <c r="O47" s="121" t="e">
        <f aca="false">IF(G47=0,#REF!,K47/G47)</f>
        <v>#REF!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140</f>
        <v>0</v>
      </c>
      <c r="F48" s="124" t="n">
        <f aca="false">Anchor!C140</f>
        <v>0</v>
      </c>
      <c r="G48" s="124" t="n">
        <f aca="false">Anchor!D140</f>
        <v>0</v>
      </c>
      <c r="H48" s="125"/>
      <c r="I48" s="123" t="n">
        <f aca="false">Test!B140</f>
        <v>0</v>
      </c>
      <c r="J48" s="124" t="n">
        <f aca="false">Test!C140</f>
        <v>0</v>
      </c>
      <c r="K48" s="124" t="n">
        <f aca="false">Test!D140</f>
        <v>0</v>
      </c>
      <c r="L48" s="125"/>
      <c r="M48" s="126" t="e">
        <f aca="false">IF(E48=0,#REF!,I48/E48)</f>
        <v>#REF!</v>
      </c>
      <c r="N48" s="127" t="e">
        <f aca="false">IF(F48=0,#REF!,J48/F48)</f>
        <v>#REF!</v>
      </c>
      <c r="O48" s="127" t="e">
        <f aca="false">IF(G48=0,#REF!,K48/G48)</f>
        <v>#REF!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141</f>
        <v>0</v>
      </c>
      <c r="F49" s="110" t="n">
        <f aca="false">Anchor!C141</f>
        <v>0</v>
      </c>
      <c r="G49" s="110" t="n">
        <f aca="false">Anchor!D141</f>
        <v>0</v>
      </c>
      <c r="H49" s="111"/>
      <c r="I49" s="109" t="n">
        <f aca="false">Test!B141</f>
        <v>0</v>
      </c>
      <c r="J49" s="110" t="n">
        <f aca="false">Test!C141</f>
        <v>0</v>
      </c>
      <c r="K49" s="110" t="n">
        <f aca="false">Test!D141</f>
        <v>0</v>
      </c>
      <c r="L49" s="111"/>
      <c r="M49" s="112" t="e">
        <f aca="false">IF(E49=0,#REF!,I49/E49)</f>
        <v>#REF!</v>
      </c>
      <c r="N49" s="113" t="e">
        <f aca="false">IF(F49=0,#REF!,J49/F49)</f>
        <v>#REF!</v>
      </c>
      <c r="O49" s="113" t="e">
        <f aca="false">IF(G49=0,#REF!,K49/G49)</f>
        <v>#REF!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142</f>
        <v>0</v>
      </c>
      <c r="F50" s="118" t="n">
        <f aca="false">Anchor!C142</f>
        <v>0</v>
      </c>
      <c r="G50" s="118" t="n">
        <f aca="false">Anchor!D142</f>
        <v>0</v>
      </c>
      <c r="H50" s="119"/>
      <c r="I50" s="117" t="n">
        <f aca="false">Test!B142</f>
        <v>0</v>
      </c>
      <c r="J50" s="118" t="n">
        <f aca="false">Test!C142</f>
        <v>0</v>
      </c>
      <c r="K50" s="118" t="n">
        <f aca="false">Test!D142</f>
        <v>0</v>
      </c>
      <c r="L50" s="119"/>
      <c r="M50" s="120" t="e">
        <f aca="false">IF(E50=0,#REF!,I50/E50)</f>
        <v>#REF!</v>
      </c>
      <c r="N50" s="121" t="e">
        <f aca="false">IF(F50=0,#REF!,J50/F50)</f>
        <v>#REF!</v>
      </c>
      <c r="O50" s="121" t="e">
        <f aca="false">IF(G50=0,#REF!,K50/G50)</f>
        <v>#REF!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143</f>
        <v>0</v>
      </c>
      <c r="F51" s="118" t="n">
        <f aca="false">Anchor!C143</f>
        <v>0</v>
      </c>
      <c r="G51" s="118" t="n">
        <f aca="false">Anchor!D143</f>
        <v>0</v>
      </c>
      <c r="H51" s="119"/>
      <c r="I51" s="117" t="n">
        <f aca="false">Test!B143</f>
        <v>0</v>
      </c>
      <c r="J51" s="118" t="n">
        <f aca="false">Test!C143</f>
        <v>0</v>
      </c>
      <c r="K51" s="118" t="n">
        <f aca="false">Test!D143</f>
        <v>0</v>
      </c>
      <c r="L51" s="119"/>
      <c r="M51" s="120" t="e">
        <f aca="false">IF(E51=0,#REF!,I51/E51)</f>
        <v>#REF!</v>
      </c>
      <c r="N51" s="121" t="e">
        <f aca="false">IF(F51=0,#REF!,J51/F51)</f>
        <v>#REF!</v>
      </c>
      <c r="O51" s="121" t="e">
        <f aca="false">IF(G51=0,#REF!,K51/G51)</f>
        <v>#REF!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144</f>
        <v>0</v>
      </c>
      <c r="F52" s="124" t="n">
        <f aca="false">Anchor!C144</f>
        <v>0</v>
      </c>
      <c r="G52" s="124" t="n">
        <f aca="false">Anchor!D144</f>
        <v>0</v>
      </c>
      <c r="H52" s="125"/>
      <c r="I52" s="123" t="n">
        <f aca="false">Test!B144</f>
        <v>0</v>
      </c>
      <c r="J52" s="124" t="n">
        <f aca="false">Test!C144</f>
        <v>0</v>
      </c>
      <c r="K52" s="124" t="n">
        <f aca="false">Test!D144</f>
        <v>0</v>
      </c>
      <c r="L52" s="125"/>
      <c r="M52" s="126" t="e">
        <f aca="false">IF(E52=0,#REF!,I52/E52)</f>
        <v>#REF!</v>
      </c>
      <c r="N52" s="127" t="e">
        <f aca="false">IF(F52=0,#REF!,J52/F52)</f>
        <v>#REF!</v>
      </c>
      <c r="O52" s="127" t="e">
        <f aca="false">IF(G52=0,#REF!,K52/G52)</f>
        <v>#REF!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145</f>
        <v>0</v>
      </c>
      <c r="F53" s="110" t="n">
        <f aca="false">Anchor!C145</f>
        <v>0</v>
      </c>
      <c r="G53" s="110" t="n">
        <f aca="false">Anchor!D145</f>
        <v>0</v>
      </c>
      <c r="H53" s="111"/>
      <c r="I53" s="109" t="n">
        <f aca="false">Test!B145</f>
        <v>0</v>
      </c>
      <c r="J53" s="110" t="n">
        <f aca="false">Test!C145</f>
        <v>0</v>
      </c>
      <c r="K53" s="110" t="n">
        <f aca="false">Test!D145</f>
        <v>0</v>
      </c>
      <c r="L53" s="111"/>
      <c r="M53" s="112" t="e">
        <f aca="false">IF(E53=0,#REF!,I53/E53)</f>
        <v>#REF!</v>
      </c>
      <c r="N53" s="113" t="e">
        <f aca="false">IF(F53=0,#REF!,J53/F53)</f>
        <v>#REF!</v>
      </c>
      <c r="O53" s="113" t="e">
        <f aca="false">IF(G53=0,#REF!,K53/G53)</f>
        <v>#REF!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146</f>
        <v>0</v>
      </c>
      <c r="F54" s="118" t="n">
        <f aca="false">Anchor!C146</f>
        <v>0</v>
      </c>
      <c r="G54" s="118" t="n">
        <f aca="false">Anchor!D146</f>
        <v>0</v>
      </c>
      <c r="H54" s="119"/>
      <c r="I54" s="117" t="n">
        <f aca="false">Test!B146</f>
        <v>0</v>
      </c>
      <c r="J54" s="118" t="n">
        <f aca="false">Test!C146</f>
        <v>0</v>
      </c>
      <c r="K54" s="118" t="n">
        <f aca="false">Test!D146</f>
        <v>0</v>
      </c>
      <c r="L54" s="119"/>
      <c r="M54" s="120" t="e">
        <f aca="false">IF(E54=0,#REF!,I54/E54)</f>
        <v>#REF!</v>
      </c>
      <c r="N54" s="121" t="e">
        <f aca="false">IF(F54=0,#REF!,J54/F54)</f>
        <v>#REF!</v>
      </c>
      <c r="O54" s="121" t="e">
        <f aca="false">IF(G54=0,#REF!,K54/G54)</f>
        <v>#REF!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147</f>
        <v>0</v>
      </c>
      <c r="F55" s="118" t="n">
        <f aca="false">Anchor!C147</f>
        <v>0</v>
      </c>
      <c r="G55" s="118" t="n">
        <f aca="false">Anchor!D147</f>
        <v>0</v>
      </c>
      <c r="H55" s="119"/>
      <c r="I55" s="117" t="n">
        <f aca="false">Test!B147</f>
        <v>0</v>
      </c>
      <c r="J55" s="118" t="n">
        <f aca="false">Test!C147</f>
        <v>0</v>
      </c>
      <c r="K55" s="118" t="n">
        <f aca="false">Test!D147</f>
        <v>0</v>
      </c>
      <c r="L55" s="119"/>
      <c r="M55" s="120" t="e">
        <f aca="false">IF(E55=0,#REF!,I55/E55)</f>
        <v>#REF!</v>
      </c>
      <c r="N55" s="121" t="e">
        <f aca="false">IF(F55=0,#REF!,J55/F55)</f>
        <v>#REF!</v>
      </c>
      <c r="O55" s="121" t="e">
        <f aca="false">IF(G55=0,#REF!,K55/G55)</f>
        <v>#REF!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148</f>
        <v>0</v>
      </c>
      <c r="F56" s="124" t="n">
        <f aca="false">Anchor!C148</f>
        <v>0</v>
      </c>
      <c r="G56" s="124" t="n">
        <f aca="false">Anchor!D148</f>
        <v>0</v>
      </c>
      <c r="H56" s="125"/>
      <c r="I56" s="123" t="n">
        <f aca="false">Test!B148</f>
        <v>0</v>
      </c>
      <c r="J56" s="124" t="n">
        <f aca="false">Test!C148</f>
        <v>0</v>
      </c>
      <c r="K56" s="124" t="n">
        <f aca="false">Test!D148</f>
        <v>0</v>
      </c>
      <c r="L56" s="125"/>
      <c r="M56" s="126" t="e">
        <f aca="false">IF(E56=0,#REF!,I56/E56)</f>
        <v>#REF!</v>
      </c>
      <c r="N56" s="127" t="e">
        <f aca="false">IF(F56=0,#REF!,J56/F56)</f>
        <v>#REF!</v>
      </c>
      <c r="O56" s="127" t="e">
        <f aca="false">IF(G56=0,#REF!,K56/G56)</f>
        <v>#REF!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149</f>
        <v>0</v>
      </c>
      <c r="F57" s="110" t="n">
        <f aca="false">Anchor!C149</f>
        <v>0</v>
      </c>
      <c r="G57" s="110" t="n">
        <f aca="false">Anchor!D149</f>
        <v>0</v>
      </c>
      <c r="H57" s="111"/>
      <c r="I57" s="109" t="n">
        <f aca="false">Test!B149</f>
        <v>0</v>
      </c>
      <c r="J57" s="110" t="n">
        <f aca="false">Test!C149</f>
        <v>0</v>
      </c>
      <c r="K57" s="110" t="n">
        <f aca="false">Test!D149</f>
        <v>0</v>
      </c>
      <c r="L57" s="111"/>
      <c r="M57" s="112" t="e">
        <f aca="false">IF(E57=0,#REF!,I57/E57)</f>
        <v>#REF!</v>
      </c>
      <c r="N57" s="113" t="e">
        <f aca="false">IF(F57=0,#REF!,J57/F57)</f>
        <v>#REF!</v>
      </c>
      <c r="O57" s="113" t="e">
        <f aca="false">IF(G57=0,#REF!,K57/G57)</f>
        <v>#REF!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150</f>
        <v>0</v>
      </c>
      <c r="F58" s="118" t="n">
        <f aca="false">Anchor!C150</f>
        <v>0</v>
      </c>
      <c r="G58" s="118" t="n">
        <f aca="false">Anchor!D150</f>
        <v>0</v>
      </c>
      <c r="H58" s="119"/>
      <c r="I58" s="117" t="n">
        <f aca="false">Test!B150</f>
        <v>0</v>
      </c>
      <c r="J58" s="118" t="n">
        <f aca="false">Test!C150</f>
        <v>0</v>
      </c>
      <c r="K58" s="118" t="n">
        <f aca="false">Test!D150</f>
        <v>0</v>
      </c>
      <c r="L58" s="119"/>
      <c r="M58" s="120" t="e">
        <f aca="false">IF(E58=0,#REF!,I58/E58)</f>
        <v>#REF!</v>
      </c>
      <c r="N58" s="121" t="e">
        <f aca="false">IF(F58=0,#REF!,J58/F58)</f>
        <v>#REF!</v>
      </c>
      <c r="O58" s="121" t="e">
        <f aca="false">IF(G58=0,#REF!,K58/G58)</f>
        <v>#REF!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151</f>
        <v>0</v>
      </c>
      <c r="F59" s="118" t="n">
        <f aca="false">Anchor!C151</f>
        <v>0</v>
      </c>
      <c r="G59" s="118" t="n">
        <f aca="false">Anchor!D151</f>
        <v>0</v>
      </c>
      <c r="H59" s="119"/>
      <c r="I59" s="117" t="n">
        <f aca="false">Test!B151</f>
        <v>0</v>
      </c>
      <c r="J59" s="118" t="n">
        <f aca="false">Test!C151</f>
        <v>0</v>
      </c>
      <c r="K59" s="118" t="n">
        <f aca="false">Test!D151</f>
        <v>0</v>
      </c>
      <c r="L59" s="119"/>
      <c r="M59" s="120" t="e">
        <f aca="false">IF(E59=0,#REF!,I59/E59)</f>
        <v>#REF!</v>
      </c>
      <c r="N59" s="121" t="e">
        <f aca="false">IF(F59=0,#REF!,J59/F59)</f>
        <v>#REF!</v>
      </c>
      <c r="O59" s="121" t="e">
        <f aca="false">IF(G59=0,#REF!,K59/G59)</f>
        <v>#REF!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152</f>
        <v>0</v>
      </c>
      <c r="F60" s="124" t="n">
        <f aca="false">Anchor!C152</f>
        <v>0</v>
      </c>
      <c r="G60" s="124" t="n">
        <f aca="false">Anchor!D152</f>
        <v>0</v>
      </c>
      <c r="H60" s="125"/>
      <c r="I60" s="123" t="n">
        <f aca="false">Test!B152</f>
        <v>0</v>
      </c>
      <c r="J60" s="124" t="n">
        <f aca="false">Test!C152</f>
        <v>0</v>
      </c>
      <c r="K60" s="124" t="n">
        <f aca="false">Test!D152</f>
        <v>0</v>
      </c>
      <c r="L60" s="125"/>
      <c r="M60" s="126" t="e">
        <f aca="false">IF(E60=0,#REF!,I60/E60)</f>
        <v>#REF!</v>
      </c>
      <c r="N60" s="127" t="e">
        <f aca="false">IF(F60=0,#REF!,J60/F60)</f>
        <v>#REF!</v>
      </c>
      <c r="O60" s="12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e">
        <f aca="false">AVERAGE(M5:M20)</f>
        <v>#REF!</v>
      </c>
      <c r="N63" s="132" t="e">
        <f aca="false">AVERAGE(N5:N20)</f>
        <v>#REF!</v>
      </c>
      <c r="O63" s="133" t="e">
        <f aca="false">AVERAGE(O5:O20)</f>
        <v>#REF!</v>
      </c>
    </row>
    <row r="64" customFormat="false" ht="16.5" hidden="false" customHeight="false" outlineLevel="0" collapsed="false">
      <c r="M64" s="134" t="e">
        <f aca="false">AVERAGE(M21:M60)</f>
        <v>#REF!</v>
      </c>
      <c r="N64" s="135" t="e">
        <f aca="false">AVERAGE(N21:N60)</f>
        <v>#REF!</v>
      </c>
      <c r="O64" s="136" t="e">
        <f aca="false">AVERAGE(O21:O60)</f>
        <v>#REF!</v>
      </c>
    </row>
    <row r="65" customFormat="false" ht="16.5" hidden="false" customHeight="false" outlineLevel="0" collapsed="false">
      <c r="M65" s="137" t="e">
        <f aca="false">AVERAGE(M63,M64)</f>
        <v>#REF!</v>
      </c>
      <c r="N65" s="138" t="e">
        <f aca="false">AVERAGE(N63,N64)</f>
        <v>#REF!</v>
      </c>
      <c r="O65" s="139" t="e">
        <f aca="false">AVERAGE(O63,O64)</f>
        <v>#REF!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e">
        <f aca="false">AVERAGE(M5:M12)</f>
        <v>#REF!</v>
      </c>
      <c r="N67" s="132" t="e">
        <f aca="false">AVERAGE(N5:N12)</f>
        <v>#REF!</v>
      </c>
      <c r="O67" s="133" t="e">
        <f aca="false">AVERAGE(O5:O12)</f>
        <v>#REF!</v>
      </c>
    </row>
    <row r="68" customFormat="false" ht="15.75" hidden="false" customHeight="false" outlineLevel="0" collapsed="false">
      <c r="M68" s="134" t="e">
        <f aca="false">AVERAGE(M13:M20)</f>
        <v>#REF!</v>
      </c>
      <c r="N68" s="143" t="e">
        <f aca="false">AVERAGE(N13:N20)</f>
        <v>#REF!</v>
      </c>
      <c r="O68" s="136" t="e">
        <f aca="false">AVERAGE(O13:O20)</f>
        <v>#REF!</v>
      </c>
    </row>
    <row r="69" customFormat="false" ht="15.75" hidden="false" customHeight="false" outlineLevel="0" collapsed="false">
      <c r="M69" s="134" t="e">
        <f aca="false">AVERAGE(M21:M28)</f>
        <v>#REF!</v>
      </c>
      <c r="N69" s="143" t="e">
        <f aca="false">AVERAGE(N21:N28)</f>
        <v>#REF!</v>
      </c>
      <c r="O69" s="136" t="e">
        <f aca="false">AVERAGE(O21:O28)</f>
        <v>#REF!</v>
      </c>
    </row>
    <row r="70" customFormat="false" ht="15.75" hidden="false" customHeight="false" outlineLevel="0" collapsed="false">
      <c r="M70" s="134" t="e">
        <f aca="false">AVERAGE(M29:M36)</f>
        <v>#REF!</v>
      </c>
      <c r="N70" s="143" t="e">
        <f aca="false">AVERAGE(N29:N36)</f>
        <v>#REF!</v>
      </c>
      <c r="O70" s="136" t="e">
        <f aca="false">AVERAGE(O29:O36)</f>
        <v>#REF!</v>
      </c>
    </row>
    <row r="71" customFormat="false" ht="15.75" hidden="false" customHeight="false" outlineLevel="0" collapsed="false">
      <c r="M71" s="134" t="e">
        <f aca="false">AVERAGE(M37:M44)</f>
        <v>#REF!</v>
      </c>
      <c r="N71" s="143" t="e">
        <f aca="false">AVERAGE(N37:N44)</f>
        <v>#REF!</v>
      </c>
      <c r="O71" s="136" t="e">
        <f aca="false">AVERAGE(O37:O44)</f>
        <v>#REF!</v>
      </c>
    </row>
    <row r="72" customFormat="false" ht="15.75" hidden="false" customHeight="false" outlineLevel="0" collapsed="false">
      <c r="M72" s="134" t="e">
        <f aca="false">AVERAGE(M45:M52)</f>
        <v>#REF!</v>
      </c>
      <c r="N72" s="143" t="e">
        <f aca="false">AVERAGE(N45:N52)</f>
        <v>#REF!</v>
      </c>
      <c r="O72" s="136" t="e">
        <f aca="false">AVERAGE(O45:O52)</f>
        <v>#REF!</v>
      </c>
    </row>
    <row r="73" customFormat="false" ht="16.5" hidden="false" customHeight="false" outlineLevel="0" collapsed="false">
      <c r="M73" s="144" t="e">
        <f aca="false">AVERAGE(M53:M60)</f>
        <v>#REF!</v>
      </c>
      <c r="N73" s="135" t="e">
        <f aca="false">AVERAGE(N53:N60)</f>
        <v>#REF!</v>
      </c>
      <c r="O73" s="14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497</f>
        <v>21825344</v>
      </c>
      <c r="F5" s="110" t="n">
        <f aca="false">Anchor!C497</f>
        <v>30934298</v>
      </c>
      <c r="G5" s="110" t="n">
        <f aca="false">Anchor!D497</f>
        <v>35796000</v>
      </c>
      <c r="H5" s="111"/>
      <c r="I5" s="109" t="n">
        <f aca="false">Test!B497</f>
        <v>21691070</v>
      </c>
      <c r="J5" s="110" t="n">
        <f aca="false">Test!C497</f>
        <v>30780552</v>
      </c>
      <c r="K5" s="110" t="n">
        <f aca="false">Test!D497</f>
        <v>35580950</v>
      </c>
      <c r="L5" s="111"/>
      <c r="M5" s="112" t="n">
        <f aca="false">IF(E5=0,#REF!,I5/E5)</f>
        <v>0.993847794563971</v>
      </c>
      <c r="N5" s="113" t="n">
        <f aca="false">IF(F5=0,#REF!,J5/F5)</f>
        <v>0.995029917924758</v>
      </c>
      <c r="O5" s="113" t="n">
        <f aca="false">IF(G5=0,#REF!,K5/G5)</f>
        <v>0.993992345513465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498</f>
        <v>20023153</v>
      </c>
      <c r="F6" s="118" t="n">
        <f aca="false">Anchor!C498</f>
        <v>26642122</v>
      </c>
      <c r="G6" s="118" t="n">
        <f aca="false">Anchor!D498</f>
        <v>30307188</v>
      </c>
      <c r="H6" s="119"/>
      <c r="I6" s="117" t="n">
        <f aca="false">Test!B498</f>
        <v>19919830</v>
      </c>
      <c r="J6" s="118" t="n">
        <f aca="false">Test!C498</f>
        <v>26529558</v>
      </c>
      <c r="K6" s="118" t="n">
        <f aca="false">Test!D498</f>
        <v>30154576</v>
      </c>
      <c r="L6" s="119"/>
      <c r="M6" s="120" t="n">
        <f aca="false">IF(E6=0,#REF!,I6/E6)</f>
        <v>0.994839823678119</v>
      </c>
      <c r="N6" s="121" t="n">
        <f aca="false">IF(F6=0,#REF!,J6/F6)</f>
        <v>0.995774961168634</v>
      </c>
      <c r="O6" s="121" t="n">
        <f aca="false">IF(G6=0,#REF!,K6/G6)</f>
        <v>0.994964494891443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499</f>
        <v>18390110</v>
      </c>
      <c r="F7" s="118" t="n">
        <f aca="false">Anchor!C499</f>
        <v>23435798</v>
      </c>
      <c r="G7" s="118" t="n">
        <f aca="false">Anchor!D499</f>
        <v>26343189</v>
      </c>
      <c r="H7" s="119"/>
      <c r="I7" s="117" t="n">
        <f aca="false">Test!B499</f>
        <v>18314046</v>
      </c>
      <c r="J7" s="118" t="n">
        <f aca="false">Test!C499</f>
        <v>23328580</v>
      </c>
      <c r="K7" s="118" t="n">
        <f aca="false">Test!D499</f>
        <v>26208701</v>
      </c>
      <c r="L7" s="119"/>
      <c r="M7" s="120" t="n">
        <f aca="false">IF(E7=0,#REF!,I7/E7)</f>
        <v>0.995863863783305</v>
      </c>
      <c r="N7" s="121" t="n">
        <f aca="false">IF(F7=0,#REF!,J7/F7)</f>
        <v>0.995425033105337</v>
      </c>
      <c r="O7" s="121" t="n">
        <f aca="false">IF(G7=0,#REF!,K7/G7)</f>
        <v>0.994894771472049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500</f>
        <v>16973648</v>
      </c>
      <c r="F8" s="124" t="n">
        <f aca="false">Anchor!C500</f>
        <v>20836113</v>
      </c>
      <c r="G8" s="124" t="n">
        <f aca="false">Anchor!D500</f>
        <v>23170601</v>
      </c>
      <c r="H8" s="125"/>
      <c r="I8" s="123" t="n">
        <f aca="false">Test!B500</f>
        <v>16906848</v>
      </c>
      <c r="J8" s="124" t="n">
        <f aca="false">Test!C500</f>
        <v>20762611</v>
      </c>
      <c r="K8" s="124" t="n">
        <f aca="false">Test!D500</f>
        <v>23084590</v>
      </c>
      <c r="L8" s="125"/>
      <c r="M8" s="126" t="n">
        <f aca="false">IF(E8=0,#REF!,I8/E8)</f>
        <v>0.996064487728272</v>
      </c>
      <c r="N8" s="127" t="n">
        <f aca="false">IF(F8=0,#REF!,J8/F8)</f>
        <v>0.996472374669882</v>
      </c>
      <c r="O8" s="127" t="n">
        <f aca="false">IF(G8=0,#REF!,K8/G8)</f>
        <v>0.996287925375781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501</f>
        <v>20900165</v>
      </c>
      <c r="F9" s="110" t="n">
        <f aca="false">Anchor!C501</f>
        <v>28654348</v>
      </c>
      <c r="G9" s="110" t="n">
        <f aca="false">Anchor!D501</f>
        <v>32852917</v>
      </c>
      <c r="H9" s="111"/>
      <c r="I9" s="109" t="n">
        <f aca="false">Test!B501</f>
        <v>20641460</v>
      </c>
      <c r="J9" s="110" t="n">
        <f aca="false">Test!C501</f>
        <v>28338993</v>
      </c>
      <c r="K9" s="110" t="n">
        <f aca="false">Test!D501</f>
        <v>32446379</v>
      </c>
      <c r="L9" s="111"/>
      <c r="M9" s="112" t="n">
        <f aca="false">IF(E9=0,#REF!,I9/E9)</f>
        <v>0.987621868057023</v>
      </c>
      <c r="N9" s="113" t="n">
        <f aca="false">IF(F9=0,#REF!,J9/F9)</f>
        <v>0.988994514898751</v>
      </c>
      <c r="O9" s="113" t="n">
        <f aca="false">IF(G9=0,#REF!,K9/G9)</f>
        <v>0.987625512827369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502</f>
        <v>19206902</v>
      </c>
      <c r="F10" s="118" t="n">
        <f aca="false">Anchor!C502</f>
        <v>24996421</v>
      </c>
      <c r="G10" s="118" t="n">
        <f aca="false">Anchor!D502</f>
        <v>28258297</v>
      </c>
      <c r="H10" s="119"/>
      <c r="I10" s="117" t="n">
        <f aca="false">Test!B502</f>
        <v>18987425</v>
      </c>
      <c r="J10" s="118" t="n">
        <f aca="false">Test!C502</f>
        <v>24705116</v>
      </c>
      <c r="K10" s="118" t="n">
        <f aca="false">Test!D502</f>
        <v>27900158</v>
      </c>
      <c r="L10" s="119"/>
      <c r="M10" s="120" t="n">
        <f aca="false">IF(E10=0,#REF!,I10/E10)</f>
        <v>0.9885730140134</v>
      </c>
      <c r="N10" s="121" t="n">
        <f aca="false">IF(F10=0,#REF!,J10/F10)</f>
        <v>0.988346131632204</v>
      </c>
      <c r="O10" s="121" t="n">
        <f aca="false">IF(G10=0,#REF!,K10/G10)</f>
        <v>0.98732623554774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503</f>
        <v>17666240</v>
      </c>
      <c r="F11" s="118" t="n">
        <f aca="false">Anchor!C503</f>
        <v>22084950</v>
      </c>
      <c r="G11" s="118" t="n">
        <f aca="false">Anchor!D503</f>
        <v>24686426</v>
      </c>
      <c r="H11" s="119"/>
      <c r="I11" s="117" t="n">
        <f aca="false">Test!B503</f>
        <v>17475048</v>
      </c>
      <c r="J11" s="118" t="n">
        <f aca="false">Test!C503</f>
        <v>21811408</v>
      </c>
      <c r="K11" s="118" t="n">
        <f aca="false">Test!D503</f>
        <v>24362366</v>
      </c>
      <c r="L11" s="119"/>
      <c r="M11" s="120" t="n">
        <f aca="false">IF(E11=0,#REF!,I11/E11)</f>
        <v>0.989177549948376</v>
      </c>
      <c r="N11" s="121" t="n">
        <f aca="false">IF(F11=0,#REF!,J11/F11)</f>
        <v>0.987614099194248</v>
      </c>
      <c r="O11" s="121" t="n">
        <f aca="false">IF(G11=0,#REF!,K11/G11)</f>
        <v>0.986872947910726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504</f>
        <v>16412566</v>
      </c>
      <c r="F12" s="124" t="n">
        <f aca="false">Anchor!C504</f>
        <v>19861175</v>
      </c>
      <c r="G12" s="124" t="n">
        <f aca="false">Anchor!D504</f>
        <v>21976323</v>
      </c>
      <c r="H12" s="125"/>
      <c r="I12" s="123" t="n">
        <f aca="false">Test!B504</f>
        <v>16284572</v>
      </c>
      <c r="J12" s="124" t="n">
        <f aca="false">Test!C504</f>
        <v>19674417</v>
      </c>
      <c r="K12" s="124" t="n">
        <f aca="false">Test!D504</f>
        <v>21763529</v>
      </c>
      <c r="L12" s="125"/>
      <c r="M12" s="126" t="n">
        <f aca="false">IF(E12=0,#REF!,I12/E12)</f>
        <v>0.992201463195944</v>
      </c>
      <c r="N12" s="127" t="n">
        <f aca="false">IF(F12=0,#REF!,J12/F12)</f>
        <v>0.990596830247959</v>
      </c>
      <c r="O12" s="127" t="n">
        <f aca="false">IF(G12=0,#REF!,K12/G12)</f>
        <v>0.990317124479832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505</f>
        <v>21224205</v>
      </c>
      <c r="F13" s="110" t="n">
        <f aca="false">Anchor!C505</f>
        <v>33823645</v>
      </c>
      <c r="G13" s="110" t="n">
        <f aca="false">Anchor!D505</f>
        <v>39586891</v>
      </c>
      <c r="H13" s="111"/>
      <c r="I13" s="109" t="n">
        <f aca="false">Test!B505</f>
        <v>18803084</v>
      </c>
      <c r="J13" s="110" t="n">
        <f aca="false">Test!C505</f>
        <v>29814463</v>
      </c>
      <c r="K13" s="110" t="n">
        <f aca="false">Test!D505</f>
        <v>34766966</v>
      </c>
      <c r="L13" s="111"/>
      <c r="M13" s="112" t="n">
        <f aca="false">IF(E13=0,#REF!,I13/E13)</f>
        <v>0.885926422214637</v>
      </c>
      <c r="N13" s="113" t="n">
        <f aca="false">IF(F13=0,#REF!,J13/F13)</f>
        <v>0.881468067678691</v>
      </c>
      <c r="O13" s="113" t="n">
        <f aca="false">IF(G13=0,#REF!,K13/G13)</f>
        <v>0.878244416819699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506</f>
        <v>19784924</v>
      </c>
      <c r="F14" s="118" t="n">
        <f aca="false">Anchor!C506</f>
        <v>30968576</v>
      </c>
      <c r="G14" s="118" t="n">
        <f aca="false">Anchor!D506</f>
        <v>36162170</v>
      </c>
      <c r="H14" s="119"/>
      <c r="I14" s="117" t="n">
        <f aca="false">Test!B506</f>
        <v>18079843</v>
      </c>
      <c r="J14" s="118" t="n">
        <f aca="false">Test!C506</f>
        <v>28134972</v>
      </c>
      <c r="K14" s="118" t="n">
        <f aca="false">Test!D506</f>
        <v>32760967</v>
      </c>
      <c r="L14" s="119"/>
      <c r="M14" s="120" t="n">
        <f aca="false">IF(E14=0,#REF!,I14/E14)</f>
        <v>0.913819178683729</v>
      </c>
      <c r="N14" s="121" t="n">
        <f aca="false">IF(F14=0,#REF!,J14/F14)</f>
        <v>0.90850066854866</v>
      </c>
      <c r="O14" s="121" t="n">
        <f aca="false">IF(G14=0,#REF!,K14/G14)</f>
        <v>0.905945826812937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507</f>
        <v>18481437</v>
      </c>
      <c r="F15" s="118" t="n">
        <f aca="false">Anchor!C507</f>
        <v>28132372</v>
      </c>
      <c r="G15" s="118" t="n">
        <f aca="false">Anchor!D507</f>
        <v>32857472</v>
      </c>
      <c r="H15" s="119"/>
      <c r="I15" s="117" t="n">
        <f aca="false">Test!B507</f>
        <v>17173403</v>
      </c>
      <c r="J15" s="118" t="n">
        <f aca="false">Test!C507</f>
        <v>25945008</v>
      </c>
      <c r="K15" s="118" t="n">
        <f aca="false">Test!D507</f>
        <v>30254055</v>
      </c>
      <c r="L15" s="119"/>
      <c r="M15" s="120" t="n">
        <f aca="false">IF(E15=0,#REF!,I15/E15)</f>
        <v>0.929224442882878</v>
      </c>
      <c r="N15" s="121" t="n">
        <f aca="false">IF(F15=0,#REF!,J15/F15)</f>
        <v>0.92224743793378</v>
      </c>
      <c r="O15" s="121" t="n">
        <f aca="false">IF(G15=0,#REF!,K15/G15)</f>
        <v>0.920766363279561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508</f>
        <v>17434870</v>
      </c>
      <c r="F16" s="124" t="n">
        <f aca="false">Anchor!C508</f>
        <v>25444168</v>
      </c>
      <c r="G16" s="124" t="n">
        <f aca="false">Anchor!D508</f>
        <v>29685092</v>
      </c>
      <c r="H16" s="125"/>
      <c r="I16" s="123" t="n">
        <f aca="false">Test!B508</f>
        <v>16494604</v>
      </c>
      <c r="J16" s="124" t="n">
        <f aca="false">Test!C508</f>
        <v>23865287</v>
      </c>
      <c r="K16" s="124" t="n">
        <f aca="false">Test!D508</f>
        <v>27819814</v>
      </c>
      <c r="L16" s="125"/>
      <c r="M16" s="126" t="n">
        <f aca="false">IF(E16=0,#REF!,I16/E16)</f>
        <v>0.946069801495509</v>
      </c>
      <c r="N16" s="127" t="n">
        <f aca="false">IF(F16=0,#REF!,J16/F16)</f>
        <v>0.937947234116675</v>
      </c>
      <c r="O16" s="127" t="n">
        <f aca="false">IF(G16=0,#REF!,K16/G16)</f>
        <v>0.937164486470178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509</f>
        <v>20432189</v>
      </c>
      <c r="F17" s="110" t="n">
        <f aca="false">Anchor!C509</f>
        <v>32267169</v>
      </c>
      <c r="G17" s="110" t="n">
        <f aca="false">Anchor!D509</f>
        <v>37646695</v>
      </c>
      <c r="H17" s="111"/>
      <c r="I17" s="109" t="n">
        <f aca="false">Test!B509</f>
        <v>17357827</v>
      </c>
      <c r="J17" s="110" t="n">
        <f aca="false">Test!C509</f>
        <v>27143104</v>
      </c>
      <c r="K17" s="110" t="n">
        <f aca="false">Test!D509</f>
        <v>31506618</v>
      </c>
      <c r="L17" s="111"/>
      <c r="M17" s="112" t="n">
        <f aca="false">IF(E17=0,#REF!,I17/E17)</f>
        <v>0.849533400459442</v>
      </c>
      <c r="N17" s="113" t="n">
        <f aca="false">IF(F17=0,#REF!,J17/F17)</f>
        <v>0.841198804890507</v>
      </c>
      <c r="O17" s="113" t="n">
        <f aca="false">IF(G17=0,#REF!,K17/G17)</f>
        <v>0.836902628504308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510</f>
        <v>18963846</v>
      </c>
      <c r="F18" s="118" t="n">
        <f aca="false">Anchor!C510</f>
        <v>29267958</v>
      </c>
      <c r="G18" s="118" t="n">
        <f aca="false">Anchor!D510</f>
        <v>34147051</v>
      </c>
      <c r="H18" s="119"/>
      <c r="I18" s="117" t="n">
        <f aca="false">Test!B510</f>
        <v>16227170</v>
      </c>
      <c r="J18" s="118" t="n">
        <f aca="false">Test!C510</f>
        <v>24604039</v>
      </c>
      <c r="K18" s="118" t="n">
        <f aca="false">Test!D510</f>
        <v>28610797</v>
      </c>
      <c r="L18" s="119"/>
      <c r="M18" s="120" t="n">
        <f aca="false">IF(E18=0,#REF!,I18/E18)</f>
        <v>0.855689821568895</v>
      </c>
      <c r="N18" s="121" t="n">
        <f aca="false">IF(F18=0,#REF!,J18/F18)</f>
        <v>0.84064761197211</v>
      </c>
      <c r="O18" s="121" t="n">
        <f aca="false">IF(G18=0,#REF!,K18/G18)</f>
        <v>0.83787021608396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511</f>
        <v>17601889</v>
      </c>
      <c r="F19" s="118" t="n">
        <f aca="false">Anchor!C511</f>
        <v>26189039</v>
      </c>
      <c r="G19" s="118" t="n">
        <f aca="false">Anchor!D511</f>
        <v>30553543</v>
      </c>
      <c r="H19" s="119"/>
      <c r="I19" s="117" t="n">
        <f aca="false">Test!B511</f>
        <v>15063225</v>
      </c>
      <c r="J19" s="118" t="n">
        <f aca="false">Test!C511</f>
        <v>21809275</v>
      </c>
      <c r="K19" s="118" t="n">
        <f aca="false">Test!D511</f>
        <v>25363434</v>
      </c>
      <c r="L19" s="119"/>
      <c r="M19" s="120" t="n">
        <f aca="false">IF(E19=0,#REF!,I19/E19)</f>
        <v>0.855773207068855</v>
      </c>
      <c r="N19" s="121" t="n">
        <f aca="false">IF(F19=0,#REF!,J19/F19)</f>
        <v>0.832763470244174</v>
      </c>
      <c r="O19" s="121" t="n">
        <f aca="false">IF(G19=0,#REF!,K19/G19)</f>
        <v>0.830130698753987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512</f>
        <v>16610777</v>
      </c>
      <c r="F20" s="124" t="n">
        <f aca="false">Anchor!C512</f>
        <v>23679237</v>
      </c>
      <c r="G20" s="124" t="n">
        <f aca="false">Anchor!D512</f>
        <v>27556099</v>
      </c>
      <c r="H20" s="125"/>
      <c r="I20" s="123" t="n">
        <f aca="false">Test!B512</f>
        <v>14607126</v>
      </c>
      <c r="J20" s="124" t="n">
        <f aca="false">Test!C512</f>
        <v>20244640</v>
      </c>
      <c r="K20" s="124" t="n">
        <f aca="false">Test!D512</f>
        <v>23485487</v>
      </c>
      <c r="L20" s="125"/>
      <c r="M20" s="126" t="n">
        <f aca="false">IF(E20=0,#REF!,I20/E20)</f>
        <v>0.879376443377694</v>
      </c>
      <c r="N20" s="127" t="n">
        <f aca="false">IF(F20=0,#REF!,J20/F20)</f>
        <v>0.854953223366108</v>
      </c>
      <c r="O20" s="127" t="n">
        <f aca="false">IF(G20=0,#REF!,K20/G20)</f>
        <v>0.852279090737771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513</f>
        <v>10219308</v>
      </c>
      <c r="F21" s="110" t="n">
        <f aca="false">Anchor!C513</f>
        <v>14659175</v>
      </c>
      <c r="G21" s="110" t="n">
        <f aca="false">Anchor!D513</f>
        <v>17036472</v>
      </c>
      <c r="H21" s="111"/>
      <c r="I21" s="109" t="n">
        <f aca="false">Test!B513</f>
        <v>9680537</v>
      </c>
      <c r="J21" s="110" t="n">
        <f aca="false">Test!C513</f>
        <v>13970125</v>
      </c>
      <c r="K21" s="110" t="n">
        <f aca="false">Test!D513</f>
        <v>16243817</v>
      </c>
      <c r="L21" s="111"/>
      <c r="M21" s="112" t="n">
        <f aca="false">IF(E21=0,#REF!,I21/E21)</f>
        <v>0.947279111266634</v>
      </c>
      <c r="N21" s="113" t="n">
        <f aca="false">IF(F21=0,#REF!,J21/F21)</f>
        <v>0.952995308399006</v>
      </c>
      <c r="O21" s="113" t="n">
        <f aca="false">IF(G21=0,#REF!,K21/G21)</f>
        <v>0.953473054749833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514</f>
        <v>9540527</v>
      </c>
      <c r="F22" s="118" t="n">
        <f aca="false">Anchor!C514</f>
        <v>13020396</v>
      </c>
      <c r="G22" s="118" t="n">
        <f aca="false">Anchor!D514</f>
        <v>14982702</v>
      </c>
      <c r="H22" s="119"/>
      <c r="I22" s="117" t="n">
        <f aca="false">Test!B514</f>
        <v>9177624</v>
      </c>
      <c r="J22" s="118" t="n">
        <f aca="false">Test!C514</f>
        <v>12533616</v>
      </c>
      <c r="K22" s="118" t="n">
        <f aca="false">Test!D514</f>
        <v>14429540</v>
      </c>
      <c r="L22" s="119"/>
      <c r="M22" s="120" t="n">
        <f aca="false">IF(E22=0,#REF!,I22/E22)</f>
        <v>0.961961954512576</v>
      </c>
      <c r="N22" s="121" t="n">
        <f aca="false">IF(F22=0,#REF!,J22/F22)</f>
        <v>0.962614040310295</v>
      </c>
      <c r="O22" s="121" t="n">
        <f aca="false">IF(G22=0,#REF!,K22/G22)</f>
        <v>0.963079957139907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515</f>
        <v>9131935</v>
      </c>
      <c r="F23" s="118" t="n">
        <f aca="false">Anchor!C515</f>
        <v>12021943</v>
      </c>
      <c r="G23" s="118" t="n">
        <f aca="false">Anchor!D515</f>
        <v>13713624</v>
      </c>
      <c r="H23" s="119"/>
      <c r="I23" s="117" t="n">
        <f aca="false">Test!B515</f>
        <v>8945650</v>
      </c>
      <c r="J23" s="118" t="n">
        <f aca="false">Test!C515</f>
        <v>11775303</v>
      </c>
      <c r="K23" s="118" t="n">
        <f aca="false">Test!D515</f>
        <v>13435849</v>
      </c>
      <c r="L23" s="119"/>
      <c r="M23" s="120" t="n">
        <f aca="false">IF(E23=0,#REF!,I23/E23)</f>
        <v>0.979600708940657</v>
      </c>
      <c r="N23" s="121" t="n">
        <f aca="false">IF(F23=0,#REF!,J23/F23)</f>
        <v>0.979484181550353</v>
      </c>
      <c r="O23" s="121" t="n">
        <f aca="false">IF(G23=0,#REF!,K23/G23)</f>
        <v>0.979744595593404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516</f>
        <v>8801276</v>
      </c>
      <c r="F24" s="124" t="n">
        <f aca="false">Anchor!C516</f>
        <v>11196270</v>
      </c>
      <c r="G24" s="124" t="n">
        <f aca="false">Anchor!D516</f>
        <v>12626199</v>
      </c>
      <c r="H24" s="125"/>
      <c r="I24" s="123" t="n">
        <f aca="false">Test!B516</f>
        <v>8704036</v>
      </c>
      <c r="J24" s="124" t="n">
        <f aca="false">Test!C516</f>
        <v>11067692</v>
      </c>
      <c r="K24" s="124" t="n">
        <f aca="false">Test!D516</f>
        <v>12479373</v>
      </c>
      <c r="L24" s="125"/>
      <c r="M24" s="126" t="n">
        <f aca="false">IF(E24=0,#REF!,I24/E24)</f>
        <v>0.988951602017708</v>
      </c>
      <c r="N24" s="127" t="n">
        <f aca="false">IF(F24=0,#REF!,J24/F24)</f>
        <v>0.988515996845378</v>
      </c>
      <c r="O24" s="127" t="n">
        <f aca="false">IF(G24=0,#REF!,K24/G24)</f>
        <v>0.988371322200767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517</f>
        <v>9507721</v>
      </c>
      <c r="F25" s="110" t="n">
        <f aca="false">Anchor!C517</f>
        <v>13299649</v>
      </c>
      <c r="G25" s="110" t="n">
        <f aca="false">Anchor!D517</f>
        <v>15386348</v>
      </c>
      <c r="H25" s="111"/>
      <c r="I25" s="109" t="n">
        <f aca="false">Test!B517</f>
        <v>8531885</v>
      </c>
      <c r="J25" s="110" t="n">
        <f aca="false">Test!C517</f>
        <v>11877896</v>
      </c>
      <c r="K25" s="110" t="n">
        <f aca="false">Test!D517</f>
        <v>13710485</v>
      </c>
      <c r="L25" s="111"/>
      <c r="M25" s="112" t="n">
        <f aca="false">IF(E25=0,#REF!,I25/E25)</f>
        <v>0.897363837243436</v>
      </c>
      <c r="N25" s="113" t="n">
        <f aca="false">IF(F25=0,#REF!,J25/F25)</f>
        <v>0.893098456959278</v>
      </c>
      <c r="O25" s="113" t="n">
        <f aca="false">IF(G25=0,#REF!,K25/G25)</f>
        <v>0.891081171438473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518</f>
        <v>8950404</v>
      </c>
      <c r="F26" s="118" t="n">
        <f aca="false">Anchor!C518</f>
        <v>11998452</v>
      </c>
      <c r="G26" s="118" t="n">
        <f aca="false">Anchor!D518</f>
        <v>13753097</v>
      </c>
      <c r="H26" s="119"/>
      <c r="I26" s="117" t="n">
        <f aca="false">Test!B518</f>
        <v>8211096</v>
      </c>
      <c r="J26" s="118" t="n">
        <f aca="false">Test!C518</f>
        <v>10916578</v>
      </c>
      <c r="K26" s="118" t="n">
        <f aca="false">Test!D518</f>
        <v>12486439</v>
      </c>
      <c r="L26" s="119"/>
      <c r="M26" s="120" t="n">
        <f aca="false">IF(E26=0,#REF!,I26/E26)</f>
        <v>0.917399482749606</v>
      </c>
      <c r="N26" s="121" t="n">
        <f aca="false">IF(F26=0,#REF!,J26/F26)</f>
        <v>0.909832201687351</v>
      </c>
      <c r="O26" s="121" t="n">
        <f aca="false">IF(G26=0,#REF!,K26/G26)</f>
        <v>0.907900162414328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519</f>
        <v>8523641</v>
      </c>
      <c r="F27" s="118" t="n">
        <f aca="false">Anchor!C519</f>
        <v>11015785</v>
      </c>
      <c r="G27" s="118" t="n">
        <f aca="false">Anchor!D519</f>
        <v>12495658</v>
      </c>
      <c r="H27" s="119"/>
      <c r="I27" s="117" t="n">
        <f aca="false">Test!B519</f>
        <v>8097664</v>
      </c>
      <c r="J27" s="118" t="n">
        <f aca="false">Test!C519</f>
        <v>10381452</v>
      </c>
      <c r="K27" s="118" t="n">
        <f aca="false">Test!D519</f>
        <v>11748325</v>
      </c>
      <c r="L27" s="119"/>
      <c r="M27" s="120" t="n">
        <f aca="false">IF(E27=0,#REF!,I27/E27)</f>
        <v>0.950024056620874</v>
      </c>
      <c r="N27" s="121" t="n">
        <f aca="false">IF(F27=0,#REF!,J27/F27)</f>
        <v>0.942415996681126</v>
      </c>
      <c r="O27" s="121" t="n">
        <f aca="false">IF(G27=0,#REF!,K27/G27)</f>
        <v>0.940192585296429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520</f>
        <v>8415619</v>
      </c>
      <c r="F28" s="124" t="n">
        <f aca="false">Anchor!C520</f>
        <v>10535624</v>
      </c>
      <c r="G28" s="124" t="n">
        <f aca="false">Anchor!D520</f>
        <v>11806225</v>
      </c>
      <c r="H28" s="125"/>
      <c r="I28" s="123" t="n">
        <f aca="false">Test!B520</f>
        <v>8197766</v>
      </c>
      <c r="J28" s="124" t="n">
        <f aca="false">Test!C520</f>
        <v>10233465</v>
      </c>
      <c r="K28" s="124" t="n">
        <f aca="false">Test!D520</f>
        <v>11458911</v>
      </c>
      <c r="L28" s="125"/>
      <c r="M28" s="126" t="n">
        <f aca="false">IF(E28=0,#REF!,I28/E28)</f>
        <v>0.974113252988283</v>
      </c>
      <c r="N28" s="127" t="n">
        <f aca="false">IF(F28=0,#REF!,J28/F28)</f>
        <v>0.971320255924091</v>
      </c>
      <c r="O28" s="127" t="n">
        <f aca="false">IF(G28=0,#REF!,K28/G28)</f>
        <v>0.970582129342783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521</f>
        <v>12097773</v>
      </c>
      <c r="F29" s="110" t="n">
        <f aca="false">Anchor!C521</f>
        <v>19010318</v>
      </c>
      <c r="G29" s="110" t="n">
        <f aca="false">Anchor!D521</f>
        <v>22114216</v>
      </c>
      <c r="H29" s="111"/>
      <c r="I29" s="109" t="n">
        <f aca="false">Test!B521</f>
        <v>11978569</v>
      </c>
      <c r="J29" s="110" t="n">
        <f aca="false">Test!C521</f>
        <v>18858087</v>
      </c>
      <c r="K29" s="110" t="n">
        <f aca="false">Test!D521</f>
        <v>21905544</v>
      </c>
      <c r="L29" s="111"/>
      <c r="M29" s="112" t="n">
        <f aca="false">IF(E29=0,#REF!,I29/E29)</f>
        <v>0.990146616240857</v>
      </c>
      <c r="N29" s="113" t="n">
        <f aca="false">IF(F29=0,#REF!,J29/F29)</f>
        <v>0.99199219076714</v>
      </c>
      <c r="O29" s="113" t="n">
        <f aca="false">IF(G29=0,#REF!,K29/G29)</f>
        <v>0.990563897901694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522</f>
        <v>10788693</v>
      </c>
      <c r="F30" s="118" t="n">
        <f aca="false">Anchor!C522</f>
        <v>15760687</v>
      </c>
      <c r="G30" s="118" t="n">
        <f aca="false">Anchor!D522</f>
        <v>18157854</v>
      </c>
      <c r="H30" s="119"/>
      <c r="I30" s="117" t="n">
        <f aca="false">Test!B522</f>
        <v>10700491</v>
      </c>
      <c r="J30" s="118" t="n">
        <f aca="false">Test!C522</f>
        <v>15635140</v>
      </c>
      <c r="K30" s="118" t="n">
        <f aca="false">Test!D522</f>
        <v>17996589</v>
      </c>
      <c r="L30" s="119"/>
      <c r="M30" s="120" t="n">
        <f aca="false">IF(E30=0,#REF!,I30/E30)</f>
        <v>0.991824588946965</v>
      </c>
      <c r="N30" s="121" t="n">
        <f aca="false">IF(F30=0,#REF!,J30/F30)</f>
        <v>0.992034167038531</v>
      </c>
      <c r="O30" s="121" t="n">
        <f aca="false">IF(G30=0,#REF!,K30/G30)</f>
        <v>0.991118719205474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523</f>
        <v>9879894</v>
      </c>
      <c r="F31" s="118" t="n">
        <f aca="false">Anchor!C523</f>
        <v>13580261</v>
      </c>
      <c r="G31" s="118" t="n">
        <f aca="false">Anchor!D523</f>
        <v>15483161</v>
      </c>
      <c r="H31" s="119"/>
      <c r="I31" s="117" t="n">
        <f aca="false">Test!B523</f>
        <v>9802148</v>
      </c>
      <c r="J31" s="118" t="n">
        <f aca="false">Test!C523</f>
        <v>13466875</v>
      </c>
      <c r="K31" s="118" t="n">
        <f aca="false">Test!D523</f>
        <v>15341724</v>
      </c>
      <c r="L31" s="119"/>
      <c r="M31" s="120" t="n">
        <f aca="false">IF(E31=0,#REF!,I31/E31)</f>
        <v>0.992130887234215</v>
      </c>
      <c r="N31" s="121" t="n">
        <f aca="false">IF(F31=0,#REF!,J31/F31)</f>
        <v>0.991650675933253</v>
      </c>
      <c r="O31" s="121" t="n">
        <f aca="false">IF(G31=0,#REF!,K31/G31)</f>
        <v>0.990865108229515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524</f>
        <v>9086547</v>
      </c>
      <c r="F32" s="124" t="n">
        <f aca="false">Anchor!C524</f>
        <v>11810262</v>
      </c>
      <c r="G32" s="124" t="n">
        <f aca="false">Anchor!D524</f>
        <v>13316902</v>
      </c>
      <c r="H32" s="125"/>
      <c r="I32" s="123" t="n">
        <f aca="false">Test!B524</f>
        <v>9039644</v>
      </c>
      <c r="J32" s="124" t="n">
        <f aca="false">Test!C524</f>
        <v>11748749</v>
      </c>
      <c r="K32" s="124" t="n">
        <f aca="false">Test!D524</f>
        <v>13249928</v>
      </c>
      <c r="L32" s="125"/>
      <c r="M32" s="126" t="n">
        <f aca="false">IF(E32=0,#REF!,I32/E32)</f>
        <v>0.994838193210248</v>
      </c>
      <c r="N32" s="127" t="n">
        <f aca="false">IF(F32=0,#REF!,J32/F32)</f>
        <v>0.994791563472512</v>
      </c>
      <c r="O32" s="127" t="n">
        <f aca="false">IF(G32=0,#REF!,K32/G32)</f>
        <v>0.994970752206482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525</f>
        <v>11360731</v>
      </c>
      <c r="F33" s="110" t="n">
        <f aca="false">Anchor!C525</f>
        <v>17200929</v>
      </c>
      <c r="G33" s="110" t="n">
        <f aca="false">Anchor!D525</f>
        <v>19907956</v>
      </c>
      <c r="H33" s="111"/>
      <c r="I33" s="109" t="n">
        <f aca="false">Test!B525</f>
        <v>11137987</v>
      </c>
      <c r="J33" s="110" t="n">
        <f aca="false">Test!C525</f>
        <v>16880070</v>
      </c>
      <c r="K33" s="110" t="n">
        <f aca="false">Test!D525</f>
        <v>19491651</v>
      </c>
      <c r="L33" s="111"/>
      <c r="M33" s="112" t="n">
        <f aca="false">IF(E33=0,#REF!,I33/E33)</f>
        <v>0.980393515170811</v>
      </c>
      <c r="N33" s="113" t="n">
        <f aca="false">IF(F33=0,#REF!,J33/F33)</f>
        <v>0.981346414487264</v>
      </c>
      <c r="O33" s="113" t="n">
        <f aca="false">IF(G33=0,#REF!,K33/G33)</f>
        <v>0.979088511145996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526</f>
        <v>10291630</v>
      </c>
      <c r="F34" s="118" t="n">
        <f aca="false">Anchor!C526</f>
        <v>14569219</v>
      </c>
      <c r="G34" s="118" t="n">
        <f aca="false">Anchor!D526</f>
        <v>16689867</v>
      </c>
      <c r="H34" s="119"/>
      <c r="I34" s="117" t="n">
        <f aca="false">Test!B526</f>
        <v>10070654</v>
      </c>
      <c r="J34" s="118" t="n">
        <f aca="false">Test!C526</f>
        <v>14252074</v>
      </c>
      <c r="K34" s="118" t="n">
        <f aca="false">Test!D526</f>
        <v>16303647</v>
      </c>
      <c r="L34" s="119"/>
      <c r="M34" s="120" t="n">
        <f aca="false">IF(E34=0,#REF!,I34/E34)</f>
        <v>0.978528571275881</v>
      </c>
      <c r="N34" s="121" t="n">
        <f aca="false">IF(F34=0,#REF!,J34/F34)</f>
        <v>0.978231846195736</v>
      </c>
      <c r="O34" s="121" t="n">
        <f aca="false">IF(G34=0,#REF!,K34/G34)</f>
        <v>0.976859012717118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527</f>
        <v>9430696</v>
      </c>
      <c r="F35" s="118" t="n">
        <f aca="false">Anchor!C527</f>
        <v>12586496</v>
      </c>
      <c r="G35" s="118" t="n">
        <f aca="false">Anchor!D527</f>
        <v>14260571</v>
      </c>
      <c r="H35" s="119"/>
      <c r="I35" s="117" t="n">
        <f aca="false">Test!B527</f>
        <v>9252013</v>
      </c>
      <c r="J35" s="118" t="n">
        <f aca="false">Test!C527</f>
        <v>12326397</v>
      </c>
      <c r="K35" s="118" t="n">
        <f aca="false">Test!D527</f>
        <v>13954418</v>
      </c>
      <c r="L35" s="119"/>
      <c r="M35" s="120" t="n">
        <f aca="false">IF(E35=0,#REF!,I35/E35)</f>
        <v>0.981053042108451</v>
      </c>
      <c r="N35" s="121" t="n">
        <f aca="false">IF(F35=0,#REF!,J35/F35)</f>
        <v>0.979335074670504</v>
      </c>
      <c r="O35" s="121" t="n">
        <f aca="false">IF(G35=0,#REF!,K35/G35)</f>
        <v>0.978531504804401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528</f>
        <v>8755165</v>
      </c>
      <c r="F36" s="124" t="n">
        <f aca="false">Anchor!C528</f>
        <v>11127050</v>
      </c>
      <c r="G36" s="124" t="n">
        <f aca="false">Anchor!D528</f>
        <v>12476036</v>
      </c>
      <c r="H36" s="125"/>
      <c r="I36" s="123" t="n">
        <f aca="false">Test!B528</f>
        <v>8660313</v>
      </c>
      <c r="J36" s="124" t="n">
        <f aca="false">Test!C528</f>
        <v>10984630</v>
      </c>
      <c r="K36" s="124" t="n">
        <f aca="false">Test!D528</f>
        <v>12307706</v>
      </c>
      <c r="L36" s="125"/>
      <c r="M36" s="126" t="n">
        <f aca="false">IF(E36=0,#REF!,I36/E36)</f>
        <v>0.989166166485726</v>
      </c>
      <c r="N36" s="127" t="n">
        <f aca="false">IF(F36=0,#REF!,J36/F36)</f>
        <v>0.987200560795539</v>
      </c>
      <c r="O36" s="127" t="n">
        <f aca="false">IF(G36=0,#REF!,K36/G36)</f>
        <v>0.986507733706443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529</f>
        <v>9600675</v>
      </c>
      <c r="F37" s="110" t="n">
        <f aca="false">Anchor!C529</f>
        <v>13697406</v>
      </c>
      <c r="G37" s="110" t="n">
        <f aca="false">Anchor!D529</f>
        <v>15937569</v>
      </c>
      <c r="H37" s="111"/>
      <c r="I37" s="109" t="n">
        <f aca="false">Test!B529</f>
        <v>9379668</v>
      </c>
      <c r="J37" s="110" t="n">
        <f aca="false">Test!C529</f>
        <v>13408574</v>
      </c>
      <c r="K37" s="110" t="n">
        <f aca="false">Test!D529</f>
        <v>15584892</v>
      </c>
      <c r="L37" s="111"/>
      <c r="M37" s="112" t="n">
        <f aca="false">IF(E37=0,#REF!,I37/E37)</f>
        <v>0.976980056089806</v>
      </c>
      <c r="N37" s="113" t="n">
        <f aca="false">IF(F37=0,#REF!,J37/F37)</f>
        <v>0.978913379657433</v>
      </c>
      <c r="O37" s="113" t="n">
        <f aca="false">IF(G37=0,#REF!,K37/G37)</f>
        <v>0.977871342862892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530</f>
        <v>8613573</v>
      </c>
      <c r="F38" s="118" t="n">
        <f aca="false">Anchor!C530</f>
        <v>11478223</v>
      </c>
      <c r="G38" s="118" t="n">
        <f aca="false">Anchor!D530</f>
        <v>13103153</v>
      </c>
      <c r="H38" s="119"/>
      <c r="I38" s="117" t="n">
        <f aca="false">Test!B530</f>
        <v>8504188</v>
      </c>
      <c r="J38" s="118" t="n">
        <f aca="false">Test!C530</f>
        <v>11331297</v>
      </c>
      <c r="K38" s="118" t="n">
        <f aca="false">Test!D530</f>
        <v>12928607</v>
      </c>
      <c r="L38" s="119"/>
      <c r="M38" s="120" t="n">
        <f aca="false">IF(E38=0,#REF!,I38/E38)</f>
        <v>0.987300856450627</v>
      </c>
      <c r="N38" s="121" t="n">
        <f aca="false">IF(F38=0,#REF!,J38/F38)</f>
        <v>0.987199586556212</v>
      </c>
      <c r="O38" s="121" t="n">
        <f aca="false">IF(G38=0,#REF!,K38/G38)</f>
        <v>0.986679084034202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531</f>
        <v>8077664</v>
      </c>
      <c r="F39" s="118" t="n">
        <f aca="false">Anchor!C531</f>
        <v>10367490</v>
      </c>
      <c r="G39" s="118" t="n">
        <f aca="false">Anchor!D531</f>
        <v>11741012</v>
      </c>
      <c r="H39" s="119"/>
      <c r="I39" s="117" t="n">
        <f aca="false">Test!B531</f>
        <v>8008726</v>
      </c>
      <c r="J39" s="118" t="n">
        <f aca="false">Test!C531</f>
        <v>10281584</v>
      </c>
      <c r="K39" s="118" t="n">
        <f aca="false">Test!D531</f>
        <v>11643000</v>
      </c>
      <c r="L39" s="119"/>
      <c r="M39" s="120" t="n">
        <f aca="false">IF(E39=0,#REF!,I39/E39)</f>
        <v>0.991465601936401</v>
      </c>
      <c r="N39" s="121" t="n">
        <f aca="false">IF(F39=0,#REF!,J39/F39)</f>
        <v>0.99171390568016</v>
      </c>
      <c r="O39" s="121" t="n">
        <f aca="false">IF(G39=0,#REF!,K39/G39)</f>
        <v>0.991652167632569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532</f>
        <v>7701233</v>
      </c>
      <c r="F40" s="124" t="n">
        <f aca="false">Anchor!C532</f>
        <v>9559637</v>
      </c>
      <c r="G40" s="124" t="n">
        <f aca="false">Anchor!D532</f>
        <v>10738920</v>
      </c>
      <c r="H40" s="125"/>
      <c r="I40" s="123" t="n">
        <f aca="false">Test!B532</f>
        <v>7670648</v>
      </c>
      <c r="J40" s="124" t="n">
        <f aca="false">Test!C532</f>
        <v>9519747</v>
      </c>
      <c r="K40" s="124" t="n">
        <f aca="false">Test!D532</f>
        <v>10693991</v>
      </c>
      <c r="L40" s="125"/>
      <c r="M40" s="126" t="n">
        <f aca="false">IF(E40=0,#REF!,I40/E40)</f>
        <v>0.99602855802441</v>
      </c>
      <c r="N40" s="127" t="n">
        <f aca="false">IF(F40=0,#REF!,J40/F40)</f>
        <v>0.995827247415357</v>
      </c>
      <c r="O40" s="127" t="n">
        <f aca="false">IF(G40=0,#REF!,K40/G40)</f>
        <v>0.995816245953969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533</f>
        <v>8960457</v>
      </c>
      <c r="F41" s="110" t="n">
        <f aca="false">Anchor!C533</f>
        <v>12302063</v>
      </c>
      <c r="G41" s="110" t="n">
        <f aca="false">Anchor!D533</f>
        <v>14131330</v>
      </c>
      <c r="H41" s="111"/>
      <c r="I41" s="109" t="n">
        <f aca="false">Test!B533</f>
        <v>8657441</v>
      </c>
      <c r="J41" s="110" t="n">
        <f aca="false">Test!C533</f>
        <v>11899369</v>
      </c>
      <c r="K41" s="110" t="n">
        <f aca="false">Test!D533</f>
        <v>13648133</v>
      </c>
      <c r="L41" s="111"/>
      <c r="M41" s="112" t="n">
        <f aca="false">IF(E41=0,#REF!,I41/E41)</f>
        <v>0.966182974819253</v>
      </c>
      <c r="N41" s="113" t="n">
        <f aca="false">IF(F41=0,#REF!,J41/F41)</f>
        <v>0.967266140646492</v>
      </c>
      <c r="O41" s="113" t="n">
        <f aca="false">IF(G41=0,#REF!,K41/G41)</f>
        <v>0.965806686277937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534</f>
        <v>8248575</v>
      </c>
      <c r="F42" s="118" t="n">
        <f aca="false">Anchor!C534</f>
        <v>10814962</v>
      </c>
      <c r="G42" s="118" t="n">
        <f aca="false">Anchor!D534</f>
        <v>12292865</v>
      </c>
      <c r="H42" s="119"/>
      <c r="I42" s="117" t="n">
        <f aca="false">Test!B534</f>
        <v>8014527</v>
      </c>
      <c r="J42" s="118" t="n">
        <f aca="false">Test!C534</f>
        <v>10487179</v>
      </c>
      <c r="K42" s="118" t="n">
        <f aca="false">Test!D534</f>
        <v>11906396</v>
      </c>
      <c r="L42" s="119"/>
      <c r="M42" s="120" t="n">
        <f aca="false">IF(E42=0,#REF!,I42/E42)</f>
        <v>0.971625644429492</v>
      </c>
      <c r="N42" s="121" t="n">
        <f aca="false">IF(F42=0,#REF!,J42/F42)</f>
        <v>0.969691710428571</v>
      </c>
      <c r="O42" s="121" t="n">
        <f aca="false">IF(G42=0,#REF!,K42/G42)</f>
        <v>0.968561519222736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535</f>
        <v>7791352</v>
      </c>
      <c r="F43" s="118" t="n">
        <f aca="false">Anchor!C535</f>
        <v>9849111</v>
      </c>
      <c r="G43" s="118" t="n">
        <f aca="false">Anchor!D535</f>
        <v>11109040</v>
      </c>
      <c r="H43" s="119"/>
      <c r="I43" s="117" t="n">
        <f aca="false">Test!B535</f>
        <v>7620640</v>
      </c>
      <c r="J43" s="118" t="n">
        <f aca="false">Test!C535</f>
        <v>9611300</v>
      </c>
      <c r="K43" s="118" t="n">
        <f aca="false">Test!D535</f>
        <v>10828522</v>
      </c>
      <c r="L43" s="119"/>
      <c r="M43" s="120" t="n">
        <f aca="false">IF(E43=0,#REF!,I43/E43)</f>
        <v>0.978089553648712</v>
      </c>
      <c r="N43" s="121" t="n">
        <f aca="false">IF(F43=0,#REF!,J43/F43)</f>
        <v>0.975854572052239</v>
      </c>
      <c r="O43" s="121" t="n">
        <f aca="false">IF(G43=0,#REF!,K43/G43)</f>
        <v>0.974748673152676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536</f>
        <v>7476079</v>
      </c>
      <c r="F44" s="124" t="n">
        <f aca="false">Anchor!C536</f>
        <v>9163380</v>
      </c>
      <c r="G44" s="124" t="n">
        <f aca="false">Anchor!D536</f>
        <v>10250275</v>
      </c>
      <c r="H44" s="125"/>
      <c r="I44" s="123" t="n">
        <f aca="false">Test!B536</f>
        <v>7380122</v>
      </c>
      <c r="J44" s="124" t="n">
        <f aca="false">Test!C536</f>
        <v>9031821</v>
      </c>
      <c r="K44" s="124" t="n">
        <f aca="false">Test!D536</f>
        <v>10098256</v>
      </c>
      <c r="L44" s="125"/>
      <c r="M44" s="126" t="n">
        <f aca="false">IF(E44=0,#REF!,I44/E44)</f>
        <v>0.987164795877625</v>
      </c>
      <c r="N44" s="127" t="n">
        <f aca="false">IF(F44=0,#REF!,J44/F44)</f>
        <v>0.985642961439993</v>
      </c>
      <c r="O44" s="127" t="n">
        <f aca="false">IF(G44=0,#REF!,K44/G44)</f>
        <v>0.985169275946255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537</f>
        <v>10884838</v>
      </c>
      <c r="F45" s="110" t="n">
        <f aca="false">Anchor!C537</f>
        <v>15952262</v>
      </c>
      <c r="G45" s="110" t="n">
        <f aca="false">Anchor!D537</f>
        <v>18367676</v>
      </c>
      <c r="H45" s="111"/>
      <c r="I45" s="109" t="n">
        <f aca="false">Test!B537</f>
        <v>10665000</v>
      </c>
      <c r="J45" s="110" t="n">
        <f aca="false">Test!C537</f>
        <v>15617246</v>
      </c>
      <c r="K45" s="110" t="n">
        <f aca="false">Test!D537</f>
        <v>17964915</v>
      </c>
      <c r="L45" s="111"/>
      <c r="M45" s="112" t="n">
        <f aca="false">IF(E45=0,#REF!,I45/E45)</f>
        <v>0.979803282327215</v>
      </c>
      <c r="N45" s="113" t="n">
        <f aca="false">IF(F45=0,#REF!,J45/F45)</f>
        <v>0.978998840415234</v>
      </c>
      <c r="O45" s="113" t="n">
        <f aca="false">IF(G45=0,#REF!,K45/G45)</f>
        <v>0.978072293958147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538</f>
        <v>9967087</v>
      </c>
      <c r="F46" s="118" t="n">
        <f aca="false">Anchor!C538</f>
        <v>13712559</v>
      </c>
      <c r="G46" s="118" t="n">
        <f aca="false">Anchor!D538</f>
        <v>15630648</v>
      </c>
      <c r="H46" s="119"/>
      <c r="I46" s="117" t="n">
        <f aca="false">Test!B538</f>
        <v>9791132</v>
      </c>
      <c r="J46" s="118" t="n">
        <f aca="false">Test!C538</f>
        <v>13445809</v>
      </c>
      <c r="K46" s="118" t="n">
        <f aca="false">Test!D538</f>
        <v>15319527</v>
      </c>
      <c r="L46" s="119"/>
      <c r="M46" s="120" t="n">
        <f aca="false">IF(E46=0,#REF!,I46/E46)</f>
        <v>0.982346396695444</v>
      </c>
      <c r="N46" s="121" t="n">
        <f aca="false">IF(F46=0,#REF!,J46/F46)</f>
        <v>0.980547029916152</v>
      </c>
      <c r="O46" s="121" t="n">
        <f aca="false">IF(G46=0,#REF!,K46/G46)</f>
        <v>0.980095450937159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539</f>
        <v>9360217</v>
      </c>
      <c r="F47" s="118" t="n">
        <f aca="false">Anchor!C539</f>
        <v>12411166</v>
      </c>
      <c r="G47" s="118" t="n">
        <f aca="false">Anchor!D539</f>
        <v>14051473</v>
      </c>
      <c r="H47" s="119"/>
      <c r="I47" s="117" t="n">
        <f aca="false">Test!B539</f>
        <v>9227386</v>
      </c>
      <c r="J47" s="118" t="n">
        <f aca="false">Test!C539</f>
        <v>12219851</v>
      </c>
      <c r="K47" s="118" t="n">
        <f aca="false">Test!D539</f>
        <v>13827875</v>
      </c>
      <c r="L47" s="119"/>
      <c r="M47" s="120" t="n">
        <f aca="false">IF(E47=0,#REF!,I47/E47)</f>
        <v>0.985808982847299</v>
      </c>
      <c r="N47" s="121" t="n">
        <f aca="false">IF(F47=0,#REF!,J47/F47)</f>
        <v>0.984585251699961</v>
      </c>
      <c r="O47" s="121" t="n">
        <f aca="false">IF(G47=0,#REF!,K47/G47)</f>
        <v>0.984087219895025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540</f>
        <v>8848507</v>
      </c>
      <c r="F48" s="124" t="n">
        <f aca="false">Anchor!C540</f>
        <v>11399831</v>
      </c>
      <c r="G48" s="124" t="n">
        <f aca="false">Anchor!D540</f>
        <v>12828657</v>
      </c>
      <c r="H48" s="125"/>
      <c r="I48" s="123" t="n">
        <f aca="false">Test!B540</f>
        <v>8771738</v>
      </c>
      <c r="J48" s="124" t="n">
        <f aca="false">Test!C540</f>
        <v>11291747</v>
      </c>
      <c r="K48" s="124" t="n">
        <f aca="false">Test!D540</f>
        <v>12703644</v>
      </c>
      <c r="L48" s="125"/>
      <c r="M48" s="126" t="n">
        <f aca="false">IF(E48=0,#REF!,I48/E48)</f>
        <v>0.991324073089392</v>
      </c>
      <c r="N48" s="127" t="n">
        <f aca="false">IF(F48=0,#REF!,J48/F48)</f>
        <v>0.990518806813891</v>
      </c>
      <c r="O48" s="127" t="n">
        <f aca="false">IF(G48=0,#REF!,K48/G48)</f>
        <v>0.990255176360238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541</f>
        <v>10218352</v>
      </c>
      <c r="F49" s="110" t="n">
        <f aca="false">Anchor!C541</f>
        <v>14441286</v>
      </c>
      <c r="G49" s="110" t="n">
        <f aca="false">Anchor!D541</f>
        <v>16534032</v>
      </c>
      <c r="H49" s="111"/>
      <c r="I49" s="109" t="n">
        <f aca="false">Test!B541</f>
        <v>9848697</v>
      </c>
      <c r="J49" s="110" t="n">
        <f aca="false">Test!C541</f>
        <v>13875265</v>
      </c>
      <c r="K49" s="110" t="n">
        <f aca="false">Test!D541</f>
        <v>15867293</v>
      </c>
      <c r="L49" s="111"/>
      <c r="M49" s="112" t="n">
        <f aca="false">IF(E49=0,#REF!,I49/E49)</f>
        <v>0.963824401429898</v>
      </c>
      <c r="N49" s="113" t="n">
        <f aca="false">IF(F49=0,#REF!,J49/F49)</f>
        <v>0.960805360409038</v>
      </c>
      <c r="O49" s="113" t="n">
        <f aca="false">IF(G49=0,#REF!,K49/G49)</f>
        <v>0.959674748421922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542</f>
        <v>9480652</v>
      </c>
      <c r="F50" s="118" t="n">
        <f aca="false">Anchor!C542</f>
        <v>12801002</v>
      </c>
      <c r="G50" s="118" t="n">
        <f aca="false">Anchor!D542</f>
        <v>14527854</v>
      </c>
      <c r="H50" s="119"/>
      <c r="I50" s="117" t="n">
        <f aca="false">Test!B542</f>
        <v>9153420</v>
      </c>
      <c r="J50" s="118" t="n">
        <f aca="false">Test!C542</f>
        <v>12285032</v>
      </c>
      <c r="K50" s="118" t="n">
        <f aca="false">Test!D542</f>
        <v>13927582</v>
      </c>
      <c r="L50" s="119"/>
      <c r="M50" s="120" t="n">
        <f aca="false">IF(E50=0,#REF!,I50/E50)</f>
        <v>0.96548423040947</v>
      </c>
      <c r="N50" s="121" t="n">
        <f aca="false">IF(F50=0,#REF!,J50/F50)</f>
        <v>0.959692999032419</v>
      </c>
      <c r="O50" s="121" t="n">
        <f aca="false">IF(G50=0,#REF!,K50/G50)</f>
        <v>0.95868130282697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543</f>
        <v>8864585</v>
      </c>
      <c r="F51" s="118" t="n">
        <f aca="false">Anchor!C543</f>
        <v>11557006</v>
      </c>
      <c r="G51" s="118" t="n">
        <f aca="false">Anchor!D543</f>
        <v>13029338</v>
      </c>
      <c r="H51" s="119"/>
      <c r="I51" s="117" t="n">
        <f aca="false">Test!B543</f>
        <v>8589928</v>
      </c>
      <c r="J51" s="118" t="n">
        <f aca="false">Test!C543</f>
        <v>11130901</v>
      </c>
      <c r="K51" s="118" t="n">
        <f aca="false">Test!D543</f>
        <v>12529017</v>
      </c>
      <c r="L51" s="119"/>
      <c r="M51" s="120" t="n">
        <f aca="false">IF(E51=0,#REF!,I51/E51)</f>
        <v>0.969016372452856</v>
      </c>
      <c r="N51" s="121" t="n">
        <f aca="false">IF(F51=0,#REF!,J51/F51)</f>
        <v>0.963130156720521</v>
      </c>
      <c r="O51" s="121" t="n">
        <f aca="false">IF(G51=0,#REF!,K51/G51)</f>
        <v>0.961600428202876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544</f>
        <v>8507871</v>
      </c>
      <c r="F52" s="124" t="n">
        <f aca="false">Anchor!C544</f>
        <v>10813996</v>
      </c>
      <c r="G52" s="124" t="n">
        <f aca="false">Anchor!D544</f>
        <v>12120347</v>
      </c>
      <c r="H52" s="125"/>
      <c r="I52" s="123" t="n">
        <f aca="false">Test!B544</f>
        <v>8340357</v>
      </c>
      <c r="J52" s="124" t="n">
        <f aca="false">Test!C544</f>
        <v>10551535</v>
      </c>
      <c r="K52" s="124" t="n">
        <f aca="false">Test!D544</f>
        <v>11812320</v>
      </c>
      <c r="L52" s="125"/>
      <c r="M52" s="126" t="n">
        <f aca="false">IF(E52=0,#REF!,I52/E52)</f>
        <v>0.980310702877371</v>
      </c>
      <c r="N52" s="127" t="n">
        <f aca="false">IF(F52=0,#REF!,J52/F52)</f>
        <v>0.975729508314965</v>
      </c>
      <c r="O52" s="127" t="n">
        <f aca="false">IF(G52=0,#REF!,K52/G52)</f>
        <v>0.974585958636333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545</f>
        <v>12794918</v>
      </c>
      <c r="F53" s="110" t="n">
        <f aca="false">Anchor!C545</f>
        <v>20260914</v>
      </c>
      <c r="G53" s="110" t="n">
        <f aca="false">Anchor!D545</f>
        <v>23934758</v>
      </c>
      <c r="H53" s="111"/>
      <c r="I53" s="109" t="n">
        <f aca="false">Test!B545</f>
        <v>12570573</v>
      </c>
      <c r="J53" s="110" t="n">
        <f aca="false">Test!C545</f>
        <v>19997507</v>
      </c>
      <c r="K53" s="110" t="n">
        <f aca="false">Test!D545</f>
        <v>23586555</v>
      </c>
      <c r="L53" s="111"/>
      <c r="M53" s="112" t="n">
        <f aca="false">IF(E53=0,#REF!,I53/E53)</f>
        <v>0.982466085362954</v>
      </c>
      <c r="N53" s="113" t="n">
        <f aca="false">IF(F53=0,#REF!,J53/F53)</f>
        <v>0.986999253834255</v>
      </c>
      <c r="O53" s="113" t="n">
        <f aca="false">IF(G53=0,#REF!,K53/G53)</f>
        <v>0.985451994125029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546</f>
        <v>11119139</v>
      </c>
      <c r="F54" s="118" t="n">
        <f aca="false">Anchor!C546</f>
        <v>15388951</v>
      </c>
      <c r="G54" s="118" t="n">
        <f aca="false">Anchor!D546</f>
        <v>17734024</v>
      </c>
      <c r="H54" s="119"/>
      <c r="I54" s="117" t="n">
        <f aca="false">Test!B546</f>
        <v>11070999</v>
      </c>
      <c r="J54" s="118" t="n">
        <f aca="false">Test!C546</f>
        <v>15323904</v>
      </c>
      <c r="K54" s="118" t="n">
        <f aca="false">Test!D546</f>
        <v>17653821</v>
      </c>
      <c r="L54" s="119"/>
      <c r="M54" s="120" t="n">
        <f aca="false">IF(E54=0,#REF!,I54/E54)</f>
        <v>0.995670528086752</v>
      </c>
      <c r="N54" s="121" t="n">
        <f aca="false">IF(F54=0,#REF!,J54/F54)</f>
        <v>0.995773136193624</v>
      </c>
      <c r="O54" s="121" t="n">
        <f aca="false">IF(G54=0,#REF!,K54/G54)</f>
        <v>0.995477450577489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547</f>
        <v>10106281</v>
      </c>
      <c r="F55" s="118" t="n">
        <f aca="false">Anchor!C547</f>
        <v>12944608</v>
      </c>
      <c r="G55" s="118" t="n">
        <f aca="false">Anchor!D547</f>
        <v>14590922</v>
      </c>
      <c r="H55" s="119"/>
      <c r="I55" s="117" t="n">
        <f aca="false">Test!B547</f>
        <v>10081576</v>
      </c>
      <c r="J55" s="118" t="n">
        <f aca="false">Test!C547</f>
        <v>12911880</v>
      </c>
      <c r="K55" s="118" t="n">
        <f aca="false">Test!D547</f>
        <v>14551759</v>
      </c>
      <c r="L55" s="119"/>
      <c r="M55" s="120" t="n">
        <f aca="false">IF(E55=0,#REF!,I55/E55)</f>
        <v>0.997555480596671</v>
      </c>
      <c r="N55" s="121" t="n">
        <f aca="false">IF(F55=0,#REF!,J55/F55)</f>
        <v>0.997471688598063</v>
      </c>
      <c r="O55" s="121" t="n">
        <f aca="false">IF(G55=0,#REF!,K55/G55)</f>
        <v>0.997315933838862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548</f>
        <v>9475457</v>
      </c>
      <c r="F56" s="124" t="n">
        <f aca="false">Anchor!C548</f>
        <v>11627605</v>
      </c>
      <c r="G56" s="124" t="n">
        <f aca="false">Anchor!D548</f>
        <v>12936949</v>
      </c>
      <c r="H56" s="125"/>
      <c r="I56" s="123" t="n">
        <f aca="false">Test!B548</f>
        <v>9447788</v>
      </c>
      <c r="J56" s="124" t="n">
        <f aca="false">Test!C548</f>
        <v>11593385</v>
      </c>
      <c r="K56" s="124" t="n">
        <f aca="false">Test!D548</f>
        <v>12898040</v>
      </c>
      <c r="L56" s="125"/>
      <c r="M56" s="126" t="n">
        <f aca="false">IF(E56=0,#REF!,I56/E56)</f>
        <v>0.997079929759588</v>
      </c>
      <c r="N56" s="127" t="n">
        <f aca="false">IF(F56=0,#REF!,J56/F56)</f>
        <v>0.997057003570383</v>
      </c>
      <c r="O56" s="127" t="n">
        <f aca="false">IF(G56=0,#REF!,K56/G56)</f>
        <v>0.996992412971559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549</f>
        <v>11827033</v>
      </c>
      <c r="F57" s="110" t="n">
        <f aca="false">Anchor!C549</f>
        <v>17443354</v>
      </c>
      <c r="G57" s="110" t="n">
        <f aca="false">Anchor!D549</f>
        <v>20394818</v>
      </c>
      <c r="H57" s="111"/>
      <c r="I57" s="109" t="n">
        <f aca="false">Test!B549</f>
        <v>11652817</v>
      </c>
      <c r="J57" s="110" t="n">
        <f aca="false">Test!C549</f>
        <v>17224517</v>
      </c>
      <c r="K57" s="110" t="n">
        <f aca="false">Test!D549</f>
        <v>20125343</v>
      </c>
      <c r="L57" s="111"/>
      <c r="M57" s="112" t="n">
        <f aca="false">IF(E57=0,#REF!,I57/E57)</f>
        <v>0.985269678371575</v>
      </c>
      <c r="N57" s="113" t="n">
        <f aca="false">IF(F57=0,#REF!,J57/F57)</f>
        <v>0.987454419603019</v>
      </c>
      <c r="O57" s="113" t="n">
        <f aca="false">IF(G57=0,#REF!,K57/G57)</f>
        <v>0.986787084836942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550</f>
        <v>10535235</v>
      </c>
      <c r="F58" s="118" t="n">
        <f aca="false">Anchor!C550</f>
        <v>13953272</v>
      </c>
      <c r="G58" s="118" t="n">
        <f aca="false">Anchor!D550</f>
        <v>15885250</v>
      </c>
      <c r="H58" s="119"/>
      <c r="I58" s="117" t="n">
        <f aca="false">Test!B550</f>
        <v>10470844</v>
      </c>
      <c r="J58" s="118" t="n">
        <f aca="false">Test!C550</f>
        <v>13861422</v>
      </c>
      <c r="K58" s="118" t="n">
        <f aca="false">Test!D550</f>
        <v>15772902</v>
      </c>
      <c r="L58" s="119"/>
      <c r="M58" s="120" t="n">
        <f aca="false">IF(E58=0,#REF!,I58/E58)</f>
        <v>0.993888033821742</v>
      </c>
      <c r="N58" s="121" t="n">
        <f aca="false">IF(F58=0,#REF!,J58/F58)</f>
        <v>0.993417314591158</v>
      </c>
      <c r="O58" s="121" t="n">
        <f aca="false">IF(G58=0,#REF!,K58/G58)</f>
        <v>0.992927527108481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551</f>
        <v>9757260</v>
      </c>
      <c r="F59" s="118" t="n">
        <f aca="false">Anchor!C551</f>
        <v>12198487</v>
      </c>
      <c r="G59" s="118" t="n">
        <f aca="false">Anchor!D551</f>
        <v>13649811</v>
      </c>
      <c r="H59" s="119"/>
      <c r="I59" s="117" t="n">
        <f aca="false">Test!B551</f>
        <v>9720534</v>
      </c>
      <c r="J59" s="118" t="n">
        <f aca="false">Test!C551</f>
        <v>12148751</v>
      </c>
      <c r="K59" s="118" t="n">
        <f aca="false">Test!D551</f>
        <v>13590361</v>
      </c>
      <c r="L59" s="119"/>
      <c r="M59" s="120" t="n">
        <f aca="false">IF(E59=0,#REF!,I59/E59)</f>
        <v>0.996236033476611</v>
      </c>
      <c r="N59" s="121" t="n">
        <f aca="false">IF(F59=0,#REF!,J59/F59)</f>
        <v>0.995922773045542</v>
      </c>
      <c r="O59" s="121" t="n">
        <f aca="false">IF(G59=0,#REF!,K59/G59)</f>
        <v>0.995644628339543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552</f>
        <v>9214533</v>
      </c>
      <c r="F60" s="124" t="n">
        <f aca="false">Anchor!C552</f>
        <v>11153467</v>
      </c>
      <c r="G60" s="124" t="n">
        <f aca="false">Anchor!D552</f>
        <v>12352699</v>
      </c>
      <c r="H60" s="125"/>
      <c r="I60" s="123" t="n">
        <f aca="false">Test!B552</f>
        <v>9183928</v>
      </c>
      <c r="J60" s="124" t="n">
        <f aca="false">Test!C552</f>
        <v>11115427</v>
      </c>
      <c r="K60" s="124" t="n">
        <f aca="false">Test!D552</f>
        <v>12310297</v>
      </c>
      <c r="L60" s="125"/>
      <c r="M60" s="126" t="n">
        <f aca="false">IF(E60=0,#REF!,I60/E60)</f>
        <v>0.996678616268453</v>
      </c>
      <c r="N60" s="127" t="n">
        <f aca="false">IF(F60=0,#REF!,J60/F60)</f>
        <v>0.996589401304545</v>
      </c>
      <c r="O60" s="127" t="n">
        <f aca="false">IF(G60=0,#REF!,K60/G60)</f>
        <v>0.99656738984735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40850161420003</v>
      </c>
      <c r="N63" s="132" t="n">
        <f aca="false">AVERAGE(N5:N20)</f>
        <v>0.93487377384953</v>
      </c>
      <c r="O63" s="133" t="n">
        <f aca="false">AVERAGE(O5:O20)</f>
        <v>0.933224067842551</v>
      </c>
    </row>
    <row r="64" customFormat="false" ht="16.5" hidden="false" customHeight="false" outlineLevel="0" collapsed="false">
      <c r="M64" s="134" t="n">
        <f aca="false">AVERAGE(M21:M60)</f>
        <v>0.978309411404064</v>
      </c>
      <c r="N64" s="135" t="n">
        <f aca="false">AVERAGE(N21:N60)</f>
        <v>0.977341534491415</v>
      </c>
      <c r="O64" s="136" t="n">
        <f aca="false">AVERAGE(O21:O60)</f>
        <v>0.976586305351505</v>
      </c>
    </row>
    <row r="65" customFormat="false" ht="16.5" hidden="false" customHeight="false" outlineLevel="0" collapsed="false">
      <c r="M65" s="137" t="n">
        <f aca="false">AVERAGE(M63,M64)</f>
        <v>0.959579786412033</v>
      </c>
      <c r="N65" s="138" t="n">
        <f aca="false">AVERAGE(N63,N64)</f>
        <v>0.956107654170472</v>
      </c>
      <c r="O65" s="139" t="n">
        <f aca="false">AVERAGE(O63,O64)</f>
        <v>0.954905186597028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92273733121051</v>
      </c>
      <c r="N67" s="132" t="n">
        <f aca="false">AVERAGE(N5:N12)</f>
        <v>0.992281732855222</v>
      </c>
      <c r="O67" s="133" t="n">
        <f aca="false">AVERAGE(O5:O12)</f>
        <v>0.991535169752301</v>
      </c>
    </row>
    <row r="68" customFormat="false" ht="15.75" hidden="false" customHeight="false" outlineLevel="0" collapsed="false">
      <c r="M68" s="134" t="n">
        <f aca="false">AVERAGE(M13:M20)</f>
        <v>0.889426589718955</v>
      </c>
      <c r="N68" s="143" t="n">
        <f aca="false">AVERAGE(N13:N20)</f>
        <v>0.877465814843838</v>
      </c>
      <c r="O68" s="136" t="n">
        <f aca="false">AVERAGE(O13:O20)</f>
        <v>0.8749129659328</v>
      </c>
    </row>
    <row r="69" customFormat="false" ht="15.75" hidden="false" customHeight="false" outlineLevel="0" collapsed="false">
      <c r="M69" s="134" t="n">
        <f aca="false">AVERAGE(M21:M28)</f>
        <v>0.952086750792472</v>
      </c>
      <c r="N69" s="143" t="n">
        <f aca="false">AVERAGE(N21:N28)</f>
        <v>0.95003455479461</v>
      </c>
      <c r="O69" s="136" t="n">
        <f aca="false">AVERAGE(O21:O28)</f>
        <v>0.94930312227199</v>
      </c>
    </row>
    <row r="70" customFormat="false" ht="15.75" hidden="false" customHeight="false" outlineLevel="0" collapsed="false">
      <c r="M70" s="134" t="n">
        <f aca="false">AVERAGE(M29:M36)</f>
        <v>0.987260197584144</v>
      </c>
      <c r="N70" s="143" t="n">
        <f aca="false">AVERAGE(N29:N36)</f>
        <v>0.98707281167006</v>
      </c>
      <c r="O70" s="136" t="n">
        <f aca="false">AVERAGE(O29:O36)</f>
        <v>0.98606315498964</v>
      </c>
    </row>
    <row r="71" customFormat="false" ht="15.75" hidden="false" customHeight="false" outlineLevel="0" collapsed="false">
      <c r="M71" s="134" t="n">
        <f aca="false">AVERAGE(M37:M44)</f>
        <v>0.981854755159541</v>
      </c>
      <c r="N71" s="143" t="n">
        <f aca="false">AVERAGE(N37:N44)</f>
        <v>0.981513687984557</v>
      </c>
      <c r="O71" s="136" t="n">
        <f aca="false">AVERAGE(O37:O44)</f>
        <v>0.980788124385404</v>
      </c>
    </row>
    <row r="72" customFormat="false" ht="15.75" hidden="false" customHeight="false" outlineLevel="0" collapsed="false">
      <c r="M72" s="134" t="n">
        <f aca="false">AVERAGE(M45:M52)</f>
        <v>0.977239805266118</v>
      </c>
      <c r="N72" s="143" t="n">
        <f aca="false">AVERAGE(N45:N52)</f>
        <v>0.974250994165273</v>
      </c>
      <c r="O72" s="136" t="n">
        <f aca="false">AVERAGE(O45:O52)</f>
        <v>0.973381572404834</v>
      </c>
    </row>
    <row r="73" customFormat="false" ht="16.5" hidden="false" customHeight="false" outlineLevel="0" collapsed="false">
      <c r="M73" s="144" t="n">
        <f aca="false">AVERAGE(M53:M60)</f>
        <v>0.993105548218043</v>
      </c>
      <c r="N73" s="135" t="n">
        <f aca="false">AVERAGE(N53:N60)</f>
        <v>0.993835623842574</v>
      </c>
      <c r="O73" s="145" t="n">
        <f aca="false">AVERAGE(O53:O60)</f>
        <v>0.99339555270565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457</f>
        <v>9880782</v>
      </c>
      <c r="F21" s="110" t="n">
        <f aca="false">Anchor!C457</f>
        <v>14193275</v>
      </c>
      <c r="G21" s="110" t="n">
        <f aca="false">Anchor!D457</f>
        <v>16427588</v>
      </c>
      <c r="H21" s="111"/>
      <c r="I21" s="109" t="n">
        <f aca="false">Test!B457</f>
        <v>9391626</v>
      </c>
      <c r="J21" s="110" t="n">
        <f aca="false">Test!C457</f>
        <v>13492652</v>
      </c>
      <c r="K21" s="110" t="n">
        <f aca="false">Test!D457</f>
        <v>15591513</v>
      </c>
      <c r="L21" s="111"/>
      <c r="M21" s="112" t="n">
        <f aca="false">IF(E21=0,#REF!,I21/E21)</f>
        <v>0.950494201774718</v>
      </c>
      <c r="N21" s="113" t="n">
        <f aca="false">IF(F21=0,#REF!,J21/F21)</f>
        <v>0.95063697420081</v>
      </c>
      <c r="O21" s="113" t="n">
        <f aca="false">IF(G21=0,#REF!,K21/G21)</f>
        <v>0.949105431667753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458</f>
        <v>9138577</v>
      </c>
      <c r="F22" s="118" t="n">
        <f aca="false">Anchor!C458</f>
        <v>12389160</v>
      </c>
      <c r="G22" s="118" t="n">
        <f aca="false">Anchor!D458</f>
        <v>14171942</v>
      </c>
      <c r="H22" s="119"/>
      <c r="I22" s="117" t="n">
        <f aca="false">Test!B458</f>
        <v>8791175</v>
      </c>
      <c r="J22" s="118" t="n">
        <f aca="false">Test!C458</f>
        <v>11863874</v>
      </c>
      <c r="K22" s="118" t="n">
        <f aca="false">Test!D458</f>
        <v>13551394</v>
      </c>
      <c r="L22" s="119"/>
      <c r="M22" s="120" t="n">
        <f aca="false">IF(E22=0,#REF!,I22/E22)</f>
        <v>0.961985109935606</v>
      </c>
      <c r="N22" s="121" t="n">
        <f aca="false">IF(F22=0,#REF!,J22/F22)</f>
        <v>0.957601161014952</v>
      </c>
      <c r="O22" s="121" t="n">
        <f aca="false">IF(G22=0,#REF!,K22/G22)</f>
        <v>0.956212917044114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459</f>
        <v>8815640</v>
      </c>
      <c r="F23" s="118" t="n">
        <f aca="false">Anchor!C459</f>
        <v>11505854</v>
      </c>
      <c r="G23" s="118" t="n">
        <f aca="false">Anchor!D459</f>
        <v>13036269</v>
      </c>
      <c r="H23" s="119"/>
      <c r="I23" s="117" t="n">
        <f aca="false">Test!B459</f>
        <v>8578897</v>
      </c>
      <c r="J23" s="118" t="n">
        <f aca="false">Test!C459</f>
        <v>11159524</v>
      </c>
      <c r="K23" s="118" t="n">
        <f aca="false">Test!D459</f>
        <v>12633350</v>
      </c>
      <c r="L23" s="119"/>
      <c r="M23" s="120" t="n">
        <f aca="false">IF(E23=0,#REF!,I23/E23)</f>
        <v>0.973145114818663</v>
      </c>
      <c r="N23" s="121" t="n">
        <f aca="false">IF(F23=0,#REF!,J23/F23)</f>
        <v>0.969899670202664</v>
      </c>
      <c r="O23" s="121" t="n">
        <f aca="false">IF(G23=0,#REF!,K23/G23)</f>
        <v>0.969092460427136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460</f>
        <v>8582134</v>
      </c>
      <c r="F24" s="124" t="n">
        <f aca="false">Anchor!C460</f>
        <v>10835566</v>
      </c>
      <c r="G24" s="124" t="n">
        <f aca="false">Anchor!D460</f>
        <v>12151902</v>
      </c>
      <c r="H24" s="125"/>
      <c r="I24" s="123" t="n">
        <f aca="false">Test!B460</f>
        <v>8475152</v>
      </c>
      <c r="J24" s="124" t="n">
        <f aca="false">Test!C460</f>
        <v>10680388</v>
      </c>
      <c r="K24" s="124" t="n">
        <f aca="false">Test!D460</f>
        <v>11970031</v>
      </c>
      <c r="L24" s="125"/>
      <c r="M24" s="126" t="n">
        <f aca="false">IF(E24=0,#REF!,I24/E24)</f>
        <v>0.987534335865648</v>
      </c>
      <c r="N24" s="127" t="n">
        <f aca="false">IF(F24=0,#REF!,J24/F24)</f>
        <v>0.98567882840638</v>
      </c>
      <c r="O24" s="127" t="n">
        <f aca="false">IF(G24=0,#REF!,K24/G24)</f>
        <v>0.985033536313904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461</f>
        <v>8621321</v>
      </c>
      <c r="F25" s="110" t="n">
        <f aca="false">Anchor!C461</f>
        <v>11865928</v>
      </c>
      <c r="G25" s="110" t="n">
        <f aca="false">Anchor!D461</f>
        <v>13580200</v>
      </c>
      <c r="H25" s="111"/>
      <c r="I25" s="109" t="n">
        <f aca="false">Test!B461</f>
        <v>7676355</v>
      </c>
      <c r="J25" s="110" t="n">
        <f aca="false">Test!C461</f>
        <v>10265013</v>
      </c>
      <c r="K25" s="110" t="n">
        <f aca="false">Test!D461</f>
        <v>11658641</v>
      </c>
      <c r="L25" s="111"/>
      <c r="M25" s="112" t="n">
        <f aca="false">IF(E25=0,#REF!,I25/E25)</f>
        <v>0.890391971253593</v>
      </c>
      <c r="N25" s="113" t="n">
        <f aca="false">IF(F25=0,#REF!,J25/F25)</f>
        <v>0.86508303438214</v>
      </c>
      <c r="O25" s="113" t="n">
        <f aca="false">IF(G25=0,#REF!,K25/G25)</f>
        <v>0.858502893919088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462</f>
        <v>7945934</v>
      </c>
      <c r="F26" s="118" t="n">
        <f aca="false">Anchor!C462</f>
        <v>10377162</v>
      </c>
      <c r="G26" s="118" t="n">
        <f aca="false">Anchor!D462</f>
        <v>11732698</v>
      </c>
      <c r="H26" s="119"/>
      <c r="I26" s="117" t="n">
        <f aca="false">Test!B462</f>
        <v>7299259</v>
      </c>
      <c r="J26" s="118" t="n">
        <f aca="false">Test!C462</f>
        <v>9350226</v>
      </c>
      <c r="K26" s="118" t="n">
        <f aca="false">Test!D462</f>
        <v>10519873</v>
      </c>
      <c r="L26" s="119"/>
      <c r="M26" s="120" t="n">
        <f aca="false">IF(E26=0,#REF!,I26/E26)</f>
        <v>0.918615608939113</v>
      </c>
      <c r="N26" s="121" t="n">
        <f aca="false">IF(F26=0,#REF!,J26/F26)</f>
        <v>0.901038838942671</v>
      </c>
      <c r="O26" s="121" t="n">
        <f aca="false">IF(G26=0,#REF!,K26/G26)</f>
        <v>0.8966286356301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463</f>
        <v>7532925</v>
      </c>
      <c r="F27" s="118" t="n">
        <f aca="false">Anchor!C463</f>
        <v>9511441</v>
      </c>
      <c r="G27" s="118" t="n">
        <f aca="false">Anchor!D463</f>
        <v>10655147</v>
      </c>
      <c r="H27" s="119"/>
      <c r="I27" s="117" t="n">
        <f aca="false">Test!B463</f>
        <v>7087603</v>
      </c>
      <c r="J27" s="118" t="n">
        <f aca="false">Test!C463</f>
        <v>8832094</v>
      </c>
      <c r="K27" s="118" t="n">
        <f aca="false">Test!D463</f>
        <v>9859986</v>
      </c>
      <c r="L27" s="119"/>
      <c r="M27" s="120" t="n">
        <f aca="false">IF(E27=0,#REF!,I27/E27)</f>
        <v>0.940883255840195</v>
      </c>
      <c r="N27" s="121" t="n">
        <f aca="false">IF(F27=0,#REF!,J27/F27)</f>
        <v>0.928575806757357</v>
      </c>
      <c r="O27" s="121" t="n">
        <f aca="false">IF(G27=0,#REF!,K27/G27)</f>
        <v>0.925373061488499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464</f>
        <v>7588332</v>
      </c>
      <c r="F28" s="124" t="n">
        <f aca="false">Anchor!C464</f>
        <v>9341372</v>
      </c>
      <c r="G28" s="124" t="n">
        <f aca="false">Anchor!D464</f>
        <v>10378023</v>
      </c>
      <c r="H28" s="125"/>
      <c r="I28" s="123" t="n">
        <f aca="false">Test!B464</f>
        <v>7279987</v>
      </c>
      <c r="J28" s="124" t="n">
        <f aca="false">Test!C464</f>
        <v>8912357</v>
      </c>
      <c r="K28" s="124" t="n">
        <f aca="false">Test!D464</f>
        <v>9887740</v>
      </c>
      <c r="L28" s="125"/>
      <c r="M28" s="126" t="n">
        <f aca="false">IF(E28=0,#REF!,I28/E28)</f>
        <v>0.95936590544536</v>
      </c>
      <c r="N28" s="127" t="n">
        <f aca="false">IF(F28=0,#REF!,J28/F28)</f>
        <v>0.954073662840962</v>
      </c>
      <c r="O28" s="127" t="n">
        <f aca="false">IF(G28=0,#REF!,K28/G28)</f>
        <v>0.952757572420104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465</f>
        <v>12142106</v>
      </c>
      <c r="F29" s="110" t="n">
        <f aca="false">Anchor!C465</f>
        <v>19153963</v>
      </c>
      <c r="G29" s="110" t="n">
        <f aca="false">Anchor!D465</f>
        <v>22237144</v>
      </c>
      <c r="H29" s="111"/>
      <c r="I29" s="109" t="n">
        <f aca="false">Test!B465</f>
        <v>11954713</v>
      </c>
      <c r="J29" s="110" t="n">
        <f aca="false">Test!C465</f>
        <v>18900767</v>
      </c>
      <c r="K29" s="110" t="n">
        <f aca="false">Test!D465</f>
        <v>21889806</v>
      </c>
      <c r="L29" s="111"/>
      <c r="M29" s="112" t="n">
        <f aca="false">IF(E29=0,#REF!,I29/E29)</f>
        <v>0.984566680607137</v>
      </c>
      <c r="N29" s="113" t="n">
        <f aca="false">IF(F29=0,#REF!,J29/F29)</f>
        <v>0.986781012368041</v>
      </c>
      <c r="O29" s="113" t="n">
        <f aca="false">IF(G29=0,#REF!,K29/G29)</f>
        <v>0.984380278330707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466</f>
        <v>10836490</v>
      </c>
      <c r="F30" s="118" t="n">
        <f aca="false">Anchor!C466</f>
        <v>15865957</v>
      </c>
      <c r="G30" s="118" t="n">
        <f aca="false">Anchor!D466</f>
        <v>18243392</v>
      </c>
      <c r="H30" s="119"/>
      <c r="I30" s="117" t="n">
        <f aca="false">Test!B466</f>
        <v>10663089</v>
      </c>
      <c r="J30" s="118" t="n">
        <f aca="false">Test!C466</f>
        <v>15635589</v>
      </c>
      <c r="K30" s="118" t="n">
        <f aca="false">Test!D466</f>
        <v>17951864</v>
      </c>
      <c r="L30" s="119"/>
      <c r="M30" s="120" t="n">
        <f aca="false">IF(E30=0,#REF!,I30/E30)</f>
        <v>0.983998416461419</v>
      </c>
      <c r="N30" s="121" t="n">
        <f aca="false">IF(F30=0,#REF!,J30/F30)</f>
        <v>0.985480358984964</v>
      </c>
      <c r="O30" s="121" t="n">
        <f aca="false">IF(G30=0,#REF!,K30/G30)</f>
        <v>0.984020076968143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467</f>
        <v>9874519</v>
      </c>
      <c r="F31" s="118" t="n">
        <f aca="false">Anchor!C467</f>
        <v>13610883</v>
      </c>
      <c r="G31" s="118" t="n">
        <f aca="false">Anchor!D467</f>
        <v>15487643</v>
      </c>
      <c r="H31" s="119"/>
      <c r="I31" s="117" t="n">
        <f aca="false">Test!B467</f>
        <v>9763584</v>
      </c>
      <c r="J31" s="118" t="n">
        <f aca="false">Test!C467</f>
        <v>13440954</v>
      </c>
      <c r="K31" s="118" t="n">
        <f aca="false">Test!D467</f>
        <v>15280046</v>
      </c>
      <c r="L31" s="119"/>
      <c r="M31" s="120" t="n">
        <f aca="false">IF(E31=0,#REF!,I31/E31)</f>
        <v>0.98876552873107</v>
      </c>
      <c r="N31" s="121" t="n">
        <f aca="false">IF(F31=0,#REF!,J31/F31)</f>
        <v>0.987515211173294</v>
      </c>
      <c r="O31" s="121" t="n">
        <f aca="false">IF(G31=0,#REF!,K31/G31)</f>
        <v>0.986595959113985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468</f>
        <v>9120384</v>
      </c>
      <c r="F32" s="124" t="n">
        <f aca="false">Anchor!C468</f>
        <v>11874170</v>
      </c>
      <c r="G32" s="124" t="n">
        <f aca="false">Anchor!D468</f>
        <v>13366783</v>
      </c>
      <c r="H32" s="125"/>
      <c r="I32" s="123" t="n">
        <f aca="false">Test!B468</f>
        <v>9031364</v>
      </c>
      <c r="J32" s="124" t="n">
        <f aca="false">Test!C468</f>
        <v>11743073</v>
      </c>
      <c r="K32" s="124" t="n">
        <f aca="false">Test!D468</f>
        <v>13215665</v>
      </c>
      <c r="L32" s="125"/>
      <c r="M32" s="126" t="n">
        <f aca="false">IF(E32=0,#REF!,I32/E32)</f>
        <v>0.990239446058412</v>
      </c>
      <c r="N32" s="127" t="n">
        <f aca="false">IF(F32=0,#REF!,J32/F32)</f>
        <v>0.988959480957406</v>
      </c>
      <c r="O32" s="127" t="n">
        <f aca="false">IF(G32=0,#REF!,K32/G32)</f>
        <v>0.988694512359481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469</f>
        <v>11122215</v>
      </c>
      <c r="F33" s="110" t="n">
        <f aca="false">Anchor!C469</f>
        <v>16872882</v>
      </c>
      <c r="G33" s="110" t="n">
        <f aca="false">Anchor!D469</f>
        <v>19466945</v>
      </c>
      <c r="H33" s="111"/>
      <c r="I33" s="109" t="n">
        <f aca="false">Test!B469</f>
        <v>10511777</v>
      </c>
      <c r="J33" s="110" t="n">
        <f aca="false">Test!C469</f>
        <v>15879430</v>
      </c>
      <c r="K33" s="110" t="n">
        <f aca="false">Test!D469</f>
        <v>18264771</v>
      </c>
      <c r="L33" s="111"/>
      <c r="M33" s="112" t="n">
        <f aca="false">IF(E33=0,#REF!,I33/E33)</f>
        <v>0.945115428896133</v>
      </c>
      <c r="N33" s="113" t="n">
        <f aca="false">IF(F33=0,#REF!,J33/F33)</f>
        <v>0.94112138044941</v>
      </c>
      <c r="O33" s="113" t="n">
        <f aca="false">IF(G33=0,#REF!,K33/G33)</f>
        <v>0.938245369265696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470</f>
        <v>9977987</v>
      </c>
      <c r="F34" s="118" t="n">
        <f aca="false">Anchor!C470</f>
        <v>14106762</v>
      </c>
      <c r="G34" s="118" t="n">
        <f aca="false">Anchor!D470</f>
        <v>16109040</v>
      </c>
      <c r="H34" s="119"/>
      <c r="I34" s="117" t="n">
        <f aca="false">Test!B470</f>
        <v>9411249</v>
      </c>
      <c r="J34" s="118" t="n">
        <f aca="false">Test!C470</f>
        <v>13153813</v>
      </c>
      <c r="K34" s="118" t="n">
        <f aca="false">Test!D470</f>
        <v>14976598</v>
      </c>
      <c r="L34" s="119"/>
      <c r="M34" s="120" t="n">
        <f aca="false">IF(E34=0,#REF!,I34/E34)</f>
        <v>0.943201168732731</v>
      </c>
      <c r="N34" s="121" t="n">
        <f aca="false">IF(F34=0,#REF!,J34/F34)</f>
        <v>0.932447361059895</v>
      </c>
      <c r="O34" s="121" t="n">
        <f aca="false">IF(G34=0,#REF!,K34/G34)</f>
        <v>0.929701459553145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471</f>
        <v>9034528</v>
      </c>
      <c r="F35" s="118" t="n">
        <f aca="false">Anchor!C471</f>
        <v>11982764</v>
      </c>
      <c r="G35" s="118" t="n">
        <f aca="false">Anchor!D471</f>
        <v>13522141</v>
      </c>
      <c r="H35" s="119"/>
      <c r="I35" s="117" t="n">
        <f aca="false">Test!B471</f>
        <v>8623298</v>
      </c>
      <c r="J35" s="118" t="n">
        <f aca="false">Test!C471</f>
        <v>11310769</v>
      </c>
      <c r="K35" s="118" t="n">
        <f aca="false">Test!D471</f>
        <v>12729810</v>
      </c>
      <c r="L35" s="119"/>
      <c r="M35" s="120" t="n">
        <f aca="false">IF(E35=0,#REF!,I35/E35)</f>
        <v>0.954482403507964</v>
      </c>
      <c r="N35" s="121" t="n">
        <f aca="false">IF(F35=0,#REF!,J35/F35)</f>
        <v>0.943919866902161</v>
      </c>
      <c r="O35" s="121" t="n">
        <f aca="false">IF(G35=0,#REF!,K35/G35)</f>
        <v>0.941404915094437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472</f>
        <v>8441216</v>
      </c>
      <c r="F36" s="124" t="n">
        <f aca="false">Anchor!C472</f>
        <v>10666653</v>
      </c>
      <c r="G36" s="124" t="n">
        <f aca="false">Anchor!D472</f>
        <v>11911278</v>
      </c>
      <c r="H36" s="125"/>
      <c r="I36" s="123" t="n">
        <f aca="false">Test!B472</f>
        <v>8202168</v>
      </c>
      <c r="J36" s="124" t="n">
        <f aca="false">Test!C472</f>
        <v>10293475</v>
      </c>
      <c r="K36" s="124" t="n">
        <f aca="false">Test!D472</f>
        <v>11478157</v>
      </c>
      <c r="L36" s="125"/>
      <c r="M36" s="126" t="n">
        <f aca="false">IF(E36=0,#REF!,I36/E36)</f>
        <v>0.971680857355149</v>
      </c>
      <c r="N36" s="127" t="n">
        <f aca="false">IF(F36=0,#REF!,J36/F36)</f>
        <v>0.965014517674851</v>
      </c>
      <c r="O36" s="127" t="n">
        <f aca="false">IF(G36=0,#REF!,K36/G36)</f>
        <v>0.963637738956307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473</f>
        <v>9604880</v>
      </c>
      <c r="F37" s="110" t="n">
        <f aca="false">Anchor!C473</f>
        <v>13891243</v>
      </c>
      <c r="G37" s="110" t="n">
        <f aca="false">Anchor!D473</f>
        <v>16149119</v>
      </c>
      <c r="H37" s="111"/>
      <c r="I37" s="109" t="n">
        <f aca="false">Test!B473</f>
        <v>9311115</v>
      </c>
      <c r="J37" s="110" t="n">
        <f aca="false">Test!C473</f>
        <v>13521311</v>
      </c>
      <c r="K37" s="110" t="n">
        <f aca="false">Test!D473</f>
        <v>15688972</v>
      </c>
      <c r="L37" s="111"/>
      <c r="M37" s="112" t="n">
        <f aca="false">IF(E37=0,#REF!,I37/E37)</f>
        <v>0.969415026528182</v>
      </c>
      <c r="N37" s="113" t="n">
        <f aca="false">IF(F37=0,#REF!,J37/F37)</f>
        <v>0.97336940977852</v>
      </c>
      <c r="O37" s="113" t="n">
        <f aca="false">IF(G37=0,#REF!,K37/G37)</f>
        <v>0.971506371338275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474</f>
        <v>8655259</v>
      </c>
      <c r="F38" s="118" t="n">
        <f aca="false">Anchor!C474</f>
        <v>11622838</v>
      </c>
      <c r="G38" s="118" t="n">
        <f aca="false">Anchor!D474</f>
        <v>13259735</v>
      </c>
      <c r="H38" s="119"/>
      <c r="I38" s="117" t="n">
        <f aca="false">Test!B474</f>
        <v>8485534</v>
      </c>
      <c r="J38" s="118" t="n">
        <f aca="false">Test!C474</f>
        <v>11378692</v>
      </c>
      <c r="K38" s="118" t="n">
        <f aca="false">Test!D474</f>
        <v>12969137</v>
      </c>
      <c r="L38" s="119"/>
      <c r="M38" s="120" t="n">
        <f aca="false">IF(E38=0,#REF!,I38/E38)</f>
        <v>0.980390534818196</v>
      </c>
      <c r="N38" s="121" t="n">
        <f aca="false">IF(F38=0,#REF!,J38/F38)</f>
        <v>0.978994286937493</v>
      </c>
      <c r="O38" s="121" t="n">
        <f aca="false">IF(G38=0,#REF!,K38/G38)</f>
        <v>0.978084177398719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475</f>
        <v>8088556</v>
      </c>
      <c r="F39" s="118" t="n">
        <f aca="false">Anchor!C475</f>
        <v>10436278</v>
      </c>
      <c r="G39" s="118" t="n">
        <f aca="false">Anchor!D475</f>
        <v>11802655</v>
      </c>
      <c r="H39" s="119"/>
      <c r="I39" s="117" t="n">
        <f aca="false">Test!B475</f>
        <v>7988638</v>
      </c>
      <c r="J39" s="118" t="n">
        <f aca="false">Test!C475</f>
        <v>10288652</v>
      </c>
      <c r="K39" s="118" t="n">
        <f aca="false">Test!D475</f>
        <v>11629200</v>
      </c>
      <c r="L39" s="119"/>
      <c r="M39" s="120" t="n">
        <f aca="false">IF(E39=0,#REF!,I39/E39)</f>
        <v>0.987646991626194</v>
      </c>
      <c r="N39" s="121" t="n">
        <f aca="false">IF(F39=0,#REF!,J39/F39)</f>
        <v>0.985854535496276</v>
      </c>
      <c r="O39" s="121" t="n">
        <f aca="false">IF(G39=0,#REF!,K39/G39)</f>
        <v>0.985303730389476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476</f>
        <v>7707579</v>
      </c>
      <c r="F40" s="124" t="n">
        <f aca="false">Anchor!C476</f>
        <v>9594277</v>
      </c>
      <c r="G40" s="124" t="n">
        <f aca="false">Anchor!D476</f>
        <v>10757319</v>
      </c>
      <c r="H40" s="125"/>
      <c r="I40" s="123" t="n">
        <f aca="false">Test!B476</f>
        <v>7646629</v>
      </c>
      <c r="J40" s="124" t="n">
        <f aca="false">Test!C476</f>
        <v>9505344</v>
      </c>
      <c r="K40" s="124" t="n">
        <f aca="false">Test!D476</f>
        <v>10653422</v>
      </c>
      <c r="L40" s="125"/>
      <c r="M40" s="126" t="n">
        <f aca="false">IF(E40=0,#REF!,I40/E40)</f>
        <v>0.992092199119853</v>
      </c>
      <c r="N40" s="127" t="n">
        <f aca="false">IF(F40=0,#REF!,J40/F40)</f>
        <v>0.990730619931028</v>
      </c>
      <c r="O40" s="127" t="n">
        <f aca="false">IF(G40=0,#REF!,K40/G40)</f>
        <v>0.990341738494508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477</f>
        <v>8800768</v>
      </c>
      <c r="F41" s="110" t="n">
        <f aca="false">Anchor!C477</f>
        <v>12207620</v>
      </c>
      <c r="G41" s="110" t="n">
        <f aca="false">Anchor!D477</f>
        <v>13997258</v>
      </c>
      <c r="H41" s="111"/>
      <c r="I41" s="109" t="n">
        <f aca="false">Test!B477</f>
        <v>8235792</v>
      </c>
      <c r="J41" s="110" t="n">
        <f aca="false">Test!C477</f>
        <v>11325717</v>
      </c>
      <c r="K41" s="110" t="n">
        <f aca="false">Test!D477</f>
        <v>12929592</v>
      </c>
      <c r="L41" s="111"/>
      <c r="M41" s="112" t="n">
        <f aca="false">IF(E41=0,#REF!,I41/E41)</f>
        <v>0.935803784396998</v>
      </c>
      <c r="N41" s="113" t="n">
        <f aca="false">IF(F41=0,#REF!,J41/F41)</f>
        <v>0.927757990501015</v>
      </c>
      <c r="O41" s="113" t="n">
        <f aca="false">IF(G41=0,#REF!,K41/G41)</f>
        <v>0.923723203501714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478</f>
        <v>8019860</v>
      </c>
      <c r="F42" s="118" t="n">
        <f aca="false">Anchor!C478</f>
        <v>10532245</v>
      </c>
      <c r="G42" s="118" t="n">
        <f aca="false">Anchor!D478</f>
        <v>11930697</v>
      </c>
      <c r="H42" s="119"/>
      <c r="I42" s="117" t="n">
        <f aca="false">Test!B478</f>
        <v>7589831</v>
      </c>
      <c r="J42" s="118" t="n">
        <f aca="false">Test!C478</f>
        <v>9833451</v>
      </c>
      <c r="K42" s="118" t="n">
        <f aca="false">Test!D478</f>
        <v>11094155</v>
      </c>
      <c r="L42" s="119"/>
      <c r="M42" s="120" t="n">
        <f aca="false">IF(E42=0,#REF!,I42/E42)</f>
        <v>0.946379487921236</v>
      </c>
      <c r="N42" s="121" t="n">
        <f aca="false">IF(F42=0,#REF!,J42/F42)</f>
        <v>0.933651942202256</v>
      </c>
      <c r="O42" s="121" t="n">
        <f aca="false">IF(G42=0,#REF!,K42/G42)</f>
        <v>0.929883224760465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479</f>
        <v>7508039</v>
      </c>
      <c r="F43" s="118" t="n">
        <f aca="false">Anchor!C479</f>
        <v>9448231</v>
      </c>
      <c r="G43" s="118" t="n">
        <f aca="false">Anchor!D479</f>
        <v>10594308</v>
      </c>
      <c r="H43" s="119"/>
      <c r="I43" s="117" t="n">
        <f aca="false">Test!B479</f>
        <v>7193991</v>
      </c>
      <c r="J43" s="118" t="n">
        <f aca="false">Test!C479</f>
        <v>8955354</v>
      </c>
      <c r="K43" s="118" t="n">
        <f aca="false">Test!D479</f>
        <v>10001815</v>
      </c>
      <c r="L43" s="119"/>
      <c r="M43" s="120" t="n">
        <f aca="false">IF(E43=0,#REF!,I43/E43)</f>
        <v>0.958171767621346</v>
      </c>
      <c r="N43" s="121" t="n">
        <f aca="false">IF(F43=0,#REF!,J43/F43)</f>
        <v>0.947833938437788</v>
      </c>
      <c r="O43" s="121" t="n">
        <f aca="false">IF(G43=0,#REF!,K43/G43)</f>
        <v>0.94407440297186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480</f>
        <v>7230214</v>
      </c>
      <c r="F44" s="124" t="n">
        <f aca="false">Anchor!C480</f>
        <v>8817559</v>
      </c>
      <c r="G44" s="124" t="n">
        <f aca="false">Anchor!D480</f>
        <v>9801411</v>
      </c>
      <c r="H44" s="125"/>
      <c r="I44" s="123" t="n">
        <f aca="false">Test!B480</f>
        <v>7030035</v>
      </c>
      <c r="J44" s="124" t="n">
        <f aca="false">Test!C480</f>
        <v>8524709</v>
      </c>
      <c r="K44" s="124" t="n">
        <f aca="false">Test!D480</f>
        <v>9455491</v>
      </c>
      <c r="L44" s="125"/>
      <c r="M44" s="126" t="n">
        <f aca="false">IF(E44=0,#REF!,I44/E44)</f>
        <v>0.972313544246408</v>
      </c>
      <c r="N44" s="127" t="n">
        <f aca="false">IF(F44=0,#REF!,J44/F44)</f>
        <v>0.966787860449814</v>
      </c>
      <c r="O44" s="127" t="n">
        <f aca="false">IF(G44=0,#REF!,K44/G44)</f>
        <v>0.964707122270457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481</f>
        <v>10885072</v>
      </c>
      <c r="F45" s="110" t="n">
        <f aca="false">Anchor!C481</f>
        <v>15992220</v>
      </c>
      <c r="G45" s="110" t="n">
        <f aca="false">Anchor!D481</f>
        <v>18422604</v>
      </c>
      <c r="H45" s="111"/>
      <c r="I45" s="109" t="n">
        <f aca="false">Test!B481</f>
        <v>10638724</v>
      </c>
      <c r="J45" s="110" t="n">
        <f aca="false">Test!C481</f>
        <v>15638163</v>
      </c>
      <c r="K45" s="110" t="n">
        <f aca="false">Test!D481</f>
        <v>17983076</v>
      </c>
      <c r="L45" s="111"/>
      <c r="M45" s="112" t="n">
        <f aca="false">IF(E45=0,#REF!,I45/E45)</f>
        <v>0.977368270967799</v>
      </c>
      <c r="N45" s="113" t="n">
        <f aca="false">IF(F45=0,#REF!,J45/F45)</f>
        <v>0.977860672251882</v>
      </c>
      <c r="O45" s="113" t="n">
        <f aca="false">IF(G45=0,#REF!,K45/G45)</f>
        <v>0.976141917830943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482</f>
        <v>9915579</v>
      </c>
      <c r="F46" s="118" t="n">
        <f aca="false">Anchor!C482</f>
        <v>13612225</v>
      </c>
      <c r="G46" s="118" t="n">
        <f aca="false">Anchor!D482</f>
        <v>15499507</v>
      </c>
      <c r="H46" s="119"/>
      <c r="I46" s="117" t="n">
        <f aca="false">Test!B482</f>
        <v>9694431</v>
      </c>
      <c r="J46" s="118" t="n">
        <f aca="false">Test!C482</f>
        <v>13263125</v>
      </c>
      <c r="K46" s="118" t="n">
        <f aca="false">Test!D482</f>
        <v>15085470</v>
      </c>
      <c r="L46" s="119"/>
      <c r="M46" s="120" t="n">
        <f aca="false">IF(E46=0,#REF!,I46/E46)</f>
        <v>0.977696915127195</v>
      </c>
      <c r="N46" s="121" t="n">
        <f aca="false">IF(F46=0,#REF!,J46/F46)</f>
        <v>0.974353935524868</v>
      </c>
      <c r="O46" s="121" t="n">
        <f aca="false">IF(G46=0,#REF!,K46/G46)</f>
        <v>0.973287085840859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483</f>
        <v>9302420</v>
      </c>
      <c r="F47" s="118" t="n">
        <f aca="false">Anchor!C483</f>
        <v>12290411</v>
      </c>
      <c r="G47" s="118" t="n">
        <f aca="false">Anchor!D483</f>
        <v>13880053</v>
      </c>
      <c r="H47" s="119"/>
      <c r="I47" s="117" t="n">
        <f aca="false">Test!B483</f>
        <v>9140428</v>
      </c>
      <c r="J47" s="118" t="n">
        <f aca="false">Test!C483</f>
        <v>12032209</v>
      </c>
      <c r="K47" s="118" t="n">
        <f aca="false">Test!D483</f>
        <v>13575532</v>
      </c>
      <c r="L47" s="119"/>
      <c r="M47" s="120" t="n">
        <f aca="false">IF(E47=0,#REF!,I47/E47)</f>
        <v>0.982586036751727</v>
      </c>
      <c r="N47" s="121" t="n">
        <f aca="false">IF(F47=0,#REF!,J47/F47)</f>
        <v>0.978991589459457</v>
      </c>
      <c r="O47" s="121" t="n">
        <f aca="false">IF(G47=0,#REF!,K47/G47)</f>
        <v>0.97806053046051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484</f>
        <v>8811067</v>
      </c>
      <c r="F48" s="124" t="n">
        <f aca="false">Anchor!C484</f>
        <v>11297775</v>
      </c>
      <c r="G48" s="124" t="n">
        <f aca="false">Anchor!D484</f>
        <v>12668092</v>
      </c>
      <c r="H48" s="125"/>
      <c r="I48" s="123" t="n">
        <f aca="false">Test!B484</f>
        <v>8697560</v>
      </c>
      <c r="J48" s="124" t="n">
        <f aca="false">Test!C484</f>
        <v>11120983</v>
      </c>
      <c r="K48" s="124" t="n">
        <f aca="false">Test!D484</f>
        <v>12462181</v>
      </c>
      <c r="L48" s="125"/>
      <c r="M48" s="126" t="n">
        <f aca="false">IF(E48=0,#REF!,I48/E48)</f>
        <v>0.98711767825622</v>
      </c>
      <c r="N48" s="127" t="n">
        <f aca="false">IF(F48=0,#REF!,J48/F48)</f>
        <v>0.984351609055765</v>
      </c>
      <c r="O48" s="127" t="n">
        <f aca="false">IF(G48=0,#REF!,K48/G48)</f>
        <v>0.983745697457834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485</f>
        <v>9851141</v>
      </c>
      <c r="F49" s="110" t="n">
        <f aca="false">Anchor!C485</f>
        <v>13874027</v>
      </c>
      <c r="G49" s="110" t="n">
        <f aca="false">Anchor!D485</f>
        <v>15875204</v>
      </c>
      <c r="H49" s="111"/>
      <c r="I49" s="109" t="n">
        <f aca="false">Test!B485</f>
        <v>9366836</v>
      </c>
      <c r="J49" s="110" t="n">
        <f aca="false">Test!C485</f>
        <v>13094305</v>
      </c>
      <c r="K49" s="110" t="n">
        <f aca="false">Test!D485</f>
        <v>14941908</v>
      </c>
      <c r="L49" s="111"/>
      <c r="M49" s="112" t="n">
        <f aca="false">IF(E49=0,#REF!,I49/E49)</f>
        <v>0.950837674539427</v>
      </c>
      <c r="N49" s="113" t="n">
        <f aca="false">IF(F49=0,#REF!,J49/F49)</f>
        <v>0.943799878723027</v>
      </c>
      <c r="O49" s="113" t="n">
        <f aca="false">IF(G49=0,#REF!,K49/G49)</f>
        <v>0.941210456256184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486</f>
        <v>9053647</v>
      </c>
      <c r="F50" s="118" t="n">
        <f aca="false">Anchor!C486</f>
        <v>12105188</v>
      </c>
      <c r="G50" s="118" t="n">
        <f aca="false">Anchor!D486</f>
        <v>13691509</v>
      </c>
      <c r="H50" s="119"/>
      <c r="I50" s="117" t="n">
        <f aca="false">Test!B486</f>
        <v>8606694</v>
      </c>
      <c r="J50" s="118" t="n">
        <f aca="false">Test!C486</f>
        <v>11362779</v>
      </c>
      <c r="K50" s="118" t="n">
        <f aca="false">Test!D486</f>
        <v>12816603</v>
      </c>
      <c r="L50" s="119"/>
      <c r="M50" s="120" t="n">
        <f aca="false">IF(E50=0,#REF!,I50/E50)</f>
        <v>0.950632822331156</v>
      </c>
      <c r="N50" s="121" t="n">
        <f aca="false">IF(F50=0,#REF!,J50/F50)</f>
        <v>0.938670180091379</v>
      </c>
      <c r="O50" s="121" t="n">
        <f aca="false">IF(G50=0,#REF!,K50/G50)</f>
        <v>0.936098643327043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487</f>
        <v>8425724</v>
      </c>
      <c r="F51" s="118" t="n">
        <f aca="false">Anchor!C487</f>
        <v>10834548</v>
      </c>
      <c r="G51" s="118" t="n">
        <f aca="false">Anchor!D487</f>
        <v>12139262</v>
      </c>
      <c r="H51" s="119"/>
      <c r="I51" s="117" t="n">
        <f aca="false">Test!B487</f>
        <v>8063090</v>
      </c>
      <c r="J51" s="118" t="n">
        <f aca="false">Test!C487</f>
        <v>10238055</v>
      </c>
      <c r="K51" s="118" t="n">
        <f aca="false">Test!D487</f>
        <v>11433418</v>
      </c>
      <c r="L51" s="119"/>
      <c r="M51" s="120" t="n">
        <f aca="false">IF(E51=0,#REF!,I51/E51)</f>
        <v>0.956961087260869</v>
      </c>
      <c r="N51" s="121" t="n">
        <f aca="false">IF(F51=0,#REF!,J51/F51)</f>
        <v>0.944945280596846</v>
      </c>
      <c r="O51" s="121" t="n">
        <f aca="false">IF(G51=0,#REF!,K51/G51)</f>
        <v>0.941854455402643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488</f>
        <v>8077146</v>
      </c>
      <c r="F52" s="124" t="n">
        <f aca="false">Anchor!C488</f>
        <v>10123756</v>
      </c>
      <c r="G52" s="124" t="n">
        <f aca="false">Anchor!D488</f>
        <v>11271482</v>
      </c>
      <c r="H52" s="125"/>
      <c r="I52" s="123" t="n">
        <f aca="false">Test!B488</f>
        <v>7822810</v>
      </c>
      <c r="J52" s="124" t="n">
        <f aca="false">Test!C488</f>
        <v>9717097</v>
      </c>
      <c r="K52" s="124" t="n">
        <f aca="false">Test!D488</f>
        <v>10791893</v>
      </c>
      <c r="L52" s="125"/>
      <c r="M52" s="126" t="n">
        <f aca="false">IF(E52=0,#REF!,I52/E52)</f>
        <v>0.96851165003084</v>
      </c>
      <c r="N52" s="127" t="n">
        <f aca="false">IF(F52=0,#REF!,J52/F52)</f>
        <v>0.959831212842348</v>
      </c>
      <c r="O52" s="127" t="n">
        <f aca="false">IF(G52=0,#REF!,K52/G52)</f>
        <v>0.957451114236797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489</f>
        <v>12546794</v>
      </c>
      <c r="F53" s="110" t="n">
        <f aca="false">Anchor!C489</f>
        <v>20023938</v>
      </c>
      <c r="G53" s="110" t="n">
        <f aca="false">Anchor!D489</f>
        <v>23599375</v>
      </c>
      <c r="H53" s="111"/>
      <c r="I53" s="109" t="n">
        <f aca="false">Test!B489</f>
        <v>12033798</v>
      </c>
      <c r="J53" s="110" t="n">
        <f aca="false">Test!C489</f>
        <v>19377197</v>
      </c>
      <c r="K53" s="110" t="n">
        <f aca="false">Test!D489</f>
        <v>22750856</v>
      </c>
      <c r="L53" s="111"/>
      <c r="M53" s="112" t="n">
        <f aca="false">IF(E53=0,#REF!,I53/E53)</f>
        <v>0.959113379880151</v>
      </c>
      <c r="N53" s="113" t="n">
        <f aca="false">IF(F53=0,#REF!,J53/F53)</f>
        <v>0.96770160794545</v>
      </c>
      <c r="O53" s="113" t="n">
        <f aca="false">IF(G53=0,#REF!,K53/G53)</f>
        <v>0.964044852882756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490</f>
        <v>11192946</v>
      </c>
      <c r="F54" s="118" t="n">
        <f aca="false">Anchor!C490</f>
        <v>15505785</v>
      </c>
      <c r="G54" s="118" t="n">
        <f aca="false">Anchor!D490</f>
        <v>17850537</v>
      </c>
      <c r="H54" s="119"/>
      <c r="I54" s="117" t="n">
        <f aca="false">Test!B490</f>
        <v>11082977</v>
      </c>
      <c r="J54" s="118" t="n">
        <f aca="false">Test!C490</f>
        <v>15360861</v>
      </c>
      <c r="K54" s="118" t="n">
        <f aca="false">Test!D490</f>
        <v>17671102</v>
      </c>
      <c r="L54" s="119"/>
      <c r="M54" s="120" t="n">
        <f aca="false">IF(E54=0,#REF!,I54/E54)</f>
        <v>0.990175151385524</v>
      </c>
      <c r="N54" s="121" t="n">
        <f aca="false">IF(F54=0,#REF!,J54/F54)</f>
        <v>0.990653552851404</v>
      </c>
      <c r="O54" s="121" t="n">
        <f aca="false">IF(G54=0,#REF!,K54/G54)</f>
        <v>0.989947921454688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491</f>
        <v>10144970</v>
      </c>
      <c r="F55" s="118" t="n">
        <f aca="false">Anchor!C491</f>
        <v>13001687</v>
      </c>
      <c r="G55" s="118" t="n">
        <f aca="false">Anchor!D491</f>
        <v>14648326</v>
      </c>
      <c r="H55" s="119"/>
      <c r="I55" s="117" t="n">
        <f aca="false">Test!B491</f>
        <v>10081261</v>
      </c>
      <c r="J55" s="118" t="n">
        <f aca="false">Test!C491</f>
        <v>12915618</v>
      </c>
      <c r="K55" s="118" t="n">
        <f aca="false">Test!D491</f>
        <v>14544030</v>
      </c>
      <c r="L55" s="119"/>
      <c r="M55" s="120" t="n">
        <f aca="false">IF(E55=0,#REF!,I55/E55)</f>
        <v>0.993720139142846</v>
      </c>
      <c r="N55" s="121" t="n">
        <f aca="false">IF(F55=0,#REF!,J55/F55)</f>
        <v>0.993380166742977</v>
      </c>
      <c r="O55" s="121" t="n">
        <f aca="false">IF(G55=0,#REF!,K55/G55)</f>
        <v>0.992880005537834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492</f>
        <v>9496192</v>
      </c>
      <c r="F56" s="124" t="n">
        <f aca="false">Anchor!C492</f>
        <v>11656513</v>
      </c>
      <c r="G56" s="124" t="n">
        <f aca="false">Anchor!D492</f>
        <v>12962699</v>
      </c>
      <c r="H56" s="125"/>
      <c r="I56" s="123" t="n">
        <f aca="false">Test!B492</f>
        <v>9481468</v>
      </c>
      <c r="J56" s="124" t="n">
        <f aca="false">Test!C492</f>
        <v>11633766</v>
      </c>
      <c r="K56" s="124" t="n">
        <f aca="false">Test!D492</f>
        <v>12933296</v>
      </c>
      <c r="L56" s="125"/>
      <c r="M56" s="126" t="n">
        <f aca="false">IF(E56=0,#REF!,I56/E56)</f>
        <v>0.99844948375096</v>
      </c>
      <c r="N56" s="127" t="n">
        <f aca="false">IF(F56=0,#REF!,J56/F56)</f>
        <v>0.998048558775682</v>
      </c>
      <c r="O56" s="127" t="n">
        <f aca="false">IF(G56=0,#REF!,K56/G56)</f>
        <v>0.997731722382816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493</f>
        <v>11619387</v>
      </c>
      <c r="F57" s="110" t="n">
        <f aca="false">Anchor!C493</f>
        <v>17236706</v>
      </c>
      <c r="G57" s="110" t="n">
        <f aca="false">Anchor!D493</f>
        <v>20123657</v>
      </c>
      <c r="H57" s="111"/>
      <c r="I57" s="109" t="n">
        <f aca="false">Test!B493</f>
        <v>11073435</v>
      </c>
      <c r="J57" s="110" t="n">
        <f aca="false">Test!C493</f>
        <v>16492179</v>
      </c>
      <c r="K57" s="110" t="n">
        <f aca="false">Test!D493</f>
        <v>19203310</v>
      </c>
      <c r="L57" s="111"/>
      <c r="M57" s="112" t="n">
        <f aca="false">IF(E57=0,#REF!,I57/E57)</f>
        <v>0.953013700292451</v>
      </c>
      <c r="N57" s="113" t="n">
        <f aca="false">IF(F57=0,#REF!,J57/F57)</f>
        <v>0.956805726105672</v>
      </c>
      <c r="O57" s="113" t="n">
        <f aca="false">IF(G57=0,#REF!,K57/G57)</f>
        <v>0.954265420047658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494</f>
        <v>10476097</v>
      </c>
      <c r="F58" s="118" t="n">
        <f aca="false">Anchor!C494</f>
        <v>13872232</v>
      </c>
      <c r="G58" s="118" t="n">
        <f aca="false">Anchor!D494</f>
        <v>15771783</v>
      </c>
      <c r="H58" s="119"/>
      <c r="I58" s="117" t="n">
        <f aca="false">Test!B494</f>
        <v>10241266</v>
      </c>
      <c r="J58" s="118" t="n">
        <f aca="false">Test!C494</f>
        <v>13513144</v>
      </c>
      <c r="K58" s="118" t="n">
        <f aca="false">Test!D494</f>
        <v>15342516</v>
      </c>
      <c r="L58" s="119"/>
      <c r="M58" s="120" t="n">
        <f aca="false">IF(E58=0,#REF!,I58/E58)</f>
        <v>0.977584113625523</v>
      </c>
      <c r="N58" s="121" t="n">
        <f aca="false">IF(F58=0,#REF!,J58/F58)</f>
        <v>0.974114619767028</v>
      </c>
      <c r="O58" s="121" t="n">
        <f aca="false">IF(G58=0,#REF!,K58/G58)</f>
        <v>0.972782595347653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495</f>
        <v>9710773</v>
      </c>
      <c r="F59" s="118" t="n">
        <f aca="false">Anchor!C495</f>
        <v>12139435</v>
      </c>
      <c r="G59" s="118" t="n">
        <f aca="false">Anchor!D495</f>
        <v>13571410</v>
      </c>
      <c r="H59" s="119"/>
      <c r="I59" s="117" t="n">
        <f aca="false">Test!B495</f>
        <v>9549486</v>
      </c>
      <c r="J59" s="118" t="n">
        <f aca="false">Test!C495</f>
        <v>11893858</v>
      </c>
      <c r="K59" s="118" t="n">
        <f aca="false">Test!D495</f>
        <v>13279395</v>
      </c>
      <c r="L59" s="119"/>
      <c r="M59" s="120" t="n">
        <f aca="false">IF(E59=0,#REF!,I59/E59)</f>
        <v>0.983390920578619</v>
      </c>
      <c r="N59" s="121" t="n">
        <f aca="false">IF(F59=0,#REF!,J59/F59)</f>
        <v>0.97977031056223</v>
      </c>
      <c r="O59" s="121" t="n">
        <f aca="false">IF(G59=0,#REF!,K59/G59)</f>
        <v>0.978483075818946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96</f>
        <v>9198202</v>
      </c>
      <c r="F60" s="124" t="n">
        <f aca="false">Anchor!C496</f>
        <v>11127718</v>
      </c>
      <c r="G60" s="124" t="n">
        <f aca="false">Anchor!D496</f>
        <v>12313043</v>
      </c>
      <c r="H60" s="125"/>
      <c r="I60" s="123" t="n">
        <f aca="false">Test!B496</f>
        <v>9098552</v>
      </c>
      <c r="J60" s="124" t="n">
        <f aca="false">Test!C496</f>
        <v>10984641</v>
      </c>
      <c r="K60" s="124" t="n">
        <f aca="false">Test!D496</f>
        <v>12145365</v>
      </c>
      <c r="L60" s="125"/>
      <c r="M60" s="126" t="n">
        <f aca="false">IF(E60=0,#REF!,I60/E60)</f>
        <v>0.989166360990985</v>
      </c>
      <c r="N60" s="127" t="n">
        <f aca="false">IF(F60=0,#REF!,J60/F60)</f>
        <v>0.987142287394415</v>
      </c>
      <c r="O60" s="127" t="n">
        <f aca="false">IF(G60=0,#REF!,K60/G60)</f>
        <v>0.98638208280438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6707510388534</v>
      </c>
      <c r="N64" s="135" t="n">
        <f aca="false">AVERAGE(N21:N60)</f>
        <v>0.962480723468564</v>
      </c>
      <c r="O64" s="136" t="n">
        <f aca="false">AVERAGE(O21:O60)</f>
        <v>0.960534459169191</v>
      </c>
    </row>
    <row r="65" customFormat="false" ht="16.5" hidden="false" customHeight="false" outlineLevel="0" collapsed="false">
      <c r="M65" s="137" t="n">
        <f aca="false">AVERAGE(M63,M64)</f>
        <v>0.96707510388534</v>
      </c>
      <c r="N65" s="138" t="n">
        <f aca="false">AVERAGE(N63,N64)</f>
        <v>0.962480723468564</v>
      </c>
      <c r="O65" s="139" t="n">
        <f aca="false">AVERAGE(O63,O64)</f>
        <v>0.960534459169191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47801937984112</v>
      </c>
      <c r="N69" s="143" t="n">
        <f aca="false">AVERAGE(N21:N28)</f>
        <v>0.939073497093492</v>
      </c>
      <c r="O69" s="136" t="n">
        <f aca="false">AVERAGE(O21:O28)</f>
        <v>0.936588313613837</v>
      </c>
    </row>
    <row r="70" customFormat="false" ht="15.75" hidden="false" customHeight="false" outlineLevel="0" collapsed="false">
      <c r="M70" s="134" t="n">
        <f aca="false">AVERAGE(M29:M36)</f>
        <v>0.970256241293752</v>
      </c>
      <c r="N70" s="143" t="n">
        <f aca="false">AVERAGE(N29:N36)</f>
        <v>0.966404898696253</v>
      </c>
      <c r="O70" s="136" t="n">
        <f aca="false">AVERAGE(O29:O36)</f>
        <v>0.964585038705238</v>
      </c>
    </row>
    <row r="71" customFormat="false" ht="15.75" hidden="false" customHeight="false" outlineLevel="0" collapsed="false">
      <c r="M71" s="134" t="n">
        <f aca="false">AVERAGE(M37:M44)</f>
        <v>0.967776667034802</v>
      </c>
      <c r="N71" s="143" t="n">
        <f aca="false">AVERAGE(N37:N44)</f>
        <v>0.963122572966774</v>
      </c>
      <c r="O71" s="136" t="n">
        <f aca="false">AVERAGE(O37:O44)</f>
        <v>0.960952996390684</v>
      </c>
    </row>
    <row r="72" customFormat="false" ht="15.75" hidden="false" customHeight="false" outlineLevel="0" collapsed="false">
      <c r="M72" s="134" t="n">
        <f aca="false">AVERAGE(M45:M52)</f>
        <v>0.968964016908154</v>
      </c>
      <c r="N72" s="143" t="n">
        <f aca="false">AVERAGE(N45:N52)</f>
        <v>0.962850544818197</v>
      </c>
      <c r="O72" s="136" t="n">
        <f aca="false">AVERAGE(O45:O52)</f>
        <v>0.960981237601602</v>
      </c>
    </row>
    <row r="73" customFormat="false" ht="16.5" hidden="false" customHeight="false" outlineLevel="0" collapsed="false">
      <c r="M73" s="144" t="n">
        <f aca="false">AVERAGE(M53:M60)</f>
        <v>0.980576656205883</v>
      </c>
      <c r="N73" s="135" t="n">
        <f aca="false">AVERAGE(N53:N60)</f>
        <v>0.980952103768107</v>
      </c>
      <c r="O73" s="145" t="n">
        <f aca="false">AVERAGE(O53:O60)</f>
        <v>0.97956470953459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401</f>
        <v>0</v>
      </c>
      <c r="F5" s="110" t="n">
        <f aca="false">Anchor!C401</f>
        <v>0</v>
      </c>
      <c r="G5" s="110" t="n">
        <f aca="false">Anchor!D401</f>
        <v>0</v>
      </c>
      <c r="H5" s="111"/>
      <c r="I5" s="109" t="n">
        <f aca="false">Test!B401</f>
        <v>0</v>
      </c>
      <c r="J5" s="110" t="n">
        <f aca="false">Test!C401</f>
        <v>0</v>
      </c>
      <c r="K5" s="110" t="n">
        <f aca="false">Test!D401</f>
        <v>0</v>
      </c>
      <c r="L5" s="111"/>
      <c r="M5" s="112" t="e">
        <f aca="false">IF(E5=0,#REF!,I5/E5)</f>
        <v>#REF!</v>
      </c>
      <c r="N5" s="113" t="e">
        <f aca="false">IF(F5=0,#REF!,J5/F5)</f>
        <v>#REF!</v>
      </c>
      <c r="O5" s="113" t="e">
        <f aca="false">IF(G5=0,#REF!,K5/G5)</f>
        <v>#REF!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402</f>
        <v>0</v>
      </c>
      <c r="F6" s="118" t="n">
        <f aca="false">Anchor!C402</f>
        <v>0</v>
      </c>
      <c r="G6" s="118" t="n">
        <f aca="false">Anchor!D402</f>
        <v>0</v>
      </c>
      <c r="H6" s="119"/>
      <c r="I6" s="117" t="n">
        <f aca="false">Test!B402</f>
        <v>0</v>
      </c>
      <c r="J6" s="118" t="n">
        <f aca="false">Test!C402</f>
        <v>0</v>
      </c>
      <c r="K6" s="118" t="n">
        <f aca="false">Test!D402</f>
        <v>0</v>
      </c>
      <c r="L6" s="119"/>
      <c r="M6" s="120" t="e">
        <f aca="false">IF(E6=0,#REF!,I6/E6)</f>
        <v>#REF!</v>
      </c>
      <c r="N6" s="121" t="e">
        <f aca="false">IF(F6=0,#REF!,J6/F6)</f>
        <v>#REF!</v>
      </c>
      <c r="O6" s="121" t="e">
        <f aca="false">IF(G6=0,#REF!,K6/G6)</f>
        <v>#REF!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403</f>
        <v>0</v>
      </c>
      <c r="F7" s="118" t="n">
        <f aca="false">Anchor!C403</f>
        <v>0</v>
      </c>
      <c r="G7" s="118" t="n">
        <f aca="false">Anchor!D403</f>
        <v>0</v>
      </c>
      <c r="H7" s="119"/>
      <c r="I7" s="117" t="n">
        <f aca="false">Test!B403</f>
        <v>0</v>
      </c>
      <c r="J7" s="118" t="n">
        <f aca="false">Test!C403</f>
        <v>0</v>
      </c>
      <c r="K7" s="118" t="n">
        <f aca="false">Test!D403</f>
        <v>0</v>
      </c>
      <c r="L7" s="119"/>
      <c r="M7" s="120" t="e">
        <f aca="false">IF(E7=0,#REF!,I7/E7)</f>
        <v>#REF!</v>
      </c>
      <c r="N7" s="121" t="e">
        <f aca="false">IF(F7=0,#REF!,J7/F7)</f>
        <v>#REF!</v>
      </c>
      <c r="O7" s="121" t="e">
        <f aca="false">IF(G7=0,#REF!,K7/G7)</f>
        <v>#REF!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404</f>
        <v>0</v>
      </c>
      <c r="F8" s="124" t="n">
        <f aca="false">Anchor!C404</f>
        <v>0</v>
      </c>
      <c r="G8" s="124" t="n">
        <f aca="false">Anchor!D404</f>
        <v>0</v>
      </c>
      <c r="H8" s="125"/>
      <c r="I8" s="123" t="n">
        <f aca="false">Test!B404</f>
        <v>0</v>
      </c>
      <c r="J8" s="124" t="n">
        <f aca="false">Test!C404</f>
        <v>0</v>
      </c>
      <c r="K8" s="124" t="n">
        <f aca="false">Test!D404</f>
        <v>0</v>
      </c>
      <c r="L8" s="125"/>
      <c r="M8" s="126" t="e">
        <f aca="false">IF(E8=0,#REF!,I8/E8)</f>
        <v>#REF!</v>
      </c>
      <c r="N8" s="127" t="e">
        <f aca="false">IF(F8=0,#REF!,J8/F8)</f>
        <v>#REF!</v>
      </c>
      <c r="O8" s="127" t="e">
        <f aca="false">IF(G8=0,#REF!,K8/G8)</f>
        <v>#REF!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405</f>
        <v>0</v>
      </c>
      <c r="F9" s="110" t="n">
        <f aca="false">Anchor!C405</f>
        <v>0</v>
      </c>
      <c r="G9" s="110" t="n">
        <f aca="false">Anchor!D405</f>
        <v>0</v>
      </c>
      <c r="H9" s="111"/>
      <c r="I9" s="109" t="n">
        <f aca="false">Test!B405</f>
        <v>0</v>
      </c>
      <c r="J9" s="110" t="n">
        <f aca="false">Test!C405</f>
        <v>0</v>
      </c>
      <c r="K9" s="110" t="n">
        <f aca="false">Test!D405</f>
        <v>0</v>
      </c>
      <c r="L9" s="111"/>
      <c r="M9" s="112" t="e">
        <f aca="false">IF(E9=0,#REF!,I9/E9)</f>
        <v>#REF!</v>
      </c>
      <c r="N9" s="113" t="e">
        <f aca="false">IF(F9=0,#REF!,J9/F9)</f>
        <v>#REF!</v>
      </c>
      <c r="O9" s="113" t="e">
        <f aca="false">IF(G9=0,#REF!,K9/G9)</f>
        <v>#REF!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406</f>
        <v>0</v>
      </c>
      <c r="F10" s="118" t="n">
        <f aca="false">Anchor!C406</f>
        <v>0</v>
      </c>
      <c r="G10" s="118" t="n">
        <f aca="false">Anchor!D406</f>
        <v>0</v>
      </c>
      <c r="H10" s="119"/>
      <c r="I10" s="117" t="n">
        <f aca="false">Test!B406</f>
        <v>0</v>
      </c>
      <c r="J10" s="118" t="n">
        <f aca="false">Test!C406</f>
        <v>0</v>
      </c>
      <c r="K10" s="118" t="n">
        <f aca="false">Test!D406</f>
        <v>0</v>
      </c>
      <c r="L10" s="119"/>
      <c r="M10" s="120" t="e">
        <f aca="false">IF(E10=0,#REF!,I10/E10)</f>
        <v>#REF!</v>
      </c>
      <c r="N10" s="121" t="e">
        <f aca="false">IF(F10=0,#REF!,J10/F10)</f>
        <v>#REF!</v>
      </c>
      <c r="O10" s="121" t="e">
        <f aca="false">IF(G10=0,#REF!,K10/G10)</f>
        <v>#REF!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407</f>
        <v>0</v>
      </c>
      <c r="F11" s="118" t="n">
        <f aca="false">Anchor!C407</f>
        <v>0</v>
      </c>
      <c r="G11" s="118" t="n">
        <f aca="false">Anchor!D407</f>
        <v>0</v>
      </c>
      <c r="H11" s="119"/>
      <c r="I11" s="117" t="n">
        <f aca="false">Test!B407</f>
        <v>0</v>
      </c>
      <c r="J11" s="118" t="n">
        <f aca="false">Test!C407</f>
        <v>0</v>
      </c>
      <c r="K11" s="118" t="n">
        <f aca="false">Test!D407</f>
        <v>0</v>
      </c>
      <c r="L11" s="119"/>
      <c r="M11" s="120" t="e">
        <f aca="false">IF(E11=0,#REF!,I11/E11)</f>
        <v>#REF!</v>
      </c>
      <c r="N11" s="121" t="e">
        <f aca="false">IF(F11=0,#REF!,J11/F11)</f>
        <v>#REF!</v>
      </c>
      <c r="O11" s="121" t="e">
        <f aca="false">IF(G11=0,#REF!,K11/G11)</f>
        <v>#REF!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408</f>
        <v>0</v>
      </c>
      <c r="F12" s="124" t="n">
        <f aca="false">Anchor!C408</f>
        <v>0</v>
      </c>
      <c r="G12" s="124" t="n">
        <f aca="false">Anchor!D408</f>
        <v>0</v>
      </c>
      <c r="H12" s="125"/>
      <c r="I12" s="123" t="n">
        <f aca="false">Test!B408</f>
        <v>0</v>
      </c>
      <c r="J12" s="124" t="n">
        <f aca="false">Test!C408</f>
        <v>0</v>
      </c>
      <c r="K12" s="124" t="n">
        <f aca="false">Test!D408</f>
        <v>0</v>
      </c>
      <c r="L12" s="125"/>
      <c r="M12" s="126" t="e">
        <f aca="false">IF(E12=0,#REF!,I12/E12)</f>
        <v>#REF!</v>
      </c>
      <c r="N12" s="127" t="e">
        <f aca="false">IF(F12=0,#REF!,J12/F12)</f>
        <v>#REF!</v>
      </c>
      <c r="O12" s="127" t="e">
        <f aca="false">IF(G12=0,#REF!,K12/G12)</f>
        <v>#REF!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409</f>
        <v>0</v>
      </c>
      <c r="F13" s="110" t="n">
        <f aca="false">Anchor!C409</f>
        <v>0</v>
      </c>
      <c r="G13" s="110" t="n">
        <f aca="false">Anchor!D409</f>
        <v>0</v>
      </c>
      <c r="H13" s="111"/>
      <c r="I13" s="109" t="n">
        <f aca="false">Test!B409</f>
        <v>0</v>
      </c>
      <c r="J13" s="110" t="n">
        <f aca="false">Test!C409</f>
        <v>0</v>
      </c>
      <c r="K13" s="110" t="n">
        <f aca="false">Test!D409</f>
        <v>0</v>
      </c>
      <c r="L13" s="111"/>
      <c r="M13" s="112" t="e">
        <f aca="false">IF(E13=0,#REF!,I13/E13)</f>
        <v>#REF!</v>
      </c>
      <c r="N13" s="113" t="e">
        <f aca="false">IF(F13=0,#REF!,J13/F13)</f>
        <v>#REF!</v>
      </c>
      <c r="O13" s="113" t="e">
        <f aca="false">IF(G13=0,#REF!,K13/G13)</f>
        <v>#REF!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410</f>
        <v>0</v>
      </c>
      <c r="F14" s="118" t="n">
        <f aca="false">Anchor!C410</f>
        <v>0</v>
      </c>
      <c r="G14" s="118" t="n">
        <f aca="false">Anchor!D410</f>
        <v>0</v>
      </c>
      <c r="H14" s="119"/>
      <c r="I14" s="117" t="n">
        <f aca="false">Test!B410</f>
        <v>0</v>
      </c>
      <c r="J14" s="118" t="n">
        <f aca="false">Test!C410</f>
        <v>0</v>
      </c>
      <c r="K14" s="118" t="n">
        <f aca="false">Test!D410</f>
        <v>0</v>
      </c>
      <c r="L14" s="119"/>
      <c r="M14" s="120" t="e">
        <f aca="false">IF(E14=0,#REF!,I14/E14)</f>
        <v>#REF!</v>
      </c>
      <c r="N14" s="121" t="e">
        <f aca="false">IF(F14=0,#REF!,J14/F14)</f>
        <v>#REF!</v>
      </c>
      <c r="O14" s="121" t="e">
        <f aca="false">IF(G14=0,#REF!,K14/G14)</f>
        <v>#REF!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411</f>
        <v>0</v>
      </c>
      <c r="F15" s="118" t="n">
        <f aca="false">Anchor!C411</f>
        <v>0</v>
      </c>
      <c r="G15" s="118" t="n">
        <f aca="false">Anchor!D411</f>
        <v>0</v>
      </c>
      <c r="H15" s="119"/>
      <c r="I15" s="117" t="n">
        <f aca="false">Test!B411</f>
        <v>0</v>
      </c>
      <c r="J15" s="118" t="n">
        <f aca="false">Test!C411</f>
        <v>0</v>
      </c>
      <c r="K15" s="118" t="n">
        <f aca="false">Test!D411</f>
        <v>0</v>
      </c>
      <c r="L15" s="119"/>
      <c r="M15" s="120" t="e">
        <f aca="false">IF(E15=0,#REF!,I15/E15)</f>
        <v>#REF!</v>
      </c>
      <c r="N15" s="121" t="e">
        <f aca="false">IF(F15=0,#REF!,J15/F15)</f>
        <v>#REF!</v>
      </c>
      <c r="O15" s="121" t="e">
        <f aca="false">IF(G15=0,#REF!,K15/G15)</f>
        <v>#REF!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412</f>
        <v>0</v>
      </c>
      <c r="F16" s="124" t="n">
        <f aca="false">Anchor!C412</f>
        <v>0</v>
      </c>
      <c r="G16" s="124" t="n">
        <f aca="false">Anchor!D412</f>
        <v>0</v>
      </c>
      <c r="H16" s="125"/>
      <c r="I16" s="123" t="n">
        <f aca="false">Test!B412</f>
        <v>0</v>
      </c>
      <c r="J16" s="124" t="n">
        <f aca="false">Test!C412</f>
        <v>0</v>
      </c>
      <c r="K16" s="124" t="n">
        <f aca="false">Test!D412</f>
        <v>0</v>
      </c>
      <c r="L16" s="125"/>
      <c r="M16" s="126" t="e">
        <f aca="false">IF(E16=0,#REF!,I16/E16)</f>
        <v>#REF!</v>
      </c>
      <c r="N16" s="127" t="e">
        <f aca="false">IF(F16=0,#REF!,J16/F16)</f>
        <v>#REF!</v>
      </c>
      <c r="O16" s="127" t="e">
        <f aca="false">IF(G16=0,#REF!,K16/G16)</f>
        <v>#REF!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413</f>
        <v>0</v>
      </c>
      <c r="F17" s="110" t="n">
        <f aca="false">Anchor!C413</f>
        <v>0</v>
      </c>
      <c r="G17" s="110" t="n">
        <f aca="false">Anchor!D413</f>
        <v>0</v>
      </c>
      <c r="H17" s="111"/>
      <c r="I17" s="109" t="n">
        <f aca="false">Test!B413</f>
        <v>0</v>
      </c>
      <c r="J17" s="110" t="n">
        <f aca="false">Test!C413</f>
        <v>0</v>
      </c>
      <c r="K17" s="110" t="n">
        <f aca="false">Test!D413</f>
        <v>0</v>
      </c>
      <c r="L17" s="111"/>
      <c r="M17" s="112" t="e">
        <f aca="false">IF(E17=0,#REF!,I17/E17)</f>
        <v>#REF!</v>
      </c>
      <c r="N17" s="113" t="e">
        <f aca="false">IF(F17=0,#REF!,J17/F17)</f>
        <v>#REF!</v>
      </c>
      <c r="O17" s="113" t="e">
        <f aca="false">IF(G17=0,#REF!,K17/G17)</f>
        <v>#REF!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414</f>
        <v>0</v>
      </c>
      <c r="F18" s="118" t="n">
        <f aca="false">Anchor!C414</f>
        <v>0</v>
      </c>
      <c r="G18" s="118" t="n">
        <f aca="false">Anchor!D414</f>
        <v>0</v>
      </c>
      <c r="H18" s="119"/>
      <c r="I18" s="117" t="n">
        <f aca="false">Test!B414</f>
        <v>0</v>
      </c>
      <c r="J18" s="118" t="n">
        <f aca="false">Test!C414</f>
        <v>0</v>
      </c>
      <c r="K18" s="118" t="n">
        <f aca="false">Test!D414</f>
        <v>0</v>
      </c>
      <c r="L18" s="119"/>
      <c r="M18" s="120" t="e">
        <f aca="false">IF(E18=0,#REF!,I18/E18)</f>
        <v>#REF!</v>
      </c>
      <c r="N18" s="121" t="e">
        <f aca="false">IF(F18=0,#REF!,J18/F18)</f>
        <v>#REF!</v>
      </c>
      <c r="O18" s="121" t="e">
        <f aca="false">IF(G18=0,#REF!,K18/G18)</f>
        <v>#REF!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415</f>
        <v>0</v>
      </c>
      <c r="F19" s="118" t="n">
        <f aca="false">Anchor!C415</f>
        <v>0</v>
      </c>
      <c r="G19" s="118" t="n">
        <f aca="false">Anchor!D415</f>
        <v>0</v>
      </c>
      <c r="H19" s="119"/>
      <c r="I19" s="117" t="n">
        <f aca="false">Test!B415</f>
        <v>0</v>
      </c>
      <c r="J19" s="118" t="n">
        <f aca="false">Test!C415</f>
        <v>0</v>
      </c>
      <c r="K19" s="118" t="n">
        <f aca="false">Test!D415</f>
        <v>0</v>
      </c>
      <c r="L19" s="119"/>
      <c r="M19" s="120" t="e">
        <f aca="false">IF(E19=0,#REF!,I19/E19)</f>
        <v>#REF!</v>
      </c>
      <c r="N19" s="121" t="e">
        <f aca="false">IF(F19=0,#REF!,J19/F19)</f>
        <v>#REF!</v>
      </c>
      <c r="O19" s="121" t="e">
        <f aca="false">IF(G19=0,#REF!,K19/G19)</f>
        <v>#REF!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416</f>
        <v>0</v>
      </c>
      <c r="F20" s="124" t="n">
        <f aca="false">Anchor!C416</f>
        <v>0</v>
      </c>
      <c r="G20" s="124" t="n">
        <f aca="false">Anchor!D416</f>
        <v>0</v>
      </c>
      <c r="H20" s="125"/>
      <c r="I20" s="123" t="n">
        <f aca="false">Test!B416</f>
        <v>0</v>
      </c>
      <c r="J20" s="124" t="n">
        <f aca="false">Test!C416</f>
        <v>0</v>
      </c>
      <c r="K20" s="124" t="n">
        <f aca="false">Test!D416</f>
        <v>0</v>
      </c>
      <c r="L20" s="125"/>
      <c r="M20" s="126" t="e">
        <f aca="false">IF(E20=0,#REF!,I20/E20)</f>
        <v>#REF!</v>
      </c>
      <c r="N20" s="127" t="e">
        <f aca="false">IF(F20=0,#REF!,J20/F20)</f>
        <v>#REF!</v>
      </c>
      <c r="O20" s="127" t="e">
        <f aca="false">IF(G20=0,#REF!,K20/G20)</f>
        <v>#REF!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417</f>
        <v>0</v>
      </c>
      <c r="F21" s="110" t="n">
        <f aca="false">Anchor!C417</f>
        <v>0</v>
      </c>
      <c r="G21" s="110" t="n">
        <f aca="false">Anchor!D417</f>
        <v>0</v>
      </c>
      <c r="H21" s="111"/>
      <c r="I21" s="109" t="n">
        <f aca="false">Test!B417</f>
        <v>0</v>
      </c>
      <c r="J21" s="110" t="n">
        <f aca="false">Test!C417</f>
        <v>0</v>
      </c>
      <c r="K21" s="110" t="n">
        <f aca="false">Test!D417</f>
        <v>0</v>
      </c>
      <c r="L21" s="111"/>
      <c r="M21" s="112" t="e">
        <f aca="false">IF(E21=0,#REF!,I21/E21)</f>
        <v>#REF!</v>
      </c>
      <c r="N21" s="113" t="e">
        <f aca="false">IF(F21=0,#REF!,J21/F21)</f>
        <v>#REF!</v>
      </c>
      <c r="O21" s="113" t="e">
        <f aca="false">IF(G21=0,#REF!,K21/G21)</f>
        <v>#REF!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418</f>
        <v>0</v>
      </c>
      <c r="F22" s="118" t="n">
        <f aca="false">Anchor!C418</f>
        <v>0</v>
      </c>
      <c r="G22" s="118" t="n">
        <f aca="false">Anchor!D418</f>
        <v>0</v>
      </c>
      <c r="H22" s="119"/>
      <c r="I22" s="117" t="n">
        <f aca="false">Test!B418</f>
        <v>0</v>
      </c>
      <c r="J22" s="118" t="n">
        <f aca="false">Test!C418</f>
        <v>0</v>
      </c>
      <c r="K22" s="118" t="n">
        <f aca="false">Test!D418</f>
        <v>0</v>
      </c>
      <c r="L22" s="119"/>
      <c r="M22" s="120" t="e">
        <f aca="false">IF(E22=0,#REF!,I22/E22)</f>
        <v>#REF!</v>
      </c>
      <c r="N22" s="121" t="e">
        <f aca="false">IF(F22=0,#REF!,J22/F22)</f>
        <v>#REF!</v>
      </c>
      <c r="O22" s="121" t="e">
        <f aca="false">IF(G22=0,#REF!,K22/G22)</f>
        <v>#REF!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419</f>
        <v>0</v>
      </c>
      <c r="F23" s="118" t="n">
        <f aca="false">Anchor!C419</f>
        <v>0</v>
      </c>
      <c r="G23" s="118" t="n">
        <f aca="false">Anchor!D419</f>
        <v>0</v>
      </c>
      <c r="H23" s="119"/>
      <c r="I23" s="117" t="n">
        <f aca="false">Test!B419</f>
        <v>0</v>
      </c>
      <c r="J23" s="118" t="n">
        <f aca="false">Test!C419</f>
        <v>0</v>
      </c>
      <c r="K23" s="118" t="n">
        <f aca="false">Test!D419</f>
        <v>0</v>
      </c>
      <c r="L23" s="119"/>
      <c r="M23" s="120" t="e">
        <f aca="false">IF(E23=0,#REF!,I23/E23)</f>
        <v>#REF!</v>
      </c>
      <c r="N23" s="121" t="e">
        <f aca="false">IF(F23=0,#REF!,J23/F23)</f>
        <v>#REF!</v>
      </c>
      <c r="O23" s="121" t="e">
        <f aca="false">IF(G23=0,#REF!,K23/G23)</f>
        <v>#REF!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420</f>
        <v>0</v>
      </c>
      <c r="F24" s="124" t="n">
        <f aca="false">Anchor!C420</f>
        <v>0</v>
      </c>
      <c r="G24" s="124" t="n">
        <f aca="false">Anchor!D420</f>
        <v>0</v>
      </c>
      <c r="H24" s="125"/>
      <c r="I24" s="123" t="n">
        <f aca="false">Test!B420</f>
        <v>0</v>
      </c>
      <c r="J24" s="124" t="n">
        <f aca="false">Test!C420</f>
        <v>0</v>
      </c>
      <c r="K24" s="124" t="n">
        <f aca="false">Test!D420</f>
        <v>0</v>
      </c>
      <c r="L24" s="125"/>
      <c r="M24" s="126" t="e">
        <f aca="false">IF(E24=0,#REF!,I24/E24)</f>
        <v>#REF!</v>
      </c>
      <c r="N24" s="127" t="e">
        <f aca="false">IF(F24=0,#REF!,J24/F24)</f>
        <v>#REF!</v>
      </c>
      <c r="O24" s="127" t="e">
        <f aca="false">IF(G24=0,#REF!,K24/G24)</f>
        <v>#REF!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421</f>
        <v>0</v>
      </c>
      <c r="F25" s="110" t="n">
        <f aca="false">Anchor!C421</f>
        <v>0</v>
      </c>
      <c r="G25" s="110" t="n">
        <f aca="false">Anchor!D421</f>
        <v>0</v>
      </c>
      <c r="H25" s="111"/>
      <c r="I25" s="109" t="n">
        <f aca="false">Test!B421</f>
        <v>0</v>
      </c>
      <c r="J25" s="110" t="n">
        <f aca="false">Test!C421</f>
        <v>0</v>
      </c>
      <c r="K25" s="110" t="n">
        <f aca="false">Test!D421</f>
        <v>0</v>
      </c>
      <c r="L25" s="111"/>
      <c r="M25" s="112" t="e">
        <f aca="false">IF(E25=0,#REF!,I25/E25)</f>
        <v>#REF!</v>
      </c>
      <c r="N25" s="113" t="e">
        <f aca="false">IF(F25=0,#REF!,J25/F25)</f>
        <v>#REF!</v>
      </c>
      <c r="O25" s="113" t="e">
        <f aca="false">IF(G25=0,#REF!,K25/G25)</f>
        <v>#REF!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422</f>
        <v>0</v>
      </c>
      <c r="F26" s="118" t="n">
        <f aca="false">Anchor!C422</f>
        <v>0</v>
      </c>
      <c r="G26" s="118" t="n">
        <f aca="false">Anchor!D422</f>
        <v>0</v>
      </c>
      <c r="H26" s="119"/>
      <c r="I26" s="117" t="n">
        <f aca="false">Test!B422</f>
        <v>0</v>
      </c>
      <c r="J26" s="118" t="n">
        <f aca="false">Test!C422</f>
        <v>0</v>
      </c>
      <c r="K26" s="118" t="n">
        <f aca="false">Test!D422</f>
        <v>0</v>
      </c>
      <c r="L26" s="119"/>
      <c r="M26" s="120" t="e">
        <f aca="false">IF(E26=0,#REF!,I26/E26)</f>
        <v>#REF!</v>
      </c>
      <c r="N26" s="121" t="e">
        <f aca="false">IF(F26=0,#REF!,J26/F26)</f>
        <v>#REF!</v>
      </c>
      <c r="O26" s="121" t="e">
        <f aca="false">IF(G26=0,#REF!,K26/G26)</f>
        <v>#REF!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423</f>
        <v>0</v>
      </c>
      <c r="F27" s="118" t="n">
        <f aca="false">Anchor!C423</f>
        <v>0</v>
      </c>
      <c r="G27" s="118" t="n">
        <f aca="false">Anchor!D423</f>
        <v>0</v>
      </c>
      <c r="H27" s="119"/>
      <c r="I27" s="117" t="n">
        <f aca="false">Test!B423</f>
        <v>0</v>
      </c>
      <c r="J27" s="118" t="n">
        <f aca="false">Test!C423</f>
        <v>0</v>
      </c>
      <c r="K27" s="118" t="n">
        <f aca="false">Test!D423</f>
        <v>0</v>
      </c>
      <c r="L27" s="119"/>
      <c r="M27" s="120" t="e">
        <f aca="false">IF(E27=0,#REF!,I27/E27)</f>
        <v>#REF!</v>
      </c>
      <c r="N27" s="121" t="e">
        <f aca="false">IF(F27=0,#REF!,J27/F27)</f>
        <v>#REF!</v>
      </c>
      <c r="O27" s="121" t="e">
        <f aca="false">IF(G27=0,#REF!,K27/G27)</f>
        <v>#REF!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424</f>
        <v>0</v>
      </c>
      <c r="F28" s="124" t="n">
        <f aca="false">Anchor!C424</f>
        <v>0</v>
      </c>
      <c r="G28" s="124" t="n">
        <f aca="false">Anchor!D424</f>
        <v>0</v>
      </c>
      <c r="H28" s="125"/>
      <c r="I28" s="123" t="n">
        <f aca="false">Test!B424</f>
        <v>0</v>
      </c>
      <c r="J28" s="124" t="n">
        <f aca="false">Test!C424</f>
        <v>0</v>
      </c>
      <c r="K28" s="124" t="n">
        <f aca="false">Test!D424</f>
        <v>0</v>
      </c>
      <c r="L28" s="125"/>
      <c r="M28" s="126" t="e">
        <f aca="false">IF(E28=0,#REF!,I28/E28)</f>
        <v>#REF!</v>
      </c>
      <c r="N28" s="127" t="e">
        <f aca="false">IF(F28=0,#REF!,J28/F28)</f>
        <v>#REF!</v>
      </c>
      <c r="O28" s="127" t="e">
        <f aca="false">IF(G28=0,#REF!,K28/G28)</f>
        <v>#REF!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425</f>
        <v>0</v>
      </c>
      <c r="F29" s="110" t="n">
        <f aca="false">Anchor!C425</f>
        <v>0</v>
      </c>
      <c r="G29" s="110" t="n">
        <f aca="false">Anchor!D425</f>
        <v>0</v>
      </c>
      <c r="H29" s="111"/>
      <c r="I29" s="109" t="n">
        <f aca="false">Test!B425</f>
        <v>0</v>
      </c>
      <c r="J29" s="110" t="n">
        <f aca="false">Test!C425</f>
        <v>0</v>
      </c>
      <c r="K29" s="110" t="n">
        <f aca="false">Test!D425</f>
        <v>0</v>
      </c>
      <c r="L29" s="111"/>
      <c r="M29" s="112" t="e">
        <f aca="false">IF(E29=0,#REF!,I29/E29)</f>
        <v>#REF!</v>
      </c>
      <c r="N29" s="113" t="e">
        <f aca="false">IF(F29=0,#REF!,J29/F29)</f>
        <v>#REF!</v>
      </c>
      <c r="O29" s="113" t="e">
        <f aca="false">IF(G29=0,#REF!,K29/G29)</f>
        <v>#REF!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426</f>
        <v>0</v>
      </c>
      <c r="F30" s="118" t="n">
        <f aca="false">Anchor!C426</f>
        <v>0</v>
      </c>
      <c r="G30" s="118" t="n">
        <f aca="false">Anchor!D426</f>
        <v>0</v>
      </c>
      <c r="H30" s="119"/>
      <c r="I30" s="117" t="n">
        <f aca="false">Test!B426</f>
        <v>0</v>
      </c>
      <c r="J30" s="118" t="n">
        <f aca="false">Test!C426</f>
        <v>0</v>
      </c>
      <c r="K30" s="118" t="n">
        <f aca="false">Test!D426</f>
        <v>0</v>
      </c>
      <c r="L30" s="119"/>
      <c r="M30" s="120" t="e">
        <f aca="false">IF(E30=0,#REF!,I30/E30)</f>
        <v>#REF!</v>
      </c>
      <c r="N30" s="121" t="e">
        <f aca="false">IF(F30=0,#REF!,J30/F30)</f>
        <v>#REF!</v>
      </c>
      <c r="O30" s="121" t="e">
        <f aca="false">IF(G30=0,#REF!,K30/G30)</f>
        <v>#REF!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427</f>
        <v>0</v>
      </c>
      <c r="F31" s="118" t="n">
        <f aca="false">Anchor!C427</f>
        <v>0</v>
      </c>
      <c r="G31" s="118" t="n">
        <f aca="false">Anchor!D427</f>
        <v>0</v>
      </c>
      <c r="H31" s="119"/>
      <c r="I31" s="117" t="n">
        <f aca="false">Test!B427</f>
        <v>0</v>
      </c>
      <c r="J31" s="118" t="n">
        <f aca="false">Test!C427</f>
        <v>0</v>
      </c>
      <c r="K31" s="118" t="n">
        <f aca="false">Test!D427</f>
        <v>0</v>
      </c>
      <c r="L31" s="119"/>
      <c r="M31" s="120" t="e">
        <f aca="false">IF(E31=0,#REF!,I31/E31)</f>
        <v>#REF!</v>
      </c>
      <c r="N31" s="121" t="e">
        <f aca="false">IF(F31=0,#REF!,J31/F31)</f>
        <v>#REF!</v>
      </c>
      <c r="O31" s="121" t="e">
        <f aca="false">IF(G31=0,#REF!,K31/G31)</f>
        <v>#REF!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428</f>
        <v>0</v>
      </c>
      <c r="F32" s="124" t="n">
        <f aca="false">Anchor!C428</f>
        <v>0</v>
      </c>
      <c r="G32" s="124" t="n">
        <f aca="false">Anchor!D428</f>
        <v>0</v>
      </c>
      <c r="H32" s="125"/>
      <c r="I32" s="123" t="n">
        <f aca="false">Test!B428</f>
        <v>0</v>
      </c>
      <c r="J32" s="124" t="n">
        <f aca="false">Test!C428</f>
        <v>0</v>
      </c>
      <c r="K32" s="124" t="n">
        <f aca="false">Test!D428</f>
        <v>0</v>
      </c>
      <c r="L32" s="125"/>
      <c r="M32" s="126" t="e">
        <f aca="false">IF(E32=0,#REF!,I32/E32)</f>
        <v>#REF!</v>
      </c>
      <c r="N32" s="127" t="e">
        <f aca="false">IF(F32=0,#REF!,J32/F32)</f>
        <v>#REF!</v>
      </c>
      <c r="O32" s="127" t="e">
        <f aca="false">IF(G32=0,#REF!,K32/G32)</f>
        <v>#REF!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429</f>
        <v>0</v>
      </c>
      <c r="F33" s="110" t="n">
        <f aca="false">Anchor!C429</f>
        <v>0</v>
      </c>
      <c r="G33" s="110" t="n">
        <f aca="false">Anchor!D429</f>
        <v>0</v>
      </c>
      <c r="H33" s="111"/>
      <c r="I33" s="109" t="n">
        <f aca="false">Test!B429</f>
        <v>0</v>
      </c>
      <c r="J33" s="110" t="n">
        <f aca="false">Test!C429</f>
        <v>0</v>
      </c>
      <c r="K33" s="110" t="n">
        <f aca="false">Test!D429</f>
        <v>0</v>
      </c>
      <c r="L33" s="111"/>
      <c r="M33" s="112" t="e">
        <f aca="false">IF(E33=0,#REF!,I33/E33)</f>
        <v>#REF!</v>
      </c>
      <c r="N33" s="113" t="e">
        <f aca="false">IF(F33=0,#REF!,J33/F33)</f>
        <v>#REF!</v>
      </c>
      <c r="O33" s="113" t="e">
        <f aca="false">IF(G33=0,#REF!,K33/G33)</f>
        <v>#REF!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430</f>
        <v>0</v>
      </c>
      <c r="F34" s="118" t="n">
        <f aca="false">Anchor!C430</f>
        <v>0</v>
      </c>
      <c r="G34" s="118" t="n">
        <f aca="false">Anchor!D430</f>
        <v>0</v>
      </c>
      <c r="H34" s="119"/>
      <c r="I34" s="117" t="n">
        <f aca="false">Test!B430</f>
        <v>0</v>
      </c>
      <c r="J34" s="118" t="n">
        <f aca="false">Test!C430</f>
        <v>0</v>
      </c>
      <c r="K34" s="118" t="n">
        <f aca="false">Test!D430</f>
        <v>0</v>
      </c>
      <c r="L34" s="119"/>
      <c r="M34" s="120" t="e">
        <f aca="false">IF(E34=0,#REF!,I34/E34)</f>
        <v>#REF!</v>
      </c>
      <c r="N34" s="121" t="e">
        <f aca="false">IF(F34=0,#REF!,J34/F34)</f>
        <v>#REF!</v>
      </c>
      <c r="O34" s="121" t="e">
        <f aca="false">IF(G34=0,#REF!,K34/G34)</f>
        <v>#REF!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431</f>
        <v>0</v>
      </c>
      <c r="F35" s="118" t="n">
        <f aca="false">Anchor!C431</f>
        <v>0</v>
      </c>
      <c r="G35" s="118" t="n">
        <f aca="false">Anchor!D431</f>
        <v>0</v>
      </c>
      <c r="H35" s="119"/>
      <c r="I35" s="117" t="n">
        <f aca="false">Test!B431</f>
        <v>0</v>
      </c>
      <c r="J35" s="118" t="n">
        <f aca="false">Test!C431</f>
        <v>0</v>
      </c>
      <c r="K35" s="118" t="n">
        <f aca="false">Test!D431</f>
        <v>0</v>
      </c>
      <c r="L35" s="119"/>
      <c r="M35" s="120" t="e">
        <f aca="false">IF(E35=0,#REF!,I35/E35)</f>
        <v>#REF!</v>
      </c>
      <c r="N35" s="121" t="e">
        <f aca="false">IF(F35=0,#REF!,J35/F35)</f>
        <v>#REF!</v>
      </c>
      <c r="O35" s="121" t="e">
        <f aca="false">IF(G35=0,#REF!,K35/G35)</f>
        <v>#REF!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432</f>
        <v>0</v>
      </c>
      <c r="F36" s="124" t="n">
        <f aca="false">Anchor!C432</f>
        <v>0</v>
      </c>
      <c r="G36" s="124" t="n">
        <f aca="false">Anchor!D432</f>
        <v>0</v>
      </c>
      <c r="H36" s="125"/>
      <c r="I36" s="123" t="n">
        <f aca="false">Test!B432</f>
        <v>0</v>
      </c>
      <c r="J36" s="124" t="n">
        <f aca="false">Test!C432</f>
        <v>0</v>
      </c>
      <c r="K36" s="124" t="n">
        <f aca="false">Test!D432</f>
        <v>0</v>
      </c>
      <c r="L36" s="125"/>
      <c r="M36" s="126" t="e">
        <f aca="false">IF(E36=0,#REF!,I36/E36)</f>
        <v>#REF!</v>
      </c>
      <c r="N36" s="127" t="e">
        <f aca="false">IF(F36=0,#REF!,J36/F36)</f>
        <v>#REF!</v>
      </c>
      <c r="O36" s="127" t="e">
        <f aca="false">IF(G36=0,#REF!,K36/G36)</f>
        <v>#REF!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433</f>
        <v>0</v>
      </c>
      <c r="F37" s="110" t="n">
        <f aca="false">Anchor!C433</f>
        <v>0</v>
      </c>
      <c r="G37" s="110" t="n">
        <f aca="false">Anchor!D433</f>
        <v>0</v>
      </c>
      <c r="H37" s="111"/>
      <c r="I37" s="109" t="n">
        <f aca="false">Test!B433</f>
        <v>0</v>
      </c>
      <c r="J37" s="110" t="n">
        <f aca="false">Test!C433</f>
        <v>0</v>
      </c>
      <c r="K37" s="110" t="n">
        <f aca="false">Test!D433</f>
        <v>0</v>
      </c>
      <c r="L37" s="111"/>
      <c r="M37" s="112" t="e">
        <f aca="false">IF(E37=0,#REF!,I37/E37)</f>
        <v>#REF!</v>
      </c>
      <c r="N37" s="113" t="e">
        <f aca="false">IF(F37=0,#REF!,J37/F37)</f>
        <v>#REF!</v>
      </c>
      <c r="O37" s="113" t="e">
        <f aca="false">IF(G37=0,#REF!,K37/G37)</f>
        <v>#REF!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434</f>
        <v>0</v>
      </c>
      <c r="F38" s="118" t="n">
        <f aca="false">Anchor!C434</f>
        <v>0</v>
      </c>
      <c r="G38" s="118" t="n">
        <f aca="false">Anchor!D434</f>
        <v>0</v>
      </c>
      <c r="H38" s="119"/>
      <c r="I38" s="117" t="n">
        <f aca="false">Test!B434</f>
        <v>0</v>
      </c>
      <c r="J38" s="118" t="n">
        <f aca="false">Test!C434</f>
        <v>0</v>
      </c>
      <c r="K38" s="118" t="n">
        <f aca="false">Test!D434</f>
        <v>0</v>
      </c>
      <c r="L38" s="119"/>
      <c r="M38" s="120" t="e">
        <f aca="false">IF(E38=0,#REF!,I38/E38)</f>
        <v>#REF!</v>
      </c>
      <c r="N38" s="121" t="e">
        <f aca="false">IF(F38=0,#REF!,J38/F38)</f>
        <v>#REF!</v>
      </c>
      <c r="O38" s="121" t="e">
        <f aca="false">IF(G38=0,#REF!,K38/G38)</f>
        <v>#REF!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435</f>
        <v>0</v>
      </c>
      <c r="F39" s="118" t="n">
        <f aca="false">Anchor!C435</f>
        <v>0</v>
      </c>
      <c r="G39" s="118" t="n">
        <f aca="false">Anchor!D435</f>
        <v>0</v>
      </c>
      <c r="H39" s="119"/>
      <c r="I39" s="117" t="n">
        <f aca="false">Test!B435</f>
        <v>0</v>
      </c>
      <c r="J39" s="118" t="n">
        <f aca="false">Test!C435</f>
        <v>0</v>
      </c>
      <c r="K39" s="118" t="n">
        <f aca="false">Test!D435</f>
        <v>0</v>
      </c>
      <c r="L39" s="119"/>
      <c r="M39" s="120" t="e">
        <f aca="false">IF(E39=0,#REF!,I39/E39)</f>
        <v>#REF!</v>
      </c>
      <c r="N39" s="121" t="e">
        <f aca="false">IF(F39=0,#REF!,J39/F39)</f>
        <v>#REF!</v>
      </c>
      <c r="O39" s="121" t="e">
        <f aca="false">IF(G39=0,#REF!,K39/G39)</f>
        <v>#REF!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436</f>
        <v>0</v>
      </c>
      <c r="F40" s="124" t="n">
        <f aca="false">Anchor!C436</f>
        <v>0</v>
      </c>
      <c r="G40" s="124" t="n">
        <f aca="false">Anchor!D436</f>
        <v>0</v>
      </c>
      <c r="H40" s="125"/>
      <c r="I40" s="123" t="n">
        <f aca="false">Test!B436</f>
        <v>0</v>
      </c>
      <c r="J40" s="124" t="n">
        <f aca="false">Test!C436</f>
        <v>0</v>
      </c>
      <c r="K40" s="124" t="n">
        <f aca="false">Test!D436</f>
        <v>0</v>
      </c>
      <c r="L40" s="125"/>
      <c r="M40" s="126" t="e">
        <f aca="false">IF(E40=0,#REF!,I40/E40)</f>
        <v>#REF!</v>
      </c>
      <c r="N40" s="127" t="e">
        <f aca="false">IF(F40=0,#REF!,J40/F40)</f>
        <v>#REF!</v>
      </c>
      <c r="O40" s="127" t="e">
        <f aca="false">IF(G40=0,#REF!,K40/G40)</f>
        <v>#REF!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437</f>
        <v>0</v>
      </c>
      <c r="F41" s="110" t="n">
        <f aca="false">Anchor!C437</f>
        <v>0</v>
      </c>
      <c r="G41" s="110" t="n">
        <f aca="false">Anchor!D437</f>
        <v>0</v>
      </c>
      <c r="H41" s="111"/>
      <c r="I41" s="109" t="n">
        <f aca="false">Test!B437</f>
        <v>0</v>
      </c>
      <c r="J41" s="110" t="n">
        <f aca="false">Test!C437</f>
        <v>0</v>
      </c>
      <c r="K41" s="110" t="n">
        <f aca="false">Test!D437</f>
        <v>0</v>
      </c>
      <c r="L41" s="111"/>
      <c r="M41" s="112" t="e">
        <f aca="false">IF(E41=0,#REF!,I41/E41)</f>
        <v>#REF!</v>
      </c>
      <c r="N41" s="113" t="e">
        <f aca="false">IF(F41=0,#REF!,J41/F41)</f>
        <v>#REF!</v>
      </c>
      <c r="O41" s="113" t="e">
        <f aca="false">IF(G41=0,#REF!,K41/G41)</f>
        <v>#REF!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438</f>
        <v>0</v>
      </c>
      <c r="F42" s="118" t="n">
        <f aca="false">Anchor!C438</f>
        <v>0</v>
      </c>
      <c r="G42" s="118" t="n">
        <f aca="false">Anchor!D438</f>
        <v>0</v>
      </c>
      <c r="H42" s="119"/>
      <c r="I42" s="117" t="n">
        <f aca="false">Test!B438</f>
        <v>0</v>
      </c>
      <c r="J42" s="118" t="n">
        <f aca="false">Test!C438</f>
        <v>0</v>
      </c>
      <c r="K42" s="118" t="n">
        <f aca="false">Test!D438</f>
        <v>0</v>
      </c>
      <c r="L42" s="119"/>
      <c r="M42" s="120" t="e">
        <f aca="false">IF(E42=0,#REF!,I42/E42)</f>
        <v>#REF!</v>
      </c>
      <c r="N42" s="121" t="e">
        <f aca="false">IF(F42=0,#REF!,J42/F42)</f>
        <v>#REF!</v>
      </c>
      <c r="O42" s="121" t="e">
        <f aca="false">IF(G42=0,#REF!,K42/G42)</f>
        <v>#REF!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439</f>
        <v>0</v>
      </c>
      <c r="F43" s="118" t="n">
        <f aca="false">Anchor!C439</f>
        <v>0</v>
      </c>
      <c r="G43" s="118" t="n">
        <f aca="false">Anchor!D439</f>
        <v>0</v>
      </c>
      <c r="H43" s="119"/>
      <c r="I43" s="117" t="n">
        <f aca="false">Test!B439</f>
        <v>0</v>
      </c>
      <c r="J43" s="118" t="n">
        <f aca="false">Test!C439</f>
        <v>0</v>
      </c>
      <c r="K43" s="118" t="n">
        <f aca="false">Test!D439</f>
        <v>0</v>
      </c>
      <c r="L43" s="119"/>
      <c r="M43" s="120" t="e">
        <f aca="false">IF(E43=0,#REF!,I43/E43)</f>
        <v>#REF!</v>
      </c>
      <c r="N43" s="121" t="e">
        <f aca="false">IF(F43=0,#REF!,J43/F43)</f>
        <v>#REF!</v>
      </c>
      <c r="O43" s="121" t="e">
        <f aca="false">IF(G43=0,#REF!,K43/G43)</f>
        <v>#REF!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440</f>
        <v>0</v>
      </c>
      <c r="F44" s="124" t="n">
        <f aca="false">Anchor!C440</f>
        <v>0</v>
      </c>
      <c r="G44" s="124" t="n">
        <f aca="false">Anchor!D440</f>
        <v>0</v>
      </c>
      <c r="H44" s="125"/>
      <c r="I44" s="123" t="n">
        <f aca="false">Test!B440</f>
        <v>0</v>
      </c>
      <c r="J44" s="124" t="n">
        <f aca="false">Test!C440</f>
        <v>0</v>
      </c>
      <c r="K44" s="124" t="n">
        <f aca="false">Test!D440</f>
        <v>0</v>
      </c>
      <c r="L44" s="125"/>
      <c r="M44" s="126" t="e">
        <f aca="false">IF(E44=0,#REF!,I44/E44)</f>
        <v>#REF!</v>
      </c>
      <c r="N44" s="127" t="e">
        <f aca="false">IF(F44=0,#REF!,J44/F44)</f>
        <v>#REF!</v>
      </c>
      <c r="O44" s="127" t="e">
        <f aca="false">IF(G44=0,#REF!,K44/G44)</f>
        <v>#REF!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441</f>
        <v>0</v>
      </c>
      <c r="F45" s="110" t="n">
        <f aca="false">Anchor!C441</f>
        <v>0</v>
      </c>
      <c r="G45" s="110" t="n">
        <f aca="false">Anchor!D441</f>
        <v>0</v>
      </c>
      <c r="H45" s="111"/>
      <c r="I45" s="109" t="n">
        <f aca="false">Test!B441</f>
        <v>0</v>
      </c>
      <c r="J45" s="110" t="n">
        <f aca="false">Test!C441</f>
        <v>0</v>
      </c>
      <c r="K45" s="110" t="n">
        <f aca="false">Test!D441</f>
        <v>0</v>
      </c>
      <c r="L45" s="111"/>
      <c r="M45" s="112" t="e">
        <f aca="false">IF(E45=0,#REF!,I45/E45)</f>
        <v>#REF!</v>
      </c>
      <c r="N45" s="113" t="e">
        <f aca="false">IF(F45=0,#REF!,J45/F45)</f>
        <v>#REF!</v>
      </c>
      <c r="O45" s="113" t="e">
        <f aca="false">IF(G45=0,#REF!,K45/G45)</f>
        <v>#REF!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442</f>
        <v>0</v>
      </c>
      <c r="F46" s="118" t="n">
        <f aca="false">Anchor!C442</f>
        <v>0</v>
      </c>
      <c r="G46" s="118" t="n">
        <f aca="false">Anchor!D442</f>
        <v>0</v>
      </c>
      <c r="H46" s="119"/>
      <c r="I46" s="117" t="n">
        <f aca="false">Test!B442</f>
        <v>0</v>
      </c>
      <c r="J46" s="118" t="n">
        <f aca="false">Test!C442</f>
        <v>0</v>
      </c>
      <c r="K46" s="118" t="n">
        <f aca="false">Test!D442</f>
        <v>0</v>
      </c>
      <c r="L46" s="119"/>
      <c r="M46" s="120" t="e">
        <f aca="false">IF(E46=0,#REF!,I46/E46)</f>
        <v>#REF!</v>
      </c>
      <c r="N46" s="121" t="e">
        <f aca="false">IF(F46=0,#REF!,J46/F46)</f>
        <v>#REF!</v>
      </c>
      <c r="O46" s="121" t="e">
        <f aca="false">IF(G46=0,#REF!,K46/G46)</f>
        <v>#REF!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443</f>
        <v>0</v>
      </c>
      <c r="F47" s="118" t="n">
        <f aca="false">Anchor!C443</f>
        <v>0</v>
      </c>
      <c r="G47" s="118" t="n">
        <f aca="false">Anchor!D443</f>
        <v>0</v>
      </c>
      <c r="H47" s="119"/>
      <c r="I47" s="117" t="n">
        <f aca="false">Test!B443</f>
        <v>0</v>
      </c>
      <c r="J47" s="118" t="n">
        <f aca="false">Test!C443</f>
        <v>0</v>
      </c>
      <c r="K47" s="118" t="n">
        <f aca="false">Test!D443</f>
        <v>0</v>
      </c>
      <c r="L47" s="119"/>
      <c r="M47" s="120" t="e">
        <f aca="false">IF(E47=0,#REF!,I47/E47)</f>
        <v>#REF!</v>
      </c>
      <c r="N47" s="121" t="e">
        <f aca="false">IF(F47=0,#REF!,J47/F47)</f>
        <v>#REF!</v>
      </c>
      <c r="O47" s="121" t="e">
        <f aca="false">IF(G47=0,#REF!,K47/G47)</f>
        <v>#REF!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444</f>
        <v>0</v>
      </c>
      <c r="F48" s="124" t="n">
        <f aca="false">Anchor!C444</f>
        <v>0</v>
      </c>
      <c r="G48" s="124" t="n">
        <f aca="false">Anchor!D444</f>
        <v>0</v>
      </c>
      <c r="H48" s="125"/>
      <c r="I48" s="123" t="n">
        <f aca="false">Test!B444</f>
        <v>0</v>
      </c>
      <c r="J48" s="124" t="n">
        <f aca="false">Test!C444</f>
        <v>0</v>
      </c>
      <c r="K48" s="124" t="n">
        <f aca="false">Test!D444</f>
        <v>0</v>
      </c>
      <c r="L48" s="125"/>
      <c r="M48" s="126" t="e">
        <f aca="false">IF(E48=0,#REF!,I48/E48)</f>
        <v>#REF!</v>
      </c>
      <c r="N48" s="127" t="e">
        <f aca="false">IF(F48=0,#REF!,J48/F48)</f>
        <v>#REF!</v>
      </c>
      <c r="O48" s="127" t="e">
        <f aca="false">IF(G48=0,#REF!,K48/G48)</f>
        <v>#REF!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445</f>
        <v>0</v>
      </c>
      <c r="F49" s="110" t="n">
        <f aca="false">Anchor!C445</f>
        <v>0</v>
      </c>
      <c r="G49" s="110" t="n">
        <f aca="false">Anchor!D445</f>
        <v>0</v>
      </c>
      <c r="H49" s="111"/>
      <c r="I49" s="109" t="n">
        <f aca="false">Test!B445</f>
        <v>0</v>
      </c>
      <c r="J49" s="110" t="n">
        <f aca="false">Test!C445</f>
        <v>0</v>
      </c>
      <c r="K49" s="110" t="n">
        <f aca="false">Test!D445</f>
        <v>0</v>
      </c>
      <c r="L49" s="111"/>
      <c r="M49" s="112" t="e">
        <f aca="false">IF(E49=0,#REF!,I49/E49)</f>
        <v>#REF!</v>
      </c>
      <c r="N49" s="113" t="e">
        <f aca="false">IF(F49=0,#REF!,J49/F49)</f>
        <v>#REF!</v>
      </c>
      <c r="O49" s="113" t="e">
        <f aca="false">IF(G49=0,#REF!,K49/G49)</f>
        <v>#REF!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446</f>
        <v>0</v>
      </c>
      <c r="F50" s="118" t="n">
        <f aca="false">Anchor!C446</f>
        <v>0</v>
      </c>
      <c r="G50" s="118" t="n">
        <f aca="false">Anchor!D446</f>
        <v>0</v>
      </c>
      <c r="H50" s="119"/>
      <c r="I50" s="117" t="n">
        <f aca="false">Test!B446</f>
        <v>0</v>
      </c>
      <c r="J50" s="118" t="n">
        <f aca="false">Test!C446</f>
        <v>0</v>
      </c>
      <c r="K50" s="118" t="n">
        <f aca="false">Test!D446</f>
        <v>0</v>
      </c>
      <c r="L50" s="119"/>
      <c r="M50" s="120" t="e">
        <f aca="false">IF(E50=0,#REF!,I50/E50)</f>
        <v>#REF!</v>
      </c>
      <c r="N50" s="121" t="e">
        <f aca="false">IF(F50=0,#REF!,J50/F50)</f>
        <v>#REF!</v>
      </c>
      <c r="O50" s="121" t="e">
        <f aca="false">IF(G50=0,#REF!,K50/G50)</f>
        <v>#REF!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447</f>
        <v>0</v>
      </c>
      <c r="F51" s="118" t="n">
        <f aca="false">Anchor!C447</f>
        <v>0</v>
      </c>
      <c r="G51" s="118" t="n">
        <f aca="false">Anchor!D447</f>
        <v>0</v>
      </c>
      <c r="H51" s="119"/>
      <c r="I51" s="117" t="n">
        <f aca="false">Test!B447</f>
        <v>0</v>
      </c>
      <c r="J51" s="118" t="n">
        <f aca="false">Test!C447</f>
        <v>0</v>
      </c>
      <c r="K51" s="118" t="n">
        <f aca="false">Test!D447</f>
        <v>0</v>
      </c>
      <c r="L51" s="119"/>
      <c r="M51" s="120" t="e">
        <f aca="false">IF(E51=0,#REF!,I51/E51)</f>
        <v>#REF!</v>
      </c>
      <c r="N51" s="121" t="e">
        <f aca="false">IF(F51=0,#REF!,J51/F51)</f>
        <v>#REF!</v>
      </c>
      <c r="O51" s="121" t="e">
        <f aca="false">IF(G51=0,#REF!,K51/G51)</f>
        <v>#REF!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448</f>
        <v>0</v>
      </c>
      <c r="F52" s="124" t="n">
        <f aca="false">Anchor!C448</f>
        <v>0</v>
      </c>
      <c r="G52" s="124" t="n">
        <f aca="false">Anchor!D448</f>
        <v>0</v>
      </c>
      <c r="H52" s="125"/>
      <c r="I52" s="123" t="n">
        <f aca="false">Test!B448</f>
        <v>0</v>
      </c>
      <c r="J52" s="124" t="n">
        <f aca="false">Test!C448</f>
        <v>0</v>
      </c>
      <c r="K52" s="124" t="n">
        <f aca="false">Test!D448</f>
        <v>0</v>
      </c>
      <c r="L52" s="125"/>
      <c r="M52" s="126" t="e">
        <f aca="false">IF(E52=0,#REF!,I52/E52)</f>
        <v>#REF!</v>
      </c>
      <c r="N52" s="127" t="e">
        <f aca="false">IF(F52=0,#REF!,J52/F52)</f>
        <v>#REF!</v>
      </c>
      <c r="O52" s="127" t="e">
        <f aca="false">IF(G52=0,#REF!,K52/G52)</f>
        <v>#REF!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449</f>
        <v>0</v>
      </c>
      <c r="F53" s="110" t="n">
        <f aca="false">Anchor!C449</f>
        <v>0</v>
      </c>
      <c r="G53" s="110" t="n">
        <f aca="false">Anchor!D449</f>
        <v>0</v>
      </c>
      <c r="H53" s="111"/>
      <c r="I53" s="109" t="n">
        <f aca="false">Test!B449</f>
        <v>0</v>
      </c>
      <c r="J53" s="110" t="n">
        <f aca="false">Test!C449</f>
        <v>0</v>
      </c>
      <c r="K53" s="110" t="n">
        <f aca="false">Test!D449</f>
        <v>0</v>
      </c>
      <c r="L53" s="111"/>
      <c r="M53" s="112" t="e">
        <f aca="false">IF(E53=0,#REF!,I53/E53)</f>
        <v>#REF!</v>
      </c>
      <c r="N53" s="113" t="e">
        <f aca="false">IF(F53=0,#REF!,J53/F53)</f>
        <v>#REF!</v>
      </c>
      <c r="O53" s="113" t="e">
        <f aca="false">IF(G53=0,#REF!,K53/G53)</f>
        <v>#REF!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450</f>
        <v>0</v>
      </c>
      <c r="F54" s="118" t="n">
        <f aca="false">Anchor!C450</f>
        <v>0</v>
      </c>
      <c r="G54" s="118" t="n">
        <f aca="false">Anchor!D450</f>
        <v>0</v>
      </c>
      <c r="H54" s="119"/>
      <c r="I54" s="117" t="n">
        <f aca="false">Test!B450</f>
        <v>0</v>
      </c>
      <c r="J54" s="118" t="n">
        <f aca="false">Test!C450</f>
        <v>0</v>
      </c>
      <c r="K54" s="118" t="n">
        <f aca="false">Test!D450</f>
        <v>0</v>
      </c>
      <c r="L54" s="119"/>
      <c r="M54" s="120" t="e">
        <f aca="false">IF(E54=0,#REF!,I54/E54)</f>
        <v>#REF!</v>
      </c>
      <c r="N54" s="121" t="e">
        <f aca="false">IF(F54=0,#REF!,J54/F54)</f>
        <v>#REF!</v>
      </c>
      <c r="O54" s="121" t="e">
        <f aca="false">IF(G54=0,#REF!,K54/G54)</f>
        <v>#REF!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451</f>
        <v>0</v>
      </c>
      <c r="F55" s="118" t="n">
        <f aca="false">Anchor!C451</f>
        <v>0</v>
      </c>
      <c r="G55" s="118" t="n">
        <f aca="false">Anchor!D451</f>
        <v>0</v>
      </c>
      <c r="H55" s="119"/>
      <c r="I55" s="117" t="n">
        <f aca="false">Test!B451</f>
        <v>0</v>
      </c>
      <c r="J55" s="118" t="n">
        <f aca="false">Test!C451</f>
        <v>0</v>
      </c>
      <c r="K55" s="118" t="n">
        <f aca="false">Test!D451</f>
        <v>0</v>
      </c>
      <c r="L55" s="119"/>
      <c r="M55" s="120" t="e">
        <f aca="false">IF(E55=0,#REF!,I55/E55)</f>
        <v>#REF!</v>
      </c>
      <c r="N55" s="121" t="e">
        <f aca="false">IF(F55=0,#REF!,J55/F55)</f>
        <v>#REF!</v>
      </c>
      <c r="O55" s="121" t="e">
        <f aca="false">IF(G55=0,#REF!,K55/G55)</f>
        <v>#REF!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452</f>
        <v>0</v>
      </c>
      <c r="F56" s="124" t="n">
        <f aca="false">Anchor!C452</f>
        <v>0</v>
      </c>
      <c r="G56" s="124" t="n">
        <f aca="false">Anchor!D452</f>
        <v>0</v>
      </c>
      <c r="H56" s="125"/>
      <c r="I56" s="123" t="n">
        <f aca="false">Test!B452</f>
        <v>0</v>
      </c>
      <c r="J56" s="124" t="n">
        <f aca="false">Test!C452</f>
        <v>0</v>
      </c>
      <c r="K56" s="124" t="n">
        <f aca="false">Test!D452</f>
        <v>0</v>
      </c>
      <c r="L56" s="125"/>
      <c r="M56" s="126" t="e">
        <f aca="false">IF(E56=0,#REF!,I56/E56)</f>
        <v>#REF!</v>
      </c>
      <c r="N56" s="127" t="e">
        <f aca="false">IF(F56=0,#REF!,J56/F56)</f>
        <v>#REF!</v>
      </c>
      <c r="O56" s="127" t="e">
        <f aca="false">IF(G56=0,#REF!,K56/G56)</f>
        <v>#REF!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453</f>
        <v>0</v>
      </c>
      <c r="F57" s="110" t="n">
        <f aca="false">Anchor!C453</f>
        <v>0</v>
      </c>
      <c r="G57" s="110" t="n">
        <f aca="false">Anchor!D453</f>
        <v>0</v>
      </c>
      <c r="H57" s="111"/>
      <c r="I57" s="109" t="n">
        <f aca="false">Test!B453</f>
        <v>0</v>
      </c>
      <c r="J57" s="110" t="n">
        <f aca="false">Test!C453</f>
        <v>0</v>
      </c>
      <c r="K57" s="110" t="n">
        <f aca="false">Test!D453</f>
        <v>0</v>
      </c>
      <c r="L57" s="111"/>
      <c r="M57" s="112" t="e">
        <f aca="false">IF(E57=0,#REF!,I57/E57)</f>
        <v>#REF!</v>
      </c>
      <c r="N57" s="113" t="e">
        <f aca="false">IF(F57=0,#REF!,J57/F57)</f>
        <v>#REF!</v>
      </c>
      <c r="O57" s="113" t="e">
        <f aca="false">IF(G57=0,#REF!,K57/G57)</f>
        <v>#REF!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454</f>
        <v>0</v>
      </c>
      <c r="F58" s="118" t="n">
        <f aca="false">Anchor!C454</f>
        <v>0</v>
      </c>
      <c r="G58" s="118" t="n">
        <f aca="false">Anchor!D454</f>
        <v>0</v>
      </c>
      <c r="H58" s="119"/>
      <c r="I58" s="117" t="n">
        <f aca="false">Test!B454</f>
        <v>0</v>
      </c>
      <c r="J58" s="118" t="n">
        <f aca="false">Test!C454</f>
        <v>0</v>
      </c>
      <c r="K58" s="118" t="n">
        <f aca="false">Test!D454</f>
        <v>0</v>
      </c>
      <c r="L58" s="119"/>
      <c r="M58" s="120" t="e">
        <f aca="false">IF(E58=0,#REF!,I58/E58)</f>
        <v>#REF!</v>
      </c>
      <c r="N58" s="121" t="e">
        <f aca="false">IF(F58=0,#REF!,J58/F58)</f>
        <v>#REF!</v>
      </c>
      <c r="O58" s="121" t="e">
        <f aca="false">IF(G58=0,#REF!,K58/G58)</f>
        <v>#REF!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455</f>
        <v>0</v>
      </c>
      <c r="F59" s="118" t="n">
        <f aca="false">Anchor!C455</f>
        <v>0</v>
      </c>
      <c r="G59" s="118" t="n">
        <f aca="false">Anchor!D455</f>
        <v>0</v>
      </c>
      <c r="H59" s="119"/>
      <c r="I59" s="117" t="n">
        <f aca="false">Test!B455</f>
        <v>0</v>
      </c>
      <c r="J59" s="118" t="n">
        <f aca="false">Test!C455</f>
        <v>0</v>
      </c>
      <c r="K59" s="118" t="n">
        <f aca="false">Test!D455</f>
        <v>0</v>
      </c>
      <c r="L59" s="119"/>
      <c r="M59" s="120" t="e">
        <f aca="false">IF(E59=0,#REF!,I59/E59)</f>
        <v>#REF!</v>
      </c>
      <c r="N59" s="121" t="e">
        <f aca="false">IF(F59=0,#REF!,J59/F59)</f>
        <v>#REF!</v>
      </c>
      <c r="O59" s="121" t="e">
        <f aca="false">IF(G59=0,#REF!,K59/G59)</f>
        <v>#REF!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56</f>
        <v>0</v>
      </c>
      <c r="F60" s="124" t="n">
        <f aca="false">Anchor!C456</f>
        <v>0</v>
      </c>
      <c r="G60" s="124" t="n">
        <f aca="false">Anchor!D456</f>
        <v>0</v>
      </c>
      <c r="H60" s="125"/>
      <c r="I60" s="123" t="n">
        <f aca="false">Test!B456</f>
        <v>0</v>
      </c>
      <c r="J60" s="124" t="n">
        <f aca="false">Test!C456</f>
        <v>0</v>
      </c>
      <c r="K60" s="124" t="n">
        <f aca="false">Test!D456</f>
        <v>0</v>
      </c>
      <c r="L60" s="125"/>
      <c r="M60" s="126" t="e">
        <f aca="false">IF(E60=0,#REF!,I60/E60)</f>
        <v>#REF!</v>
      </c>
      <c r="N60" s="127" t="e">
        <f aca="false">IF(F60=0,#REF!,J60/F60)</f>
        <v>#REF!</v>
      </c>
      <c r="O60" s="12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e">
        <f aca="false">AVERAGE(M5:M20)</f>
        <v>#REF!</v>
      </c>
      <c r="N63" s="132" t="e">
        <f aca="false">AVERAGE(N5:N20)</f>
        <v>#REF!</v>
      </c>
      <c r="O63" s="133" t="e">
        <f aca="false">AVERAGE(O5:O20)</f>
        <v>#REF!</v>
      </c>
    </row>
    <row r="64" customFormat="false" ht="16.5" hidden="false" customHeight="false" outlineLevel="0" collapsed="false">
      <c r="M64" s="134" t="e">
        <f aca="false">AVERAGE(M21:M60)</f>
        <v>#REF!</v>
      </c>
      <c r="N64" s="135" t="e">
        <f aca="false">AVERAGE(N21:N60)</f>
        <v>#REF!</v>
      </c>
      <c r="O64" s="136" t="e">
        <f aca="false">AVERAGE(O21:O60)</f>
        <v>#REF!</v>
      </c>
    </row>
    <row r="65" customFormat="false" ht="16.5" hidden="false" customHeight="false" outlineLevel="0" collapsed="false">
      <c r="M65" s="137" t="e">
        <f aca="false">AVERAGE(M63,M64)</f>
        <v>#REF!</v>
      </c>
      <c r="N65" s="138" t="e">
        <f aca="false">AVERAGE(N63,N64)</f>
        <v>#REF!</v>
      </c>
      <c r="O65" s="139" t="e">
        <f aca="false">AVERAGE(O63,O64)</f>
        <v>#REF!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e">
        <f aca="false">AVERAGE(M5:M12)</f>
        <v>#REF!</v>
      </c>
      <c r="N67" s="132" t="e">
        <f aca="false">AVERAGE(N5:N12)</f>
        <v>#REF!</v>
      </c>
      <c r="O67" s="133" t="e">
        <f aca="false">AVERAGE(O5:O12)</f>
        <v>#REF!</v>
      </c>
    </row>
    <row r="68" customFormat="false" ht="15.75" hidden="false" customHeight="false" outlineLevel="0" collapsed="false">
      <c r="M68" s="134" t="e">
        <f aca="false">AVERAGE(M13:M20)</f>
        <v>#REF!</v>
      </c>
      <c r="N68" s="143" t="e">
        <f aca="false">AVERAGE(N13:N20)</f>
        <v>#REF!</v>
      </c>
      <c r="O68" s="136" t="e">
        <f aca="false">AVERAGE(O13:O20)</f>
        <v>#REF!</v>
      </c>
    </row>
    <row r="69" customFormat="false" ht="15.75" hidden="false" customHeight="false" outlineLevel="0" collapsed="false">
      <c r="M69" s="134" t="e">
        <f aca="false">AVERAGE(M21:M28)</f>
        <v>#REF!</v>
      </c>
      <c r="N69" s="143" t="e">
        <f aca="false">AVERAGE(N21:N28)</f>
        <v>#REF!</v>
      </c>
      <c r="O69" s="136" t="e">
        <f aca="false">AVERAGE(O21:O28)</f>
        <v>#REF!</v>
      </c>
    </row>
    <row r="70" customFormat="false" ht="15.75" hidden="false" customHeight="false" outlineLevel="0" collapsed="false">
      <c r="M70" s="134" t="e">
        <f aca="false">AVERAGE(M29:M36)</f>
        <v>#REF!</v>
      </c>
      <c r="N70" s="143" t="e">
        <f aca="false">AVERAGE(N29:N36)</f>
        <v>#REF!</v>
      </c>
      <c r="O70" s="136" t="e">
        <f aca="false">AVERAGE(O29:O36)</f>
        <v>#REF!</v>
      </c>
    </row>
    <row r="71" customFormat="false" ht="15.75" hidden="false" customHeight="false" outlineLevel="0" collapsed="false">
      <c r="M71" s="134" t="e">
        <f aca="false">AVERAGE(M37:M44)</f>
        <v>#REF!</v>
      </c>
      <c r="N71" s="143" t="e">
        <f aca="false">AVERAGE(N37:N44)</f>
        <v>#REF!</v>
      </c>
      <c r="O71" s="136" t="e">
        <f aca="false">AVERAGE(O37:O44)</f>
        <v>#REF!</v>
      </c>
    </row>
    <row r="72" customFormat="false" ht="15.75" hidden="false" customHeight="false" outlineLevel="0" collapsed="false">
      <c r="M72" s="134" t="e">
        <f aca="false">AVERAGE(M45:M52)</f>
        <v>#REF!</v>
      </c>
      <c r="N72" s="143" t="e">
        <f aca="false">AVERAGE(N45:N52)</f>
        <v>#REF!</v>
      </c>
      <c r="O72" s="136" t="e">
        <f aca="false">AVERAGE(O45:O52)</f>
        <v>#REF!</v>
      </c>
    </row>
    <row r="73" customFormat="false" ht="16.5" hidden="false" customHeight="false" outlineLevel="0" collapsed="false">
      <c r="M73" s="144" t="e">
        <f aca="false">AVERAGE(M53:M60)</f>
        <v>#REF!</v>
      </c>
      <c r="N73" s="135" t="e">
        <f aca="false">AVERAGE(N53:N60)</f>
        <v>#REF!</v>
      </c>
      <c r="O73" s="14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5" width="8.99"/>
    <col collapsed="false" customWidth="true" hidden="false" outlineLevel="0" max="5" min="5" style="0" width="8.99"/>
    <col collapsed="false" customWidth="true" hidden="false" outlineLevel="0" max="10" min="6" style="0" width="11.37"/>
  </cols>
  <sheetData>
    <row r="1" customFormat="false" ht="15.75" hidden="false" customHeight="false" outlineLevel="0" collapsed="false">
      <c r="A1" s="0" t="s">
        <v>111</v>
      </c>
      <c r="B1" s="155" t="n">
        <v>6255684</v>
      </c>
      <c r="C1" s="155" t="n">
        <v>9760329</v>
      </c>
      <c r="D1" s="155" t="n">
        <v>11114459</v>
      </c>
    </row>
    <row r="2" customFormat="false" ht="15.75" hidden="false" customHeight="false" outlineLevel="0" collapsed="false">
      <c r="A2" s="0" t="s">
        <v>112</v>
      </c>
      <c r="B2" s="155" t="n">
        <v>5830915</v>
      </c>
      <c r="C2" s="155" t="n">
        <v>8433291</v>
      </c>
      <c r="D2" s="155" t="n">
        <v>9635175</v>
      </c>
    </row>
    <row r="3" customFormat="false" ht="15.75" hidden="false" customHeight="false" outlineLevel="0" collapsed="false">
      <c r="A3" s="0" t="s">
        <v>113</v>
      </c>
      <c r="B3" s="155" t="n">
        <v>5761650</v>
      </c>
      <c r="C3" s="155" t="n">
        <v>8206148</v>
      </c>
      <c r="D3" s="155" t="n">
        <v>9408549</v>
      </c>
    </row>
    <row r="4" customFormat="false" ht="15.75" hidden="false" customHeight="false" outlineLevel="0" collapsed="false">
      <c r="A4" s="0" t="s">
        <v>114</v>
      </c>
      <c r="B4" s="155" t="n">
        <v>5603078</v>
      </c>
      <c r="C4" s="155" t="n">
        <v>7716290</v>
      </c>
      <c r="D4" s="155" t="n">
        <v>8815250</v>
      </c>
    </row>
    <row r="5" customFormat="false" ht="15.75" hidden="false" customHeight="false" outlineLevel="0" collapsed="false">
      <c r="A5" s="0" t="s">
        <v>115</v>
      </c>
      <c r="B5" s="155" t="n">
        <v>6209643</v>
      </c>
      <c r="C5" s="155" t="n">
        <v>9510930</v>
      </c>
      <c r="D5" s="155" t="n">
        <v>10857143</v>
      </c>
    </row>
    <row r="6" customFormat="false" ht="15.75" hidden="false" customHeight="false" outlineLevel="0" collapsed="false">
      <c r="A6" s="0" t="s">
        <v>116</v>
      </c>
      <c r="B6" s="155" t="n">
        <v>5800315</v>
      </c>
      <c r="C6" s="155" t="n">
        <v>8256094</v>
      </c>
      <c r="D6" s="155" t="n">
        <v>9425632</v>
      </c>
    </row>
    <row r="7" customFormat="false" ht="15.75" hidden="false" customHeight="false" outlineLevel="0" collapsed="false">
      <c r="A7" s="0" t="s">
        <v>117</v>
      </c>
      <c r="B7" s="155" t="n">
        <v>5686643</v>
      </c>
      <c r="C7" s="155" t="n">
        <v>7909120</v>
      </c>
      <c r="D7" s="155" t="n">
        <v>9020376</v>
      </c>
    </row>
    <row r="8" customFormat="false" ht="15.75" hidden="false" customHeight="false" outlineLevel="0" collapsed="false">
      <c r="A8" s="0" t="s">
        <v>118</v>
      </c>
      <c r="B8" s="155" t="n">
        <v>5417727</v>
      </c>
      <c r="C8" s="155" t="n">
        <v>7105026</v>
      </c>
      <c r="D8" s="155" t="n">
        <v>8057221</v>
      </c>
    </row>
    <row r="9" customFormat="false" ht="15.75" hidden="false" customHeight="false" outlineLevel="0" collapsed="false">
      <c r="A9" s="0" t="s">
        <v>119</v>
      </c>
      <c r="B9" s="155" t="n">
        <v>7467289</v>
      </c>
      <c r="C9" s="155" t="n">
        <v>13500074</v>
      </c>
      <c r="D9" s="155" t="n">
        <v>14979776</v>
      </c>
    </row>
    <row r="10" customFormat="false" ht="15.75" hidden="false" customHeight="false" outlineLevel="0" collapsed="false">
      <c r="A10" s="0" t="s">
        <v>120</v>
      </c>
      <c r="B10" s="155" t="n">
        <v>7348710</v>
      </c>
      <c r="C10" s="155" t="n">
        <v>13108417</v>
      </c>
      <c r="D10" s="155" t="n">
        <v>14552800</v>
      </c>
    </row>
    <row r="11" customFormat="false" ht="15.75" hidden="false" customHeight="false" outlineLevel="0" collapsed="false">
      <c r="A11" s="0" t="s">
        <v>121</v>
      </c>
      <c r="B11" s="155" t="n">
        <v>7138158</v>
      </c>
      <c r="C11" s="155" t="n">
        <v>12450534</v>
      </c>
      <c r="D11" s="155" t="n">
        <v>13922733</v>
      </c>
    </row>
    <row r="12" customFormat="false" ht="15.75" hidden="false" customHeight="false" outlineLevel="0" collapsed="false">
      <c r="A12" s="0" t="s">
        <v>122</v>
      </c>
      <c r="B12" s="155" t="n">
        <v>6681097</v>
      </c>
      <c r="C12" s="155" t="n">
        <v>11043564</v>
      </c>
      <c r="D12" s="155" t="n">
        <v>12531638</v>
      </c>
    </row>
    <row r="13" customFormat="false" ht="15.75" hidden="false" customHeight="false" outlineLevel="0" collapsed="false">
      <c r="A13" s="0" t="s">
        <v>123</v>
      </c>
      <c r="B13" s="155" t="n">
        <v>7638177</v>
      </c>
      <c r="C13" s="155" t="n">
        <v>13917035</v>
      </c>
      <c r="D13" s="155" t="n">
        <v>15295688</v>
      </c>
    </row>
    <row r="14" customFormat="false" ht="15.75" hidden="false" customHeight="false" outlineLevel="0" collapsed="false">
      <c r="A14" s="0" t="s">
        <v>124</v>
      </c>
      <c r="B14" s="155" t="n">
        <v>7374593</v>
      </c>
      <c r="C14" s="155" t="n">
        <v>13094117</v>
      </c>
      <c r="D14" s="155" t="n">
        <v>14513691</v>
      </c>
    </row>
    <row r="15" customFormat="false" ht="15.75" hidden="false" customHeight="false" outlineLevel="0" collapsed="false">
      <c r="A15" s="0" t="s">
        <v>125</v>
      </c>
      <c r="B15" s="155" t="n">
        <v>6997218</v>
      </c>
      <c r="C15" s="155" t="n">
        <v>11924581</v>
      </c>
      <c r="D15" s="155" t="n">
        <v>13355130</v>
      </c>
    </row>
    <row r="16" customFormat="false" ht="15.75" hidden="false" customHeight="false" outlineLevel="0" collapsed="false">
      <c r="A16" s="0" t="s">
        <v>126</v>
      </c>
      <c r="B16" s="155" t="n">
        <v>6195822</v>
      </c>
      <c r="C16" s="155" t="n">
        <v>9463695</v>
      </c>
      <c r="D16" s="155" t="n">
        <v>10806884</v>
      </c>
    </row>
    <row r="17" customFormat="false" ht="15.75" hidden="false" customHeight="false" outlineLevel="0" collapsed="false">
      <c r="A17" s="0" t="s">
        <v>127</v>
      </c>
      <c r="B17" s="155" t="n">
        <v>7541082</v>
      </c>
      <c r="C17" s="155" t="n">
        <v>14180788</v>
      </c>
      <c r="D17" s="155" t="n">
        <v>15606473</v>
      </c>
    </row>
    <row r="18" customFormat="false" ht="15.75" hidden="false" customHeight="false" outlineLevel="0" collapsed="false">
      <c r="A18" s="0" t="s">
        <v>128</v>
      </c>
      <c r="B18" s="155" t="n">
        <v>6684049</v>
      </c>
      <c r="C18" s="155" t="n">
        <v>11590752</v>
      </c>
      <c r="D18" s="155" t="n">
        <v>13024115</v>
      </c>
    </row>
    <row r="19" customFormat="false" ht="15.75" hidden="false" customHeight="false" outlineLevel="0" collapsed="false">
      <c r="A19" s="0" t="s">
        <v>129</v>
      </c>
      <c r="B19" s="155" t="n">
        <v>6437045</v>
      </c>
      <c r="C19" s="155" t="n">
        <v>10778908</v>
      </c>
      <c r="D19" s="155" t="n">
        <v>12233876</v>
      </c>
    </row>
    <row r="20" customFormat="false" ht="15.75" hidden="false" customHeight="false" outlineLevel="0" collapsed="false">
      <c r="A20" s="0" t="s">
        <v>130</v>
      </c>
      <c r="B20" s="155" t="n">
        <v>6166364</v>
      </c>
      <c r="C20" s="155" t="n">
        <v>9873116</v>
      </c>
      <c r="D20" s="155" t="n">
        <v>11316630</v>
      </c>
    </row>
    <row r="21" customFormat="false" ht="15.75" hidden="false" customHeight="false" outlineLevel="0" collapsed="false">
      <c r="A21" s="0" t="s">
        <v>131</v>
      </c>
      <c r="B21" s="155" t="n">
        <v>7169934</v>
      </c>
      <c r="C21" s="155" t="n">
        <v>12836080</v>
      </c>
      <c r="D21" s="155" t="n">
        <v>14285001</v>
      </c>
    </row>
    <row r="22" customFormat="false" ht="15.75" hidden="false" customHeight="false" outlineLevel="0" collapsed="false">
      <c r="A22" s="0" t="s">
        <v>132</v>
      </c>
      <c r="B22" s="155" t="n">
        <v>6649053</v>
      </c>
      <c r="C22" s="155" t="n">
        <v>11214691</v>
      </c>
      <c r="D22" s="155" t="n">
        <v>12711779</v>
      </c>
    </row>
    <row r="23" customFormat="false" ht="15.75" hidden="false" customHeight="false" outlineLevel="0" collapsed="false">
      <c r="A23" s="0" t="s">
        <v>133</v>
      </c>
      <c r="B23" s="155" t="n">
        <v>6468980</v>
      </c>
      <c r="C23" s="155" t="n">
        <v>10570460</v>
      </c>
      <c r="D23" s="155" t="n">
        <v>12024613</v>
      </c>
    </row>
    <row r="24" customFormat="false" ht="15.75" hidden="false" customHeight="false" outlineLevel="0" collapsed="false">
      <c r="A24" s="0" t="s">
        <v>134</v>
      </c>
      <c r="B24" s="155" t="n">
        <v>5978235</v>
      </c>
      <c r="C24" s="155" t="n">
        <v>8978263</v>
      </c>
      <c r="D24" s="155" t="n">
        <v>10289166</v>
      </c>
    </row>
    <row r="25" customFormat="false" ht="15.75" hidden="false" customHeight="false" outlineLevel="0" collapsed="false">
      <c r="A25" s="0" t="s">
        <v>135</v>
      </c>
      <c r="B25" s="155" t="n">
        <v>7258674</v>
      </c>
      <c r="C25" s="155" t="n">
        <v>13613672</v>
      </c>
      <c r="D25" s="155" t="n">
        <v>14852341</v>
      </c>
    </row>
    <row r="26" customFormat="false" ht="15.75" hidden="false" customHeight="false" outlineLevel="0" collapsed="false">
      <c r="A26" s="0" t="s">
        <v>136</v>
      </c>
      <c r="B26" s="155" t="n">
        <v>6140416</v>
      </c>
      <c r="C26" s="155" t="n">
        <v>10041955</v>
      </c>
      <c r="D26" s="155" t="n">
        <v>11432694</v>
      </c>
    </row>
    <row r="27" customFormat="false" ht="15.75" hidden="false" customHeight="false" outlineLevel="0" collapsed="false">
      <c r="A27" s="0" t="s">
        <v>137</v>
      </c>
      <c r="B27" s="155" t="n">
        <v>5915867</v>
      </c>
      <c r="C27" s="155" t="n">
        <v>9310310</v>
      </c>
      <c r="D27" s="155" t="n">
        <v>10694536</v>
      </c>
    </row>
    <row r="28" customFormat="false" ht="15.75" hidden="false" customHeight="false" outlineLevel="0" collapsed="false">
      <c r="A28" s="0" t="s">
        <v>138</v>
      </c>
      <c r="B28" s="155" t="n">
        <v>5695370</v>
      </c>
      <c r="C28" s="155" t="n">
        <v>8627345</v>
      </c>
      <c r="D28" s="155" t="n">
        <v>9954227</v>
      </c>
    </row>
    <row r="29" customFormat="false" ht="15.75" hidden="false" customHeight="false" outlineLevel="0" collapsed="false">
      <c r="A29" s="0" t="s">
        <v>139</v>
      </c>
      <c r="B29" s="155" t="n">
        <v>6462613</v>
      </c>
      <c r="C29" s="155" t="n">
        <v>10730793</v>
      </c>
      <c r="D29" s="155" t="n">
        <v>12155991</v>
      </c>
    </row>
    <row r="30" customFormat="false" ht="15.75" hidden="false" customHeight="false" outlineLevel="0" collapsed="false">
      <c r="A30" s="0" t="s">
        <v>140</v>
      </c>
      <c r="B30" s="155" t="n">
        <v>6003225</v>
      </c>
      <c r="C30" s="155" t="n">
        <v>9272557</v>
      </c>
      <c r="D30" s="155" t="n">
        <v>10590167</v>
      </c>
    </row>
    <row r="31" customFormat="false" ht="15.75" hidden="false" customHeight="false" outlineLevel="0" collapsed="false">
      <c r="A31" s="0" t="s">
        <v>141</v>
      </c>
      <c r="B31" s="155" t="n">
        <v>5859716</v>
      </c>
      <c r="C31" s="155" t="n">
        <v>8795519</v>
      </c>
      <c r="D31" s="155" t="n">
        <v>10064179</v>
      </c>
    </row>
    <row r="32" customFormat="false" ht="15.75" hidden="false" customHeight="false" outlineLevel="0" collapsed="false">
      <c r="A32" s="0" t="s">
        <v>142</v>
      </c>
      <c r="B32" s="155" t="n">
        <v>5632366</v>
      </c>
      <c r="C32" s="155" t="n">
        <v>8095065</v>
      </c>
      <c r="D32" s="155" t="n">
        <v>9293866</v>
      </c>
    </row>
    <row r="33" customFormat="false" ht="15.75" hidden="false" customHeight="false" outlineLevel="0" collapsed="false">
      <c r="A33" s="0" t="s">
        <v>143</v>
      </c>
      <c r="B33" s="155" t="n">
        <v>8240008</v>
      </c>
      <c r="C33" s="155" t="n">
        <v>16761409</v>
      </c>
      <c r="D33" s="155" t="n">
        <v>17426671</v>
      </c>
    </row>
    <row r="34" customFormat="false" ht="15.75" hidden="false" customHeight="false" outlineLevel="0" collapsed="false">
      <c r="A34" s="0" t="s">
        <v>144</v>
      </c>
      <c r="B34" s="155" t="n">
        <v>7211972</v>
      </c>
      <c r="C34" s="155" t="n">
        <v>13600536</v>
      </c>
      <c r="D34" s="155" t="n">
        <v>14771302</v>
      </c>
    </row>
    <row r="35" customFormat="false" ht="15.75" hidden="false" customHeight="false" outlineLevel="0" collapsed="false">
      <c r="A35" s="0" t="s">
        <v>145</v>
      </c>
      <c r="B35" s="155" t="n">
        <v>6545434</v>
      </c>
      <c r="C35" s="155" t="n">
        <v>11556872</v>
      </c>
      <c r="D35" s="155" t="n">
        <v>12915149</v>
      </c>
    </row>
    <row r="36" customFormat="false" ht="15.75" hidden="false" customHeight="false" outlineLevel="0" collapsed="false">
      <c r="A36" s="0" t="s">
        <v>146</v>
      </c>
      <c r="B36" s="155" t="n">
        <v>6294890</v>
      </c>
      <c r="C36" s="155" t="n">
        <v>10744420</v>
      </c>
      <c r="D36" s="155" t="n">
        <v>12171389</v>
      </c>
    </row>
    <row r="37" customFormat="false" ht="15.75" hidden="false" customHeight="false" outlineLevel="0" collapsed="false">
      <c r="A37" s="0" t="s">
        <v>147</v>
      </c>
      <c r="B37" s="155" t="n">
        <v>7992384</v>
      </c>
      <c r="C37" s="155" t="n">
        <v>15681051</v>
      </c>
      <c r="D37" s="155" t="n">
        <v>16620326</v>
      </c>
    </row>
    <row r="38" customFormat="false" ht="15.75" hidden="false" customHeight="false" outlineLevel="0" collapsed="false">
      <c r="A38" s="0" t="s">
        <v>148</v>
      </c>
      <c r="B38" s="155" t="n">
        <v>6925207</v>
      </c>
      <c r="C38" s="155" t="n">
        <v>12352573</v>
      </c>
      <c r="D38" s="155" t="n">
        <v>13726979</v>
      </c>
    </row>
    <row r="39" customFormat="false" ht="15.75" hidden="false" customHeight="false" outlineLevel="0" collapsed="false">
      <c r="A39" s="0" t="s">
        <v>149</v>
      </c>
      <c r="B39" s="155" t="n">
        <v>6687629</v>
      </c>
      <c r="C39" s="155" t="n">
        <v>11537279</v>
      </c>
      <c r="D39" s="155" t="n">
        <v>12930717</v>
      </c>
    </row>
    <row r="40" customFormat="false" ht="15.75" hidden="false" customHeight="false" outlineLevel="0" collapsed="false">
      <c r="A40" s="0" t="s">
        <v>150</v>
      </c>
      <c r="B40" s="155" t="n">
        <v>6340145</v>
      </c>
      <c r="C40" s="155" t="n">
        <v>10382817</v>
      </c>
      <c r="D40" s="155" t="n">
        <v>11774725</v>
      </c>
    </row>
    <row r="41" customFormat="false" ht="15.75" hidden="false" customHeight="false" outlineLevel="0" collapsed="false">
      <c r="A41" s="0" t="s">
        <v>151</v>
      </c>
      <c r="B41" s="155" t="n">
        <v>11588958</v>
      </c>
      <c r="C41" s="155" t="n">
        <v>21091635</v>
      </c>
      <c r="D41" s="155" t="n">
        <v>23477567</v>
      </c>
    </row>
    <row r="42" customFormat="false" ht="15.75" hidden="false" customHeight="false" outlineLevel="0" collapsed="false">
      <c r="A42" s="0" t="s">
        <v>152</v>
      </c>
      <c r="B42" s="155" t="n">
        <v>11170235</v>
      </c>
      <c r="C42" s="155" t="n">
        <v>19591828</v>
      </c>
      <c r="D42" s="155" t="n">
        <v>22138356</v>
      </c>
    </row>
    <row r="43" customFormat="false" ht="15.75" hidden="false" customHeight="false" outlineLevel="0" collapsed="false">
      <c r="A43" s="0" t="s">
        <v>153</v>
      </c>
      <c r="B43" s="155" t="n">
        <v>10932634</v>
      </c>
      <c r="C43" s="155" t="n">
        <v>18585860</v>
      </c>
      <c r="D43" s="155" t="n">
        <v>21293265</v>
      </c>
    </row>
    <row r="44" customFormat="false" ht="15.75" hidden="false" customHeight="false" outlineLevel="0" collapsed="false">
      <c r="A44" s="0" t="s">
        <v>154</v>
      </c>
      <c r="B44" s="155" t="n">
        <v>10570099</v>
      </c>
      <c r="C44" s="155" t="n">
        <v>17274191</v>
      </c>
      <c r="D44" s="155" t="n">
        <v>20022828</v>
      </c>
    </row>
    <row r="45" customFormat="false" ht="15.75" hidden="false" customHeight="false" outlineLevel="0" collapsed="false">
      <c r="A45" s="0" t="s">
        <v>155</v>
      </c>
      <c r="B45" s="155" t="n">
        <v>11842531</v>
      </c>
      <c r="C45" s="155" t="n">
        <v>21150966</v>
      </c>
      <c r="D45" s="155" t="n">
        <v>23660272</v>
      </c>
    </row>
    <row r="46" customFormat="false" ht="15.75" hidden="false" customHeight="false" outlineLevel="0" collapsed="false">
      <c r="A46" s="0" t="s">
        <v>156</v>
      </c>
      <c r="B46" s="155" t="n">
        <v>11535071</v>
      </c>
      <c r="C46" s="155" t="n">
        <v>19926226</v>
      </c>
      <c r="D46" s="155" t="n">
        <v>22586393</v>
      </c>
    </row>
    <row r="47" customFormat="false" ht="15.75" hidden="false" customHeight="false" outlineLevel="0" collapsed="false">
      <c r="A47" s="0" t="s">
        <v>157</v>
      </c>
      <c r="B47" s="155" t="n">
        <v>11359055</v>
      </c>
      <c r="C47" s="155" t="n">
        <v>19091543</v>
      </c>
      <c r="D47" s="155" t="n">
        <v>21834639</v>
      </c>
    </row>
    <row r="48" customFormat="false" ht="15.75" hidden="false" customHeight="false" outlineLevel="0" collapsed="false">
      <c r="A48" s="0" t="s">
        <v>158</v>
      </c>
      <c r="B48" s="155" t="n">
        <v>10721058</v>
      </c>
      <c r="C48" s="155" t="n">
        <v>16995306</v>
      </c>
      <c r="D48" s="155" t="n">
        <v>19718063</v>
      </c>
    </row>
    <row r="49" customFormat="false" ht="15.75" hidden="false" customHeight="false" outlineLevel="0" collapsed="false">
      <c r="A49" s="0" t="s">
        <v>159</v>
      </c>
      <c r="B49" s="155" t="n">
        <v>11323447</v>
      </c>
      <c r="C49" s="155" t="n">
        <v>20116794</v>
      </c>
      <c r="D49" s="155" t="n">
        <v>22427714</v>
      </c>
    </row>
    <row r="50" customFormat="false" ht="15.75" hidden="false" customHeight="false" outlineLevel="0" collapsed="false">
      <c r="A50" s="0" t="s">
        <v>160</v>
      </c>
      <c r="B50" s="155" t="n">
        <v>11180316</v>
      </c>
      <c r="C50" s="155" t="n">
        <v>19864360</v>
      </c>
      <c r="D50" s="155" t="n">
        <v>22262941</v>
      </c>
    </row>
    <row r="51" customFormat="false" ht="15.75" hidden="false" customHeight="false" outlineLevel="0" collapsed="false">
      <c r="A51" s="0" t="s">
        <v>161</v>
      </c>
      <c r="B51" s="155" t="n">
        <v>11067204</v>
      </c>
      <c r="C51" s="155" t="n">
        <v>19693569</v>
      </c>
      <c r="D51" s="155" t="n">
        <v>22232662</v>
      </c>
    </row>
    <row r="52" customFormat="false" ht="15.75" hidden="false" customHeight="false" outlineLevel="0" collapsed="false">
      <c r="A52" s="0" t="s">
        <v>162</v>
      </c>
      <c r="B52" s="155" t="n">
        <v>10808328</v>
      </c>
      <c r="C52" s="155" t="n">
        <v>18908073</v>
      </c>
      <c r="D52" s="155" t="n">
        <v>21539089</v>
      </c>
    </row>
    <row r="53" customFormat="false" ht="15.75" hidden="false" customHeight="false" outlineLevel="0" collapsed="false">
      <c r="A53" s="0" t="s">
        <v>163</v>
      </c>
      <c r="B53" s="155" t="n">
        <v>11681780</v>
      </c>
      <c r="C53" s="155" t="n">
        <v>20807847</v>
      </c>
      <c r="D53" s="155" t="n">
        <v>23178364</v>
      </c>
    </row>
    <row r="54" customFormat="false" ht="15.75" hidden="false" customHeight="false" outlineLevel="0" collapsed="false">
      <c r="A54" s="0" t="s">
        <v>164</v>
      </c>
      <c r="B54" s="155" t="n">
        <v>11646812</v>
      </c>
      <c r="C54" s="155" t="n">
        <v>20759278</v>
      </c>
      <c r="D54" s="155" t="n">
        <v>23253876</v>
      </c>
    </row>
    <row r="55" customFormat="false" ht="15.75" hidden="false" customHeight="false" outlineLevel="0" collapsed="false">
      <c r="A55" s="0" t="s">
        <v>165</v>
      </c>
      <c r="B55" s="155" t="n">
        <v>11745958</v>
      </c>
      <c r="C55" s="155" t="n">
        <v>20937699</v>
      </c>
      <c r="D55" s="155" t="n">
        <v>23481900</v>
      </c>
    </row>
    <row r="56" customFormat="false" ht="15.75" hidden="false" customHeight="false" outlineLevel="0" collapsed="false">
      <c r="A56" s="0" t="s">
        <v>166</v>
      </c>
      <c r="B56" s="155" t="n">
        <v>11175948</v>
      </c>
      <c r="C56" s="155" t="n">
        <v>19094663</v>
      </c>
      <c r="D56" s="155" t="n">
        <v>21758370</v>
      </c>
    </row>
    <row r="57" customFormat="false" ht="15.75" hidden="false" customHeight="false" outlineLevel="0" collapsed="false">
      <c r="A57" s="0" t="s">
        <v>167</v>
      </c>
      <c r="B57" s="155" t="n">
        <v>5152010</v>
      </c>
      <c r="C57" s="155" t="n">
        <v>7838990</v>
      </c>
      <c r="D57" s="155" t="n">
        <v>8939910</v>
      </c>
    </row>
    <row r="58" customFormat="false" ht="15.75" hidden="false" customHeight="false" outlineLevel="0" collapsed="false">
      <c r="A58" s="0" t="s">
        <v>168</v>
      </c>
      <c r="B58" s="155" t="n">
        <v>4942953</v>
      </c>
      <c r="C58" s="155" t="n">
        <v>7170299</v>
      </c>
      <c r="D58" s="155" t="n">
        <v>8245804</v>
      </c>
    </row>
    <row r="59" customFormat="false" ht="15.75" hidden="false" customHeight="false" outlineLevel="0" collapsed="false">
      <c r="A59" s="0" t="s">
        <v>169</v>
      </c>
      <c r="B59" s="155" t="n">
        <v>4885530</v>
      </c>
      <c r="C59" s="155" t="n">
        <v>6942790</v>
      </c>
      <c r="D59" s="155" t="n">
        <v>8046752</v>
      </c>
    </row>
    <row r="60" customFormat="false" ht="15.75" hidden="false" customHeight="false" outlineLevel="0" collapsed="false">
      <c r="A60" s="0" t="s">
        <v>170</v>
      </c>
      <c r="B60" s="155" t="n">
        <v>4790129</v>
      </c>
      <c r="C60" s="155" t="n">
        <v>6647015</v>
      </c>
      <c r="D60" s="155" t="n">
        <v>7725659</v>
      </c>
    </row>
    <row r="61" customFormat="false" ht="15.75" hidden="false" customHeight="false" outlineLevel="0" collapsed="false">
      <c r="A61" s="0" t="s">
        <v>171</v>
      </c>
      <c r="B61" s="155" t="n">
        <v>5224409</v>
      </c>
      <c r="C61" s="155" t="n">
        <v>7854574</v>
      </c>
      <c r="D61" s="155" t="n">
        <v>9037223</v>
      </c>
    </row>
    <row r="62" customFormat="false" ht="15.75" hidden="false" customHeight="false" outlineLevel="0" collapsed="false">
      <c r="A62" s="0" t="s">
        <v>172</v>
      </c>
      <c r="B62" s="155" t="n">
        <v>5046543</v>
      </c>
      <c r="C62" s="155" t="n">
        <v>7286002</v>
      </c>
      <c r="D62" s="155" t="n">
        <v>8429828</v>
      </c>
    </row>
    <row r="63" customFormat="false" ht="15.75" hidden="false" customHeight="false" outlineLevel="0" collapsed="false">
      <c r="A63" s="0" t="s">
        <v>173</v>
      </c>
      <c r="B63" s="155" t="n">
        <v>5035772</v>
      </c>
      <c r="C63" s="155" t="n">
        <v>7200430</v>
      </c>
      <c r="D63" s="155" t="n">
        <v>8384256</v>
      </c>
    </row>
    <row r="64" customFormat="false" ht="15.75" hidden="false" customHeight="false" outlineLevel="0" collapsed="false">
      <c r="A64" s="0" t="s">
        <v>174</v>
      </c>
      <c r="B64" s="155" t="n">
        <v>4843124</v>
      </c>
      <c r="C64" s="155" t="n">
        <v>6626688</v>
      </c>
      <c r="D64" s="155" t="n">
        <v>7696222</v>
      </c>
    </row>
    <row r="65" customFormat="false" ht="15.75" hidden="false" customHeight="false" outlineLevel="0" collapsed="false">
      <c r="A65" s="0" t="s">
        <v>175</v>
      </c>
      <c r="B65" s="155" t="n">
        <v>6197850</v>
      </c>
      <c r="C65" s="155" t="n">
        <v>11102721</v>
      </c>
      <c r="D65" s="155" t="n">
        <v>12329525</v>
      </c>
    </row>
    <row r="66" customFormat="false" ht="15.75" hidden="false" customHeight="false" outlineLevel="0" collapsed="false">
      <c r="A66" s="0" t="s">
        <v>176</v>
      </c>
      <c r="B66" s="155" t="n">
        <v>6081949</v>
      </c>
      <c r="C66" s="155" t="n">
        <v>10714319</v>
      </c>
      <c r="D66" s="155" t="n">
        <v>11972485</v>
      </c>
    </row>
    <row r="67" customFormat="false" ht="15.75" hidden="false" customHeight="false" outlineLevel="0" collapsed="false">
      <c r="A67" s="0" t="s">
        <v>177</v>
      </c>
      <c r="B67" s="155" t="n">
        <v>5933029</v>
      </c>
      <c r="C67" s="155" t="n">
        <v>10206445</v>
      </c>
      <c r="D67" s="155" t="n">
        <v>11513785</v>
      </c>
    </row>
    <row r="68" customFormat="false" ht="15.75" hidden="false" customHeight="false" outlineLevel="0" collapsed="false">
      <c r="A68" s="0" t="s">
        <v>178</v>
      </c>
      <c r="B68" s="155" t="n">
        <v>5655211</v>
      </c>
      <c r="C68" s="155" t="n">
        <v>9349704</v>
      </c>
      <c r="D68" s="155" t="n">
        <v>10689242</v>
      </c>
    </row>
    <row r="69" customFormat="false" ht="15.75" hidden="false" customHeight="false" outlineLevel="0" collapsed="false">
      <c r="A69" s="0" t="s">
        <v>179</v>
      </c>
      <c r="B69" s="155" t="n">
        <v>6396706</v>
      </c>
      <c r="C69" s="155" t="n">
        <v>11411774</v>
      </c>
      <c r="D69" s="155" t="n">
        <v>12657416</v>
      </c>
    </row>
    <row r="70" customFormat="false" ht="15.75" hidden="false" customHeight="false" outlineLevel="0" collapsed="false">
      <c r="A70" s="0" t="s">
        <v>180</v>
      </c>
      <c r="B70" s="155" t="n">
        <v>6289332</v>
      </c>
      <c r="C70" s="155" t="n">
        <v>11028540</v>
      </c>
      <c r="D70" s="155" t="n">
        <v>12314894</v>
      </c>
    </row>
    <row r="71" customFormat="false" ht="15.75" hidden="false" customHeight="false" outlineLevel="0" collapsed="false">
      <c r="A71" s="0" t="s">
        <v>181</v>
      </c>
      <c r="B71" s="155" t="n">
        <v>6189490</v>
      </c>
      <c r="C71" s="155" t="n">
        <v>10656151</v>
      </c>
      <c r="D71" s="155" t="n">
        <v>11953589</v>
      </c>
    </row>
    <row r="72" customFormat="false" ht="15.75" hidden="false" customHeight="false" outlineLevel="0" collapsed="false">
      <c r="A72" s="0" t="s">
        <v>182</v>
      </c>
      <c r="B72" s="155" t="n">
        <v>5724675</v>
      </c>
      <c r="C72" s="155" t="n">
        <v>9264420</v>
      </c>
      <c r="D72" s="155" t="n">
        <v>10606271</v>
      </c>
    </row>
    <row r="73" customFormat="false" ht="15.75" hidden="false" customHeight="false" outlineLevel="0" collapsed="false">
      <c r="A73" s="0" t="s">
        <v>183</v>
      </c>
      <c r="B73" s="155" t="n">
        <v>5955162</v>
      </c>
      <c r="C73" s="155" t="n">
        <v>10947838</v>
      </c>
      <c r="D73" s="155" t="n">
        <v>12086459</v>
      </c>
    </row>
    <row r="74" customFormat="false" ht="15.75" hidden="false" customHeight="false" outlineLevel="0" collapsed="false">
      <c r="A74" s="0" t="s">
        <v>184</v>
      </c>
      <c r="B74" s="155" t="n">
        <v>5425968</v>
      </c>
      <c r="C74" s="155" t="n">
        <v>9443895</v>
      </c>
      <c r="D74" s="155" t="n">
        <v>10602257</v>
      </c>
    </row>
    <row r="75" customFormat="false" ht="15.75" hidden="false" customHeight="false" outlineLevel="0" collapsed="false">
      <c r="A75" s="0" t="s">
        <v>185</v>
      </c>
      <c r="B75" s="155" t="n">
        <v>5257613</v>
      </c>
      <c r="C75" s="155" t="n">
        <v>8874742</v>
      </c>
      <c r="D75" s="155" t="n">
        <v>10087170</v>
      </c>
    </row>
    <row r="76" customFormat="false" ht="15.75" hidden="false" customHeight="false" outlineLevel="0" collapsed="false">
      <c r="A76" s="0" t="s">
        <v>186</v>
      </c>
      <c r="B76" s="155" t="n">
        <v>5120196</v>
      </c>
      <c r="C76" s="155" t="n">
        <v>8400427</v>
      </c>
      <c r="D76" s="155" t="n">
        <v>9650139</v>
      </c>
    </row>
    <row r="77" customFormat="false" ht="15.75" hidden="false" customHeight="false" outlineLevel="0" collapsed="false">
      <c r="A77" s="0" t="s">
        <v>187</v>
      </c>
      <c r="B77" s="155" t="n">
        <v>5761692</v>
      </c>
      <c r="C77" s="155" t="n">
        <v>10212173</v>
      </c>
      <c r="D77" s="155" t="n">
        <v>11393862</v>
      </c>
    </row>
    <row r="78" customFormat="false" ht="15.75" hidden="false" customHeight="false" outlineLevel="0" collapsed="false">
      <c r="A78" s="0" t="s">
        <v>188</v>
      </c>
      <c r="B78" s="155" t="n">
        <v>5505574</v>
      </c>
      <c r="C78" s="155" t="n">
        <v>9408497</v>
      </c>
      <c r="D78" s="155" t="n">
        <v>10636627</v>
      </c>
    </row>
    <row r="79" customFormat="false" ht="15.75" hidden="false" customHeight="false" outlineLevel="0" collapsed="false">
      <c r="A79" s="0" t="s">
        <v>189</v>
      </c>
      <c r="B79" s="155" t="n">
        <v>5447794</v>
      </c>
      <c r="C79" s="155" t="n">
        <v>9102516</v>
      </c>
      <c r="D79" s="155" t="n">
        <v>10353143</v>
      </c>
    </row>
    <row r="80" customFormat="false" ht="15.75" hidden="false" customHeight="false" outlineLevel="0" collapsed="false">
      <c r="A80" s="0" t="s">
        <v>190</v>
      </c>
      <c r="B80" s="155" t="n">
        <v>5233310</v>
      </c>
      <c r="C80" s="155" t="n">
        <v>8358453</v>
      </c>
      <c r="D80" s="155" t="n">
        <v>9620675</v>
      </c>
    </row>
    <row r="81" customFormat="false" ht="15.75" hidden="false" customHeight="false" outlineLevel="0" collapsed="false">
      <c r="A81" s="0" t="s">
        <v>191</v>
      </c>
      <c r="B81" s="155" t="n">
        <v>5913417</v>
      </c>
      <c r="C81" s="155" t="n">
        <v>11154306</v>
      </c>
      <c r="D81" s="155" t="n">
        <v>12200470</v>
      </c>
    </row>
    <row r="82" customFormat="false" ht="15.75" hidden="false" customHeight="false" outlineLevel="0" collapsed="false">
      <c r="A82" s="0" t="s">
        <v>192</v>
      </c>
      <c r="B82" s="155" t="n">
        <v>5119155</v>
      </c>
      <c r="C82" s="155" t="n">
        <v>8665888</v>
      </c>
      <c r="D82" s="155" t="n">
        <v>9919564</v>
      </c>
    </row>
    <row r="83" customFormat="false" ht="15.75" hidden="false" customHeight="false" outlineLevel="0" collapsed="false">
      <c r="A83" s="0" t="s">
        <v>193</v>
      </c>
      <c r="B83" s="155" t="n">
        <v>4946212</v>
      </c>
      <c r="C83" s="155" t="n">
        <v>8060526</v>
      </c>
      <c r="D83" s="155" t="n">
        <v>9352525</v>
      </c>
    </row>
    <row r="84" customFormat="false" ht="15.75" hidden="false" customHeight="false" outlineLevel="0" collapsed="false">
      <c r="A84" s="0" t="s">
        <v>194</v>
      </c>
      <c r="B84" s="155" t="n">
        <v>4787445</v>
      </c>
      <c r="C84" s="155" t="n">
        <v>7531558</v>
      </c>
      <c r="D84" s="155" t="n">
        <v>8795695</v>
      </c>
    </row>
    <row r="85" customFormat="false" ht="15.75" hidden="false" customHeight="false" outlineLevel="0" collapsed="false">
      <c r="A85" s="0" t="s">
        <v>195</v>
      </c>
      <c r="B85" s="155" t="n">
        <v>5523396</v>
      </c>
      <c r="C85" s="155" t="n">
        <v>9615473</v>
      </c>
      <c r="D85" s="155" t="n">
        <v>10850770</v>
      </c>
    </row>
    <row r="86" customFormat="false" ht="15.75" hidden="false" customHeight="false" outlineLevel="0" collapsed="false">
      <c r="A86" s="0" t="s">
        <v>196</v>
      </c>
      <c r="B86" s="155" t="n">
        <v>5188920</v>
      </c>
      <c r="C86" s="155" t="n">
        <v>8528007</v>
      </c>
      <c r="D86" s="155" t="n">
        <v>9815474</v>
      </c>
    </row>
    <row r="87" customFormat="false" ht="15.75" hidden="false" customHeight="false" outlineLevel="0" collapsed="false">
      <c r="A87" s="0" t="s">
        <v>197</v>
      </c>
      <c r="B87" s="155" t="n">
        <v>5077322</v>
      </c>
      <c r="C87" s="155" t="n">
        <v>8077259</v>
      </c>
      <c r="D87" s="155" t="n">
        <v>9346579</v>
      </c>
    </row>
    <row r="88" customFormat="false" ht="15.75" hidden="false" customHeight="false" outlineLevel="0" collapsed="false">
      <c r="A88" s="0" t="s">
        <v>198</v>
      </c>
      <c r="B88" s="155" t="n">
        <v>4891395</v>
      </c>
      <c r="C88" s="155" t="n">
        <v>7489266</v>
      </c>
      <c r="D88" s="155" t="n">
        <v>8731802</v>
      </c>
    </row>
    <row r="89" customFormat="false" ht="15.75" hidden="false" customHeight="false" outlineLevel="0" collapsed="false">
      <c r="A89" s="0" t="s">
        <v>199</v>
      </c>
      <c r="B89" s="155" t="n">
        <v>6732278</v>
      </c>
      <c r="C89" s="155" t="n">
        <v>13847079</v>
      </c>
      <c r="D89" s="155" t="n">
        <v>14409580</v>
      </c>
    </row>
    <row r="90" customFormat="false" ht="15.75" hidden="false" customHeight="false" outlineLevel="0" collapsed="false">
      <c r="A90" s="0" t="s">
        <v>200</v>
      </c>
      <c r="B90" s="155" t="n">
        <v>5581183</v>
      </c>
      <c r="C90" s="155" t="n">
        <v>10592791</v>
      </c>
      <c r="D90" s="155" t="n">
        <v>11561901</v>
      </c>
    </row>
    <row r="91" customFormat="false" ht="15.75" hidden="false" customHeight="false" outlineLevel="0" collapsed="false">
      <c r="A91" s="0" t="s">
        <v>201</v>
      </c>
      <c r="B91" s="155" t="n">
        <v>5047645</v>
      </c>
      <c r="C91" s="155" t="n">
        <v>9055838</v>
      </c>
      <c r="D91" s="155" t="n">
        <v>10186714</v>
      </c>
    </row>
    <row r="92" customFormat="false" ht="15.75" hidden="false" customHeight="false" outlineLevel="0" collapsed="false">
      <c r="A92" s="0" t="s">
        <v>202</v>
      </c>
      <c r="B92" s="155" t="n">
        <v>4887929</v>
      </c>
      <c r="C92" s="155" t="n">
        <v>8534238</v>
      </c>
      <c r="D92" s="155" t="n">
        <v>9722197</v>
      </c>
    </row>
    <row r="93" customFormat="false" ht="15.75" hidden="false" customHeight="false" outlineLevel="0" collapsed="false">
      <c r="A93" s="0" t="s">
        <v>203</v>
      </c>
      <c r="B93" s="155" t="n">
        <v>6431810</v>
      </c>
      <c r="C93" s="155" t="n">
        <v>12770005</v>
      </c>
      <c r="D93" s="155" t="n">
        <v>13546385</v>
      </c>
    </row>
    <row r="94" customFormat="false" ht="15.75" hidden="false" customHeight="false" outlineLevel="0" collapsed="false">
      <c r="A94" s="0" t="s">
        <v>204</v>
      </c>
      <c r="B94" s="155" t="n">
        <v>5445349</v>
      </c>
      <c r="C94" s="155" t="n">
        <v>9909521</v>
      </c>
      <c r="D94" s="155" t="n">
        <v>11019858</v>
      </c>
    </row>
    <row r="95" customFormat="false" ht="15.75" hidden="false" customHeight="false" outlineLevel="0" collapsed="false">
      <c r="A95" s="0" t="s">
        <v>205</v>
      </c>
      <c r="B95" s="155" t="n">
        <v>5258664</v>
      </c>
      <c r="C95" s="155" t="n">
        <v>9272449</v>
      </c>
      <c r="D95" s="155" t="n">
        <v>10461565</v>
      </c>
    </row>
    <row r="96" customFormat="false" ht="15.75" hidden="false" customHeight="false" outlineLevel="0" collapsed="false">
      <c r="A96" s="0" t="s">
        <v>206</v>
      </c>
      <c r="B96" s="155" t="n">
        <v>5092197</v>
      </c>
      <c r="C96" s="155" t="n">
        <v>8677631</v>
      </c>
      <c r="D96" s="155" t="n">
        <v>9918310</v>
      </c>
    </row>
    <row r="97" customFormat="false" ht="15.75" hidden="false" customHeight="false" outlineLevel="0" collapsed="false">
      <c r="A97" s="0" t="s">
        <v>207</v>
      </c>
      <c r="B97" s="155" t="n">
        <v>0</v>
      </c>
      <c r="C97" s="155" t="n">
        <v>0</v>
      </c>
      <c r="D97" s="155" t="n">
        <v>0</v>
      </c>
    </row>
    <row r="98" customFormat="false" ht="15.75" hidden="false" customHeight="false" outlineLevel="0" collapsed="false">
      <c r="A98" s="0" t="s">
        <v>208</v>
      </c>
      <c r="B98" s="155" t="n">
        <v>0</v>
      </c>
      <c r="C98" s="155" t="n">
        <v>0</v>
      </c>
      <c r="D98" s="155" t="n">
        <v>0</v>
      </c>
    </row>
    <row r="99" customFormat="false" ht="15.75" hidden="false" customHeight="false" outlineLevel="0" collapsed="false">
      <c r="A99" s="0" t="s">
        <v>209</v>
      </c>
      <c r="B99" s="155" t="n">
        <v>0</v>
      </c>
      <c r="C99" s="155" t="n">
        <v>0</v>
      </c>
      <c r="D99" s="155" t="n">
        <v>0</v>
      </c>
    </row>
    <row r="100" customFormat="false" ht="15.75" hidden="false" customHeight="false" outlineLevel="0" collapsed="false">
      <c r="A100" s="0" t="s">
        <v>210</v>
      </c>
      <c r="B100" s="155" t="n">
        <v>0</v>
      </c>
      <c r="C100" s="155" t="n">
        <v>0</v>
      </c>
      <c r="D100" s="155" t="n">
        <v>0</v>
      </c>
    </row>
    <row r="101" customFormat="false" ht="15.75" hidden="false" customHeight="false" outlineLevel="0" collapsed="false">
      <c r="A101" s="0" t="s">
        <v>211</v>
      </c>
      <c r="B101" s="155" t="n">
        <v>0</v>
      </c>
      <c r="C101" s="155" t="n">
        <v>0</v>
      </c>
      <c r="D101" s="155" t="n">
        <v>0</v>
      </c>
    </row>
    <row r="102" customFormat="false" ht="15.75" hidden="false" customHeight="false" outlineLevel="0" collapsed="false">
      <c r="A102" s="0" t="s">
        <v>212</v>
      </c>
      <c r="B102" s="155" t="n">
        <v>0</v>
      </c>
      <c r="C102" s="155" t="n">
        <v>0</v>
      </c>
      <c r="D102" s="155" t="n">
        <v>0</v>
      </c>
    </row>
    <row r="103" customFormat="false" ht="15.75" hidden="false" customHeight="false" outlineLevel="0" collapsed="false">
      <c r="A103" s="0" t="s">
        <v>213</v>
      </c>
      <c r="B103" s="155" t="n">
        <v>0</v>
      </c>
      <c r="C103" s="155" t="n">
        <v>0</v>
      </c>
      <c r="D103" s="155" t="n">
        <v>0</v>
      </c>
    </row>
    <row r="104" customFormat="false" ht="15.75" hidden="false" customHeight="false" outlineLevel="0" collapsed="false">
      <c r="A104" s="0" t="s">
        <v>214</v>
      </c>
      <c r="B104" s="155" t="n">
        <v>0</v>
      </c>
      <c r="C104" s="155" t="n">
        <v>0</v>
      </c>
      <c r="D104" s="155" t="n">
        <v>0</v>
      </c>
    </row>
    <row r="105" customFormat="false" ht="15.75" hidden="false" customHeight="false" outlineLevel="0" collapsed="false">
      <c r="A105" s="0" t="s">
        <v>215</v>
      </c>
      <c r="B105" s="155" t="n">
        <v>0</v>
      </c>
      <c r="C105" s="155" t="n">
        <v>0</v>
      </c>
      <c r="D105" s="155" t="n">
        <v>0</v>
      </c>
    </row>
    <row r="106" customFormat="false" ht="15.75" hidden="false" customHeight="false" outlineLevel="0" collapsed="false">
      <c r="A106" s="0" t="s">
        <v>216</v>
      </c>
      <c r="B106" s="155" t="n">
        <v>0</v>
      </c>
      <c r="C106" s="155" t="n">
        <v>0</v>
      </c>
      <c r="D106" s="155" t="n">
        <v>0</v>
      </c>
    </row>
    <row r="107" customFormat="false" ht="15.75" hidden="false" customHeight="false" outlineLevel="0" collapsed="false">
      <c r="A107" s="0" t="s">
        <v>217</v>
      </c>
      <c r="B107" s="155" t="n">
        <v>0</v>
      </c>
      <c r="C107" s="155" t="n">
        <v>0</v>
      </c>
      <c r="D107" s="155" t="n">
        <v>0</v>
      </c>
    </row>
    <row r="108" customFormat="false" ht="15.75" hidden="false" customHeight="false" outlineLevel="0" collapsed="false">
      <c r="A108" s="0" t="s">
        <v>218</v>
      </c>
      <c r="B108" s="155" t="n">
        <v>0</v>
      </c>
      <c r="C108" s="155" t="n">
        <v>0</v>
      </c>
      <c r="D108" s="155" t="n">
        <v>0</v>
      </c>
    </row>
    <row r="109" customFormat="false" ht="15.75" hidden="false" customHeight="false" outlineLevel="0" collapsed="false">
      <c r="A109" s="0" t="s">
        <v>219</v>
      </c>
      <c r="B109" s="155" t="n">
        <v>0</v>
      </c>
      <c r="C109" s="155" t="n">
        <v>0</v>
      </c>
      <c r="D109" s="155" t="n">
        <v>0</v>
      </c>
    </row>
    <row r="110" customFormat="false" ht="15.75" hidden="false" customHeight="false" outlineLevel="0" collapsed="false">
      <c r="A110" s="0" t="s">
        <v>220</v>
      </c>
      <c r="B110" s="155" t="n">
        <v>0</v>
      </c>
      <c r="C110" s="155" t="n">
        <v>0</v>
      </c>
      <c r="D110" s="155" t="n">
        <v>0</v>
      </c>
    </row>
    <row r="111" customFormat="false" ht="15.75" hidden="false" customHeight="false" outlineLevel="0" collapsed="false">
      <c r="A111" s="0" t="s">
        <v>221</v>
      </c>
      <c r="B111" s="155" t="n">
        <v>0</v>
      </c>
      <c r="C111" s="155" t="n">
        <v>0</v>
      </c>
      <c r="D111" s="155" t="n">
        <v>0</v>
      </c>
    </row>
    <row r="112" customFormat="false" ht="15.75" hidden="false" customHeight="false" outlineLevel="0" collapsed="false">
      <c r="A112" s="0" t="s">
        <v>222</v>
      </c>
      <c r="B112" s="155" t="n">
        <v>0</v>
      </c>
      <c r="C112" s="155" t="n">
        <v>0</v>
      </c>
      <c r="D112" s="155" t="n">
        <v>0</v>
      </c>
    </row>
    <row r="113" customFormat="false" ht="15.75" hidden="false" customHeight="false" outlineLevel="0" collapsed="false">
      <c r="A113" s="0" t="s">
        <v>223</v>
      </c>
      <c r="B113" s="155" t="n">
        <v>0</v>
      </c>
      <c r="C113" s="155" t="n">
        <v>0</v>
      </c>
      <c r="D113" s="155" t="n">
        <v>0</v>
      </c>
    </row>
    <row r="114" customFormat="false" ht="15.75" hidden="false" customHeight="false" outlineLevel="0" collapsed="false">
      <c r="A114" s="0" t="s">
        <v>224</v>
      </c>
      <c r="B114" s="155" t="n">
        <v>0</v>
      </c>
      <c r="C114" s="155" t="n">
        <v>0</v>
      </c>
      <c r="D114" s="155" t="n">
        <v>0</v>
      </c>
    </row>
    <row r="115" customFormat="false" ht="15.75" hidden="false" customHeight="false" outlineLevel="0" collapsed="false">
      <c r="A115" s="0" t="s">
        <v>225</v>
      </c>
      <c r="B115" s="155" t="n">
        <v>0</v>
      </c>
      <c r="C115" s="155" t="n">
        <v>0</v>
      </c>
      <c r="D115" s="155" t="n">
        <v>0</v>
      </c>
    </row>
    <row r="116" customFormat="false" ht="15.75" hidden="false" customHeight="false" outlineLevel="0" collapsed="false">
      <c r="A116" s="0" t="s">
        <v>226</v>
      </c>
      <c r="B116" s="155" t="n">
        <v>0</v>
      </c>
      <c r="C116" s="155" t="n">
        <v>0</v>
      </c>
      <c r="D116" s="155" t="n">
        <v>0</v>
      </c>
    </row>
    <row r="117" customFormat="false" ht="15.75" hidden="false" customHeight="false" outlineLevel="0" collapsed="false">
      <c r="A117" s="0" t="s">
        <v>227</v>
      </c>
      <c r="B117" s="155" t="n">
        <v>0</v>
      </c>
      <c r="C117" s="155" t="n">
        <v>0</v>
      </c>
      <c r="D117" s="155" t="n">
        <v>0</v>
      </c>
    </row>
    <row r="118" customFormat="false" ht="15.75" hidden="false" customHeight="false" outlineLevel="0" collapsed="false">
      <c r="A118" s="0" t="s">
        <v>228</v>
      </c>
      <c r="B118" s="155" t="n">
        <v>0</v>
      </c>
      <c r="C118" s="155" t="n">
        <v>0</v>
      </c>
      <c r="D118" s="155" t="n">
        <v>0</v>
      </c>
    </row>
    <row r="119" customFormat="false" ht="15.75" hidden="false" customHeight="false" outlineLevel="0" collapsed="false">
      <c r="A119" s="0" t="s">
        <v>229</v>
      </c>
      <c r="B119" s="155" t="n">
        <v>0</v>
      </c>
      <c r="C119" s="155" t="n">
        <v>0</v>
      </c>
      <c r="D119" s="155" t="n">
        <v>0</v>
      </c>
    </row>
    <row r="120" customFormat="false" ht="15.75" hidden="false" customHeight="false" outlineLevel="0" collapsed="false">
      <c r="A120" s="0" t="s">
        <v>230</v>
      </c>
      <c r="B120" s="155" t="n">
        <v>0</v>
      </c>
      <c r="C120" s="155" t="n">
        <v>0</v>
      </c>
      <c r="D120" s="155" t="n">
        <v>0</v>
      </c>
    </row>
    <row r="121" customFormat="false" ht="15.75" hidden="false" customHeight="false" outlineLevel="0" collapsed="false">
      <c r="A121" s="0" t="s">
        <v>231</v>
      </c>
      <c r="B121" s="155" t="n">
        <v>0</v>
      </c>
      <c r="C121" s="155" t="n">
        <v>0</v>
      </c>
      <c r="D121" s="155" t="n">
        <v>0</v>
      </c>
    </row>
    <row r="122" customFormat="false" ht="15.75" hidden="false" customHeight="false" outlineLevel="0" collapsed="false">
      <c r="A122" s="0" t="s">
        <v>232</v>
      </c>
      <c r="B122" s="155" t="n">
        <v>0</v>
      </c>
      <c r="C122" s="155" t="n">
        <v>0</v>
      </c>
      <c r="D122" s="155" t="n">
        <v>0</v>
      </c>
    </row>
    <row r="123" customFormat="false" ht="15.75" hidden="false" customHeight="false" outlineLevel="0" collapsed="false">
      <c r="A123" s="0" t="s">
        <v>233</v>
      </c>
      <c r="B123" s="155" t="n">
        <v>0</v>
      </c>
      <c r="C123" s="155" t="n">
        <v>0</v>
      </c>
      <c r="D123" s="155" t="n">
        <v>0</v>
      </c>
    </row>
    <row r="124" customFormat="false" ht="15.75" hidden="false" customHeight="false" outlineLevel="0" collapsed="false">
      <c r="A124" s="0" t="s">
        <v>234</v>
      </c>
      <c r="B124" s="155" t="n">
        <v>0</v>
      </c>
      <c r="C124" s="155" t="n">
        <v>0</v>
      </c>
      <c r="D124" s="155" t="n">
        <v>0</v>
      </c>
    </row>
    <row r="125" customFormat="false" ht="15.75" hidden="false" customHeight="false" outlineLevel="0" collapsed="false">
      <c r="A125" s="0" t="s">
        <v>235</v>
      </c>
      <c r="B125" s="155" t="n">
        <v>0</v>
      </c>
      <c r="C125" s="155" t="n">
        <v>0</v>
      </c>
      <c r="D125" s="155" t="n">
        <v>0</v>
      </c>
    </row>
    <row r="126" customFormat="false" ht="15.75" hidden="false" customHeight="false" outlineLevel="0" collapsed="false">
      <c r="A126" s="0" t="s">
        <v>236</v>
      </c>
      <c r="B126" s="155" t="n">
        <v>0</v>
      </c>
      <c r="C126" s="155" t="n">
        <v>0</v>
      </c>
      <c r="D126" s="155" t="n">
        <v>0</v>
      </c>
    </row>
    <row r="127" customFormat="false" ht="15.75" hidden="false" customHeight="false" outlineLevel="0" collapsed="false">
      <c r="A127" s="0" t="s">
        <v>237</v>
      </c>
      <c r="B127" s="155" t="n">
        <v>0</v>
      </c>
      <c r="C127" s="155" t="n">
        <v>0</v>
      </c>
      <c r="D127" s="155" t="n">
        <v>0</v>
      </c>
    </row>
    <row r="128" customFormat="false" ht="15.75" hidden="false" customHeight="false" outlineLevel="0" collapsed="false">
      <c r="A128" s="0" t="s">
        <v>238</v>
      </c>
      <c r="B128" s="155" t="n">
        <v>0</v>
      </c>
      <c r="C128" s="155" t="n">
        <v>0</v>
      </c>
      <c r="D128" s="155" t="n">
        <v>0</v>
      </c>
    </row>
    <row r="129" customFormat="false" ht="15.75" hidden="false" customHeight="false" outlineLevel="0" collapsed="false">
      <c r="A129" s="0" t="s">
        <v>239</v>
      </c>
      <c r="B129" s="155" t="n">
        <v>0</v>
      </c>
      <c r="C129" s="155" t="n">
        <v>0</v>
      </c>
      <c r="D129" s="155" t="n">
        <v>0</v>
      </c>
    </row>
    <row r="130" customFormat="false" ht="15.75" hidden="false" customHeight="false" outlineLevel="0" collapsed="false">
      <c r="A130" s="0" t="s">
        <v>240</v>
      </c>
      <c r="B130" s="155" t="n">
        <v>0</v>
      </c>
      <c r="C130" s="155" t="n">
        <v>0</v>
      </c>
      <c r="D130" s="155" t="n">
        <v>0</v>
      </c>
    </row>
    <row r="131" customFormat="false" ht="15.75" hidden="false" customHeight="false" outlineLevel="0" collapsed="false">
      <c r="A131" s="0" t="s">
        <v>241</v>
      </c>
      <c r="B131" s="155" t="n">
        <v>0</v>
      </c>
      <c r="C131" s="155" t="n">
        <v>0</v>
      </c>
      <c r="D131" s="155" t="n">
        <v>0</v>
      </c>
    </row>
    <row r="132" customFormat="false" ht="15.75" hidden="false" customHeight="false" outlineLevel="0" collapsed="false">
      <c r="A132" s="0" t="s">
        <v>242</v>
      </c>
      <c r="B132" s="155" t="n">
        <v>0</v>
      </c>
      <c r="C132" s="155" t="n">
        <v>0</v>
      </c>
      <c r="D132" s="155" t="n">
        <v>0</v>
      </c>
    </row>
    <row r="133" customFormat="false" ht="15.75" hidden="false" customHeight="false" outlineLevel="0" collapsed="false">
      <c r="A133" s="0" t="s">
        <v>243</v>
      </c>
      <c r="B133" s="155" t="n">
        <v>0</v>
      </c>
      <c r="C133" s="155" t="n">
        <v>0</v>
      </c>
      <c r="D133" s="155" t="n">
        <v>0</v>
      </c>
    </row>
    <row r="134" customFormat="false" ht="15.75" hidden="false" customHeight="false" outlineLevel="0" collapsed="false">
      <c r="A134" s="0" t="s">
        <v>244</v>
      </c>
      <c r="B134" s="155" t="n">
        <v>0</v>
      </c>
      <c r="C134" s="155" t="n">
        <v>0</v>
      </c>
      <c r="D134" s="155" t="n">
        <v>0</v>
      </c>
    </row>
    <row r="135" customFormat="false" ht="15.75" hidden="false" customHeight="false" outlineLevel="0" collapsed="false">
      <c r="A135" s="0" t="s">
        <v>245</v>
      </c>
      <c r="B135" s="155" t="n">
        <v>0</v>
      </c>
      <c r="C135" s="155" t="n">
        <v>0</v>
      </c>
      <c r="D135" s="155" t="n">
        <v>0</v>
      </c>
    </row>
    <row r="136" customFormat="false" ht="15.75" hidden="false" customHeight="false" outlineLevel="0" collapsed="false">
      <c r="A136" s="0" t="s">
        <v>246</v>
      </c>
      <c r="B136" s="155" t="n">
        <v>0</v>
      </c>
      <c r="C136" s="155" t="n">
        <v>0</v>
      </c>
      <c r="D136" s="155" t="n">
        <v>0</v>
      </c>
    </row>
    <row r="137" customFormat="false" ht="15.75" hidden="false" customHeight="false" outlineLevel="0" collapsed="false">
      <c r="A137" s="0" t="s">
        <v>247</v>
      </c>
      <c r="B137" s="155" t="n">
        <v>0</v>
      </c>
      <c r="C137" s="155" t="n">
        <v>0</v>
      </c>
      <c r="D137" s="155" t="n">
        <v>0</v>
      </c>
    </row>
    <row r="138" customFormat="false" ht="15.75" hidden="false" customHeight="false" outlineLevel="0" collapsed="false">
      <c r="A138" s="0" t="s">
        <v>248</v>
      </c>
      <c r="B138" s="155" t="n">
        <v>0</v>
      </c>
      <c r="C138" s="155" t="n">
        <v>0</v>
      </c>
      <c r="D138" s="155" t="n">
        <v>0</v>
      </c>
    </row>
    <row r="139" customFormat="false" ht="15.75" hidden="false" customHeight="false" outlineLevel="0" collapsed="false">
      <c r="A139" s="0" t="s">
        <v>249</v>
      </c>
      <c r="B139" s="155" t="n">
        <v>0</v>
      </c>
      <c r="C139" s="155" t="n">
        <v>0</v>
      </c>
      <c r="D139" s="155" t="n">
        <v>0</v>
      </c>
    </row>
    <row r="140" customFormat="false" ht="15.75" hidden="false" customHeight="false" outlineLevel="0" collapsed="false">
      <c r="A140" s="0" t="s">
        <v>250</v>
      </c>
      <c r="B140" s="155" t="n">
        <v>0</v>
      </c>
      <c r="C140" s="155" t="n">
        <v>0</v>
      </c>
      <c r="D140" s="155" t="n">
        <v>0</v>
      </c>
    </row>
    <row r="141" customFormat="false" ht="15.75" hidden="false" customHeight="false" outlineLevel="0" collapsed="false">
      <c r="A141" s="0" t="s">
        <v>251</v>
      </c>
      <c r="B141" s="155" t="n">
        <v>0</v>
      </c>
      <c r="C141" s="155" t="n">
        <v>0</v>
      </c>
      <c r="D141" s="155" t="n">
        <v>0</v>
      </c>
    </row>
    <row r="142" customFormat="false" ht="15.75" hidden="false" customHeight="false" outlineLevel="0" collapsed="false">
      <c r="A142" s="0" t="s">
        <v>252</v>
      </c>
      <c r="B142" s="155" t="n">
        <v>0</v>
      </c>
      <c r="C142" s="155" t="n">
        <v>0</v>
      </c>
      <c r="D142" s="155" t="n">
        <v>0</v>
      </c>
    </row>
    <row r="143" customFormat="false" ht="15.75" hidden="false" customHeight="false" outlineLevel="0" collapsed="false">
      <c r="A143" s="0" t="s">
        <v>253</v>
      </c>
      <c r="B143" s="155" t="n">
        <v>0</v>
      </c>
      <c r="C143" s="155" t="n">
        <v>0</v>
      </c>
      <c r="D143" s="155" t="n">
        <v>0</v>
      </c>
    </row>
    <row r="144" customFormat="false" ht="15.75" hidden="false" customHeight="false" outlineLevel="0" collapsed="false">
      <c r="A144" s="0" t="s">
        <v>254</v>
      </c>
      <c r="B144" s="155" t="n">
        <v>0</v>
      </c>
      <c r="C144" s="155" t="n">
        <v>0</v>
      </c>
      <c r="D144" s="155" t="n">
        <v>0</v>
      </c>
    </row>
    <row r="145" customFormat="false" ht="15.75" hidden="false" customHeight="false" outlineLevel="0" collapsed="false">
      <c r="A145" s="0" t="s">
        <v>255</v>
      </c>
      <c r="B145" s="155" t="n">
        <v>0</v>
      </c>
      <c r="C145" s="155" t="n">
        <v>0</v>
      </c>
      <c r="D145" s="155" t="n">
        <v>0</v>
      </c>
    </row>
    <row r="146" customFormat="false" ht="15.75" hidden="false" customHeight="false" outlineLevel="0" collapsed="false">
      <c r="A146" s="0" t="s">
        <v>256</v>
      </c>
      <c r="B146" s="155" t="n">
        <v>0</v>
      </c>
      <c r="C146" s="155" t="n">
        <v>0</v>
      </c>
      <c r="D146" s="155" t="n">
        <v>0</v>
      </c>
    </row>
    <row r="147" customFormat="false" ht="15.75" hidden="false" customHeight="false" outlineLevel="0" collapsed="false">
      <c r="A147" s="0" t="s">
        <v>257</v>
      </c>
      <c r="B147" s="155" t="n">
        <v>0</v>
      </c>
      <c r="C147" s="155" t="n">
        <v>0</v>
      </c>
      <c r="D147" s="155" t="n">
        <v>0</v>
      </c>
    </row>
    <row r="148" customFormat="false" ht="15.75" hidden="false" customHeight="false" outlineLevel="0" collapsed="false">
      <c r="A148" s="0" t="s">
        <v>258</v>
      </c>
      <c r="B148" s="155" t="n">
        <v>0</v>
      </c>
      <c r="C148" s="155" t="n">
        <v>0</v>
      </c>
      <c r="D148" s="155" t="n">
        <v>0</v>
      </c>
    </row>
    <row r="149" customFormat="false" ht="15.75" hidden="false" customHeight="false" outlineLevel="0" collapsed="false">
      <c r="A149" s="0" t="s">
        <v>259</v>
      </c>
      <c r="B149" s="155" t="n">
        <v>0</v>
      </c>
      <c r="C149" s="155" t="n">
        <v>0</v>
      </c>
      <c r="D149" s="155" t="n">
        <v>0</v>
      </c>
    </row>
    <row r="150" customFormat="false" ht="15.75" hidden="false" customHeight="false" outlineLevel="0" collapsed="false">
      <c r="A150" s="0" t="s">
        <v>260</v>
      </c>
      <c r="B150" s="155" t="n">
        <v>0</v>
      </c>
      <c r="C150" s="155" t="n">
        <v>0</v>
      </c>
      <c r="D150" s="155" t="n">
        <v>0</v>
      </c>
    </row>
    <row r="151" customFormat="false" ht="15.75" hidden="false" customHeight="false" outlineLevel="0" collapsed="false">
      <c r="A151" s="0" t="s">
        <v>261</v>
      </c>
      <c r="B151" s="155" t="n">
        <v>0</v>
      </c>
      <c r="C151" s="155" t="n">
        <v>0</v>
      </c>
      <c r="D151" s="155" t="n">
        <v>0</v>
      </c>
    </row>
    <row r="152" customFormat="false" ht="15.75" hidden="false" customHeight="false" outlineLevel="0" collapsed="false">
      <c r="A152" s="0" t="s">
        <v>262</v>
      </c>
      <c r="B152" s="155" t="n">
        <v>0</v>
      </c>
      <c r="C152" s="155" t="n">
        <v>0</v>
      </c>
      <c r="D152" s="155" t="n">
        <v>0</v>
      </c>
    </row>
    <row r="153" customFormat="false" ht="15.75" hidden="false" customHeight="false" outlineLevel="0" collapsed="false">
      <c r="A153" s="0" t="s">
        <v>263</v>
      </c>
      <c r="B153" s="155" t="n">
        <v>7489790</v>
      </c>
      <c r="C153" s="155" t="n">
        <v>11055874</v>
      </c>
      <c r="D153" s="155" t="n">
        <v>12884590</v>
      </c>
    </row>
    <row r="154" customFormat="false" ht="15.75" hidden="false" customHeight="false" outlineLevel="0" collapsed="false">
      <c r="A154" s="0" t="s">
        <v>264</v>
      </c>
      <c r="B154" s="155" t="n">
        <v>7110029</v>
      </c>
      <c r="C154" s="155" t="n">
        <v>9788774</v>
      </c>
      <c r="D154" s="155" t="n">
        <v>11292271</v>
      </c>
    </row>
    <row r="155" customFormat="false" ht="15.75" hidden="false" customHeight="false" outlineLevel="0" collapsed="false">
      <c r="A155" s="0" t="s">
        <v>265</v>
      </c>
      <c r="B155" s="155" t="n">
        <v>6950629</v>
      </c>
      <c r="C155" s="155" t="n">
        <v>9168868</v>
      </c>
      <c r="D155" s="155" t="n">
        <v>10463365</v>
      </c>
    </row>
    <row r="156" customFormat="false" ht="15.75" hidden="false" customHeight="false" outlineLevel="0" collapsed="false">
      <c r="A156" s="0" t="s">
        <v>266</v>
      </c>
      <c r="B156" s="155" t="n">
        <v>6861461</v>
      </c>
      <c r="C156" s="155" t="n">
        <v>8739550</v>
      </c>
      <c r="D156" s="155" t="n">
        <v>9874493</v>
      </c>
    </row>
    <row r="157" customFormat="false" ht="15.75" hidden="false" customHeight="false" outlineLevel="0" collapsed="false">
      <c r="A157" s="0" t="s">
        <v>267</v>
      </c>
      <c r="B157" s="155" t="n">
        <v>6894361</v>
      </c>
      <c r="C157" s="155" t="n">
        <v>9736725</v>
      </c>
      <c r="D157" s="155" t="n">
        <v>11218508</v>
      </c>
    </row>
    <row r="158" customFormat="false" ht="15.75" hidden="false" customHeight="false" outlineLevel="0" collapsed="false">
      <c r="A158" s="0" t="s">
        <v>268</v>
      </c>
      <c r="B158" s="155" t="n">
        <v>6550601</v>
      </c>
      <c r="C158" s="155" t="n">
        <v>8690651</v>
      </c>
      <c r="D158" s="155" t="n">
        <v>9892990</v>
      </c>
    </row>
    <row r="159" customFormat="false" ht="15.75" hidden="false" customHeight="false" outlineLevel="0" collapsed="false">
      <c r="A159" s="0" t="s">
        <v>269</v>
      </c>
      <c r="B159" s="155" t="n">
        <v>6361361</v>
      </c>
      <c r="C159" s="155" t="n">
        <v>8109157</v>
      </c>
      <c r="D159" s="155" t="n">
        <v>9136040</v>
      </c>
    </row>
    <row r="160" customFormat="false" ht="15.75" hidden="false" customHeight="false" outlineLevel="0" collapsed="false">
      <c r="A160" s="0" t="s">
        <v>270</v>
      </c>
      <c r="B160" s="155" t="n">
        <v>6343405</v>
      </c>
      <c r="C160" s="155" t="n">
        <v>7875967</v>
      </c>
      <c r="D160" s="155" t="n">
        <v>8804195</v>
      </c>
    </row>
    <row r="161" customFormat="false" ht="15.75" hidden="false" customHeight="false" outlineLevel="0" collapsed="false">
      <c r="A161" s="0" t="s">
        <v>271</v>
      </c>
      <c r="B161" s="155" t="n">
        <v>9148795</v>
      </c>
      <c r="C161" s="155" t="n">
        <v>15233593</v>
      </c>
      <c r="D161" s="155" t="n">
        <v>17660381</v>
      </c>
    </row>
    <row r="162" customFormat="false" ht="15.75" hidden="false" customHeight="false" outlineLevel="0" collapsed="false">
      <c r="A162" s="0" t="s">
        <v>272</v>
      </c>
      <c r="B162" s="155" t="n">
        <v>8304001</v>
      </c>
      <c r="C162" s="155" t="n">
        <v>12599390</v>
      </c>
      <c r="D162" s="155" t="n">
        <v>14577925</v>
      </c>
    </row>
    <row r="163" customFormat="false" ht="15.75" hidden="false" customHeight="false" outlineLevel="0" collapsed="false">
      <c r="A163" s="0" t="s">
        <v>273</v>
      </c>
      <c r="B163" s="155" t="n">
        <v>7737137</v>
      </c>
      <c r="C163" s="155" t="n">
        <v>10898992</v>
      </c>
      <c r="D163" s="155" t="n">
        <v>12494304</v>
      </c>
    </row>
    <row r="164" customFormat="false" ht="15.75" hidden="false" customHeight="false" outlineLevel="0" collapsed="false">
      <c r="A164" s="0" t="s">
        <v>274</v>
      </c>
      <c r="B164" s="155" t="n">
        <v>7322366</v>
      </c>
      <c r="C164" s="155" t="n">
        <v>9667752</v>
      </c>
      <c r="D164" s="155" t="n">
        <v>10963608</v>
      </c>
    </row>
    <row r="165" customFormat="false" ht="15.75" hidden="false" customHeight="false" outlineLevel="0" collapsed="false">
      <c r="A165" s="0" t="s">
        <v>275</v>
      </c>
      <c r="B165" s="155" t="n">
        <v>8514865</v>
      </c>
      <c r="C165" s="155" t="n">
        <v>13546914</v>
      </c>
      <c r="D165" s="155" t="n">
        <v>15666803</v>
      </c>
    </row>
    <row r="166" customFormat="false" ht="15.75" hidden="false" customHeight="false" outlineLevel="0" collapsed="false">
      <c r="A166" s="0" t="s">
        <v>276</v>
      </c>
      <c r="B166" s="155" t="n">
        <v>7781104</v>
      </c>
      <c r="C166" s="155" t="n">
        <v>11341195</v>
      </c>
      <c r="D166" s="155" t="n">
        <v>13039680</v>
      </c>
    </row>
    <row r="167" customFormat="false" ht="15.75" hidden="false" customHeight="false" outlineLevel="0" collapsed="false">
      <c r="A167" s="0" t="s">
        <v>277</v>
      </c>
      <c r="B167" s="155" t="n">
        <v>7235051</v>
      </c>
      <c r="C167" s="155" t="n">
        <v>9787921</v>
      </c>
      <c r="D167" s="155" t="n">
        <v>11131541</v>
      </c>
    </row>
    <row r="168" customFormat="false" ht="15.75" hidden="false" customHeight="false" outlineLevel="0" collapsed="false">
      <c r="A168" s="0" t="s">
        <v>278</v>
      </c>
      <c r="B168" s="155" t="n">
        <v>6930940</v>
      </c>
      <c r="C168" s="155" t="n">
        <v>8872593</v>
      </c>
      <c r="D168" s="155" t="n">
        <v>9982496</v>
      </c>
    </row>
    <row r="169" customFormat="false" ht="15.75" hidden="false" customHeight="false" outlineLevel="0" collapsed="false">
      <c r="A169" s="0" t="s">
        <v>279</v>
      </c>
      <c r="B169" s="155" t="n">
        <v>7693644</v>
      </c>
      <c r="C169" s="155" t="n">
        <v>12022106</v>
      </c>
      <c r="D169" s="155" t="n">
        <v>14029065</v>
      </c>
    </row>
    <row r="170" customFormat="false" ht="15.75" hidden="false" customHeight="false" outlineLevel="0" collapsed="false">
      <c r="A170" s="0" t="s">
        <v>280</v>
      </c>
      <c r="B170" s="155" t="n">
        <v>7194738</v>
      </c>
      <c r="C170" s="155" t="n">
        <v>9887684</v>
      </c>
      <c r="D170" s="155" t="n">
        <v>11319465</v>
      </c>
    </row>
    <row r="171" customFormat="false" ht="15.75" hidden="false" customHeight="false" outlineLevel="0" collapsed="false">
      <c r="A171" s="0" t="s">
        <v>281</v>
      </c>
      <c r="B171" s="155" t="n">
        <v>6958765</v>
      </c>
      <c r="C171" s="155" t="n">
        <v>9076971</v>
      </c>
      <c r="D171" s="155" t="n">
        <v>10298509</v>
      </c>
    </row>
    <row r="172" customFormat="false" ht="15.75" hidden="false" customHeight="false" outlineLevel="0" collapsed="false">
      <c r="A172" s="0" t="s">
        <v>282</v>
      </c>
      <c r="B172" s="155" t="n">
        <v>6779312</v>
      </c>
      <c r="C172" s="155" t="n">
        <v>8498370</v>
      </c>
      <c r="D172" s="155" t="n">
        <v>9562828</v>
      </c>
    </row>
    <row r="173" customFormat="false" ht="15.75" hidden="false" customHeight="false" outlineLevel="0" collapsed="false">
      <c r="A173" s="0" t="s">
        <v>283</v>
      </c>
      <c r="B173" s="155" t="n">
        <v>7269370</v>
      </c>
      <c r="C173" s="155" t="n">
        <v>10573778</v>
      </c>
      <c r="D173" s="155" t="n">
        <v>12177921</v>
      </c>
    </row>
    <row r="174" customFormat="false" ht="15.75" hidden="false" customHeight="false" outlineLevel="0" collapsed="false">
      <c r="A174" s="0" t="s">
        <v>284</v>
      </c>
      <c r="B174" s="155" t="n">
        <v>6896700</v>
      </c>
      <c r="C174" s="155" t="n">
        <v>9197533</v>
      </c>
      <c r="D174" s="155" t="n">
        <v>10453639</v>
      </c>
    </row>
    <row r="175" customFormat="false" ht="15.75" hidden="false" customHeight="false" outlineLevel="0" collapsed="false">
      <c r="A175" s="0" t="s">
        <v>285</v>
      </c>
      <c r="B175" s="155" t="n">
        <v>6648805</v>
      </c>
      <c r="C175" s="155" t="n">
        <v>8444731</v>
      </c>
      <c r="D175" s="155" t="n">
        <v>9501366</v>
      </c>
    </row>
    <row r="176" customFormat="false" ht="15.75" hidden="false" customHeight="false" outlineLevel="0" collapsed="false">
      <c r="A176" s="0" t="s">
        <v>286</v>
      </c>
      <c r="B176" s="155" t="n">
        <v>6505904</v>
      </c>
      <c r="C176" s="155" t="n">
        <v>7966465</v>
      </c>
      <c r="D176" s="155" t="n">
        <v>8882999</v>
      </c>
    </row>
    <row r="177" customFormat="false" ht="15.75" hidden="false" customHeight="false" outlineLevel="0" collapsed="false">
      <c r="A177" s="0" t="s">
        <v>287</v>
      </c>
      <c r="B177" s="155" t="n">
        <v>7976417</v>
      </c>
      <c r="C177" s="155" t="n">
        <v>12321557</v>
      </c>
      <c r="D177" s="155" t="n">
        <v>14248806</v>
      </c>
    </row>
    <row r="178" customFormat="false" ht="15.75" hidden="false" customHeight="false" outlineLevel="0" collapsed="false">
      <c r="A178" s="0" t="s">
        <v>288</v>
      </c>
      <c r="B178" s="155" t="n">
        <v>7403656</v>
      </c>
      <c r="C178" s="155" t="n">
        <v>10471942</v>
      </c>
      <c r="D178" s="155" t="n">
        <v>12023473</v>
      </c>
    </row>
    <row r="179" customFormat="false" ht="15.75" hidden="false" customHeight="false" outlineLevel="0" collapsed="false">
      <c r="A179" s="0" t="s">
        <v>289</v>
      </c>
      <c r="B179" s="155" t="n">
        <v>7137374</v>
      </c>
      <c r="C179" s="155" t="n">
        <v>9648047</v>
      </c>
      <c r="D179" s="155" t="n">
        <v>10989631</v>
      </c>
    </row>
    <row r="180" customFormat="false" ht="15.75" hidden="false" customHeight="false" outlineLevel="0" collapsed="false">
      <c r="A180" s="0" t="s">
        <v>290</v>
      </c>
      <c r="B180" s="155" t="n">
        <v>6946724</v>
      </c>
      <c r="C180" s="155" t="n">
        <v>9044704</v>
      </c>
      <c r="D180" s="155" t="n">
        <v>10222675</v>
      </c>
    </row>
    <row r="181" customFormat="false" ht="15.75" hidden="false" customHeight="false" outlineLevel="0" collapsed="false">
      <c r="A181" s="0" t="s">
        <v>291</v>
      </c>
      <c r="B181" s="155" t="n">
        <v>7393528</v>
      </c>
      <c r="C181" s="155" t="n">
        <v>10803994</v>
      </c>
      <c r="D181" s="155" t="n">
        <v>12443285</v>
      </c>
    </row>
    <row r="182" customFormat="false" ht="15.75" hidden="false" customHeight="false" outlineLevel="0" collapsed="false">
      <c r="A182" s="0" t="s">
        <v>292</v>
      </c>
      <c r="B182" s="155" t="n">
        <v>6980155</v>
      </c>
      <c r="C182" s="155" t="n">
        <v>9576349</v>
      </c>
      <c r="D182" s="155" t="n">
        <v>10926049</v>
      </c>
    </row>
    <row r="183" customFormat="false" ht="15.75" hidden="false" customHeight="false" outlineLevel="0" collapsed="false">
      <c r="A183" s="0" t="s">
        <v>293</v>
      </c>
      <c r="B183" s="155" t="n">
        <v>6687546</v>
      </c>
      <c r="C183" s="155" t="n">
        <v>8753123</v>
      </c>
      <c r="D183" s="155" t="n">
        <v>9885542</v>
      </c>
    </row>
    <row r="184" customFormat="false" ht="15.75" hidden="false" customHeight="false" outlineLevel="0" collapsed="false">
      <c r="A184" s="0" t="s">
        <v>294</v>
      </c>
      <c r="B184" s="155" t="n">
        <v>6561127</v>
      </c>
      <c r="C184" s="155" t="n">
        <v>8319394</v>
      </c>
      <c r="D184" s="155" t="n">
        <v>9327766</v>
      </c>
    </row>
    <row r="185" customFormat="false" ht="15.75" hidden="false" customHeight="false" outlineLevel="0" collapsed="false">
      <c r="A185" s="0" t="s">
        <v>295</v>
      </c>
      <c r="B185" s="155" t="n">
        <v>9201471</v>
      </c>
      <c r="C185" s="155" t="n">
        <v>16496461</v>
      </c>
      <c r="D185" s="155" t="n">
        <v>18921437</v>
      </c>
    </row>
    <row r="186" customFormat="false" ht="15.75" hidden="false" customHeight="false" outlineLevel="0" collapsed="false">
      <c r="A186" s="0" t="s">
        <v>296</v>
      </c>
      <c r="B186" s="155" t="n">
        <v>8337021</v>
      </c>
      <c r="C186" s="155" t="n">
        <v>12719851</v>
      </c>
      <c r="D186" s="155" t="n">
        <v>14818746</v>
      </c>
    </row>
    <row r="187" customFormat="false" ht="15.75" hidden="false" customHeight="false" outlineLevel="0" collapsed="false">
      <c r="A187" s="0" t="s">
        <v>297</v>
      </c>
      <c r="B187" s="155" t="n">
        <v>7537404</v>
      </c>
      <c r="C187" s="155" t="n">
        <v>10184989</v>
      </c>
      <c r="D187" s="155" t="n">
        <v>11658749</v>
      </c>
    </row>
    <row r="188" customFormat="false" ht="15.75" hidden="false" customHeight="false" outlineLevel="0" collapsed="false">
      <c r="A188" s="0" t="s">
        <v>298</v>
      </c>
      <c r="B188" s="155" t="n">
        <v>7195255</v>
      </c>
      <c r="C188" s="155" t="n">
        <v>9084572</v>
      </c>
      <c r="D188" s="155" t="n">
        <v>10230114</v>
      </c>
    </row>
    <row r="189" customFormat="false" ht="15.75" hidden="false" customHeight="false" outlineLevel="0" collapsed="false">
      <c r="A189" s="0" t="s">
        <v>299</v>
      </c>
      <c r="B189" s="155" t="n">
        <v>8762649</v>
      </c>
      <c r="C189" s="155" t="n">
        <v>14675976</v>
      </c>
      <c r="D189" s="155" t="n">
        <v>17035142</v>
      </c>
    </row>
    <row r="190" customFormat="false" ht="15.75" hidden="false" customHeight="false" outlineLevel="0" collapsed="false">
      <c r="A190" s="0" t="s">
        <v>300</v>
      </c>
      <c r="B190" s="155" t="n">
        <v>7784493</v>
      </c>
      <c r="C190" s="155" t="n">
        <v>11087055</v>
      </c>
      <c r="D190" s="155" t="n">
        <v>12809922</v>
      </c>
    </row>
    <row r="191" customFormat="false" ht="15.75" hidden="false" customHeight="false" outlineLevel="0" collapsed="false">
      <c r="A191" s="0" t="s">
        <v>301</v>
      </c>
      <c r="B191" s="155" t="n">
        <v>7278255</v>
      </c>
      <c r="C191" s="155" t="n">
        <v>9456740</v>
      </c>
      <c r="D191" s="155" t="n">
        <v>10728526</v>
      </c>
    </row>
    <row r="192" customFormat="false" ht="15.75" hidden="false" customHeight="false" outlineLevel="0" collapsed="false">
      <c r="A192" s="0" t="s">
        <v>302</v>
      </c>
      <c r="B192" s="155" t="n">
        <v>7062519</v>
      </c>
      <c r="C192" s="155" t="n">
        <v>8728679</v>
      </c>
      <c r="D192" s="155" t="n">
        <v>9767824</v>
      </c>
    </row>
    <row r="193" customFormat="false" ht="15.75" hidden="false" customHeight="false" outlineLevel="0" collapsed="false">
      <c r="A193" s="0" t="s">
        <v>303</v>
      </c>
      <c r="B193" s="155" t="n">
        <v>16191578</v>
      </c>
      <c r="C193" s="155" t="n">
        <v>24559640</v>
      </c>
      <c r="D193" s="155" t="n">
        <v>28692174</v>
      </c>
    </row>
    <row r="194" customFormat="false" ht="15.75" hidden="false" customHeight="false" outlineLevel="0" collapsed="false">
      <c r="A194" s="0" t="s">
        <v>304</v>
      </c>
      <c r="B194" s="155" t="n">
        <v>15143932</v>
      </c>
      <c r="C194" s="155" t="n">
        <v>21074138</v>
      </c>
      <c r="D194" s="155" t="n">
        <v>24288505</v>
      </c>
    </row>
    <row r="195" customFormat="false" ht="15.75" hidden="false" customHeight="false" outlineLevel="0" collapsed="false">
      <c r="A195" s="0" t="s">
        <v>305</v>
      </c>
      <c r="B195" s="155" t="n">
        <v>14451609</v>
      </c>
      <c r="C195" s="155" t="n">
        <v>18937595</v>
      </c>
      <c r="D195" s="155" t="n">
        <v>21536634</v>
      </c>
    </row>
    <row r="196" customFormat="false" ht="15.75" hidden="false" customHeight="false" outlineLevel="0" collapsed="false">
      <c r="A196" s="0" t="s">
        <v>306</v>
      </c>
      <c r="B196" s="155" t="n">
        <v>13943804</v>
      </c>
      <c r="C196" s="155" t="n">
        <v>17400493</v>
      </c>
      <c r="D196" s="155" t="n">
        <v>19525758</v>
      </c>
    </row>
    <row r="197" customFormat="false" ht="15.75" hidden="false" customHeight="false" outlineLevel="0" collapsed="false">
      <c r="A197" s="0" t="s">
        <v>307</v>
      </c>
      <c r="B197" s="155" t="n">
        <v>15612926</v>
      </c>
      <c r="C197" s="155" t="n">
        <v>22647740</v>
      </c>
      <c r="D197" s="155" t="n">
        <v>26274338</v>
      </c>
    </row>
    <row r="198" customFormat="false" ht="15.75" hidden="false" customHeight="false" outlineLevel="0" collapsed="false">
      <c r="A198" s="0" t="s">
        <v>308</v>
      </c>
      <c r="B198" s="155" t="n">
        <v>14765935</v>
      </c>
      <c r="C198" s="155" t="n">
        <v>19931412</v>
      </c>
      <c r="D198" s="155" t="n">
        <v>22820592</v>
      </c>
    </row>
    <row r="199" customFormat="false" ht="15.75" hidden="false" customHeight="false" outlineLevel="0" collapsed="false">
      <c r="A199" s="0" t="s">
        <v>309</v>
      </c>
      <c r="B199" s="155" t="n">
        <v>14153209</v>
      </c>
      <c r="C199" s="155" t="n">
        <v>18086196</v>
      </c>
      <c r="D199" s="155" t="n">
        <v>20431534</v>
      </c>
    </row>
    <row r="200" customFormat="false" ht="15.75" hidden="false" customHeight="false" outlineLevel="0" collapsed="false">
      <c r="A200" s="0" t="s">
        <v>310</v>
      </c>
      <c r="B200" s="155" t="n">
        <v>13719678</v>
      </c>
      <c r="C200" s="155" t="n">
        <v>16815251</v>
      </c>
      <c r="D200" s="155" t="n">
        <v>18757636</v>
      </c>
    </row>
    <row r="201" customFormat="false" ht="15.75" hidden="false" customHeight="false" outlineLevel="0" collapsed="false">
      <c r="A201" s="0" t="s">
        <v>311</v>
      </c>
      <c r="B201" s="155" t="n">
        <v>16311510</v>
      </c>
      <c r="C201" s="155" t="n">
        <v>27884791</v>
      </c>
      <c r="D201" s="155" t="n">
        <v>32712442</v>
      </c>
    </row>
    <row r="202" customFormat="false" ht="15.75" hidden="false" customHeight="false" outlineLevel="0" collapsed="false">
      <c r="A202" s="0" t="s">
        <v>312</v>
      </c>
      <c r="B202" s="155" t="n">
        <v>16123273</v>
      </c>
      <c r="C202" s="155" t="n">
        <v>26252916</v>
      </c>
      <c r="D202" s="155" t="n">
        <v>30698532</v>
      </c>
    </row>
    <row r="203" customFormat="false" ht="15.75" hidden="false" customHeight="false" outlineLevel="0" collapsed="false">
      <c r="A203" s="0" t="s">
        <v>313</v>
      </c>
      <c r="B203" s="155" t="n">
        <v>15694204</v>
      </c>
      <c r="C203" s="155" t="n">
        <v>24444004</v>
      </c>
      <c r="D203" s="155" t="n">
        <v>28627276</v>
      </c>
    </row>
    <row r="204" customFormat="false" ht="15.75" hidden="false" customHeight="false" outlineLevel="0" collapsed="false">
      <c r="A204" s="0" t="s">
        <v>314</v>
      </c>
      <c r="B204" s="155" t="n">
        <v>15107565</v>
      </c>
      <c r="C204" s="155" t="n">
        <v>22358177</v>
      </c>
      <c r="D204" s="155" t="n">
        <v>26186065</v>
      </c>
    </row>
    <row r="205" customFormat="false" ht="15.75" hidden="false" customHeight="false" outlineLevel="0" collapsed="false">
      <c r="A205" s="0" t="s">
        <v>315</v>
      </c>
      <c r="B205" s="155" t="n">
        <v>16094507</v>
      </c>
      <c r="C205" s="155" t="n">
        <v>26839635</v>
      </c>
      <c r="D205" s="155" t="n">
        <v>31351726</v>
      </c>
    </row>
    <row r="206" customFormat="false" ht="15.75" hidden="false" customHeight="false" outlineLevel="0" collapsed="false">
      <c r="A206" s="0" t="s">
        <v>316</v>
      </c>
      <c r="B206" s="155" t="n">
        <v>15748781</v>
      </c>
      <c r="C206" s="155" t="n">
        <v>25100615</v>
      </c>
      <c r="D206" s="155" t="n">
        <v>29344974</v>
      </c>
    </row>
    <row r="207" customFormat="false" ht="15.75" hidden="false" customHeight="false" outlineLevel="0" collapsed="false">
      <c r="A207" s="0" t="s">
        <v>317</v>
      </c>
      <c r="B207" s="155" t="n">
        <v>15107782</v>
      </c>
      <c r="C207" s="155" t="n">
        <v>22893187</v>
      </c>
      <c r="D207" s="155" t="n">
        <v>26806080</v>
      </c>
    </row>
    <row r="208" customFormat="false" ht="15.75" hidden="false" customHeight="false" outlineLevel="0" collapsed="false">
      <c r="A208" s="0" t="s">
        <v>318</v>
      </c>
      <c r="B208" s="155" t="n">
        <v>14471228</v>
      </c>
      <c r="C208" s="155" t="n">
        <v>20877021</v>
      </c>
      <c r="D208" s="155" t="n">
        <v>24407007</v>
      </c>
    </row>
    <row r="209" customFormat="false" ht="15.75" hidden="false" customHeight="false" outlineLevel="0" collapsed="false">
      <c r="A209" s="0" t="s">
        <v>319</v>
      </c>
      <c r="B209" s="155" t="n">
        <v>7587128</v>
      </c>
      <c r="C209" s="155" t="n">
        <v>11173165</v>
      </c>
      <c r="D209" s="155" t="n">
        <v>13104590</v>
      </c>
    </row>
    <row r="210" customFormat="false" ht="15.75" hidden="false" customHeight="false" outlineLevel="0" collapsed="false">
      <c r="A210" s="0" t="s">
        <v>320</v>
      </c>
      <c r="B210" s="155" t="n">
        <v>7270902</v>
      </c>
      <c r="C210" s="155" t="n">
        <v>10070501</v>
      </c>
      <c r="D210" s="155" t="n">
        <v>11697882</v>
      </c>
    </row>
    <row r="211" customFormat="false" ht="15.75" hidden="false" customHeight="false" outlineLevel="0" collapsed="false">
      <c r="A211" s="0" t="s">
        <v>321</v>
      </c>
      <c r="B211" s="155" t="n">
        <v>7085654</v>
      </c>
      <c r="C211" s="155" t="n">
        <v>9422910</v>
      </c>
      <c r="D211" s="155" t="n">
        <v>10834300</v>
      </c>
    </row>
    <row r="212" customFormat="false" ht="15.75" hidden="false" customHeight="false" outlineLevel="0" collapsed="false">
      <c r="A212" s="0" t="s">
        <v>322</v>
      </c>
      <c r="B212" s="155" t="n">
        <v>6964153</v>
      </c>
      <c r="C212" s="155" t="n">
        <v>8934614</v>
      </c>
      <c r="D212" s="155" t="n">
        <v>10157949</v>
      </c>
    </row>
    <row r="213" customFormat="false" ht="15.75" hidden="false" customHeight="false" outlineLevel="0" collapsed="false">
      <c r="A213" s="0" t="s">
        <v>323</v>
      </c>
      <c r="B213" s="155" t="n">
        <v>7195804</v>
      </c>
      <c r="C213" s="155" t="n">
        <v>10282083</v>
      </c>
      <c r="D213" s="155" t="n">
        <v>12009087</v>
      </c>
    </row>
    <row r="214" customFormat="false" ht="15.75" hidden="false" customHeight="false" outlineLevel="0" collapsed="false">
      <c r="A214" s="0" t="s">
        <v>324</v>
      </c>
      <c r="B214" s="155" t="n">
        <v>6936102</v>
      </c>
      <c r="C214" s="155" t="n">
        <v>9429830</v>
      </c>
      <c r="D214" s="155" t="n">
        <v>10907012</v>
      </c>
    </row>
    <row r="215" customFormat="false" ht="15.75" hidden="false" customHeight="false" outlineLevel="0" collapsed="false">
      <c r="A215" s="0" t="s">
        <v>325</v>
      </c>
      <c r="B215" s="155" t="n">
        <v>6760427</v>
      </c>
      <c r="C215" s="155" t="n">
        <v>8812829</v>
      </c>
      <c r="D215" s="155" t="n">
        <v>10065504</v>
      </c>
    </row>
    <row r="216" customFormat="false" ht="15.75" hidden="false" customHeight="false" outlineLevel="0" collapsed="false">
      <c r="A216" s="0" t="s">
        <v>326</v>
      </c>
      <c r="B216" s="155" t="n">
        <v>6724243</v>
      </c>
      <c r="C216" s="155" t="n">
        <v>8478667</v>
      </c>
      <c r="D216" s="155" t="n">
        <v>9573949</v>
      </c>
    </row>
    <row r="217" customFormat="false" ht="15.75" hidden="false" customHeight="false" outlineLevel="0" collapsed="false">
      <c r="A217" s="0" t="s">
        <v>327</v>
      </c>
      <c r="B217" s="155" t="n">
        <v>9135191</v>
      </c>
      <c r="C217" s="155" t="n">
        <v>15133337</v>
      </c>
      <c r="D217" s="155" t="n">
        <v>17606204</v>
      </c>
    </row>
    <row r="218" customFormat="false" ht="15.75" hidden="false" customHeight="false" outlineLevel="0" collapsed="false">
      <c r="A218" s="0" t="s">
        <v>328</v>
      </c>
      <c r="B218" s="155" t="n">
        <v>8305425</v>
      </c>
      <c r="C218" s="155" t="n">
        <v>12555778</v>
      </c>
      <c r="D218" s="155" t="n">
        <v>14564830</v>
      </c>
    </row>
    <row r="219" customFormat="false" ht="15.75" hidden="false" customHeight="false" outlineLevel="0" collapsed="false">
      <c r="A219" s="0" t="s">
        <v>329</v>
      </c>
      <c r="B219" s="155" t="n">
        <v>7754336</v>
      </c>
      <c r="C219" s="155" t="n">
        <v>10900376</v>
      </c>
      <c r="D219" s="155" t="n">
        <v>12521230</v>
      </c>
    </row>
    <row r="220" customFormat="false" ht="15.75" hidden="false" customHeight="false" outlineLevel="0" collapsed="false">
      <c r="A220" s="0" t="s">
        <v>330</v>
      </c>
      <c r="B220" s="155" t="n">
        <v>7350037</v>
      </c>
      <c r="C220" s="155" t="n">
        <v>9700136</v>
      </c>
      <c r="D220" s="155" t="n">
        <v>11016350</v>
      </c>
    </row>
    <row r="221" customFormat="false" ht="15.75" hidden="false" customHeight="false" outlineLevel="0" collapsed="false">
      <c r="A221" s="0" t="s">
        <v>331</v>
      </c>
      <c r="B221" s="155" t="n">
        <v>8645610</v>
      </c>
      <c r="C221" s="155" t="n">
        <v>13664388</v>
      </c>
      <c r="D221" s="155" t="n">
        <v>15886118</v>
      </c>
    </row>
    <row r="222" customFormat="false" ht="15.75" hidden="false" customHeight="false" outlineLevel="0" collapsed="false">
      <c r="A222" s="0" t="s">
        <v>332</v>
      </c>
      <c r="B222" s="155" t="n">
        <v>7965411</v>
      </c>
      <c r="C222" s="155" t="n">
        <v>11607156</v>
      </c>
      <c r="D222" s="155" t="n">
        <v>13399485</v>
      </c>
    </row>
    <row r="223" customFormat="false" ht="15.75" hidden="false" customHeight="false" outlineLevel="0" collapsed="false">
      <c r="A223" s="0" t="s">
        <v>333</v>
      </c>
      <c r="B223" s="155" t="n">
        <v>7470163</v>
      </c>
      <c r="C223" s="155" t="n">
        <v>10162758</v>
      </c>
      <c r="D223" s="155" t="n">
        <v>11603912</v>
      </c>
    </row>
    <row r="224" customFormat="false" ht="15.75" hidden="false" customHeight="false" outlineLevel="0" collapsed="false">
      <c r="A224" s="0" t="s">
        <v>334</v>
      </c>
      <c r="B224" s="155" t="n">
        <v>7135011</v>
      </c>
      <c r="C224" s="155" t="n">
        <v>9186589</v>
      </c>
      <c r="D224" s="155" t="n">
        <v>10370972</v>
      </c>
    </row>
    <row r="225" customFormat="false" ht="15.75" hidden="false" customHeight="false" outlineLevel="0" collapsed="false">
      <c r="A225" s="0" t="s">
        <v>335</v>
      </c>
      <c r="B225" s="155" t="n">
        <v>7676165</v>
      </c>
      <c r="C225" s="155" t="n">
        <v>11802334</v>
      </c>
      <c r="D225" s="155" t="n">
        <v>13839500</v>
      </c>
    </row>
    <row r="226" customFormat="false" ht="15.75" hidden="false" customHeight="false" outlineLevel="0" collapsed="false">
      <c r="A226" s="0" t="s">
        <v>336</v>
      </c>
      <c r="B226" s="155" t="n">
        <v>7191673</v>
      </c>
      <c r="C226" s="155" t="n">
        <v>9801095</v>
      </c>
      <c r="D226" s="155" t="n">
        <v>11235899</v>
      </c>
    </row>
    <row r="227" customFormat="false" ht="15.75" hidden="false" customHeight="false" outlineLevel="0" collapsed="false">
      <c r="A227" s="0" t="s">
        <v>337</v>
      </c>
      <c r="B227" s="155" t="n">
        <v>6962213</v>
      </c>
      <c r="C227" s="155" t="n">
        <v>9035670</v>
      </c>
      <c r="D227" s="155" t="n">
        <v>10266338</v>
      </c>
    </row>
    <row r="228" customFormat="false" ht="15.75" hidden="false" customHeight="false" outlineLevel="0" collapsed="false">
      <c r="A228" s="0" t="s">
        <v>338</v>
      </c>
      <c r="B228" s="155" t="n">
        <v>6789270</v>
      </c>
      <c r="C228" s="155" t="n">
        <v>8481256</v>
      </c>
      <c r="D228" s="155" t="n">
        <v>9557570</v>
      </c>
    </row>
    <row r="229" customFormat="false" ht="15.75" hidden="false" customHeight="false" outlineLevel="0" collapsed="false">
      <c r="A229" s="0" t="s">
        <v>339</v>
      </c>
      <c r="B229" s="155" t="n">
        <v>7340912</v>
      </c>
      <c r="C229" s="155" t="n">
        <v>10517029</v>
      </c>
      <c r="D229" s="155" t="n">
        <v>12159895</v>
      </c>
    </row>
    <row r="230" customFormat="false" ht="15.75" hidden="false" customHeight="false" outlineLevel="0" collapsed="false">
      <c r="A230" s="0" t="s">
        <v>340</v>
      </c>
      <c r="B230" s="155" t="n">
        <v>7016185</v>
      </c>
      <c r="C230" s="155" t="n">
        <v>9325604</v>
      </c>
      <c r="D230" s="155" t="n">
        <v>10632996</v>
      </c>
    </row>
    <row r="231" customFormat="false" ht="15.75" hidden="false" customHeight="false" outlineLevel="0" collapsed="false">
      <c r="A231" s="0" t="s">
        <v>341</v>
      </c>
      <c r="B231" s="155" t="n">
        <v>6801726</v>
      </c>
      <c r="C231" s="155" t="n">
        <v>8671254</v>
      </c>
      <c r="D231" s="155" t="n">
        <v>9809420</v>
      </c>
    </row>
    <row r="232" customFormat="false" ht="15.75" hidden="false" customHeight="false" outlineLevel="0" collapsed="false">
      <c r="A232" s="0" t="s">
        <v>342</v>
      </c>
      <c r="B232" s="155" t="n">
        <v>6657909</v>
      </c>
      <c r="C232" s="155" t="n">
        <v>8200350</v>
      </c>
      <c r="D232" s="155" t="n">
        <v>9201070</v>
      </c>
    </row>
    <row r="233" customFormat="false" ht="15.75" hidden="false" customHeight="false" outlineLevel="0" collapsed="false">
      <c r="A233" s="0" t="s">
        <v>343</v>
      </c>
      <c r="B233" s="155" t="n">
        <v>7912416</v>
      </c>
      <c r="C233" s="155" t="n">
        <v>12164049</v>
      </c>
      <c r="D233" s="155" t="n">
        <v>14074080</v>
      </c>
    </row>
    <row r="234" customFormat="false" ht="15.75" hidden="false" customHeight="false" outlineLevel="0" collapsed="false">
      <c r="A234" s="0" t="s">
        <v>344</v>
      </c>
      <c r="B234" s="155" t="n">
        <v>7405312</v>
      </c>
      <c r="C234" s="155" t="n">
        <v>10490216</v>
      </c>
      <c r="D234" s="155" t="n">
        <v>12060112</v>
      </c>
    </row>
    <row r="235" customFormat="false" ht="15.75" hidden="false" customHeight="false" outlineLevel="0" collapsed="false">
      <c r="A235" s="0" t="s">
        <v>345</v>
      </c>
      <c r="B235" s="155" t="n">
        <v>7155752</v>
      </c>
      <c r="C235" s="155" t="n">
        <v>9698576</v>
      </c>
      <c r="D235" s="155" t="n">
        <v>11075123</v>
      </c>
    </row>
    <row r="236" customFormat="false" ht="15.75" hidden="false" customHeight="false" outlineLevel="0" collapsed="false">
      <c r="A236" s="0" t="s">
        <v>346</v>
      </c>
      <c r="B236" s="155" t="n">
        <v>6964014</v>
      </c>
      <c r="C236" s="155" t="n">
        <v>9102243</v>
      </c>
      <c r="D236" s="155" t="n">
        <v>10327250</v>
      </c>
    </row>
    <row r="237" customFormat="false" ht="15.75" hidden="false" customHeight="false" outlineLevel="0" collapsed="false">
      <c r="A237" s="0" t="s">
        <v>347</v>
      </c>
      <c r="B237" s="155" t="n">
        <v>7519566</v>
      </c>
      <c r="C237" s="155" t="n">
        <v>11014541</v>
      </c>
      <c r="D237" s="155" t="n">
        <v>12702888</v>
      </c>
    </row>
    <row r="238" customFormat="false" ht="15.75" hidden="false" customHeight="false" outlineLevel="0" collapsed="false">
      <c r="A238" s="0" t="s">
        <v>348</v>
      </c>
      <c r="B238" s="155" t="n">
        <v>7167870</v>
      </c>
      <c r="C238" s="155" t="n">
        <v>9928507</v>
      </c>
      <c r="D238" s="155" t="n">
        <v>11370320</v>
      </c>
    </row>
    <row r="239" customFormat="false" ht="15.75" hidden="false" customHeight="false" outlineLevel="0" collapsed="false">
      <c r="A239" s="0" t="s">
        <v>349</v>
      </c>
      <c r="B239" s="155" t="n">
        <v>6911047</v>
      </c>
      <c r="C239" s="155" t="n">
        <v>9181502</v>
      </c>
      <c r="D239" s="155" t="n">
        <v>10441212</v>
      </c>
    </row>
    <row r="240" customFormat="false" ht="15.75" hidden="false" customHeight="false" outlineLevel="0" collapsed="false">
      <c r="A240" s="0" t="s">
        <v>350</v>
      </c>
      <c r="B240" s="155" t="n">
        <v>6779295</v>
      </c>
      <c r="C240" s="155" t="n">
        <v>8720166</v>
      </c>
      <c r="D240" s="155" t="n">
        <v>9848022</v>
      </c>
    </row>
    <row r="241" customFormat="false" ht="15.75" hidden="false" customHeight="false" outlineLevel="0" collapsed="false">
      <c r="A241" s="0" t="s">
        <v>351</v>
      </c>
      <c r="B241" s="155" t="n">
        <v>9314274</v>
      </c>
      <c r="C241" s="155" t="n">
        <v>16638239</v>
      </c>
      <c r="D241" s="155" t="n">
        <v>19171892</v>
      </c>
    </row>
    <row r="242" customFormat="false" ht="15.75" hidden="false" customHeight="false" outlineLevel="0" collapsed="false">
      <c r="A242" s="0" t="s">
        <v>352</v>
      </c>
      <c r="B242" s="155" t="n">
        <v>8322031</v>
      </c>
      <c r="C242" s="155" t="n">
        <v>12655069</v>
      </c>
      <c r="D242" s="155" t="n">
        <v>14765648</v>
      </c>
    </row>
    <row r="243" customFormat="false" ht="15.75" hidden="false" customHeight="false" outlineLevel="0" collapsed="false">
      <c r="A243" s="0" t="s">
        <v>353</v>
      </c>
      <c r="B243" s="155" t="n">
        <v>7530214</v>
      </c>
      <c r="C243" s="155" t="n">
        <v>10159283</v>
      </c>
      <c r="D243" s="155" t="n">
        <v>11641502</v>
      </c>
    </row>
    <row r="244" customFormat="false" ht="15.75" hidden="false" customHeight="false" outlineLevel="0" collapsed="false">
      <c r="A244" s="0" t="s">
        <v>354</v>
      </c>
      <c r="B244" s="155" t="n">
        <v>7188515</v>
      </c>
      <c r="C244" s="155" t="n">
        <v>9069861</v>
      </c>
      <c r="D244" s="155" t="n">
        <v>10219762</v>
      </c>
    </row>
    <row r="245" customFormat="false" ht="15.75" hidden="false" customHeight="false" outlineLevel="0" collapsed="false">
      <c r="A245" s="0" t="s">
        <v>355</v>
      </c>
      <c r="B245" s="155" t="n">
        <v>8887664</v>
      </c>
      <c r="C245" s="155" t="n">
        <v>14718766</v>
      </c>
      <c r="D245" s="155" t="n">
        <v>17166510</v>
      </c>
    </row>
    <row r="246" customFormat="false" ht="15.75" hidden="false" customHeight="false" outlineLevel="0" collapsed="false">
      <c r="A246" s="0" t="s">
        <v>356</v>
      </c>
      <c r="B246" s="155" t="n">
        <v>7825769</v>
      </c>
      <c r="C246" s="155" t="n">
        <v>11127922</v>
      </c>
      <c r="D246" s="155" t="n">
        <v>12876939</v>
      </c>
    </row>
    <row r="247" customFormat="false" ht="15.75" hidden="false" customHeight="false" outlineLevel="0" collapsed="false">
      <c r="A247" s="0" t="s">
        <v>357</v>
      </c>
      <c r="B247" s="155" t="n">
        <v>7307712</v>
      </c>
      <c r="C247" s="155" t="n">
        <v>9494486</v>
      </c>
      <c r="D247" s="155" t="n">
        <v>10783657</v>
      </c>
    </row>
    <row r="248" customFormat="false" ht="15.75" hidden="false" customHeight="false" outlineLevel="0" collapsed="false">
      <c r="A248" s="0" t="s">
        <v>358</v>
      </c>
      <c r="B248" s="155" t="n">
        <v>7081946</v>
      </c>
      <c r="C248" s="155" t="n">
        <v>8750209</v>
      </c>
      <c r="D248" s="155" t="n">
        <v>9799836</v>
      </c>
    </row>
    <row r="249" customFormat="false" ht="15.75" hidden="false" customHeight="false" outlineLevel="0" collapsed="false">
      <c r="A249" s="0" t="s">
        <v>359</v>
      </c>
      <c r="B249" s="155" t="n">
        <v>0</v>
      </c>
      <c r="C249" s="155" t="n">
        <v>0</v>
      </c>
      <c r="D249" s="155" t="n">
        <v>0</v>
      </c>
    </row>
    <row r="250" customFormat="false" ht="15.75" hidden="false" customHeight="false" outlineLevel="0" collapsed="false">
      <c r="A250" s="0" t="s">
        <v>360</v>
      </c>
      <c r="B250" s="155" t="n">
        <v>0</v>
      </c>
      <c r="C250" s="155" t="n">
        <v>0</v>
      </c>
      <c r="D250" s="155" t="n">
        <v>0</v>
      </c>
    </row>
    <row r="251" customFormat="false" ht="15.75" hidden="false" customHeight="false" outlineLevel="0" collapsed="false">
      <c r="A251" s="0" t="s">
        <v>361</v>
      </c>
      <c r="B251" s="155" t="n">
        <v>0</v>
      </c>
      <c r="C251" s="155" t="n">
        <v>0</v>
      </c>
      <c r="D251" s="155" t="n">
        <v>0</v>
      </c>
    </row>
    <row r="252" customFormat="false" ht="15.75" hidden="false" customHeight="false" outlineLevel="0" collapsed="false">
      <c r="A252" s="0" t="s">
        <v>362</v>
      </c>
      <c r="B252" s="155" t="n">
        <v>0</v>
      </c>
      <c r="C252" s="155" t="n">
        <v>0</v>
      </c>
      <c r="D252" s="155" t="n">
        <v>0</v>
      </c>
    </row>
    <row r="253" customFormat="false" ht="15.75" hidden="false" customHeight="false" outlineLevel="0" collapsed="false">
      <c r="A253" s="0" t="s">
        <v>363</v>
      </c>
      <c r="B253" s="155" t="n">
        <v>0</v>
      </c>
      <c r="C253" s="155" t="n">
        <v>0</v>
      </c>
      <c r="D253" s="155" t="n">
        <v>0</v>
      </c>
    </row>
    <row r="254" customFormat="false" ht="15.75" hidden="false" customHeight="false" outlineLevel="0" collapsed="false">
      <c r="A254" s="0" t="s">
        <v>364</v>
      </c>
      <c r="B254" s="155" t="n">
        <v>0</v>
      </c>
      <c r="C254" s="155" t="n">
        <v>0</v>
      </c>
      <c r="D254" s="155" t="n">
        <v>0</v>
      </c>
    </row>
    <row r="255" customFormat="false" ht="15.75" hidden="false" customHeight="false" outlineLevel="0" collapsed="false">
      <c r="A255" s="0" t="s">
        <v>365</v>
      </c>
      <c r="B255" s="155" t="n">
        <v>0</v>
      </c>
      <c r="C255" s="155" t="n">
        <v>0</v>
      </c>
      <c r="D255" s="155" t="n">
        <v>0</v>
      </c>
    </row>
    <row r="256" customFormat="false" ht="15.75" hidden="false" customHeight="false" outlineLevel="0" collapsed="false">
      <c r="A256" s="0" t="s">
        <v>366</v>
      </c>
      <c r="B256" s="155" t="n">
        <v>0</v>
      </c>
      <c r="C256" s="155" t="n">
        <v>0</v>
      </c>
      <c r="D256" s="155" t="n">
        <v>0</v>
      </c>
    </row>
    <row r="257" customFormat="false" ht="15.75" hidden="false" customHeight="false" outlineLevel="0" collapsed="false">
      <c r="A257" s="0" t="s">
        <v>367</v>
      </c>
      <c r="B257" s="155" t="n">
        <v>0</v>
      </c>
      <c r="C257" s="155" t="n">
        <v>0</v>
      </c>
      <c r="D257" s="155" t="n">
        <v>0</v>
      </c>
    </row>
    <row r="258" customFormat="false" ht="15.75" hidden="false" customHeight="false" outlineLevel="0" collapsed="false">
      <c r="A258" s="0" t="s">
        <v>368</v>
      </c>
      <c r="B258" s="155" t="n">
        <v>0</v>
      </c>
      <c r="C258" s="155" t="n">
        <v>0</v>
      </c>
      <c r="D258" s="155" t="n">
        <v>0</v>
      </c>
    </row>
    <row r="259" customFormat="false" ht="15.75" hidden="false" customHeight="false" outlineLevel="0" collapsed="false">
      <c r="A259" s="0" t="s">
        <v>369</v>
      </c>
      <c r="B259" s="155" t="n">
        <v>0</v>
      </c>
      <c r="C259" s="155" t="n">
        <v>0</v>
      </c>
      <c r="D259" s="155" t="n">
        <v>0</v>
      </c>
    </row>
    <row r="260" customFormat="false" ht="15.75" hidden="false" customHeight="false" outlineLevel="0" collapsed="false">
      <c r="A260" s="0" t="s">
        <v>370</v>
      </c>
      <c r="B260" s="155" t="n">
        <v>0</v>
      </c>
      <c r="C260" s="155" t="n">
        <v>0</v>
      </c>
      <c r="D260" s="155" t="n">
        <v>0</v>
      </c>
    </row>
    <row r="261" customFormat="false" ht="15.75" hidden="false" customHeight="false" outlineLevel="0" collapsed="false">
      <c r="A261" s="0" t="s">
        <v>371</v>
      </c>
      <c r="B261" s="155" t="n">
        <v>0</v>
      </c>
      <c r="C261" s="155" t="n">
        <v>0</v>
      </c>
      <c r="D261" s="155" t="n">
        <v>0</v>
      </c>
    </row>
    <row r="262" customFormat="false" ht="15.75" hidden="false" customHeight="false" outlineLevel="0" collapsed="false">
      <c r="A262" s="0" t="s">
        <v>372</v>
      </c>
      <c r="B262" s="155" t="n">
        <v>0</v>
      </c>
      <c r="C262" s="155" t="n">
        <v>0</v>
      </c>
      <c r="D262" s="155" t="n">
        <v>0</v>
      </c>
    </row>
    <row r="263" customFormat="false" ht="15.75" hidden="false" customHeight="false" outlineLevel="0" collapsed="false">
      <c r="A263" s="0" t="s">
        <v>373</v>
      </c>
      <c r="B263" s="155" t="n">
        <v>0</v>
      </c>
      <c r="C263" s="155" t="n">
        <v>0</v>
      </c>
      <c r="D263" s="155" t="n">
        <v>0</v>
      </c>
    </row>
    <row r="264" customFormat="false" ht="15.75" hidden="false" customHeight="false" outlineLevel="0" collapsed="false">
      <c r="A264" s="0" t="s">
        <v>374</v>
      </c>
      <c r="B264" s="155" t="n">
        <v>0</v>
      </c>
      <c r="C264" s="155" t="n">
        <v>0</v>
      </c>
      <c r="D264" s="155" t="n">
        <v>0</v>
      </c>
    </row>
    <row r="265" customFormat="false" ht="15.75" hidden="false" customHeight="false" outlineLevel="0" collapsed="false">
      <c r="A265" s="0" t="s">
        <v>375</v>
      </c>
      <c r="B265" s="155" t="n">
        <v>0</v>
      </c>
      <c r="C265" s="155" t="n">
        <v>0</v>
      </c>
      <c r="D265" s="155" t="n">
        <v>0</v>
      </c>
    </row>
    <row r="266" customFormat="false" ht="15.75" hidden="false" customHeight="false" outlineLevel="0" collapsed="false">
      <c r="A266" s="0" t="s">
        <v>376</v>
      </c>
      <c r="B266" s="155" t="n">
        <v>0</v>
      </c>
      <c r="C266" s="155" t="n">
        <v>0</v>
      </c>
      <c r="D266" s="155" t="n">
        <v>0</v>
      </c>
    </row>
    <row r="267" customFormat="false" ht="15.75" hidden="false" customHeight="false" outlineLevel="0" collapsed="false">
      <c r="A267" s="0" t="s">
        <v>377</v>
      </c>
      <c r="B267" s="155" t="n">
        <v>0</v>
      </c>
      <c r="C267" s="155" t="n">
        <v>0</v>
      </c>
      <c r="D267" s="155" t="n">
        <v>0</v>
      </c>
    </row>
    <row r="268" customFormat="false" ht="15.75" hidden="false" customHeight="false" outlineLevel="0" collapsed="false">
      <c r="A268" s="0" t="s">
        <v>378</v>
      </c>
      <c r="B268" s="155" t="n">
        <v>0</v>
      </c>
      <c r="C268" s="155" t="n">
        <v>0</v>
      </c>
      <c r="D268" s="155" t="n">
        <v>0</v>
      </c>
    </row>
    <row r="269" customFormat="false" ht="15.75" hidden="false" customHeight="false" outlineLevel="0" collapsed="false">
      <c r="A269" s="0" t="s">
        <v>379</v>
      </c>
      <c r="B269" s="155" t="n">
        <v>0</v>
      </c>
      <c r="C269" s="155" t="n">
        <v>0</v>
      </c>
      <c r="D269" s="155" t="n">
        <v>0</v>
      </c>
    </row>
    <row r="270" customFormat="false" ht="15.75" hidden="false" customHeight="false" outlineLevel="0" collapsed="false">
      <c r="A270" s="0" t="s">
        <v>380</v>
      </c>
      <c r="B270" s="155" t="n">
        <v>0</v>
      </c>
      <c r="C270" s="155" t="n">
        <v>0</v>
      </c>
      <c r="D270" s="155" t="n">
        <v>0</v>
      </c>
    </row>
    <row r="271" customFormat="false" ht="15.75" hidden="false" customHeight="false" outlineLevel="0" collapsed="false">
      <c r="A271" s="0" t="s">
        <v>381</v>
      </c>
      <c r="B271" s="155" t="n">
        <v>0</v>
      </c>
      <c r="C271" s="155" t="n">
        <v>0</v>
      </c>
      <c r="D271" s="155" t="n">
        <v>0</v>
      </c>
    </row>
    <row r="272" customFormat="false" ht="15.75" hidden="false" customHeight="false" outlineLevel="0" collapsed="false">
      <c r="A272" s="0" t="s">
        <v>382</v>
      </c>
      <c r="B272" s="155" t="n">
        <v>0</v>
      </c>
      <c r="C272" s="155" t="n">
        <v>0</v>
      </c>
      <c r="D272" s="155" t="n">
        <v>0</v>
      </c>
    </row>
    <row r="273" customFormat="false" ht="15.75" hidden="false" customHeight="false" outlineLevel="0" collapsed="false">
      <c r="A273" s="0" t="s">
        <v>383</v>
      </c>
      <c r="B273" s="155" t="n">
        <v>0</v>
      </c>
      <c r="C273" s="155" t="n">
        <v>0</v>
      </c>
      <c r="D273" s="155" t="n">
        <v>0</v>
      </c>
    </row>
    <row r="274" customFormat="false" ht="15.75" hidden="false" customHeight="false" outlineLevel="0" collapsed="false">
      <c r="A274" s="0" t="s">
        <v>384</v>
      </c>
      <c r="B274" s="155" t="n">
        <v>0</v>
      </c>
      <c r="C274" s="155" t="n">
        <v>0</v>
      </c>
      <c r="D274" s="155" t="n">
        <v>0</v>
      </c>
    </row>
    <row r="275" customFormat="false" ht="15.75" hidden="false" customHeight="false" outlineLevel="0" collapsed="false">
      <c r="A275" s="0" t="s">
        <v>385</v>
      </c>
      <c r="B275" s="155" t="n">
        <v>0</v>
      </c>
      <c r="C275" s="155" t="n">
        <v>0</v>
      </c>
      <c r="D275" s="155" t="n">
        <v>0</v>
      </c>
    </row>
    <row r="276" customFormat="false" ht="15.75" hidden="false" customHeight="false" outlineLevel="0" collapsed="false">
      <c r="A276" s="0" t="s">
        <v>386</v>
      </c>
      <c r="B276" s="155" t="n">
        <v>0</v>
      </c>
      <c r="C276" s="155" t="n">
        <v>0</v>
      </c>
      <c r="D276" s="155" t="n">
        <v>0</v>
      </c>
    </row>
    <row r="277" customFormat="false" ht="15.75" hidden="false" customHeight="false" outlineLevel="0" collapsed="false">
      <c r="A277" s="0" t="s">
        <v>387</v>
      </c>
      <c r="B277" s="155" t="n">
        <v>0</v>
      </c>
      <c r="C277" s="155" t="n">
        <v>0</v>
      </c>
      <c r="D277" s="155" t="n">
        <v>0</v>
      </c>
    </row>
    <row r="278" customFormat="false" ht="15.75" hidden="false" customHeight="false" outlineLevel="0" collapsed="false">
      <c r="A278" s="0" t="s">
        <v>388</v>
      </c>
      <c r="B278" s="155" t="n">
        <v>0</v>
      </c>
      <c r="C278" s="155" t="n">
        <v>0</v>
      </c>
      <c r="D278" s="155" t="n">
        <v>0</v>
      </c>
    </row>
    <row r="279" customFormat="false" ht="15.75" hidden="false" customHeight="false" outlineLevel="0" collapsed="false">
      <c r="A279" s="0" t="s">
        <v>389</v>
      </c>
      <c r="B279" s="155" t="n">
        <v>0</v>
      </c>
      <c r="C279" s="155" t="n">
        <v>0</v>
      </c>
      <c r="D279" s="155" t="n">
        <v>0</v>
      </c>
    </row>
    <row r="280" customFormat="false" ht="15.75" hidden="false" customHeight="false" outlineLevel="0" collapsed="false">
      <c r="A280" s="0" t="s">
        <v>390</v>
      </c>
      <c r="B280" s="155" t="n">
        <v>0</v>
      </c>
      <c r="C280" s="155" t="n">
        <v>0</v>
      </c>
      <c r="D280" s="155" t="n">
        <v>0</v>
      </c>
    </row>
    <row r="281" customFormat="false" ht="15.75" hidden="false" customHeight="false" outlineLevel="0" collapsed="false">
      <c r="A281" s="0" t="s">
        <v>391</v>
      </c>
      <c r="B281" s="155" t="n">
        <v>0</v>
      </c>
      <c r="C281" s="155" t="n">
        <v>0</v>
      </c>
      <c r="D281" s="155" t="n">
        <v>0</v>
      </c>
    </row>
    <row r="282" customFormat="false" ht="15.75" hidden="false" customHeight="false" outlineLevel="0" collapsed="false">
      <c r="A282" s="0" t="s">
        <v>392</v>
      </c>
      <c r="B282" s="155" t="n">
        <v>0</v>
      </c>
      <c r="C282" s="155" t="n">
        <v>0</v>
      </c>
      <c r="D282" s="155" t="n">
        <v>0</v>
      </c>
    </row>
    <row r="283" customFormat="false" ht="15.75" hidden="false" customHeight="false" outlineLevel="0" collapsed="false">
      <c r="A283" s="0" t="s">
        <v>393</v>
      </c>
      <c r="B283" s="155" t="n">
        <v>0</v>
      </c>
      <c r="C283" s="155" t="n">
        <v>0</v>
      </c>
      <c r="D283" s="155" t="n">
        <v>0</v>
      </c>
    </row>
    <row r="284" customFormat="false" ht="15.75" hidden="false" customHeight="false" outlineLevel="0" collapsed="false">
      <c r="A284" s="0" t="s">
        <v>394</v>
      </c>
      <c r="B284" s="155" t="n">
        <v>0</v>
      </c>
      <c r="C284" s="155" t="n">
        <v>0</v>
      </c>
      <c r="D284" s="155" t="n">
        <v>0</v>
      </c>
    </row>
    <row r="285" customFormat="false" ht="15.75" hidden="false" customHeight="false" outlineLevel="0" collapsed="false">
      <c r="A285" s="0" t="s">
        <v>395</v>
      </c>
      <c r="B285" s="155" t="n">
        <v>0</v>
      </c>
      <c r="C285" s="155" t="n">
        <v>0</v>
      </c>
      <c r="D285" s="155" t="n">
        <v>0</v>
      </c>
    </row>
    <row r="286" customFormat="false" ht="15.75" hidden="false" customHeight="false" outlineLevel="0" collapsed="false">
      <c r="A286" s="0" t="s">
        <v>396</v>
      </c>
      <c r="B286" s="155" t="n">
        <v>0</v>
      </c>
      <c r="C286" s="155" t="n">
        <v>0</v>
      </c>
      <c r="D286" s="155" t="n">
        <v>0</v>
      </c>
    </row>
    <row r="287" customFormat="false" ht="15.75" hidden="false" customHeight="false" outlineLevel="0" collapsed="false">
      <c r="A287" s="0" t="s">
        <v>397</v>
      </c>
      <c r="B287" s="155" t="n">
        <v>0</v>
      </c>
      <c r="C287" s="155" t="n">
        <v>0</v>
      </c>
      <c r="D287" s="155" t="n">
        <v>0</v>
      </c>
    </row>
    <row r="288" customFormat="false" ht="15.75" hidden="false" customHeight="false" outlineLevel="0" collapsed="false">
      <c r="A288" s="0" t="s">
        <v>398</v>
      </c>
      <c r="B288" s="155" t="n">
        <v>0</v>
      </c>
      <c r="C288" s="155" t="n">
        <v>0</v>
      </c>
      <c r="D288" s="155" t="n">
        <v>0</v>
      </c>
    </row>
    <row r="289" customFormat="false" ht="15.75" hidden="false" customHeight="false" outlineLevel="0" collapsed="false">
      <c r="A289" s="0" t="s">
        <v>399</v>
      </c>
      <c r="B289" s="155" t="n">
        <v>0</v>
      </c>
      <c r="C289" s="155" t="n">
        <v>0</v>
      </c>
      <c r="D289" s="155" t="n">
        <v>0</v>
      </c>
    </row>
    <row r="290" customFormat="false" ht="15.75" hidden="false" customHeight="false" outlineLevel="0" collapsed="false">
      <c r="A290" s="0" t="s">
        <v>400</v>
      </c>
      <c r="B290" s="155" t="n">
        <v>0</v>
      </c>
      <c r="C290" s="155" t="n">
        <v>0</v>
      </c>
      <c r="D290" s="155" t="n">
        <v>0</v>
      </c>
    </row>
    <row r="291" customFormat="false" ht="15.75" hidden="false" customHeight="false" outlineLevel="0" collapsed="false">
      <c r="A291" s="0" t="s">
        <v>401</v>
      </c>
      <c r="B291" s="155" t="n">
        <v>0</v>
      </c>
      <c r="C291" s="155" t="n">
        <v>0</v>
      </c>
      <c r="D291" s="155" t="n">
        <v>0</v>
      </c>
    </row>
    <row r="292" customFormat="false" ht="15.75" hidden="false" customHeight="false" outlineLevel="0" collapsed="false">
      <c r="A292" s="0" t="s">
        <v>402</v>
      </c>
      <c r="B292" s="155" t="n">
        <v>0</v>
      </c>
      <c r="C292" s="155" t="n">
        <v>0</v>
      </c>
      <c r="D292" s="155" t="n">
        <v>0</v>
      </c>
    </row>
    <row r="293" customFormat="false" ht="15.75" hidden="false" customHeight="false" outlineLevel="0" collapsed="false">
      <c r="A293" s="0" t="s">
        <v>403</v>
      </c>
      <c r="B293" s="155" t="n">
        <v>0</v>
      </c>
      <c r="C293" s="155" t="n">
        <v>0</v>
      </c>
      <c r="D293" s="155" t="n">
        <v>0</v>
      </c>
    </row>
    <row r="294" customFormat="false" ht="15.75" hidden="false" customHeight="false" outlineLevel="0" collapsed="false">
      <c r="A294" s="0" t="s">
        <v>404</v>
      </c>
      <c r="B294" s="155" t="n">
        <v>0</v>
      </c>
      <c r="C294" s="155" t="n">
        <v>0</v>
      </c>
      <c r="D294" s="155" t="n">
        <v>0</v>
      </c>
    </row>
    <row r="295" customFormat="false" ht="15.75" hidden="false" customHeight="false" outlineLevel="0" collapsed="false">
      <c r="A295" s="0" t="s">
        <v>405</v>
      </c>
      <c r="B295" s="155" t="n">
        <v>0</v>
      </c>
      <c r="C295" s="155" t="n">
        <v>0</v>
      </c>
      <c r="D295" s="155" t="n">
        <v>0</v>
      </c>
    </row>
    <row r="296" customFormat="false" ht="15.75" hidden="false" customHeight="false" outlineLevel="0" collapsed="false">
      <c r="A296" s="0" t="s">
        <v>406</v>
      </c>
      <c r="B296" s="155" t="n">
        <v>0</v>
      </c>
      <c r="C296" s="155" t="n">
        <v>0</v>
      </c>
      <c r="D296" s="155" t="n">
        <v>0</v>
      </c>
    </row>
    <row r="297" customFormat="false" ht="15.75" hidden="false" customHeight="false" outlineLevel="0" collapsed="false">
      <c r="A297" s="0" t="s">
        <v>407</v>
      </c>
      <c r="B297" s="155" t="n">
        <v>0</v>
      </c>
      <c r="C297" s="155" t="n">
        <v>0</v>
      </c>
      <c r="D297" s="155" t="n">
        <v>0</v>
      </c>
    </row>
    <row r="298" customFormat="false" ht="15.75" hidden="false" customHeight="false" outlineLevel="0" collapsed="false">
      <c r="A298" s="0" t="s">
        <v>408</v>
      </c>
      <c r="B298" s="155" t="n">
        <v>0</v>
      </c>
      <c r="C298" s="155" t="n">
        <v>0</v>
      </c>
      <c r="D298" s="155" t="n">
        <v>0</v>
      </c>
    </row>
    <row r="299" customFormat="false" ht="15.75" hidden="false" customHeight="false" outlineLevel="0" collapsed="false">
      <c r="A299" s="0" t="s">
        <v>409</v>
      </c>
      <c r="B299" s="155" t="n">
        <v>0</v>
      </c>
      <c r="C299" s="155" t="n">
        <v>0</v>
      </c>
      <c r="D299" s="155" t="n">
        <v>0</v>
      </c>
    </row>
    <row r="300" customFormat="false" ht="15.75" hidden="false" customHeight="false" outlineLevel="0" collapsed="false">
      <c r="A300" s="0" t="s">
        <v>410</v>
      </c>
      <c r="B300" s="155" t="n">
        <v>0</v>
      </c>
      <c r="C300" s="155" t="n">
        <v>0</v>
      </c>
      <c r="D300" s="155" t="n">
        <v>0</v>
      </c>
    </row>
    <row r="301" customFormat="false" ht="15.75" hidden="false" customHeight="false" outlineLevel="0" collapsed="false">
      <c r="A301" s="0" t="s">
        <v>411</v>
      </c>
      <c r="B301" s="155" t="n">
        <v>0</v>
      </c>
      <c r="C301" s="155" t="n">
        <v>0</v>
      </c>
      <c r="D301" s="155" t="n">
        <v>0</v>
      </c>
    </row>
    <row r="302" customFormat="false" ht="15.75" hidden="false" customHeight="false" outlineLevel="0" collapsed="false">
      <c r="A302" s="0" t="s">
        <v>412</v>
      </c>
      <c r="B302" s="155" t="n">
        <v>0</v>
      </c>
      <c r="C302" s="155" t="n">
        <v>0</v>
      </c>
      <c r="D302" s="155" t="n">
        <v>0</v>
      </c>
    </row>
    <row r="303" customFormat="false" ht="15.75" hidden="false" customHeight="false" outlineLevel="0" collapsed="false">
      <c r="A303" s="0" t="s">
        <v>413</v>
      </c>
      <c r="B303" s="155" t="n">
        <v>0</v>
      </c>
      <c r="C303" s="155" t="n">
        <v>0</v>
      </c>
      <c r="D303" s="155" t="n">
        <v>0</v>
      </c>
    </row>
    <row r="304" customFormat="false" ht="15.75" hidden="false" customHeight="false" outlineLevel="0" collapsed="false">
      <c r="A304" s="0" t="s">
        <v>414</v>
      </c>
      <c r="B304" s="155" t="n">
        <v>0</v>
      </c>
      <c r="C304" s="155" t="n">
        <v>0</v>
      </c>
      <c r="D304" s="155" t="n">
        <v>0</v>
      </c>
    </row>
    <row r="305" customFormat="false" ht="15.75" hidden="false" customHeight="false" outlineLevel="0" collapsed="false">
      <c r="A305" s="0" t="s">
        <v>415</v>
      </c>
      <c r="B305" s="155" t="n">
        <v>10176250</v>
      </c>
      <c r="C305" s="155" t="n">
        <v>14153345</v>
      </c>
      <c r="D305" s="155" t="n">
        <v>16184366</v>
      </c>
    </row>
    <row r="306" customFormat="false" ht="15.75" hidden="false" customHeight="false" outlineLevel="0" collapsed="false">
      <c r="A306" s="0" t="s">
        <v>416</v>
      </c>
      <c r="B306" s="155" t="n">
        <v>9804809</v>
      </c>
      <c r="C306" s="155" t="n">
        <v>12889102</v>
      </c>
      <c r="D306" s="155" t="n">
        <v>14589558</v>
      </c>
    </row>
    <row r="307" customFormat="false" ht="15.75" hidden="false" customHeight="false" outlineLevel="0" collapsed="false">
      <c r="A307" s="0" t="s">
        <v>417</v>
      </c>
      <c r="B307" s="155" t="n">
        <v>9604721</v>
      </c>
      <c r="C307" s="155" t="n">
        <v>12184039</v>
      </c>
      <c r="D307" s="155" t="n">
        <v>13647412</v>
      </c>
    </row>
    <row r="308" customFormat="false" ht="15.75" hidden="false" customHeight="false" outlineLevel="0" collapsed="false">
      <c r="A308" s="0" t="s">
        <v>418</v>
      </c>
      <c r="B308" s="155" t="n">
        <v>9516369</v>
      </c>
      <c r="C308" s="155" t="n">
        <v>11730517</v>
      </c>
      <c r="D308" s="155" t="n">
        <v>13016565</v>
      </c>
    </row>
    <row r="309" customFormat="false" ht="15.75" hidden="false" customHeight="false" outlineLevel="0" collapsed="false">
      <c r="A309" s="0" t="s">
        <v>419</v>
      </c>
      <c r="B309" s="155" t="n">
        <v>9260272</v>
      </c>
      <c r="C309" s="155" t="n">
        <v>12434449</v>
      </c>
      <c r="D309" s="155" t="n">
        <v>14091025</v>
      </c>
    </row>
    <row r="310" customFormat="false" ht="15.75" hidden="false" customHeight="false" outlineLevel="0" collapsed="false">
      <c r="A310" s="0" t="s">
        <v>420</v>
      </c>
      <c r="B310" s="155" t="n">
        <v>8898793</v>
      </c>
      <c r="C310" s="155" t="n">
        <v>11389746</v>
      </c>
      <c r="D310" s="155" t="n">
        <v>12767456</v>
      </c>
    </row>
    <row r="311" customFormat="false" ht="15.75" hidden="false" customHeight="false" outlineLevel="0" collapsed="false">
      <c r="A311" s="0" t="s">
        <v>421</v>
      </c>
      <c r="B311" s="155" t="n">
        <v>8601167</v>
      </c>
      <c r="C311" s="155" t="n">
        <v>10644069</v>
      </c>
      <c r="D311" s="155" t="n">
        <v>11812866</v>
      </c>
    </row>
    <row r="312" customFormat="false" ht="15.75" hidden="false" customHeight="false" outlineLevel="0" collapsed="false">
      <c r="A312" s="0" t="s">
        <v>422</v>
      </c>
      <c r="B312" s="155" t="n">
        <v>8743212</v>
      </c>
      <c r="C312" s="155" t="n">
        <v>10591608</v>
      </c>
      <c r="D312" s="155" t="n">
        <v>11675560</v>
      </c>
    </row>
    <row r="313" customFormat="false" ht="15.75" hidden="false" customHeight="false" outlineLevel="0" collapsed="false">
      <c r="A313" s="0" t="s">
        <v>423</v>
      </c>
      <c r="B313" s="155" t="n">
        <v>11958630</v>
      </c>
      <c r="C313" s="155" t="n">
        <v>17836322</v>
      </c>
      <c r="D313" s="155" t="n">
        <v>20427124</v>
      </c>
    </row>
    <row r="314" customFormat="false" ht="15.75" hidden="false" customHeight="false" outlineLevel="0" collapsed="false">
      <c r="A314" s="0" t="s">
        <v>424</v>
      </c>
      <c r="B314" s="155" t="n">
        <v>11127493</v>
      </c>
      <c r="C314" s="155" t="n">
        <v>15496369</v>
      </c>
      <c r="D314" s="155" t="n">
        <v>17534043</v>
      </c>
    </row>
    <row r="315" customFormat="false" ht="15.75" hidden="false" customHeight="false" outlineLevel="0" collapsed="false">
      <c r="A315" s="0" t="s">
        <v>425</v>
      </c>
      <c r="B315" s="155" t="n">
        <v>10523491</v>
      </c>
      <c r="C315" s="155" t="n">
        <v>13909562</v>
      </c>
      <c r="D315" s="155" t="n">
        <v>15579795</v>
      </c>
    </row>
    <row r="316" customFormat="false" ht="15.75" hidden="false" customHeight="false" outlineLevel="0" collapsed="false">
      <c r="A316" s="0" t="s">
        <v>426</v>
      </c>
      <c r="B316" s="155" t="n">
        <v>10065900</v>
      </c>
      <c r="C316" s="155" t="n">
        <v>12744342</v>
      </c>
      <c r="D316" s="155" t="n">
        <v>14158227</v>
      </c>
    </row>
    <row r="317" customFormat="false" ht="15.75" hidden="false" customHeight="false" outlineLevel="0" collapsed="false">
      <c r="A317" s="0" t="s">
        <v>427</v>
      </c>
      <c r="B317" s="155" t="n">
        <v>11298027</v>
      </c>
      <c r="C317" s="155" t="n">
        <v>16243484</v>
      </c>
      <c r="D317" s="155" t="n">
        <v>18479125</v>
      </c>
    </row>
    <row r="318" customFormat="false" ht="15.75" hidden="false" customHeight="false" outlineLevel="0" collapsed="false">
      <c r="A318" s="0" t="s">
        <v>428</v>
      </c>
      <c r="B318" s="155" t="n">
        <v>10538560</v>
      </c>
      <c r="C318" s="155" t="n">
        <v>14250942</v>
      </c>
      <c r="D318" s="155" t="n">
        <v>16028151</v>
      </c>
    </row>
    <row r="319" customFormat="false" ht="15.75" hidden="false" customHeight="false" outlineLevel="0" collapsed="false">
      <c r="A319" s="0" t="s">
        <v>429</v>
      </c>
      <c r="B319" s="155" t="n">
        <v>9956268</v>
      </c>
      <c r="C319" s="155" t="n">
        <v>12815644</v>
      </c>
      <c r="D319" s="155" t="n">
        <v>14272734</v>
      </c>
    </row>
    <row r="320" customFormat="false" ht="15.75" hidden="false" customHeight="false" outlineLevel="0" collapsed="false">
      <c r="A320" s="0" t="s">
        <v>430</v>
      </c>
      <c r="B320" s="155" t="n">
        <v>9634820</v>
      </c>
      <c r="C320" s="155" t="n">
        <v>11930399</v>
      </c>
      <c r="D320" s="155" t="n">
        <v>13187826</v>
      </c>
    </row>
    <row r="321" customFormat="false" ht="15.75" hidden="false" customHeight="false" outlineLevel="0" collapsed="false">
      <c r="A321" s="0" t="s">
        <v>431</v>
      </c>
      <c r="B321" s="155" t="n">
        <v>9863489</v>
      </c>
      <c r="C321" s="155" t="n">
        <v>13927005</v>
      </c>
      <c r="D321" s="155" t="n">
        <v>15996360</v>
      </c>
    </row>
    <row r="322" customFormat="false" ht="15.75" hidden="false" customHeight="false" outlineLevel="0" collapsed="false">
      <c r="A322" s="0" t="s">
        <v>432</v>
      </c>
      <c r="B322" s="155" t="n">
        <v>9520408</v>
      </c>
      <c r="C322" s="155" t="n">
        <v>12239051</v>
      </c>
      <c r="D322" s="155" t="n">
        <v>13748652</v>
      </c>
    </row>
    <row r="323" customFormat="false" ht="15.75" hidden="false" customHeight="false" outlineLevel="0" collapsed="false">
      <c r="A323" s="0" t="s">
        <v>433</v>
      </c>
      <c r="B323" s="155" t="n">
        <v>9355608</v>
      </c>
      <c r="C323" s="155" t="n">
        <v>11527414</v>
      </c>
      <c r="D323" s="155" t="n">
        <v>12797156</v>
      </c>
    </row>
    <row r="324" customFormat="false" ht="15.75" hidden="false" customHeight="false" outlineLevel="0" collapsed="false">
      <c r="A324" s="0" t="s">
        <v>434</v>
      </c>
      <c r="B324" s="155" t="n">
        <v>9211179</v>
      </c>
      <c r="C324" s="155" t="n">
        <v>11007810</v>
      </c>
      <c r="D324" s="155" t="n">
        <v>12108663</v>
      </c>
    </row>
    <row r="325" customFormat="false" ht="15.75" hidden="false" customHeight="false" outlineLevel="0" collapsed="false">
      <c r="A325" s="0" t="s">
        <v>435</v>
      </c>
      <c r="B325" s="155" t="n">
        <v>9495100</v>
      </c>
      <c r="C325" s="155" t="n">
        <v>12672833</v>
      </c>
      <c r="D325" s="155" t="n">
        <v>14339109</v>
      </c>
    </row>
    <row r="326" customFormat="false" ht="15.75" hidden="false" customHeight="false" outlineLevel="0" collapsed="false">
      <c r="A326" s="0" t="s">
        <v>436</v>
      </c>
      <c r="B326" s="155" t="n">
        <v>9221400</v>
      </c>
      <c r="C326" s="155" t="n">
        <v>11578811</v>
      </c>
      <c r="D326" s="155" t="n">
        <v>12912567</v>
      </c>
    </row>
    <row r="327" customFormat="false" ht="15.75" hidden="false" customHeight="false" outlineLevel="0" collapsed="false">
      <c r="A327" s="0" t="s">
        <v>437</v>
      </c>
      <c r="B327" s="155" t="n">
        <v>9006555</v>
      </c>
      <c r="C327" s="155" t="n">
        <v>10875903</v>
      </c>
      <c r="D327" s="155" t="n">
        <v>11987565</v>
      </c>
    </row>
    <row r="328" customFormat="false" ht="15.75" hidden="false" customHeight="false" outlineLevel="0" collapsed="false">
      <c r="A328" s="0" t="s">
        <v>438</v>
      </c>
      <c r="B328" s="155" t="n">
        <v>8918987</v>
      </c>
      <c r="C328" s="155" t="n">
        <v>10491344</v>
      </c>
      <c r="D328" s="155" t="n">
        <v>11471492</v>
      </c>
    </row>
    <row r="329" customFormat="false" ht="15.75" hidden="false" customHeight="false" outlineLevel="0" collapsed="false">
      <c r="A329" s="0" t="s">
        <v>439</v>
      </c>
      <c r="B329" s="155" t="n">
        <v>10661834</v>
      </c>
      <c r="C329" s="155" t="n">
        <v>15380549</v>
      </c>
      <c r="D329" s="155" t="n">
        <v>17475415</v>
      </c>
    </row>
    <row r="330" customFormat="false" ht="15.75" hidden="false" customHeight="false" outlineLevel="0" collapsed="false">
      <c r="A330" s="0" t="s">
        <v>440</v>
      </c>
      <c r="B330" s="155" t="n">
        <v>10129263</v>
      </c>
      <c r="C330" s="155" t="n">
        <v>13579245</v>
      </c>
      <c r="D330" s="155" t="n">
        <v>15337025</v>
      </c>
    </row>
    <row r="331" customFormat="false" ht="15.75" hidden="false" customHeight="false" outlineLevel="0" collapsed="false">
      <c r="A331" s="0" t="s">
        <v>441</v>
      </c>
      <c r="B331" s="155" t="n">
        <v>9778583</v>
      </c>
      <c r="C331" s="155" t="n">
        <v>12640197</v>
      </c>
      <c r="D331" s="155" t="n">
        <v>14179244</v>
      </c>
    </row>
    <row r="332" customFormat="false" ht="15.75" hidden="false" customHeight="false" outlineLevel="0" collapsed="false">
      <c r="A332" s="0" t="s">
        <v>442</v>
      </c>
      <c r="B332" s="155" t="n">
        <v>9555018</v>
      </c>
      <c r="C332" s="155" t="n">
        <v>12018329</v>
      </c>
      <c r="D332" s="155" t="n">
        <v>13394051</v>
      </c>
    </row>
    <row r="333" customFormat="false" ht="15.75" hidden="false" customHeight="false" outlineLevel="0" collapsed="false">
      <c r="A333" s="0" t="s">
        <v>443</v>
      </c>
      <c r="B333" s="155" t="n">
        <v>10022137</v>
      </c>
      <c r="C333" s="155" t="n">
        <v>13742829</v>
      </c>
      <c r="D333" s="155" t="n">
        <v>15562534</v>
      </c>
    </row>
    <row r="334" customFormat="false" ht="15.75" hidden="false" customHeight="false" outlineLevel="0" collapsed="false">
      <c r="A334" s="0" t="s">
        <v>444</v>
      </c>
      <c r="B334" s="155" t="n">
        <v>9555367</v>
      </c>
      <c r="C334" s="155" t="n">
        <v>12490365</v>
      </c>
      <c r="D334" s="155" t="n">
        <v>14027451</v>
      </c>
    </row>
    <row r="335" customFormat="false" ht="15.75" hidden="false" customHeight="false" outlineLevel="0" collapsed="false">
      <c r="A335" s="0" t="s">
        <v>445</v>
      </c>
      <c r="B335" s="155" t="n">
        <v>9154212</v>
      </c>
      <c r="C335" s="155" t="n">
        <v>11559327</v>
      </c>
      <c r="D335" s="155" t="n">
        <v>12877041</v>
      </c>
    </row>
    <row r="336" customFormat="false" ht="15.75" hidden="false" customHeight="false" outlineLevel="0" collapsed="false">
      <c r="A336" s="0" t="s">
        <v>446</v>
      </c>
      <c r="B336" s="155" t="n">
        <v>9026825</v>
      </c>
      <c r="C336" s="155" t="n">
        <v>11156254</v>
      </c>
      <c r="D336" s="155" t="n">
        <v>12360838</v>
      </c>
    </row>
    <row r="337" customFormat="false" ht="15.75" hidden="false" customHeight="false" outlineLevel="0" collapsed="false">
      <c r="A337" s="0" t="s">
        <v>447</v>
      </c>
      <c r="B337" s="155" t="n">
        <v>12264913</v>
      </c>
      <c r="C337" s="155" t="n">
        <v>19416488</v>
      </c>
      <c r="D337" s="155" t="n">
        <v>22645087</v>
      </c>
    </row>
    <row r="338" customFormat="false" ht="15.75" hidden="false" customHeight="false" outlineLevel="0" collapsed="false">
      <c r="A338" s="0" t="s">
        <v>448</v>
      </c>
      <c r="B338" s="155" t="n">
        <v>11022603</v>
      </c>
      <c r="C338" s="155" t="n">
        <v>14988712</v>
      </c>
      <c r="D338" s="155" t="n">
        <v>17046637</v>
      </c>
    </row>
    <row r="339" customFormat="false" ht="15.75" hidden="false" customHeight="false" outlineLevel="0" collapsed="false">
      <c r="A339" s="0" t="s">
        <v>449</v>
      </c>
      <c r="B339" s="155" t="n">
        <v>10370486</v>
      </c>
      <c r="C339" s="155" t="n">
        <v>13036296</v>
      </c>
      <c r="D339" s="155" t="n">
        <v>14523826</v>
      </c>
    </row>
    <row r="340" customFormat="false" ht="15.75" hidden="false" customHeight="false" outlineLevel="0" collapsed="false">
      <c r="A340" s="0" t="s">
        <v>450</v>
      </c>
      <c r="B340" s="155" t="n">
        <v>10053048</v>
      </c>
      <c r="C340" s="155" t="n">
        <v>12177361</v>
      </c>
      <c r="D340" s="155" t="n">
        <v>13423854</v>
      </c>
    </row>
    <row r="341" customFormat="false" ht="15.75" hidden="false" customHeight="false" outlineLevel="0" collapsed="false">
      <c r="A341" s="0" t="s">
        <v>451</v>
      </c>
      <c r="B341" s="155" t="n">
        <v>11378071</v>
      </c>
      <c r="C341" s="155" t="n">
        <v>16576180</v>
      </c>
      <c r="D341" s="155" t="n">
        <v>19123002</v>
      </c>
    </row>
    <row r="342" customFormat="false" ht="15.75" hidden="false" customHeight="false" outlineLevel="0" collapsed="false">
      <c r="A342" s="0" t="s">
        <v>452</v>
      </c>
      <c r="B342" s="155" t="n">
        <v>10607532</v>
      </c>
      <c r="C342" s="155" t="n">
        <v>13782131</v>
      </c>
      <c r="D342" s="155" t="n">
        <v>15500768</v>
      </c>
    </row>
    <row r="343" customFormat="false" ht="15.75" hidden="false" customHeight="false" outlineLevel="0" collapsed="false">
      <c r="A343" s="0" t="s">
        <v>453</v>
      </c>
      <c r="B343" s="155" t="n">
        <v>10135882</v>
      </c>
      <c r="C343" s="155" t="n">
        <v>12473653</v>
      </c>
      <c r="D343" s="155" t="n">
        <v>13810110</v>
      </c>
    </row>
    <row r="344" customFormat="false" ht="15.75" hidden="false" customHeight="false" outlineLevel="0" collapsed="false">
      <c r="A344" s="0" t="s">
        <v>454</v>
      </c>
      <c r="B344" s="155" t="n">
        <v>9925356</v>
      </c>
      <c r="C344" s="155" t="n">
        <v>11903976</v>
      </c>
      <c r="D344" s="155" t="n">
        <v>13088795</v>
      </c>
    </row>
    <row r="345" customFormat="false" ht="15.75" hidden="false" customHeight="false" outlineLevel="0" collapsed="false">
      <c r="A345" s="0" t="s">
        <v>455</v>
      </c>
      <c r="B345" s="155" t="n">
        <v>22053294</v>
      </c>
      <c r="C345" s="155" t="n">
        <v>30405278</v>
      </c>
      <c r="D345" s="155" t="n">
        <v>34748065</v>
      </c>
    </row>
    <row r="346" customFormat="false" ht="15.75" hidden="false" customHeight="false" outlineLevel="0" collapsed="false">
      <c r="A346" s="0" t="s">
        <v>456</v>
      </c>
      <c r="B346" s="155" t="n">
        <v>20576247</v>
      </c>
      <c r="C346" s="155" t="n">
        <v>26599287</v>
      </c>
      <c r="D346" s="155" t="n">
        <v>29857901</v>
      </c>
    </row>
    <row r="347" customFormat="false" ht="15.75" hidden="false" customHeight="false" outlineLevel="0" collapsed="false">
      <c r="A347" s="0" t="s">
        <v>457</v>
      </c>
      <c r="B347" s="155" t="n">
        <v>19632677</v>
      </c>
      <c r="C347" s="155" t="n">
        <v>24310432</v>
      </c>
      <c r="D347" s="155" t="n">
        <v>26943245</v>
      </c>
    </row>
    <row r="348" customFormat="false" ht="15.75" hidden="false" customHeight="false" outlineLevel="0" collapsed="false">
      <c r="A348" s="0" t="s">
        <v>458</v>
      </c>
      <c r="B348" s="155" t="n">
        <v>18951156</v>
      </c>
      <c r="C348" s="155" t="n">
        <v>22741073</v>
      </c>
      <c r="D348" s="155" t="n">
        <v>24942760</v>
      </c>
    </row>
    <row r="349" customFormat="false" ht="15.75" hidden="false" customHeight="false" outlineLevel="0" collapsed="false">
      <c r="A349" s="0" t="s">
        <v>459</v>
      </c>
      <c r="B349" s="155" t="n">
        <v>21257203</v>
      </c>
      <c r="C349" s="155" t="n">
        <v>28326407</v>
      </c>
      <c r="D349" s="155" t="n">
        <v>32055803</v>
      </c>
    </row>
    <row r="350" customFormat="false" ht="15.75" hidden="false" customHeight="false" outlineLevel="0" collapsed="false">
      <c r="A350" s="0" t="s">
        <v>460</v>
      </c>
      <c r="B350" s="155" t="n">
        <v>20078570</v>
      </c>
      <c r="C350" s="155" t="n">
        <v>25402593</v>
      </c>
      <c r="D350" s="155" t="n">
        <v>28331181</v>
      </c>
    </row>
    <row r="351" customFormat="false" ht="15.75" hidden="false" customHeight="false" outlineLevel="0" collapsed="false">
      <c r="A351" s="0" t="s">
        <v>461</v>
      </c>
      <c r="B351" s="155" t="n">
        <v>19296950</v>
      </c>
      <c r="C351" s="155" t="n">
        <v>23513711</v>
      </c>
      <c r="D351" s="155" t="n">
        <v>25915210</v>
      </c>
    </row>
    <row r="352" customFormat="false" ht="15.75" hidden="false" customHeight="false" outlineLevel="0" collapsed="false">
      <c r="A352" s="0" t="s">
        <v>462</v>
      </c>
      <c r="B352" s="155" t="n">
        <v>18751993</v>
      </c>
      <c r="C352" s="155" t="n">
        <v>22264667</v>
      </c>
      <c r="D352" s="155" t="n">
        <v>24327857</v>
      </c>
    </row>
    <row r="353" customFormat="false" ht="15.75" hidden="false" customHeight="false" outlineLevel="0" collapsed="false">
      <c r="A353" s="0" t="s">
        <v>463</v>
      </c>
      <c r="B353" s="155" t="n">
        <v>21249941</v>
      </c>
      <c r="C353" s="155" t="n">
        <v>33710788</v>
      </c>
      <c r="D353" s="155" t="n">
        <v>39342493</v>
      </c>
    </row>
    <row r="354" customFormat="false" ht="15.75" hidden="false" customHeight="false" outlineLevel="0" collapsed="false">
      <c r="A354" s="0" t="s">
        <v>464</v>
      </c>
      <c r="B354" s="155" t="n">
        <v>20499116</v>
      </c>
      <c r="C354" s="155" t="n">
        <v>31487766</v>
      </c>
      <c r="D354" s="155" t="n">
        <v>36562133</v>
      </c>
    </row>
    <row r="355" customFormat="false" ht="15.75" hidden="false" customHeight="false" outlineLevel="0" collapsed="false">
      <c r="A355" s="0" t="s">
        <v>465</v>
      </c>
      <c r="B355" s="155" t="n">
        <v>19701075</v>
      </c>
      <c r="C355" s="155" t="n">
        <v>29006796</v>
      </c>
      <c r="D355" s="155" t="n">
        <v>33555188</v>
      </c>
    </row>
    <row r="356" customFormat="false" ht="15.75" hidden="false" customHeight="false" outlineLevel="0" collapsed="false">
      <c r="A356" s="0" t="s">
        <v>466</v>
      </c>
      <c r="B356" s="155" t="n">
        <v>19126078</v>
      </c>
      <c r="C356" s="155" t="n">
        <v>26867508</v>
      </c>
      <c r="D356" s="155" t="n">
        <v>30908189</v>
      </c>
    </row>
    <row r="357" customFormat="false" ht="15.75" hidden="false" customHeight="false" outlineLevel="0" collapsed="false">
      <c r="A357" s="0" t="s">
        <v>467</v>
      </c>
      <c r="B357" s="155" t="n">
        <v>20733812</v>
      </c>
      <c r="C357" s="155" t="n">
        <v>32378478</v>
      </c>
      <c r="D357" s="155" t="n">
        <v>37641125</v>
      </c>
    </row>
    <row r="358" customFormat="false" ht="15.75" hidden="false" customHeight="false" outlineLevel="0" collapsed="false">
      <c r="A358" s="0" t="s">
        <v>468</v>
      </c>
      <c r="B358" s="155" t="n">
        <v>19945990</v>
      </c>
      <c r="C358" s="155" t="n">
        <v>30018364</v>
      </c>
      <c r="D358" s="155" t="n">
        <v>34771328</v>
      </c>
    </row>
    <row r="359" customFormat="false" ht="15.75" hidden="false" customHeight="false" outlineLevel="0" collapsed="false">
      <c r="A359" s="0" t="s">
        <v>469</v>
      </c>
      <c r="B359" s="155" t="n">
        <v>19155477</v>
      </c>
      <c r="C359" s="155" t="n">
        <v>27513741</v>
      </c>
      <c r="D359" s="155" t="n">
        <v>31721457</v>
      </c>
    </row>
    <row r="360" customFormat="false" ht="15.75" hidden="false" customHeight="false" outlineLevel="0" collapsed="false">
      <c r="A360" s="0" t="s">
        <v>470</v>
      </c>
      <c r="B360" s="155" t="n">
        <v>18631872</v>
      </c>
      <c r="C360" s="155" t="n">
        <v>25578581</v>
      </c>
      <c r="D360" s="155" t="n">
        <v>29305898</v>
      </c>
    </row>
    <row r="361" customFormat="false" ht="15.75" hidden="false" customHeight="false" outlineLevel="0" collapsed="false">
      <c r="A361" s="0" t="s">
        <v>471</v>
      </c>
      <c r="B361" s="155" t="n">
        <v>10388201</v>
      </c>
      <c r="C361" s="155" t="n">
        <v>14305663</v>
      </c>
      <c r="D361" s="155" t="n">
        <v>16376720</v>
      </c>
    </row>
    <row r="362" customFormat="false" ht="15.75" hidden="false" customHeight="false" outlineLevel="0" collapsed="false">
      <c r="A362" s="0" t="s">
        <v>472</v>
      </c>
      <c r="B362" s="155" t="n">
        <v>10016880</v>
      </c>
      <c r="C362" s="155" t="n">
        <v>13178930</v>
      </c>
      <c r="D362" s="155" t="n">
        <v>14955417</v>
      </c>
    </row>
    <row r="363" customFormat="false" ht="15.75" hidden="false" customHeight="false" outlineLevel="0" collapsed="false">
      <c r="A363" s="0" t="s">
        <v>473</v>
      </c>
      <c r="B363" s="155" t="n">
        <v>9759327</v>
      </c>
      <c r="C363" s="155" t="n">
        <v>12410024</v>
      </c>
      <c r="D363" s="155" t="n">
        <v>13943252</v>
      </c>
    </row>
    <row r="364" customFormat="false" ht="15.75" hidden="false" customHeight="false" outlineLevel="0" collapsed="false">
      <c r="A364" s="0" t="s">
        <v>474</v>
      </c>
      <c r="B364" s="155" t="n">
        <v>9599541</v>
      </c>
      <c r="C364" s="155" t="n">
        <v>11857018</v>
      </c>
      <c r="D364" s="155" t="n">
        <v>13193417</v>
      </c>
    </row>
    <row r="365" customFormat="false" ht="15.75" hidden="false" customHeight="false" outlineLevel="0" collapsed="false">
      <c r="A365" s="0" t="s">
        <v>475</v>
      </c>
      <c r="B365" s="155" t="n">
        <v>9926396</v>
      </c>
      <c r="C365" s="155" t="n">
        <v>13355346</v>
      </c>
      <c r="D365" s="155" t="n">
        <v>15221513</v>
      </c>
    </row>
    <row r="366" customFormat="false" ht="15.75" hidden="false" customHeight="false" outlineLevel="0" collapsed="false">
      <c r="A366" s="0" t="s">
        <v>476</v>
      </c>
      <c r="B366" s="155" t="n">
        <v>9634769</v>
      </c>
      <c r="C366" s="155" t="n">
        <v>12462547</v>
      </c>
      <c r="D366" s="155" t="n">
        <v>14076901</v>
      </c>
    </row>
    <row r="367" customFormat="false" ht="15.75" hidden="false" customHeight="false" outlineLevel="0" collapsed="false">
      <c r="A367" s="0" t="s">
        <v>477</v>
      </c>
      <c r="B367" s="155" t="n">
        <v>9402056</v>
      </c>
      <c r="C367" s="155" t="n">
        <v>11776988</v>
      </c>
      <c r="D367" s="155" t="n">
        <v>13159774</v>
      </c>
    </row>
    <row r="368" customFormat="false" ht="15.75" hidden="false" customHeight="false" outlineLevel="0" collapsed="false">
      <c r="A368" s="0" t="s">
        <v>478</v>
      </c>
      <c r="B368" s="155" t="n">
        <v>9378114</v>
      </c>
      <c r="C368" s="155" t="n">
        <v>11455333</v>
      </c>
      <c r="D368" s="155" t="n">
        <v>12686138</v>
      </c>
    </row>
    <row r="369" customFormat="false" ht="15.75" hidden="false" customHeight="false" outlineLevel="0" collapsed="false">
      <c r="A369" s="0" t="s">
        <v>479</v>
      </c>
      <c r="B369" s="155" t="n">
        <v>11817829</v>
      </c>
      <c r="C369" s="155" t="n">
        <v>17500016</v>
      </c>
      <c r="D369" s="155" t="n">
        <v>20051106</v>
      </c>
    </row>
    <row r="370" customFormat="false" ht="15.75" hidden="false" customHeight="false" outlineLevel="0" collapsed="false">
      <c r="A370" s="0" t="s">
        <v>480</v>
      </c>
      <c r="B370" s="155" t="n">
        <v>10981335</v>
      </c>
      <c r="C370" s="155" t="n">
        <v>15215633</v>
      </c>
      <c r="D370" s="155" t="n">
        <v>17232860</v>
      </c>
    </row>
    <row r="371" customFormat="false" ht="15.75" hidden="false" customHeight="false" outlineLevel="0" collapsed="false">
      <c r="A371" s="0" t="s">
        <v>481</v>
      </c>
      <c r="B371" s="155" t="n">
        <v>10407468</v>
      </c>
      <c r="C371" s="155" t="n">
        <v>13704999</v>
      </c>
      <c r="D371" s="155" t="n">
        <v>15363859</v>
      </c>
    </row>
    <row r="372" customFormat="false" ht="15.75" hidden="false" customHeight="false" outlineLevel="0" collapsed="false">
      <c r="A372" s="0" t="s">
        <v>482</v>
      </c>
      <c r="B372" s="155" t="n">
        <v>9956634</v>
      </c>
      <c r="C372" s="155" t="n">
        <v>12567013</v>
      </c>
      <c r="D372" s="155" t="n">
        <v>13966532</v>
      </c>
    </row>
    <row r="373" customFormat="false" ht="15.75" hidden="false" customHeight="false" outlineLevel="0" collapsed="false">
      <c r="A373" s="0" t="s">
        <v>483</v>
      </c>
      <c r="B373" s="155" t="n">
        <v>11350217</v>
      </c>
      <c r="C373" s="155" t="n">
        <v>16235816</v>
      </c>
      <c r="D373" s="155" t="n">
        <v>18486841</v>
      </c>
    </row>
    <row r="374" customFormat="false" ht="15.75" hidden="false" customHeight="false" outlineLevel="0" collapsed="false">
      <c r="A374" s="0" t="s">
        <v>484</v>
      </c>
      <c r="B374" s="155" t="n">
        <v>10661506</v>
      </c>
      <c r="C374" s="155" t="n">
        <v>14400399</v>
      </c>
      <c r="D374" s="155" t="n">
        <v>16217560</v>
      </c>
    </row>
    <row r="375" customFormat="false" ht="15.75" hidden="false" customHeight="false" outlineLevel="0" collapsed="false">
      <c r="A375" s="0" t="s">
        <v>485</v>
      </c>
      <c r="B375" s="155" t="n">
        <v>10148476</v>
      </c>
      <c r="C375" s="155" t="n">
        <v>13078559</v>
      </c>
      <c r="D375" s="155" t="n">
        <v>14587483</v>
      </c>
    </row>
    <row r="376" customFormat="false" ht="15.75" hidden="false" customHeight="false" outlineLevel="0" collapsed="false">
      <c r="A376" s="0" t="s">
        <v>486</v>
      </c>
      <c r="B376" s="155" t="n">
        <v>9771397</v>
      </c>
      <c r="C376" s="155" t="n">
        <v>12161369</v>
      </c>
      <c r="D376" s="155" t="n">
        <v>13467888</v>
      </c>
    </row>
    <row r="377" customFormat="false" ht="15.75" hidden="false" customHeight="false" outlineLevel="0" collapsed="false">
      <c r="A377" s="0" t="s">
        <v>487</v>
      </c>
      <c r="B377" s="155" t="n">
        <v>9816008</v>
      </c>
      <c r="C377" s="155" t="n">
        <v>13600031</v>
      </c>
      <c r="D377" s="155" t="n">
        <v>15628183</v>
      </c>
    </row>
    <row r="378" customFormat="false" ht="15.75" hidden="false" customHeight="false" outlineLevel="0" collapsed="false">
      <c r="A378" s="0" t="s">
        <v>488</v>
      </c>
      <c r="B378" s="155" t="n">
        <v>9465920</v>
      </c>
      <c r="C378" s="155" t="n">
        <v>12065056</v>
      </c>
      <c r="D378" s="155" t="n">
        <v>13538998</v>
      </c>
    </row>
    <row r="379" customFormat="false" ht="15.75" hidden="false" customHeight="false" outlineLevel="0" collapsed="false">
      <c r="A379" s="0" t="s">
        <v>489</v>
      </c>
      <c r="B379" s="155" t="n">
        <v>9310843</v>
      </c>
      <c r="C379" s="155" t="n">
        <v>11402620</v>
      </c>
      <c r="D379" s="155" t="n">
        <v>12649158</v>
      </c>
    </row>
    <row r="380" customFormat="false" ht="15.75" hidden="false" customHeight="false" outlineLevel="0" collapsed="false">
      <c r="A380" s="0" t="s">
        <v>490</v>
      </c>
      <c r="B380" s="155" t="n">
        <v>9177581</v>
      </c>
      <c r="C380" s="155" t="n">
        <v>10925015</v>
      </c>
      <c r="D380" s="155" t="n">
        <v>12017349</v>
      </c>
    </row>
    <row r="381" customFormat="false" ht="15.75" hidden="false" customHeight="false" outlineLevel="0" collapsed="false">
      <c r="A381" s="0" t="s">
        <v>491</v>
      </c>
      <c r="B381" s="155" t="n">
        <v>9530138</v>
      </c>
      <c r="C381" s="155" t="n">
        <v>12546360</v>
      </c>
      <c r="D381" s="155" t="n">
        <v>14198886</v>
      </c>
    </row>
    <row r="382" customFormat="false" ht="15.75" hidden="false" customHeight="false" outlineLevel="0" collapsed="false">
      <c r="A382" s="0" t="s">
        <v>492</v>
      </c>
      <c r="B382" s="155" t="n">
        <v>9317566</v>
      </c>
      <c r="C382" s="155" t="n">
        <v>11650062</v>
      </c>
      <c r="D382" s="155" t="n">
        <v>12992470</v>
      </c>
    </row>
    <row r="383" customFormat="false" ht="15.75" hidden="false" customHeight="false" outlineLevel="0" collapsed="false">
      <c r="A383" s="0" t="s">
        <v>493</v>
      </c>
      <c r="B383" s="155" t="n">
        <v>9160405</v>
      </c>
      <c r="C383" s="155" t="n">
        <v>11073417</v>
      </c>
      <c r="D383" s="155" t="n">
        <v>12230083</v>
      </c>
    </row>
    <row r="384" customFormat="false" ht="15.75" hidden="false" customHeight="false" outlineLevel="0" collapsed="false">
      <c r="A384" s="0" t="s">
        <v>494</v>
      </c>
      <c r="B384" s="155" t="n">
        <v>9074914</v>
      </c>
      <c r="C384" s="155" t="n">
        <v>10697436</v>
      </c>
      <c r="D384" s="155" t="n">
        <v>11724459</v>
      </c>
    </row>
    <row r="385" customFormat="false" ht="15.75" hidden="false" customHeight="false" outlineLevel="0" collapsed="false">
      <c r="A385" s="0" t="s">
        <v>495</v>
      </c>
      <c r="B385" s="155" t="n">
        <v>10622379</v>
      </c>
      <c r="C385" s="155" t="n">
        <v>15184648</v>
      </c>
      <c r="D385" s="155" t="n">
        <v>17265519</v>
      </c>
    </row>
    <row r="386" customFormat="false" ht="15.75" hidden="false" customHeight="false" outlineLevel="0" collapsed="false">
      <c r="A386" s="0" t="s">
        <v>496</v>
      </c>
      <c r="B386" s="155" t="n">
        <v>10101564</v>
      </c>
      <c r="C386" s="155" t="n">
        <v>13529199</v>
      </c>
      <c r="D386" s="155" t="n">
        <v>15284372</v>
      </c>
    </row>
    <row r="387" customFormat="false" ht="15.75" hidden="false" customHeight="false" outlineLevel="0" collapsed="false">
      <c r="A387" s="0" t="s">
        <v>497</v>
      </c>
      <c r="B387" s="155" t="n">
        <v>9768783</v>
      </c>
      <c r="C387" s="155" t="n">
        <v>12650752</v>
      </c>
      <c r="D387" s="155" t="n">
        <v>14202950</v>
      </c>
    </row>
    <row r="388" customFormat="false" ht="15.75" hidden="false" customHeight="false" outlineLevel="0" collapsed="false">
      <c r="A388" s="0" t="s">
        <v>498</v>
      </c>
      <c r="B388" s="155" t="n">
        <v>9519566</v>
      </c>
      <c r="C388" s="155" t="n">
        <v>12009424</v>
      </c>
      <c r="D388" s="155" t="n">
        <v>13407026</v>
      </c>
    </row>
    <row r="389" customFormat="false" ht="15.75" hidden="false" customHeight="false" outlineLevel="0" collapsed="false">
      <c r="A389" s="0" t="s">
        <v>499</v>
      </c>
      <c r="B389" s="155" t="n">
        <v>10216040</v>
      </c>
      <c r="C389" s="155" t="n">
        <v>14024136</v>
      </c>
      <c r="D389" s="155" t="n">
        <v>15889122</v>
      </c>
    </row>
    <row r="390" customFormat="false" ht="15.75" hidden="false" customHeight="false" outlineLevel="0" collapsed="false">
      <c r="A390" s="0" t="s">
        <v>500</v>
      </c>
      <c r="B390" s="155" t="n">
        <v>9804250</v>
      </c>
      <c r="C390" s="155" t="n">
        <v>12898245</v>
      </c>
      <c r="D390" s="155" t="n">
        <v>14520174</v>
      </c>
    </row>
    <row r="391" customFormat="false" ht="15.75" hidden="false" customHeight="false" outlineLevel="0" collapsed="false">
      <c r="A391" s="0" t="s">
        <v>501</v>
      </c>
      <c r="B391" s="155" t="n">
        <v>9480853</v>
      </c>
      <c r="C391" s="155" t="n">
        <v>12090131</v>
      </c>
      <c r="D391" s="155" t="n">
        <v>13518041</v>
      </c>
    </row>
    <row r="392" customFormat="false" ht="15.75" hidden="false" customHeight="false" outlineLevel="0" collapsed="false">
      <c r="A392" s="0" t="s">
        <v>502</v>
      </c>
      <c r="B392" s="155" t="n">
        <v>9329003</v>
      </c>
      <c r="C392" s="155" t="n">
        <v>11637277</v>
      </c>
      <c r="D392" s="155" t="n">
        <v>12942411</v>
      </c>
    </row>
    <row r="393" customFormat="false" ht="15.75" hidden="false" customHeight="false" outlineLevel="0" collapsed="false">
      <c r="A393" s="0" t="s">
        <v>503</v>
      </c>
      <c r="B393" s="155" t="n">
        <v>12347100</v>
      </c>
      <c r="C393" s="155" t="n">
        <v>19242204</v>
      </c>
      <c r="D393" s="155" t="n">
        <v>22457939</v>
      </c>
    </row>
    <row r="394" customFormat="false" ht="15.75" hidden="false" customHeight="false" outlineLevel="0" collapsed="false">
      <c r="A394" s="0" t="s">
        <v>504</v>
      </c>
      <c r="B394" s="155" t="n">
        <v>10874145</v>
      </c>
      <c r="C394" s="155" t="n">
        <v>14695902</v>
      </c>
      <c r="D394" s="155" t="n">
        <v>16704058</v>
      </c>
    </row>
    <row r="395" customFormat="false" ht="15.75" hidden="false" customHeight="false" outlineLevel="0" collapsed="false">
      <c r="A395" s="0" t="s">
        <v>505</v>
      </c>
      <c r="B395" s="155" t="n">
        <v>10237310</v>
      </c>
      <c r="C395" s="155" t="n">
        <v>12828791</v>
      </c>
      <c r="D395" s="155" t="n">
        <v>14289832</v>
      </c>
    </row>
    <row r="396" customFormat="false" ht="15.75" hidden="false" customHeight="false" outlineLevel="0" collapsed="false">
      <c r="A396" s="0" t="s">
        <v>506</v>
      </c>
      <c r="B396" s="155" t="n">
        <v>9912687</v>
      </c>
      <c r="C396" s="155" t="n">
        <v>11997051</v>
      </c>
      <c r="D396" s="155" t="n">
        <v>13218784</v>
      </c>
    </row>
    <row r="397" customFormat="false" ht="15.75" hidden="false" customHeight="false" outlineLevel="0" collapsed="false">
      <c r="A397" s="0" t="s">
        <v>507</v>
      </c>
      <c r="B397" s="155" t="n">
        <v>11399013</v>
      </c>
      <c r="C397" s="155" t="n">
        <v>16447146</v>
      </c>
      <c r="D397" s="155" t="n">
        <v>18962237</v>
      </c>
    </row>
    <row r="398" customFormat="false" ht="15.75" hidden="false" customHeight="false" outlineLevel="0" collapsed="false">
      <c r="A398" s="0" t="s">
        <v>508</v>
      </c>
      <c r="B398" s="155" t="n">
        <v>10512082</v>
      </c>
      <c r="C398" s="155" t="n">
        <v>13605390</v>
      </c>
      <c r="D398" s="155" t="n">
        <v>15291544</v>
      </c>
    </row>
    <row r="399" customFormat="false" ht="15.75" hidden="false" customHeight="false" outlineLevel="0" collapsed="false">
      <c r="A399" s="0" t="s">
        <v>509</v>
      </c>
      <c r="B399" s="155" t="n">
        <v>10047885</v>
      </c>
      <c r="C399" s="155" t="n">
        <v>12347134</v>
      </c>
      <c r="D399" s="155" t="n">
        <v>13669891</v>
      </c>
    </row>
    <row r="400" customFormat="false" ht="15.75" hidden="false" customHeight="false" outlineLevel="0" collapsed="false">
      <c r="A400" s="0" t="s">
        <v>510</v>
      </c>
      <c r="B400" s="155" t="n">
        <v>9814600</v>
      </c>
      <c r="C400" s="155" t="n">
        <v>11760051</v>
      </c>
      <c r="D400" s="155" t="n">
        <v>12922273</v>
      </c>
    </row>
    <row r="401" customFormat="false" ht="15.75" hidden="false" customHeight="false" outlineLevel="0" collapsed="false">
      <c r="A401" s="0" t="s">
        <v>511</v>
      </c>
      <c r="B401" s="155" t="n">
        <v>0</v>
      </c>
      <c r="C401" s="155" t="n">
        <v>0</v>
      </c>
      <c r="D401" s="155" t="n">
        <v>0</v>
      </c>
    </row>
    <row r="402" customFormat="false" ht="15.75" hidden="false" customHeight="false" outlineLevel="0" collapsed="false">
      <c r="A402" s="0" t="s">
        <v>512</v>
      </c>
      <c r="B402" s="155" t="n">
        <v>0</v>
      </c>
      <c r="C402" s="155" t="n">
        <v>0</v>
      </c>
      <c r="D402" s="155" t="n">
        <v>0</v>
      </c>
    </row>
    <row r="403" customFormat="false" ht="15.75" hidden="false" customHeight="false" outlineLevel="0" collapsed="false">
      <c r="A403" s="0" t="s">
        <v>513</v>
      </c>
      <c r="B403" s="155" t="n">
        <v>0</v>
      </c>
      <c r="C403" s="155" t="n">
        <v>0</v>
      </c>
      <c r="D403" s="155" t="n">
        <v>0</v>
      </c>
    </row>
    <row r="404" customFormat="false" ht="15.75" hidden="false" customHeight="false" outlineLevel="0" collapsed="false">
      <c r="A404" s="0" t="s">
        <v>514</v>
      </c>
      <c r="B404" s="155" t="n">
        <v>0</v>
      </c>
      <c r="C404" s="155" t="n">
        <v>0</v>
      </c>
      <c r="D404" s="155" t="n">
        <v>0</v>
      </c>
    </row>
    <row r="405" customFormat="false" ht="15.75" hidden="false" customHeight="false" outlineLevel="0" collapsed="false">
      <c r="A405" s="0" t="s">
        <v>515</v>
      </c>
      <c r="B405" s="155" t="n">
        <v>0</v>
      </c>
      <c r="C405" s="155" t="n">
        <v>0</v>
      </c>
      <c r="D405" s="155" t="n">
        <v>0</v>
      </c>
    </row>
    <row r="406" customFormat="false" ht="15.75" hidden="false" customHeight="false" outlineLevel="0" collapsed="false">
      <c r="A406" s="0" t="s">
        <v>516</v>
      </c>
      <c r="B406" s="155" t="n">
        <v>0</v>
      </c>
      <c r="C406" s="155" t="n">
        <v>0</v>
      </c>
      <c r="D406" s="155" t="n">
        <v>0</v>
      </c>
    </row>
    <row r="407" customFormat="false" ht="15.75" hidden="false" customHeight="false" outlineLevel="0" collapsed="false">
      <c r="A407" s="0" t="s">
        <v>517</v>
      </c>
      <c r="B407" s="155" t="n">
        <v>0</v>
      </c>
      <c r="C407" s="155" t="n">
        <v>0</v>
      </c>
      <c r="D407" s="155" t="n">
        <v>0</v>
      </c>
    </row>
    <row r="408" customFormat="false" ht="15.75" hidden="false" customHeight="false" outlineLevel="0" collapsed="false">
      <c r="A408" s="0" t="s">
        <v>518</v>
      </c>
      <c r="B408" s="155" t="n">
        <v>0</v>
      </c>
      <c r="C408" s="155" t="n">
        <v>0</v>
      </c>
      <c r="D408" s="155" t="n">
        <v>0</v>
      </c>
    </row>
    <row r="409" customFormat="false" ht="15.75" hidden="false" customHeight="false" outlineLevel="0" collapsed="false">
      <c r="A409" s="0" t="s">
        <v>519</v>
      </c>
      <c r="B409" s="155" t="n">
        <v>0</v>
      </c>
      <c r="C409" s="155" t="n">
        <v>0</v>
      </c>
      <c r="D409" s="155" t="n">
        <v>0</v>
      </c>
    </row>
    <row r="410" customFormat="false" ht="15.75" hidden="false" customHeight="false" outlineLevel="0" collapsed="false">
      <c r="A410" s="0" t="s">
        <v>520</v>
      </c>
      <c r="B410" s="155" t="n">
        <v>0</v>
      </c>
      <c r="C410" s="155" t="n">
        <v>0</v>
      </c>
      <c r="D410" s="155" t="n">
        <v>0</v>
      </c>
    </row>
    <row r="411" customFormat="false" ht="15.75" hidden="false" customHeight="false" outlineLevel="0" collapsed="false">
      <c r="A411" s="0" t="s">
        <v>521</v>
      </c>
      <c r="B411" s="155" t="n">
        <v>0</v>
      </c>
      <c r="C411" s="155" t="n">
        <v>0</v>
      </c>
      <c r="D411" s="155" t="n">
        <v>0</v>
      </c>
    </row>
    <row r="412" customFormat="false" ht="15.75" hidden="false" customHeight="false" outlineLevel="0" collapsed="false">
      <c r="A412" s="0" t="s">
        <v>522</v>
      </c>
      <c r="B412" s="155" t="n">
        <v>0</v>
      </c>
      <c r="C412" s="155" t="n">
        <v>0</v>
      </c>
      <c r="D412" s="155" t="n">
        <v>0</v>
      </c>
    </row>
    <row r="413" customFormat="false" ht="15.75" hidden="false" customHeight="false" outlineLevel="0" collapsed="false">
      <c r="A413" s="0" t="s">
        <v>523</v>
      </c>
      <c r="B413" s="155" t="n">
        <v>0</v>
      </c>
      <c r="C413" s="155" t="n">
        <v>0</v>
      </c>
      <c r="D413" s="155" t="n">
        <v>0</v>
      </c>
    </row>
    <row r="414" customFormat="false" ht="15.75" hidden="false" customHeight="false" outlineLevel="0" collapsed="false">
      <c r="A414" s="0" t="s">
        <v>524</v>
      </c>
      <c r="B414" s="155" t="n">
        <v>0</v>
      </c>
      <c r="C414" s="155" t="n">
        <v>0</v>
      </c>
      <c r="D414" s="155" t="n">
        <v>0</v>
      </c>
    </row>
    <row r="415" customFormat="false" ht="15.75" hidden="false" customHeight="false" outlineLevel="0" collapsed="false">
      <c r="A415" s="0" t="s">
        <v>525</v>
      </c>
      <c r="B415" s="155" t="n">
        <v>0</v>
      </c>
      <c r="C415" s="155" t="n">
        <v>0</v>
      </c>
      <c r="D415" s="155" t="n">
        <v>0</v>
      </c>
    </row>
    <row r="416" customFormat="false" ht="15.75" hidden="false" customHeight="false" outlineLevel="0" collapsed="false">
      <c r="A416" s="0" t="s">
        <v>526</v>
      </c>
      <c r="B416" s="155" t="n">
        <v>0</v>
      </c>
      <c r="C416" s="155" t="n">
        <v>0</v>
      </c>
      <c r="D416" s="155" t="n">
        <v>0</v>
      </c>
    </row>
    <row r="417" customFormat="false" ht="15.75" hidden="false" customHeight="false" outlineLevel="0" collapsed="false">
      <c r="A417" s="0" t="s">
        <v>527</v>
      </c>
      <c r="B417" s="155" t="n">
        <v>0</v>
      </c>
      <c r="C417" s="155" t="n">
        <v>0</v>
      </c>
      <c r="D417" s="155" t="n">
        <v>0</v>
      </c>
      <c r="F417" s="156"/>
      <c r="G417" s="156"/>
      <c r="H417" s="156"/>
      <c r="I417" s="156"/>
      <c r="J417" s="156"/>
    </row>
    <row r="418" customFormat="false" ht="15.75" hidden="false" customHeight="false" outlineLevel="0" collapsed="false">
      <c r="A418" s="0" t="s">
        <v>528</v>
      </c>
      <c r="B418" s="155" t="n">
        <v>0</v>
      </c>
      <c r="C418" s="155" t="n">
        <v>0</v>
      </c>
      <c r="D418" s="155" t="n">
        <v>0</v>
      </c>
    </row>
    <row r="419" customFormat="false" ht="15.75" hidden="false" customHeight="false" outlineLevel="0" collapsed="false">
      <c r="A419" s="0" t="s">
        <v>529</v>
      </c>
      <c r="B419" s="155" t="n">
        <v>0</v>
      </c>
      <c r="C419" s="155" t="n">
        <v>0</v>
      </c>
      <c r="D419" s="155" t="n">
        <v>0</v>
      </c>
    </row>
    <row r="420" customFormat="false" ht="15.75" hidden="false" customHeight="false" outlineLevel="0" collapsed="false">
      <c r="A420" s="0" t="s">
        <v>530</v>
      </c>
      <c r="B420" s="155" t="n">
        <v>0</v>
      </c>
      <c r="C420" s="155" t="n">
        <v>0</v>
      </c>
      <c r="D420" s="155" t="n">
        <v>0</v>
      </c>
    </row>
    <row r="421" customFormat="false" ht="15.75" hidden="false" customHeight="false" outlineLevel="0" collapsed="false">
      <c r="A421" s="0" t="s">
        <v>531</v>
      </c>
      <c r="B421" s="155" t="n">
        <v>0</v>
      </c>
      <c r="C421" s="155" t="n">
        <v>0</v>
      </c>
      <c r="D421" s="155" t="n">
        <v>0</v>
      </c>
    </row>
    <row r="422" customFormat="false" ht="15.75" hidden="false" customHeight="false" outlineLevel="0" collapsed="false">
      <c r="A422" s="0" t="s">
        <v>532</v>
      </c>
      <c r="B422" s="155" t="n">
        <v>0</v>
      </c>
      <c r="C422" s="155" t="n">
        <v>0</v>
      </c>
      <c r="D422" s="155" t="n">
        <v>0</v>
      </c>
    </row>
    <row r="423" customFormat="false" ht="15.75" hidden="false" customHeight="false" outlineLevel="0" collapsed="false">
      <c r="A423" s="0" t="s">
        <v>533</v>
      </c>
      <c r="B423" s="155" t="n">
        <v>0</v>
      </c>
      <c r="C423" s="155" t="n">
        <v>0</v>
      </c>
      <c r="D423" s="155" t="n">
        <v>0</v>
      </c>
    </row>
    <row r="424" customFormat="false" ht="15.75" hidden="false" customHeight="false" outlineLevel="0" collapsed="false">
      <c r="A424" s="0" t="s">
        <v>534</v>
      </c>
      <c r="B424" s="155" t="n">
        <v>0</v>
      </c>
      <c r="C424" s="155" t="n">
        <v>0</v>
      </c>
      <c r="D424" s="155" t="n">
        <v>0</v>
      </c>
    </row>
    <row r="425" customFormat="false" ht="15.75" hidden="false" customHeight="false" outlineLevel="0" collapsed="false">
      <c r="A425" s="0" t="s">
        <v>535</v>
      </c>
      <c r="B425" s="155" t="n">
        <v>0</v>
      </c>
      <c r="C425" s="155" t="n">
        <v>0</v>
      </c>
      <c r="D425" s="155" t="n">
        <v>0</v>
      </c>
    </row>
    <row r="426" customFormat="false" ht="15.75" hidden="false" customHeight="false" outlineLevel="0" collapsed="false">
      <c r="A426" s="0" t="s">
        <v>536</v>
      </c>
      <c r="B426" s="155" t="n">
        <v>0</v>
      </c>
      <c r="C426" s="155" t="n">
        <v>0</v>
      </c>
      <c r="D426" s="155" t="n">
        <v>0</v>
      </c>
    </row>
    <row r="427" customFormat="false" ht="15.75" hidden="false" customHeight="false" outlineLevel="0" collapsed="false">
      <c r="A427" s="0" t="s">
        <v>537</v>
      </c>
      <c r="B427" s="155" t="n">
        <v>0</v>
      </c>
      <c r="C427" s="155" t="n">
        <v>0</v>
      </c>
      <c r="D427" s="155" t="n">
        <v>0</v>
      </c>
    </row>
    <row r="428" customFormat="false" ht="15.75" hidden="false" customHeight="false" outlineLevel="0" collapsed="false">
      <c r="A428" s="0" t="s">
        <v>538</v>
      </c>
      <c r="B428" s="155" t="n">
        <v>0</v>
      </c>
      <c r="C428" s="155" t="n">
        <v>0</v>
      </c>
      <c r="D428" s="155" t="n">
        <v>0</v>
      </c>
    </row>
    <row r="429" customFormat="false" ht="15.75" hidden="false" customHeight="false" outlineLevel="0" collapsed="false">
      <c r="A429" s="0" t="s">
        <v>539</v>
      </c>
      <c r="B429" s="155" t="n">
        <v>0</v>
      </c>
      <c r="C429" s="155" t="n">
        <v>0</v>
      </c>
      <c r="D429" s="155" t="n">
        <v>0</v>
      </c>
    </row>
    <row r="430" customFormat="false" ht="15.75" hidden="false" customHeight="false" outlineLevel="0" collapsed="false">
      <c r="A430" s="0" t="s">
        <v>540</v>
      </c>
      <c r="B430" s="155" t="n">
        <v>0</v>
      </c>
      <c r="C430" s="155" t="n">
        <v>0</v>
      </c>
      <c r="D430" s="155" t="n">
        <v>0</v>
      </c>
    </row>
    <row r="431" customFormat="false" ht="15.75" hidden="false" customHeight="false" outlineLevel="0" collapsed="false">
      <c r="A431" s="0" t="s">
        <v>541</v>
      </c>
      <c r="B431" s="155" t="n">
        <v>0</v>
      </c>
      <c r="C431" s="155" t="n">
        <v>0</v>
      </c>
      <c r="D431" s="155" t="n">
        <v>0</v>
      </c>
    </row>
    <row r="432" customFormat="false" ht="15.75" hidden="false" customHeight="false" outlineLevel="0" collapsed="false">
      <c r="A432" s="0" t="s">
        <v>542</v>
      </c>
      <c r="B432" s="155" t="n">
        <v>0</v>
      </c>
      <c r="C432" s="155" t="n">
        <v>0</v>
      </c>
      <c r="D432" s="155" t="n">
        <v>0</v>
      </c>
    </row>
    <row r="433" customFormat="false" ht="15.75" hidden="false" customHeight="false" outlineLevel="0" collapsed="false">
      <c r="A433" s="0" t="s">
        <v>543</v>
      </c>
      <c r="B433" s="155" t="n">
        <v>0</v>
      </c>
      <c r="C433" s="155" t="n">
        <v>0</v>
      </c>
      <c r="D433" s="155" t="n">
        <v>0</v>
      </c>
    </row>
    <row r="434" customFormat="false" ht="15.75" hidden="false" customHeight="false" outlineLevel="0" collapsed="false">
      <c r="A434" s="0" t="s">
        <v>544</v>
      </c>
      <c r="B434" s="155" t="n">
        <v>0</v>
      </c>
      <c r="C434" s="155" t="n">
        <v>0</v>
      </c>
      <c r="D434" s="155" t="n">
        <v>0</v>
      </c>
    </row>
    <row r="435" customFormat="false" ht="15.75" hidden="false" customHeight="false" outlineLevel="0" collapsed="false">
      <c r="A435" s="0" t="s">
        <v>545</v>
      </c>
      <c r="B435" s="155" t="n">
        <v>0</v>
      </c>
      <c r="C435" s="155" t="n">
        <v>0</v>
      </c>
      <c r="D435" s="155" t="n">
        <v>0</v>
      </c>
    </row>
    <row r="436" customFormat="false" ht="15.75" hidden="false" customHeight="false" outlineLevel="0" collapsed="false">
      <c r="A436" s="0" t="s">
        <v>546</v>
      </c>
      <c r="B436" s="155" t="n">
        <v>0</v>
      </c>
      <c r="C436" s="155" t="n">
        <v>0</v>
      </c>
      <c r="D436" s="155" t="n">
        <v>0</v>
      </c>
    </row>
    <row r="437" customFormat="false" ht="15.75" hidden="false" customHeight="false" outlineLevel="0" collapsed="false">
      <c r="A437" s="0" t="s">
        <v>547</v>
      </c>
      <c r="B437" s="155" t="n">
        <v>0</v>
      </c>
      <c r="C437" s="155" t="n">
        <v>0</v>
      </c>
      <c r="D437" s="155" t="n">
        <v>0</v>
      </c>
    </row>
    <row r="438" customFormat="false" ht="15.75" hidden="false" customHeight="false" outlineLevel="0" collapsed="false">
      <c r="A438" s="0" t="s">
        <v>548</v>
      </c>
      <c r="B438" s="155" t="n">
        <v>0</v>
      </c>
      <c r="C438" s="155" t="n">
        <v>0</v>
      </c>
      <c r="D438" s="155" t="n">
        <v>0</v>
      </c>
    </row>
    <row r="439" customFormat="false" ht="15.75" hidden="false" customHeight="false" outlineLevel="0" collapsed="false">
      <c r="A439" s="0" t="s">
        <v>549</v>
      </c>
      <c r="B439" s="155" t="n">
        <v>0</v>
      </c>
      <c r="C439" s="155" t="n">
        <v>0</v>
      </c>
      <c r="D439" s="155" t="n">
        <v>0</v>
      </c>
    </row>
    <row r="440" customFormat="false" ht="15.75" hidden="false" customHeight="false" outlineLevel="0" collapsed="false">
      <c r="A440" s="0" t="s">
        <v>550</v>
      </c>
      <c r="B440" s="155" t="n">
        <v>0</v>
      </c>
      <c r="C440" s="155" t="n">
        <v>0</v>
      </c>
      <c r="D440" s="155" t="n">
        <v>0</v>
      </c>
    </row>
    <row r="441" customFormat="false" ht="15.75" hidden="false" customHeight="false" outlineLevel="0" collapsed="false">
      <c r="A441" s="0" t="s">
        <v>551</v>
      </c>
      <c r="B441" s="155" t="n">
        <v>0</v>
      </c>
      <c r="C441" s="155" t="n">
        <v>0</v>
      </c>
      <c r="D441" s="155" t="n">
        <v>0</v>
      </c>
    </row>
    <row r="442" customFormat="false" ht="15.75" hidden="false" customHeight="false" outlineLevel="0" collapsed="false">
      <c r="A442" s="0" t="s">
        <v>552</v>
      </c>
      <c r="B442" s="155" t="n">
        <v>0</v>
      </c>
      <c r="C442" s="155" t="n">
        <v>0</v>
      </c>
      <c r="D442" s="155" t="n">
        <v>0</v>
      </c>
    </row>
    <row r="443" customFormat="false" ht="15.75" hidden="false" customHeight="false" outlineLevel="0" collapsed="false">
      <c r="A443" s="0" t="s">
        <v>553</v>
      </c>
      <c r="B443" s="155" t="n">
        <v>0</v>
      </c>
      <c r="C443" s="155" t="n">
        <v>0</v>
      </c>
      <c r="D443" s="155" t="n">
        <v>0</v>
      </c>
    </row>
    <row r="444" customFormat="false" ht="15.75" hidden="false" customHeight="false" outlineLevel="0" collapsed="false">
      <c r="A444" s="0" t="s">
        <v>554</v>
      </c>
      <c r="B444" s="155" t="n">
        <v>0</v>
      </c>
      <c r="C444" s="155" t="n">
        <v>0</v>
      </c>
      <c r="D444" s="155" t="n">
        <v>0</v>
      </c>
    </row>
    <row r="445" customFormat="false" ht="15.75" hidden="false" customHeight="false" outlineLevel="0" collapsed="false">
      <c r="A445" s="0" t="s">
        <v>555</v>
      </c>
      <c r="B445" s="155" t="n">
        <v>0</v>
      </c>
      <c r="C445" s="155" t="n">
        <v>0</v>
      </c>
      <c r="D445" s="155" t="n">
        <v>0</v>
      </c>
    </row>
    <row r="446" customFormat="false" ht="15.75" hidden="false" customHeight="false" outlineLevel="0" collapsed="false">
      <c r="A446" s="0" t="s">
        <v>556</v>
      </c>
      <c r="B446" s="155" t="n">
        <v>0</v>
      </c>
      <c r="C446" s="155" t="n">
        <v>0</v>
      </c>
      <c r="D446" s="155" t="n">
        <v>0</v>
      </c>
    </row>
    <row r="447" customFormat="false" ht="15.75" hidden="false" customHeight="false" outlineLevel="0" collapsed="false">
      <c r="A447" s="0" t="s">
        <v>557</v>
      </c>
      <c r="B447" s="155" t="n">
        <v>0</v>
      </c>
      <c r="C447" s="155" t="n">
        <v>0</v>
      </c>
      <c r="D447" s="155" t="n">
        <v>0</v>
      </c>
    </row>
    <row r="448" customFormat="false" ht="15.75" hidden="false" customHeight="false" outlineLevel="0" collapsed="false">
      <c r="A448" s="0" t="s">
        <v>558</v>
      </c>
      <c r="B448" s="155" t="n">
        <v>0</v>
      </c>
      <c r="C448" s="155" t="n">
        <v>0</v>
      </c>
      <c r="D448" s="155" t="n">
        <v>0</v>
      </c>
    </row>
    <row r="449" customFormat="false" ht="15.75" hidden="false" customHeight="false" outlineLevel="0" collapsed="false">
      <c r="A449" s="0" t="s">
        <v>559</v>
      </c>
      <c r="B449" s="155" t="n">
        <v>0</v>
      </c>
      <c r="C449" s="155" t="n">
        <v>0</v>
      </c>
      <c r="D449" s="155" t="n">
        <v>0</v>
      </c>
    </row>
    <row r="450" customFormat="false" ht="15.75" hidden="false" customHeight="false" outlineLevel="0" collapsed="false">
      <c r="A450" s="0" t="s">
        <v>560</v>
      </c>
      <c r="B450" s="155" t="n">
        <v>0</v>
      </c>
      <c r="C450" s="155" t="n">
        <v>0</v>
      </c>
      <c r="D450" s="155" t="n">
        <v>0</v>
      </c>
    </row>
    <row r="451" customFormat="false" ht="15.75" hidden="false" customHeight="false" outlineLevel="0" collapsed="false">
      <c r="A451" s="0" t="s">
        <v>561</v>
      </c>
      <c r="B451" s="155" t="n">
        <v>0</v>
      </c>
      <c r="C451" s="155" t="n">
        <v>0</v>
      </c>
      <c r="D451" s="155" t="n">
        <v>0</v>
      </c>
    </row>
    <row r="452" customFormat="false" ht="15.75" hidden="false" customHeight="false" outlineLevel="0" collapsed="false">
      <c r="A452" s="0" t="s">
        <v>562</v>
      </c>
      <c r="B452" s="155" t="n">
        <v>0</v>
      </c>
      <c r="C452" s="155" t="n">
        <v>0</v>
      </c>
      <c r="D452" s="155" t="n">
        <v>0</v>
      </c>
    </row>
    <row r="453" customFormat="false" ht="15.75" hidden="false" customHeight="false" outlineLevel="0" collapsed="false">
      <c r="A453" s="0" t="s">
        <v>563</v>
      </c>
      <c r="B453" s="155" t="n">
        <v>0</v>
      </c>
      <c r="C453" s="155" t="n">
        <v>0</v>
      </c>
      <c r="D453" s="155" t="n">
        <v>0</v>
      </c>
    </row>
    <row r="454" customFormat="false" ht="15.75" hidden="false" customHeight="false" outlineLevel="0" collapsed="false">
      <c r="A454" s="0" t="s">
        <v>564</v>
      </c>
      <c r="B454" s="155" t="n">
        <v>0</v>
      </c>
      <c r="C454" s="155" t="n">
        <v>0</v>
      </c>
      <c r="D454" s="155" t="n">
        <v>0</v>
      </c>
    </row>
    <row r="455" customFormat="false" ht="15.75" hidden="false" customHeight="false" outlineLevel="0" collapsed="false">
      <c r="A455" s="0" t="s">
        <v>565</v>
      </c>
      <c r="B455" s="155" t="n">
        <v>0</v>
      </c>
      <c r="C455" s="155" t="n">
        <v>0</v>
      </c>
      <c r="D455" s="155" t="n">
        <v>0</v>
      </c>
    </row>
    <row r="456" customFormat="false" ht="15.75" hidden="false" customHeight="false" outlineLevel="0" collapsed="false">
      <c r="A456" s="0" t="s">
        <v>566</v>
      </c>
      <c r="B456" s="155" t="n">
        <v>0</v>
      </c>
      <c r="C456" s="155" t="n">
        <v>0</v>
      </c>
      <c r="D456" s="155" t="n">
        <v>0</v>
      </c>
    </row>
    <row r="457" customFormat="false" ht="15.75" hidden="false" customHeight="false" outlineLevel="0" collapsed="false">
      <c r="A457" s="0" t="s">
        <v>567</v>
      </c>
      <c r="B457" s="155" t="n">
        <v>9880782</v>
      </c>
      <c r="C457" s="155" t="n">
        <v>14193275</v>
      </c>
      <c r="D457" s="155" t="n">
        <v>16427588</v>
      </c>
    </row>
    <row r="458" customFormat="false" ht="15.75" hidden="false" customHeight="false" outlineLevel="0" collapsed="false">
      <c r="A458" s="0" t="s">
        <v>568</v>
      </c>
      <c r="B458" s="155" t="n">
        <v>9138577</v>
      </c>
      <c r="C458" s="155" t="n">
        <v>12389160</v>
      </c>
      <c r="D458" s="155" t="n">
        <v>14171942</v>
      </c>
    </row>
    <row r="459" customFormat="false" ht="15.75" hidden="false" customHeight="false" outlineLevel="0" collapsed="false">
      <c r="A459" s="0" t="s">
        <v>569</v>
      </c>
      <c r="B459" s="155" t="n">
        <v>8815640</v>
      </c>
      <c r="C459" s="155" t="n">
        <v>11505854</v>
      </c>
      <c r="D459" s="155" t="n">
        <v>13036269</v>
      </c>
    </row>
    <row r="460" customFormat="false" ht="15.75" hidden="false" customHeight="false" outlineLevel="0" collapsed="false">
      <c r="A460" s="0" t="s">
        <v>570</v>
      </c>
      <c r="B460" s="155" t="n">
        <v>8582134</v>
      </c>
      <c r="C460" s="155" t="n">
        <v>10835566</v>
      </c>
      <c r="D460" s="155" t="n">
        <v>12151902</v>
      </c>
    </row>
    <row r="461" customFormat="false" ht="15.75" hidden="false" customHeight="false" outlineLevel="0" collapsed="false">
      <c r="A461" s="0" t="s">
        <v>571</v>
      </c>
      <c r="B461" s="155" t="n">
        <v>8621321</v>
      </c>
      <c r="C461" s="155" t="n">
        <v>11865928</v>
      </c>
      <c r="D461" s="155" t="n">
        <v>13580200</v>
      </c>
    </row>
    <row r="462" customFormat="false" ht="15.75" hidden="false" customHeight="false" outlineLevel="0" collapsed="false">
      <c r="A462" s="0" t="s">
        <v>572</v>
      </c>
      <c r="B462" s="155" t="n">
        <v>7945934</v>
      </c>
      <c r="C462" s="155" t="n">
        <v>10377162</v>
      </c>
      <c r="D462" s="155" t="n">
        <v>11732698</v>
      </c>
    </row>
    <row r="463" customFormat="false" ht="15.75" hidden="false" customHeight="false" outlineLevel="0" collapsed="false">
      <c r="A463" s="0" t="s">
        <v>573</v>
      </c>
      <c r="B463" s="155" t="n">
        <v>7532925</v>
      </c>
      <c r="C463" s="155" t="n">
        <v>9511441</v>
      </c>
      <c r="D463" s="155" t="n">
        <v>10655147</v>
      </c>
    </row>
    <row r="464" customFormat="false" ht="15.75" hidden="false" customHeight="false" outlineLevel="0" collapsed="false">
      <c r="A464" s="0" t="s">
        <v>574</v>
      </c>
      <c r="B464" s="155" t="n">
        <v>7588332</v>
      </c>
      <c r="C464" s="155" t="n">
        <v>9341372</v>
      </c>
      <c r="D464" s="155" t="n">
        <v>10378023</v>
      </c>
    </row>
    <row r="465" customFormat="false" ht="15.75" hidden="false" customHeight="false" outlineLevel="0" collapsed="false">
      <c r="A465" s="0" t="s">
        <v>575</v>
      </c>
      <c r="B465" s="155" t="n">
        <v>12142106</v>
      </c>
      <c r="C465" s="155" t="n">
        <v>19153963</v>
      </c>
      <c r="D465" s="155" t="n">
        <v>22237144</v>
      </c>
    </row>
    <row r="466" customFormat="false" ht="15.75" hidden="false" customHeight="false" outlineLevel="0" collapsed="false">
      <c r="A466" s="0" t="s">
        <v>576</v>
      </c>
      <c r="B466" s="155" t="n">
        <v>10836490</v>
      </c>
      <c r="C466" s="155" t="n">
        <v>15865957</v>
      </c>
      <c r="D466" s="155" t="n">
        <v>18243392</v>
      </c>
    </row>
    <row r="467" customFormat="false" ht="15.75" hidden="false" customHeight="false" outlineLevel="0" collapsed="false">
      <c r="A467" s="0" t="s">
        <v>577</v>
      </c>
      <c r="B467" s="155" t="n">
        <v>9874519</v>
      </c>
      <c r="C467" s="155" t="n">
        <v>13610883</v>
      </c>
      <c r="D467" s="155" t="n">
        <v>15487643</v>
      </c>
    </row>
    <row r="468" customFormat="false" ht="15.75" hidden="false" customHeight="false" outlineLevel="0" collapsed="false">
      <c r="A468" s="0" t="s">
        <v>578</v>
      </c>
      <c r="B468" s="155" t="n">
        <v>9120384</v>
      </c>
      <c r="C468" s="155" t="n">
        <v>11874170</v>
      </c>
      <c r="D468" s="155" t="n">
        <v>13366783</v>
      </c>
    </row>
    <row r="469" customFormat="false" ht="15.75" hidden="false" customHeight="false" outlineLevel="0" collapsed="false">
      <c r="A469" s="0" t="s">
        <v>579</v>
      </c>
      <c r="B469" s="155" t="n">
        <v>11122215</v>
      </c>
      <c r="C469" s="155" t="n">
        <v>16872882</v>
      </c>
      <c r="D469" s="155" t="n">
        <v>19466945</v>
      </c>
    </row>
    <row r="470" customFormat="false" ht="15.75" hidden="false" customHeight="false" outlineLevel="0" collapsed="false">
      <c r="A470" s="0" t="s">
        <v>580</v>
      </c>
      <c r="B470" s="155" t="n">
        <v>9977987</v>
      </c>
      <c r="C470" s="155" t="n">
        <v>14106762</v>
      </c>
      <c r="D470" s="155" t="n">
        <v>16109040</v>
      </c>
    </row>
    <row r="471" customFormat="false" ht="15.75" hidden="false" customHeight="false" outlineLevel="0" collapsed="false">
      <c r="A471" s="0" t="s">
        <v>581</v>
      </c>
      <c r="B471" s="155" t="n">
        <v>9034528</v>
      </c>
      <c r="C471" s="155" t="n">
        <v>11982764</v>
      </c>
      <c r="D471" s="155" t="n">
        <v>13522141</v>
      </c>
    </row>
    <row r="472" customFormat="false" ht="15.75" hidden="false" customHeight="false" outlineLevel="0" collapsed="false">
      <c r="A472" s="0" t="s">
        <v>582</v>
      </c>
      <c r="B472" s="155" t="n">
        <v>8441216</v>
      </c>
      <c r="C472" s="155" t="n">
        <v>10666653</v>
      </c>
      <c r="D472" s="155" t="n">
        <v>11911278</v>
      </c>
    </row>
    <row r="473" customFormat="false" ht="15.75" hidden="false" customHeight="false" outlineLevel="0" collapsed="false">
      <c r="A473" s="0" t="s">
        <v>583</v>
      </c>
      <c r="B473" s="155" t="n">
        <v>9604880</v>
      </c>
      <c r="C473" s="155" t="n">
        <v>13891243</v>
      </c>
      <c r="D473" s="155" t="n">
        <v>16149119</v>
      </c>
    </row>
    <row r="474" customFormat="false" ht="15.75" hidden="false" customHeight="false" outlineLevel="0" collapsed="false">
      <c r="A474" s="0" t="s">
        <v>584</v>
      </c>
      <c r="B474" s="155" t="n">
        <v>8655259</v>
      </c>
      <c r="C474" s="155" t="n">
        <v>11622838</v>
      </c>
      <c r="D474" s="155" t="n">
        <v>13259735</v>
      </c>
    </row>
    <row r="475" customFormat="false" ht="15.75" hidden="false" customHeight="false" outlineLevel="0" collapsed="false">
      <c r="A475" s="0" t="s">
        <v>585</v>
      </c>
      <c r="B475" s="155" t="n">
        <v>8088556</v>
      </c>
      <c r="C475" s="155" t="n">
        <v>10436278</v>
      </c>
      <c r="D475" s="155" t="n">
        <v>11802655</v>
      </c>
    </row>
    <row r="476" customFormat="false" ht="15.75" hidden="false" customHeight="false" outlineLevel="0" collapsed="false">
      <c r="A476" s="0" t="s">
        <v>586</v>
      </c>
      <c r="B476" s="155" t="n">
        <v>7707579</v>
      </c>
      <c r="C476" s="155" t="n">
        <v>9594277</v>
      </c>
      <c r="D476" s="155" t="n">
        <v>10757319</v>
      </c>
    </row>
    <row r="477" customFormat="false" ht="15.75" hidden="false" customHeight="false" outlineLevel="0" collapsed="false">
      <c r="A477" s="0" t="s">
        <v>587</v>
      </c>
      <c r="B477" s="155" t="n">
        <v>8800768</v>
      </c>
      <c r="C477" s="155" t="n">
        <v>12207620</v>
      </c>
      <c r="D477" s="155" t="n">
        <v>13997258</v>
      </c>
    </row>
    <row r="478" customFormat="false" ht="15.75" hidden="false" customHeight="false" outlineLevel="0" collapsed="false">
      <c r="A478" s="0" t="s">
        <v>588</v>
      </c>
      <c r="B478" s="155" t="n">
        <v>8019860</v>
      </c>
      <c r="C478" s="155" t="n">
        <v>10532245</v>
      </c>
      <c r="D478" s="155" t="n">
        <v>11930697</v>
      </c>
    </row>
    <row r="479" customFormat="false" ht="15.75" hidden="false" customHeight="false" outlineLevel="0" collapsed="false">
      <c r="A479" s="0" t="s">
        <v>589</v>
      </c>
      <c r="B479" s="155" t="n">
        <v>7508039</v>
      </c>
      <c r="C479" s="155" t="n">
        <v>9448231</v>
      </c>
      <c r="D479" s="155" t="n">
        <v>10594308</v>
      </c>
    </row>
    <row r="480" customFormat="false" ht="15.75" hidden="false" customHeight="false" outlineLevel="0" collapsed="false">
      <c r="A480" s="0" t="s">
        <v>590</v>
      </c>
      <c r="B480" s="155" t="n">
        <v>7230214</v>
      </c>
      <c r="C480" s="155" t="n">
        <v>8817559</v>
      </c>
      <c r="D480" s="155" t="n">
        <v>9801411</v>
      </c>
    </row>
    <row r="481" customFormat="false" ht="15.75" hidden="false" customHeight="false" outlineLevel="0" collapsed="false">
      <c r="A481" s="0" t="s">
        <v>591</v>
      </c>
      <c r="B481" s="155" t="n">
        <v>10885072</v>
      </c>
      <c r="C481" s="155" t="n">
        <v>15992220</v>
      </c>
      <c r="D481" s="155" t="n">
        <v>18422604</v>
      </c>
    </row>
    <row r="482" customFormat="false" ht="15.75" hidden="false" customHeight="false" outlineLevel="0" collapsed="false">
      <c r="A482" s="0" t="s">
        <v>592</v>
      </c>
      <c r="B482" s="155" t="n">
        <v>9915579</v>
      </c>
      <c r="C482" s="155" t="n">
        <v>13612225</v>
      </c>
      <c r="D482" s="155" t="n">
        <v>15499507</v>
      </c>
    </row>
    <row r="483" customFormat="false" ht="15.75" hidden="false" customHeight="false" outlineLevel="0" collapsed="false">
      <c r="A483" s="0" t="s">
        <v>593</v>
      </c>
      <c r="B483" s="155" t="n">
        <v>9302420</v>
      </c>
      <c r="C483" s="155" t="n">
        <v>12290411</v>
      </c>
      <c r="D483" s="155" t="n">
        <v>13880053</v>
      </c>
    </row>
    <row r="484" customFormat="false" ht="15.75" hidden="false" customHeight="false" outlineLevel="0" collapsed="false">
      <c r="A484" s="0" t="s">
        <v>594</v>
      </c>
      <c r="B484" s="155" t="n">
        <v>8811067</v>
      </c>
      <c r="C484" s="155" t="n">
        <v>11297775</v>
      </c>
      <c r="D484" s="155" t="n">
        <v>12668092</v>
      </c>
    </row>
    <row r="485" customFormat="false" ht="15.75" hidden="false" customHeight="false" outlineLevel="0" collapsed="false">
      <c r="A485" s="0" t="s">
        <v>595</v>
      </c>
      <c r="B485" s="155" t="n">
        <v>9851141</v>
      </c>
      <c r="C485" s="155" t="n">
        <v>13874027</v>
      </c>
      <c r="D485" s="155" t="n">
        <v>15875204</v>
      </c>
    </row>
    <row r="486" customFormat="false" ht="15.75" hidden="false" customHeight="false" outlineLevel="0" collapsed="false">
      <c r="A486" s="0" t="s">
        <v>596</v>
      </c>
      <c r="B486" s="155" t="n">
        <v>9053647</v>
      </c>
      <c r="C486" s="155" t="n">
        <v>12105188</v>
      </c>
      <c r="D486" s="155" t="n">
        <v>13691509</v>
      </c>
    </row>
    <row r="487" customFormat="false" ht="15.75" hidden="false" customHeight="false" outlineLevel="0" collapsed="false">
      <c r="A487" s="0" t="s">
        <v>597</v>
      </c>
      <c r="B487" s="155" t="n">
        <v>8425724</v>
      </c>
      <c r="C487" s="155" t="n">
        <v>10834548</v>
      </c>
      <c r="D487" s="155" t="n">
        <v>12139262</v>
      </c>
    </row>
    <row r="488" customFormat="false" ht="15.75" hidden="false" customHeight="false" outlineLevel="0" collapsed="false">
      <c r="A488" s="0" t="s">
        <v>598</v>
      </c>
      <c r="B488" s="155" t="n">
        <v>8077146</v>
      </c>
      <c r="C488" s="155" t="n">
        <v>10123756</v>
      </c>
      <c r="D488" s="155" t="n">
        <v>11271482</v>
      </c>
    </row>
    <row r="489" customFormat="false" ht="15.75" hidden="false" customHeight="false" outlineLevel="0" collapsed="false">
      <c r="A489" s="0" t="s">
        <v>599</v>
      </c>
      <c r="B489" s="155" t="n">
        <v>12546794</v>
      </c>
      <c r="C489" s="155" t="n">
        <v>20023938</v>
      </c>
      <c r="D489" s="155" t="n">
        <v>23599375</v>
      </c>
    </row>
    <row r="490" customFormat="false" ht="15.75" hidden="false" customHeight="false" outlineLevel="0" collapsed="false">
      <c r="A490" s="0" t="s">
        <v>600</v>
      </c>
      <c r="B490" s="155" t="n">
        <v>11192946</v>
      </c>
      <c r="C490" s="155" t="n">
        <v>15505785</v>
      </c>
      <c r="D490" s="155" t="n">
        <v>17850537</v>
      </c>
    </row>
    <row r="491" customFormat="false" ht="15.75" hidden="false" customHeight="false" outlineLevel="0" collapsed="false">
      <c r="A491" s="0" t="s">
        <v>601</v>
      </c>
      <c r="B491" s="155" t="n">
        <v>10144970</v>
      </c>
      <c r="C491" s="155" t="n">
        <v>13001687</v>
      </c>
      <c r="D491" s="155" t="n">
        <v>14648326</v>
      </c>
    </row>
    <row r="492" customFormat="false" ht="15.75" hidden="false" customHeight="false" outlineLevel="0" collapsed="false">
      <c r="A492" s="0" t="s">
        <v>602</v>
      </c>
      <c r="B492" s="155" t="n">
        <v>9496192</v>
      </c>
      <c r="C492" s="155" t="n">
        <v>11656513</v>
      </c>
      <c r="D492" s="155" t="n">
        <v>12962699</v>
      </c>
    </row>
    <row r="493" customFormat="false" ht="15.75" hidden="false" customHeight="false" outlineLevel="0" collapsed="false">
      <c r="A493" s="0" t="s">
        <v>603</v>
      </c>
      <c r="B493" s="155" t="n">
        <v>11619387</v>
      </c>
      <c r="C493" s="155" t="n">
        <v>17236706</v>
      </c>
      <c r="D493" s="155" t="n">
        <v>20123657</v>
      </c>
    </row>
    <row r="494" customFormat="false" ht="15.75" hidden="false" customHeight="false" outlineLevel="0" collapsed="false">
      <c r="A494" s="0" t="s">
        <v>604</v>
      </c>
      <c r="B494" s="155" t="n">
        <v>10476097</v>
      </c>
      <c r="C494" s="155" t="n">
        <v>13872232</v>
      </c>
      <c r="D494" s="155" t="n">
        <v>15771783</v>
      </c>
    </row>
    <row r="495" customFormat="false" ht="15.75" hidden="false" customHeight="false" outlineLevel="0" collapsed="false">
      <c r="A495" s="0" t="s">
        <v>605</v>
      </c>
      <c r="B495" s="155" t="n">
        <v>9710773</v>
      </c>
      <c r="C495" s="155" t="n">
        <v>12139435</v>
      </c>
      <c r="D495" s="155" t="n">
        <v>13571410</v>
      </c>
    </row>
    <row r="496" customFormat="false" ht="15.75" hidden="false" customHeight="false" outlineLevel="0" collapsed="false">
      <c r="A496" s="0" t="s">
        <v>606</v>
      </c>
      <c r="B496" s="155" t="n">
        <v>9198202</v>
      </c>
      <c r="C496" s="155" t="n">
        <v>11127718</v>
      </c>
      <c r="D496" s="155" t="n">
        <v>12313043</v>
      </c>
    </row>
    <row r="497" customFormat="false" ht="15.75" hidden="false" customHeight="false" outlineLevel="0" collapsed="false">
      <c r="A497" s="0" t="s">
        <v>607</v>
      </c>
      <c r="B497" s="155" t="n">
        <v>21825344</v>
      </c>
      <c r="C497" s="155" t="n">
        <v>30934298</v>
      </c>
      <c r="D497" s="155" t="n">
        <v>35796000</v>
      </c>
    </row>
    <row r="498" customFormat="false" ht="15.75" hidden="false" customHeight="false" outlineLevel="0" collapsed="false">
      <c r="A498" s="0" t="s">
        <v>608</v>
      </c>
      <c r="B498" s="155" t="n">
        <v>20023153</v>
      </c>
      <c r="C498" s="155" t="n">
        <v>26642122</v>
      </c>
      <c r="D498" s="155" t="n">
        <v>30307188</v>
      </c>
    </row>
    <row r="499" customFormat="false" ht="15.75" hidden="false" customHeight="false" outlineLevel="0" collapsed="false">
      <c r="A499" s="0" t="s">
        <v>609</v>
      </c>
      <c r="B499" s="155" t="n">
        <v>18390110</v>
      </c>
      <c r="C499" s="155" t="n">
        <v>23435798</v>
      </c>
      <c r="D499" s="155" t="n">
        <v>26343189</v>
      </c>
    </row>
    <row r="500" customFormat="false" ht="15.75" hidden="false" customHeight="false" outlineLevel="0" collapsed="false">
      <c r="A500" s="0" t="s">
        <v>610</v>
      </c>
      <c r="B500" s="155" t="n">
        <v>16973648</v>
      </c>
      <c r="C500" s="155" t="n">
        <v>20836113</v>
      </c>
      <c r="D500" s="155" t="n">
        <v>23170601</v>
      </c>
    </row>
    <row r="501" customFormat="false" ht="15.75" hidden="false" customHeight="false" outlineLevel="0" collapsed="false">
      <c r="A501" s="0" t="s">
        <v>611</v>
      </c>
      <c r="B501" s="155" t="n">
        <v>20900165</v>
      </c>
      <c r="C501" s="155" t="n">
        <v>28654348</v>
      </c>
      <c r="D501" s="155" t="n">
        <v>32852917</v>
      </c>
    </row>
    <row r="502" customFormat="false" ht="15.75" hidden="false" customHeight="false" outlineLevel="0" collapsed="false">
      <c r="A502" s="0" t="s">
        <v>612</v>
      </c>
      <c r="B502" s="155" t="n">
        <v>19206902</v>
      </c>
      <c r="C502" s="155" t="n">
        <v>24996421</v>
      </c>
      <c r="D502" s="155" t="n">
        <v>28258297</v>
      </c>
    </row>
    <row r="503" customFormat="false" ht="15.75" hidden="false" customHeight="false" outlineLevel="0" collapsed="false">
      <c r="A503" s="0" t="s">
        <v>613</v>
      </c>
      <c r="B503" s="155" t="n">
        <v>17666240</v>
      </c>
      <c r="C503" s="155" t="n">
        <v>22084950</v>
      </c>
      <c r="D503" s="155" t="n">
        <v>24686426</v>
      </c>
    </row>
    <row r="504" customFormat="false" ht="15.75" hidden="false" customHeight="false" outlineLevel="0" collapsed="false">
      <c r="A504" s="0" t="s">
        <v>614</v>
      </c>
      <c r="B504" s="155" t="n">
        <v>16412566</v>
      </c>
      <c r="C504" s="155" t="n">
        <v>19861175</v>
      </c>
      <c r="D504" s="155" t="n">
        <v>21976323</v>
      </c>
    </row>
    <row r="505" customFormat="false" ht="15.75" hidden="false" customHeight="false" outlineLevel="0" collapsed="false">
      <c r="A505" s="0" t="s">
        <v>615</v>
      </c>
      <c r="B505" s="155" t="n">
        <v>21224205</v>
      </c>
      <c r="C505" s="155" t="n">
        <v>33823645</v>
      </c>
      <c r="D505" s="155" t="n">
        <v>39586891</v>
      </c>
    </row>
    <row r="506" customFormat="false" ht="15.75" hidden="false" customHeight="false" outlineLevel="0" collapsed="false">
      <c r="A506" s="0" t="s">
        <v>616</v>
      </c>
      <c r="B506" s="155" t="n">
        <v>19784924</v>
      </c>
      <c r="C506" s="155" t="n">
        <v>30968576</v>
      </c>
      <c r="D506" s="155" t="n">
        <v>36162170</v>
      </c>
    </row>
    <row r="507" customFormat="false" ht="15.75" hidden="false" customHeight="false" outlineLevel="0" collapsed="false">
      <c r="A507" s="0" t="s">
        <v>617</v>
      </c>
      <c r="B507" s="155" t="n">
        <v>18481437</v>
      </c>
      <c r="C507" s="155" t="n">
        <v>28132372</v>
      </c>
      <c r="D507" s="155" t="n">
        <v>32857472</v>
      </c>
    </row>
    <row r="508" customFormat="false" ht="15.75" hidden="false" customHeight="false" outlineLevel="0" collapsed="false">
      <c r="A508" s="0" t="s">
        <v>618</v>
      </c>
      <c r="B508" s="155" t="n">
        <v>17434870</v>
      </c>
      <c r="C508" s="155" t="n">
        <v>25444168</v>
      </c>
      <c r="D508" s="155" t="n">
        <v>29685092</v>
      </c>
    </row>
    <row r="509" customFormat="false" ht="15.75" hidden="false" customHeight="false" outlineLevel="0" collapsed="false">
      <c r="A509" s="0" t="s">
        <v>619</v>
      </c>
      <c r="B509" s="155" t="n">
        <v>20432189</v>
      </c>
      <c r="C509" s="155" t="n">
        <v>32267169</v>
      </c>
      <c r="D509" s="155" t="n">
        <v>37646695</v>
      </c>
    </row>
    <row r="510" customFormat="false" ht="15.75" hidden="false" customHeight="false" outlineLevel="0" collapsed="false">
      <c r="A510" s="0" t="s">
        <v>620</v>
      </c>
      <c r="B510" s="155" t="n">
        <v>18963846</v>
      </c>
      <c r="C510" s="155" t="n">
        <v>29267958</v>
      </c>
      <c r="D510" s="155" t="n">
        <v>34147051</v>
      </c>
    </row>
    <row r="511" customFormat="false" ht="15.75" hidden="false" customHeight="false" outlineLevel="0" collapsed="false">
      <c r="A511" s="0" t="s">
        <v>621</v>
      </c>
      <c r="B511" s="155" t="n">
        <v>17601889</v>
      </c>
      <c r="C511" s="155" t="n">
        <v>26189039</v>
      </c>
      <c r="D511" s="155" t="n">
        <v>30553543</v>
      </c>
    </row>
    <row r="512" customFormat="false" ht="15.75" hidden="false" customHeight="false" outlineLevel="0" collapsed="false">
      <c r="A512" s="0" t="s">
        <v>622</v>
      </c>
      <c r="B512" s="155" t="n">
        <v>16610777</v>
      </c>
      <c r="C512" s="155" t="n">
        <v>23679237</v>
      </c>
      <c r="D512" s="155" t="n">
        <v>27556099</v>
      </c>
    </row>
    <row r="513" customFormat="false" ht="15.75" hidden="false" customHeight="false" outlineLevel="0" collapsed="false">
      <c r="A513" s="0" t="s">
        <v>623</v>
      </c>
      <c r="B513" s="155" t="n">
        <v>10219308</v>
      </c>
      <c r="C513" s="155" t="n">
        <v>14659175</v>
      </c>
      <c r="D513" s="155" t="n">
        <v>17036472</v>
      </c>
    </row>
    <row r="514" customFormat="false" ht="15.75" hidden="false" customHeight="false" outlineLevel="0" collapsed="false">
      <c r="A514" s="0" t="s">
        <v>624</v>
      </c>
      <c r="B514" s="155" t="n">
        <v>9540527</v>
      </c>
      <c r="C514" s="155" t="n">
        <v>13020396</v>
      </c>
      <c r="D514" s="155" t="n">
        <v>14982702</v>
      </c>
    </row>
    <row r="515" customFormat="false" ht="15.75" hidden="false" customHeight="false" outlineLevel="0" collapsed="false">
      <c r="A515" s="0" t="s">
        <v>625</v>
      </c>
      <c r="B515" s="155" t="n">
        <v>9131935</v>
      </c>
      <c r="C515" s="155" t="n">
        <v>12021943</v>
      </c>
      <c r="D515" s="155" t="n">
        <v>13713624</v>
      </c>
    </row>
    <row r="516" customFormat="false" ht="15.75" hidden="false" customHeight="false" outlineLevel="0" collapsed="false">
      <c r="A516" s="0" t="s">
        <v>626</v>
      </c>
      <c r="B516" s="155" t="n">
        <v>8801276</v>
      </c>
      <c r="C516" s="155" t="n">
        <v>11196270</v>
      </c>
      <c r="D516" s="155" t="n">
        <v>12626199</v>
      </c>
    </row>
    <row r="517" customFormat="false" ht="15.75" hidden="false" customHeight="false" outlineLevel="0" collapsed="false">
      <c r="A517" s="0" t="s">
        <v>627</v>
      </c>
      <c r="B517" s="155" t="n">
        <v>9507721</v>
      </c>
      <c r="C517" s="155" t="n">
        <v>13299649</v>
      </c>
      <c r="D517" s="155" t="n">
        <v>15386348</v>
      </c>
    </row>
    <row r="518" customFormat="false" ht="15.75" hidden="false" customHeight="false" outlineLevel="0" collapsed="false">
      <c r="A518" s="0" t="s">
        <v>628</v>
      </c>
      <c r="B518" s="155" t="n">
        <v>8950404</v>
      </c>
      <c r="C518" s="155" t="n">
        <v>11998452</v>
      </c>
      <c r="D518" s="155" t="n">
        <v>13753097</v>
      </c>
    </row>
    <row r="519" customFormat="false" ht="15.75" hidden="false" customHeight="false" outlineLevel="0" collapsed="false">
      <c r="A519" s="0" t="s">
        <v>629</v>
      </c>
      <c r="B519" s="155" t="n">
        <v>8523641</v>
      </c>
      <c r="C519" s="155" t="n">
        <v>11015785</v>
      </c>
      <c r="D519" s="155" t="n">
        <v>12495658</v>
      </c>
    </row>
    <row r="520" customFormat="false" ht="15.75" hidden="false" customHeight="false" outlineLevel="0" collapsed="false">
      <c r="A520" s="0" t="s">
        <v>630</v>
      </c>
      <c r="B520" s="155" t="n">
        <v>8415619</v>
      </c>
      <c r="C520" s="155" t="n">
        <v>10535624</v>
      </c>
      <c r="D520" s="155" t="n">
        <v>11806225</v>
      </c>
    </row>
    <row r="521" customFormat="false" ht="15.75" hidden="false" customHeight="false" outlineLevel="0" collapsed="false">
      <c r="A521" s="0" t="s">
        <v>631</v>
      </c>
      <c r="B521" s="155" t="n">
        <v>12097773</v>
      </c>
      <c r="C521" s="155" t="n">
        <v>19010318</v>
      </c>
      <c r="D521" s="155" t="n">
        <v>22114216</v>
      </c>
    </row>
    <row r="522" customFormat="false" ht="15.75" hidden="false" customHeight="false" outlineLevel="0" collapsed="false">
      <c r="A522" s="0" t="s">
        <v>632</v>
      </c>
      <c r="B522" s="155" t="n">
        <v>10788693</v>
      </c>
      <c r="C522" s="155" t="n">
        <v>15760687</v>
      </c>
      <c r="D522" s="155" t="n">
        <v>18157854</v>
      </c>
    </row>
    <row r="523" customFormat="false" ht="15.75" hidden="false" customHeight="false" outlineLevel="0" collapsed="false">
      <c r="A523" s="0" t="s">
        <v>633</v>
      </c>
      <c r="B523" s="155" t="n">
        <v>9879894</v>
      </c>
      <c r="C523" s="155" t="n">
        <v>13580261</v>
      </c>
      <c r="D523" s="155" t="n">
        <v>15483161</v>
      </c>
    </row>
    <row r="524" customFormat="false" ht="15.75" hidden="false" customHeight="false" outlineLevel="0" collapsed="false">
      <c r="A524" s="0" t="s">
        <v>634</v>
      </c>
      <c r="B524" s="155" t="n">
        <v>9086547</v>
      </c>
      <c r="C524" s="155" t="n">
        <v>11810262</v>
      </c>
      <c r="D524" s="155" t="n">
        <v>13316902</v>
      </c>
    </row>
    <row r="525" customFormat="false" ht="15.75" hidden="false" customHeight="false" outlineLevel="0" collapsed="false">
      <c r="A525" s="0" t="s">
        <v>635</v>
      </c>
      <c r="B525" s="155" t="n">
        <v>11360731</v>
      </c>
      <c r="C525" s="155" t="n">
        <v>17200929</v>
      </c>
      <c r="D525" s="155" t="n">
        <v>19907956</v>
      </c>
    </row>
    <row r="526" customFormat="false" ht="15.75" hidden="false" customHeight="false" outlineLevel="0" collapsed="false">
      <c r="A526" s="0" t="s">
        <v>636</v>
      </c>
      <c r="B526" s="155" t="n">
        <v>10291630</v>
      </c>
      <c r="C526" s="155" t="n">
        <v>14569219</v>
      </c>
      <c r="D526" s="155" t="n">
        <v>16689867</v>
      </c>
    </row>
    <row r="527" customFormat="false" ht="15.75" hidden="false" customHeight="false" outlineLevel="0" collapsed="false">
      <c r="A527" s="0" t="s">
        <v>637</v>
      </c>
      <c r="B527" s="155" t="n">
        <v>9430696</v>
      </c>
      <c r="C527" s="155" t="n">
        <v>12586496</v>
      </c>
      <c r="D527" s="155" t="n">
        <v>14260571</v>
      </c>
    </row>
    <row r="528" customFormat="false" ht="15.75" hidden="false" customHeight="false" outlineLevel="0" collapsed="false">
      <c r="A528" s="0" t="s">
        <v>638</v>
      </c>
      <c r="B528" s="155" t="n">
        <v>8755165</v>
      </c>
      <c r="C528" s="155" t="n">
        <v>11127050</v>
      </c>
      <c r="D528" s="155" t="n">
        <v>12476036</v>
      </c>
    </row>
    <row r="529" customFormat="false" ht="15.75" hidden="false" customHeight="false" outlineLevel="0" collapsed="false">
      <c r="A529" s="0" t="s">
        <v>639</v>
      </c>
      <c r="B529" s="155" t="n">
        <v>9600675</v>
      </c>
      <c r="C529" s="155" t="n">
        <v>13697406</v>
      </c>
      <c r="D529" s="155" t="n">
        <v>15937569</v>
      </c>
    </row>
    <row r="530" customFormat="false" ht="15.75" hidden="false" customHeight="false" outlineLevel="0" collapsed="false">
      <c r="A530" s="0" t="s">
        <v>640</v>
      </c>
      <c r="B530" s="155" t="n">
        <v>8613573</v>
      </c>
      <c r="C530" s="155" t="n">
        <v>11478223</v>
      </c>
      <c r="D530" s="155" t="n">
        <v>13103153</v>
      </c>
    </row>
    <row r="531" customFormat="false" ht="15.75" hidden="false" customHeight="false" outlineLevel="0" collapsed="false">
      <c r="A531" s="0" t="s">
        <v>641</v>
      </c>
      <c r="B531" s="155" t="n">
        <v>8077664</v>
      </c>
      <c r="C531" s="155" t="n">
        <v>10367490</v>
      </c>
      <c r="D531" s="155" t="n">
        <v>11741012</v>
      </c>
    </row>
    <row r="532" customFormat="false" ht="15.75" hidden="false" customHeight="false" outlineLevel="0" collapsed="false">
      <c r="A532" s="0" t="s">
        <v>642</v>
      </c>
      <c r="B532" s="155" t="n">
        <v>7701233</v>
      </c>
      <c r="C532" s="155" t="n">
        <v>9559637</v>
      </c>
      <c r="D532" s="155" t="n">
        <v>10738920</v>
      </c>
    </row>
    <row r="533" customFormat="false" ht="15.75" hidden="false" customHeight="false" outlineLevel="0" collapsed="false">
      <c r="A533" s="0" t="s">
        <v>643</v>
      </c>
      <c r="B533" s="155" t="n">
        <v>8960457</v>
      </c>
      <c r="C533" s="155" t="n">
        <v>12302063</v>
      </c>
      <c r="D533" s="155" t="n">
        <v>14131330</v>
      </c>
    </row>
    <row r="534" customFormat="false" ht="15.75" hidden="false" customHeight="false" outlineLevel="0" collapsed="false">
      <c r="A534" s="0" t="s">
        <v>644</v>
      </c>
      <c r="B534" s="155" t="n">
        <v>8248575</v>
      </c>
      <c r="C534" s="155" t="n">
        <v>10814962</v>
      </c>
      <c r="D534" s="155" t="n">
        <v>12292865</v>
      </c>
    </row>
    <row r="535" customFormat="false" ht="15.75" hidden="false" customHeight="false" outlineLevel="0" collapsed="false">
      <c r="A535" s="0" t="s">
        <v>645</v>
      </c>
      <c r="B535" s="155" t="n">
        <v>7791352</v>
      </c>
      <c r="C535" s="155" t="n">
        <v>9849111</v>
      </c>
      <c r="D535" s="155" t="n">
        <v>11109040</v>
      </c>
    </row>
    <row r="536" customFormat="false" ht="15.75" hidden="false" customHeight="false" outlineLevel="0" collapsed="false">
      <c r="A536" s="0" t="s">
        <v>646</v>
      </c>
      <c r="B536" s="155" t="n">
        <v>7476079</v>
      </c>
      <c r="C536" s="155" t="n">
        <v>9163380</v>
      </c>
      <c r="D536" s="155" t="n">
        <v>10250275</v>
      </c>
    </row>
    <row r="537" customFormat="false" ht="15.75" hidden="false" customHeight="false" outlineLevel="0" collapsed="false">
      <c r="A537" s="0" t="s">
        <v>647</v>
      </c>
      <c r="B537" s="155" t="n">
        <v>10884838</v>
      </c>
      <c r="C537" s="155" t="n">
        <v>15952262</v>
      </c>
      <c r="D537" s="155" t="n">
        <v>18367676</v>
      </c>
    </row>
    <row r="538" customFormat="false" ht="15.75" hidden="false" customHeight="false" outlineLevel="0" collapsed="false">
      <c r="A538" s="0" t="s">
        <v>648</v>
      </c>
      <c r="B538" s="155" t="n">
        <v>9967087</v>
      </c>
      <c r="C538" s="155" t="n">
        <v>13712559</v>
      </c>
      <c r="D538" s="155" t="n">
        <v>15630648</v>
      </c>
    </row>
    <row r="539" customFormat="false" ht="15.75" hidden="false" customHeight="false" outlineLevel="0" collapsed="false">
      <c r="A539" s="0" t="s">
        <v>649</v>
      </c>
      <c r="B539" s="155" t="n">
        <v>9360217</v>
      </c>
      <c r="C539" s="155" t="n">
        <v>12411166</v>
      </c>
      <c r="D539" s="155" t="n">
        <v>14051473</v>
      </c>
    </row>
    <row r="540" customFormat="false" ht="15.75" hidden="false" customHeight="false" outlineLevel="0" collapsed="false">
      <c r="A540" s="0" t="s">
        <v>650</v>
      </c>
      <c r="B540" s="155" t="n">
        <v>8848507</v>
      </c>
      <c r="C540" s="155" t="n">
        <v>11399831</v>
      </c>
      <c r="D540" s="155" t="n">
        <v>12828657</v>
      </c>
    </row>
    <row r="541" customFormat="false" ht="15.75" hidden="false" customHeight="false" outlineLevel="0" collapsed="false">
      <c r="A541" s="0" t="s">
        <v>651</v>
      </c>
      <c r="B541" s="155" t="n">
        <v>10218352</v>
      </c>
      <c r="C541" s="155" t="n">
        <v>14441286</v>
      </c>
      <c r="D541" s="155" t="n">
        <v>16534032</v>
      </c>
    </row>
    <row r="542" customFormat="false" ht="15.75" hidden="false" customHeight="false" outlineLevel="0" collapsed="false">
      <c r="A542" s="0" t="s">
        <v>652</v>
      </c>
      <c r="B542" s="155" t="n">
        <v>9480652</v>
      </c>
      <c r="C542" s="155" t="n">
        <v>12801002</v>
      </c>
      <c r="D542" s="155" t="n">
        <v>14527854</v>
      </c>
    </row>
    <row r="543" customFormat="false" ht="15.75" hidden="false" customHeight="false" outlineLevel="0" collapsed="false">
      <c r="A543" s="0" t="s">
        <v>653</v>
      </c>
      <c r="B543" s="155" t="n">
        <v>8864585</v>
      </c>
      <c r="C543" s="155" t="n">
        <v>11557006</v>
      </c>
      <c r="D543" s="155" t="n">
        <v>13029338</v>
      </c>
    </row>
    <row r="544" customFormat="false" ht="15.75" hidden="false" customHeight="false" outlineLevel="0" collapsed="false">
      <c r="A544" s="0" t="s">
        <v>654</v>
      </c>
      <c r="B544" s="155" t="n">
        <v>8507871</v>
      </c>
      <c r="C544" s="155" t="n">
        <v>10813996</v>
      </c>
      <c r="D544" s="155" t="n">
        <v>12120347</v>
      </c>
    </row>
    <row r="545" customFormat="false" ht="15.75" hidden="false" customHeight="false" outlineLevel="0" collapsed="false">
      <c r="A545" s="0" t="s">
        <v>655</v>
      </c>
      <c r="B545" s="155" t="n">
        <v>12794918</v>
      </c>
      <c r="C545" s="155" t="n">
        <v>20260914</v>
      </c>
      <c r="D545" s="155" t="n">
        <v>23934758</v>
      </c>
    </row>
    <row r="546" customFormat="false" ht="15.75" hidden="false" customHeight="false" outlineLevel="0" collapsed="false">
      <c r="A546" s="0" t="s">
        <v>656</v>
      </c>
      <c r="B546" s="155" t="n">
        <v>11119139</v>
      </c>
      <c r="C546" s="155" t="n">
        <v>15388951</v>
      </c>
      <c r="D546" s="155" t="n">
        <v>17734024</v>
      </c>
    </row>
    <row r="547" customFormat="false" ht="15.75" hidden="false" customHeight="false" outlineLevel="0" collapsed="false">
      <c r="A547" s="0" t="s">
        <v>657</v>
      </c>
      <c r="B547" s="155" t="n">
        <v>10106281</v>
      </c>
      <c r="C547" s="155" t="n">
        <v>12944608</v>
      </c>
      <c r="D547" s="155" t="n">
        <v>14590922</v>
      </c>
    </row>
    <row r="548" customFormat="false" ht="15.75" hidden="false" customHeight="false" outlineLevel="0" collapsed="false">
      <c r="A548" s="0" t="s">
        <v>658</v>
      </c>
      <c r="B548" s="155" t="n">
        <v>9475457</v>
      </c>
      <c r="C548" s="155" t="n">
        <v>11627605</v>
      </c>
      <c r="D548" s="155" t="n">
        <v>12936949</v>
      </c>
    </row>
    <row r="549" customFormat="false" ht="15.75" hidden="false" customHeight="false" outlineLevel="0" collapsed="false">
      <c r="A549" s="0" t="s">
        <v>659</v>
      </c>
      <c r="B549" s="155" t="n">
        <v>11827033</v>
      </c>
      <c r="C549" s="155" t="n">
        <v>17443354</v>
      </c>
      <c r="D549" s="155" t="n">
        <v>20394818</v>
      </c>
    </row>
    <row r="550" customFormat="false" ht="15.75" hidden="false" customHeight="false" outlineLevel="0" collapsed="false">
      <c r="A550" s="0" t="s">
        <v>660</v>
      </c>
      <c r="B550" s="155" t="n">
        <v>10535235</v>
      </c>
      <c r="C550" s="155" t="n">
        <v>13953272</v>
      </c>
      <c r="D550" s="155" t="n">
        <v>15885250</v>
      </c>
    </row>
    <row r="551" customFormat="false" ht="15.75" hidden="false" customHeight="false" outlineLevel="0" collapsed="false">
      <c r="A551" s="0" t="s">
        <v>661</v>
      </c>
      <c r="B551" s="155" t="n">
        <v>9757260</v>
      </c>
      <c r="C551" s="155" t="n">
        <v>12198487</v>
      </c>
      <c r="D551" s="155" t="n">
        <v>13649811</v>
      </c>
    </row>
    <row r="552" customFormat="false" ht="15.75" hidden="false" customHeight="false" outlineLevel="0" collapsed="false">
      <c r="A552" s="0" t="s">
        <v>662</v>
      </c>
      <c r="B552" s="155" t="n">
        <v>9214533</v>
      </c>
      <c r="C552" s="155" t="n">
        <v>11153467</v>
      </c>
      <c r="D552" s="155" t="n">
        <v>12352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55" width="8.99"/>
    <col collapsed="false" customWidth="true" hidden="false" outlineLevel="0" max="5" min="5" style="0" width="8.99"/>
  </cols>
  <sheetData>
    <row r="1" customFormat="false" ht="15.75" hidden="false" customHeight="false" outlineLevel="0" collapsed="false">
      <c r="A1" s="0" t="s">
        <v>663</v>
      </c>
      <c r="B1" s="155" t="n">
        <v>6280754</v>
      </c>
      <c r="C1" s="155" t="n">
        <v>9764374</v>
      </c>
      <c r="D1" s="155" t="n">
        <v>11115945</v>
      </c>
    </row>
    <row r="2" customFormat="false" ht="15.75" hidden="false" customHeight="false" outlineLevel="0" collapsed="false">
      <c r="A2" s="0" t="s">
        <v>664</v>
      </c>
      <c r="B2" s="155" t="n">
        <v>5788219</v>
      </c>
      <c r="C2" s="155" t="n">
        <v>8255186</v>
      </c>
      <c r="D2" s="155" t="n">
        <v>9404210</v>
      </c>
    </row>
    <row r="3" customFormat="false" ht="15.75" hidden="false" customHeight="false" outlineLevel="0" collapsed="false">
      <c r="A3" s="0" t="s">
        <v>665</v>
      </c>
      <c r="B3" s="155" t="n">
        <v>5682909</v>
      </c>
      <c r="C3" s="155" t="n">
        <v>7936732</v>
      </c>
      <c r="D3" s="155" t="n">
        <v>9064667</v>
      </c>
    </row>
    <row r="4" customFormat="false" ht="15.75" hidden="false" customHeight="false" outlineLevel="0" collapsed="false">
      <c r="A4" s="0" t="s">
        <v>666</v>
      </c>
      <c r="B4" s="155" t="n">
        <v>5562030</v>
      </c>
      <c r="C4" s="155" t="n">
        <v>7569595</v>
      </c>
      <c r="D4" s="155" t="n">
        <v>8630091</v>
      </c>
    </row>
    <row r="5" customFormat="false" ht="15.75" hidden="false" customHeight="false" outlineLevel="0" collapsed="false">
      <c r="A5" s="0" t="s">
        <v>667</v>
      </c>
      <c r="B5" s="155" t="n">
        <v>5964758</v>
      </c>
      <c r="C5" s="155" t="n">
        <v>8745864</v>
      </c>
      <c r="D5" s="155" t="n">
        <v>9947965</v>
      </c>
    </row>
    <row r="6" customFormat="false" ht="15.75" hidden="false" customHeight="false" outlineLevel="0" collapsed="false">
      <c r="A6" s="0" t="s">
        <v>668</v>
      </c>
      <c r="B6" s="155" t="n">
        <v>5620311</v>
      </c>
      <c r="C6" s="155" t="n">
        <v>7704045</v>
      </c>
      <c r="D6" s="155" t="n">
        <v>8760477</v>
      </c>
    </row>
    <row r="7" customFormat="false" ht="15.75" hidden="false" customHeight="false" outlineLevel="0" collapsed="false">
      <c r="A7" s="0" t="s">
        <v>669</v>
      </c>
      <c r="B7" s="155" t="n">
        <v>5460227</v>
      </c>
      <c r="C7" s="155" t="n">
        <v>7221618</v>
      </c>
      <c r="D7" s="155" t="n">
        <v>8196086</v>
      </c>
    </row>
    <row r="8" customFormat="false" ht="15.75" hidden="false" customHeight="false" outlineLevel="0" collapsed="false">
      <c r="A8" s="0" t="s">
        <v>670</v>
      </c>
      <c r="B8" s="155" t="n">
        <v>5325282</v>
      </c>
      <c r="C8" s="155" t="n">
        <v>6822843</v>
      </c>
      <c r="D8" s="155" t="n">
        <v>7707807</v>
      </c>
    </row>
    <row r="9" customFormat="false" ht="15.75" hidden="false" customHeight="false" outlineLevel="0" collapsed="false">
      <c r="A9" s="0" t="s">
        <v>671</v>
      </c>
      <c r="B9" s="155" t="n">
        <v>7473261</v>
      </c>
      <c r="C9" s="155" t="n">
        <v>13445121</v>
      </c>
      <c r="D9" s="155" t="n">
        <v>14924680</v>
      </c>
    </row>
    <row r="10" customFormat="false" ht="15.75" hidden="false" customHeight="false" outlineLevel="0" collapsed="false">
      <c r="A10" s="0" t="s">
        <v>672</v>
      </c>
      <c r="B10" s="155" t="n">
        <v>7422032</v>
      </c>
      <c r="C10" s="155" t="n">
        <v>13273386</v>
      </c>
      <c r="D10" s="155" t="n">
        <v>14692839</v>
      </c>
    </row>
    <row r="11" customFormat="false" ht="15.75" hidden="false" customHeight="false" outlineLevel="0" collapsed="false">
      <c r="A11" s="0" t="s">
        <v>673</v>
      </c>
      <c r="B11" s="155" t="n">
        <v>7159337</v>
      </c>
      <c r="C11" s="155" t="n">
        <v>12467486</v>
      </c>
      <c r="D11" s="155" t="n">
        <v>13931603</v>
      </c>
    </row>
    <row r="12" customFormat="false" ht="15.75" hidden="false" customHeight="false" outlineLevel="0" collapsed="false">
      <c r="A12" s="0" t="s">
        <v>674</v>
      </c>
      <c r="B12" s="155" t="n">
        <v>6628795</v>
      </c>
      <c r="C12" s="155" t="n">
        <v>10846135</v>
      </c>
      <c r="D12" s="155" t="n">
        <v>12322577</v>
      </c>
    </row>
    <row r="13" customFormat="false" ht="15.75" hidden="false" customHeight="false" outlineLevel="0" collapsed="false">
      <c r="A13" s="0" t="s">
        <v>675</v>
      </c>
      <c r="B13" s="155" t="n">
        <v>7529085</v>
      </c>
      <c r="C13" s="155" t="n">
        <v>13544491</v>
      </c>
      <c r="D13" s="155" t="n">
        <v>14918020</v>
      </c>
    </row>
    <row r="14" customFormat="false" ht="15.75" hidden="false" customHeight="false" outlineLevel="0" collapsed="false">
      <c r="A14" s="0" t="s">
        <v>676</v>
      </c>
      <c r="B14" s="155" t="n">
        <v>7188196</v>
      </c>
      <c r="C14" s="155" t="n">
        <v>12491526</v>
      </c>
      <c r="D14" s="155" t="n">
        <v>13916590</v>
      </c>
    </row>
    <row r="15" customFormat="false" ht="15.75" hidden="false" customHeight="false" outlineLevel="0" collapsed="false">
      <c r="A15" s="0" t="s">
        <v>677</v>
      </c>
      <c r="B15" s="155" t="n">
        <v>6684658</v>
      </c>
      <c r="C15" s="155" t="n">
        <v>10945260</v>
      </c>
      <c r="D15" s="155" t="n">
        <v>12363707</v>
      </c>
    </row>
    <row r="16" customFormat="false" ht="15.75" hidden="false" customHeight="false" outlineLevel="0" collapsed="false">
      <c r="A16" s="0" t="s">
        <v>678</v>
      </c>
      <c r="B16" s="155" t="n">
        <v>5879973</v>
      </c>
      <c r="C16" s="155" t="n">
        <v>8483755</v>
      </c>
      <c r="D16" s="155" t="n">
        <v>9705873</v>
      </c>
    </row>
    <row r="17" customFormat="false" ht="15.75" hidden="false" customHeight="false" outlineLevel="0" collapsed="false">
      <c r="A17" s="0" t="s">
        <v>679</v>
      </c>
      <c r="B17" s="155" t="n">
        <v>7929199</v>
      </c>
      <c r="C17" s="155" t="n">
        <v>15064720</v>
      </c>
      <c r="D17" s="155" t="n">
        <v>16468755</v>
      </c>
    </row>
    <row r="18" customFormat="false" ht="15.75" hidden="false" customHeight="false" outlineLevel="0" collapsed="false">
      <c r="A18" s="0" t="s">
        <v>680</v>
      </c>
      <c r="B18" s="155" t="n">
        <v>6870282</v>
      </c>
      <c r="C18" s="155" t="n">
        <v>11867055</v>
      </c>
      <c r="D18" s="155" t="n">
        <v>13335727</v>
      </c>
    </row>
    <row r="19" customFormat="false" ht="15.75" hidden="false" customHeight="false" outlineLevel="0" collapsed="false">
      <c r="A19" s="0" t="s">
        <v>681</v>
      </c>
      <c r="B19" s="155" t="n">
        <v>6514226</v>
      </c>
      <c r="C19" s="155" t="n">
        <v>10785140</v>
      </c>
      <c r="D19" s="155" t="n">
        <v>12278679</v>
      </c>
    </row>
    <row r="20" customFormat="false" ht="15.75" hidden="false" customHeight="false" outlineLevel="0" collapsed="false">
      <c r="A20" s="0" t="s">
        <v>682</v>
      </c>
      <c r="B20" s="155" t="n">
        <v>6155370</v>
      </c>
      <c r="C20" s="155" t="n">
        <v>9671542</v>
      </c>
      <c r="D20" s="155" t="n">
        <v>11116973</v>
      </c>
    </row>
    <row r="21" customFormat="false" ht="15.75" hidden="false" customHeight="false" outlineLevel="0" collapsed="false">
      <c r="A21" s="0" t="s">
        <v>683</v>
      </c>
      <c r="B21" s="155" t="n">
        <v>7236205</v>
      </c>
      <c r="C21" s="155" t="n">
        <v>12773744</v>
      </c>
      <c r="D21" s="155" t="n">
        <v>14194541</v>
      </c>
    </row>
    <row r="22" customFormat="false" ht="15.75" hidden="false" customHeight="false" outlineLevel="0" collapsed="false">
      <c r="A22" s="0" t="s">
        <v>684</v>
      </c>
      <c r="B22" s="155" t="n">
        <v>6533765</v>
      </c>
      <c r="C22" s="155" t="n">
        <v>10618294</v>
      </c>
      <c r="D22" s="155" t="n">
        <v>12078027</v>
      </c>
    </row>
    <row r="23" customFormat="false" ht="15.75" hidden="false" customHeight="false" outlineLevel="0" collapsed="false">
      <c r="A23" s="0" t="s">
        <v>685</v>
      </c>
      <c r="B23" s="155" t="n">
        <v>6193809</v>
      </c>
      <c r="C23" s="155" t="n">
        <v>9556285</v>
      </c>
      <c r="D23" s="155" t="n">
        <v>10927741</v>
      </c>
    </row>
    <row r="24" customFormat="false" ht="15.75" hidden="false" customHeight="false" outlineLevel="0" collapsed="false">
      <c r="A24" s="0" t="s">
        <v>686</v>
      </c>
      <c r="B24" s="155" t="n">
        <v>5683395</v>
      </c>
      <c r="C24" s="155" t="n">
        <v>7964753</v>
      </c>
      <c r="D24" s="155" t="n">
        <v>9104916</v>
      </c>
    </row>
    <row r="25" customFormat="false" ht="15.75" hidden="false" customHeight="false" outlineLevel="0" collapsed="false">
      <c r="A25" s="0" t="s">
        <v>687</v>
      </c>
      <c r="B25" s="155" t="n">
        <v>7524836</v>
      </c>
      <c r="C25" s="155" t="n">
        <v>14072935</v>
      </c>
      <c r="D25" s="155" t="n">
        <v>15335884</v>
      </c>
    </row>
    <row r="26" customFormat="false" ht="15.75" hidden="false" customHeight="false" outlineLevel="0" collapsed="false">
      <c r="A26" s="0" t="s">
        <v>688</v>
      </c>
      <c r="B26" s="155" t="n">
        <v>6227992</v>
      </c>
      <c r="C26" s="155" t="n">
        <v>10000889</v>
      </c>
      <c r="D26" s="155" t="n">
        <v>11415194</v>
      </c>
    </row>
    <row r="27" customFormat="false" ht="15.75" hidden="false" customHeight="false" outlineLevel="0" collapsed="false">
      <c r="A27" s="0" t="s">
        <v>689</v>
      </c>
      <c r="B27" s="155" t="n">
        <v>5959032</v>
      </c>
      <c r="C27" s="155" t="n">
        <v>9186213</v>
      </c>
      <c r="D27" s="155" t="n">
        <v>10561206</v>
      </c>
    </row>
    <row r="28" customFormat="false" ht="15.75" hidden="false" customHeight="false" outlineLevel="0" collapsed="false">
      <c r="A28" s="0" t="s">
        <v>690</v>
      </c>
      <c r="B28" s="155" t="n">
        <v>5730250</v>
      </c>
      <c r="C28" s="155" t="n">
        <v>8529028</v>
      </c>
      <c r="D28" s="155" t="n">
        <v>9842870</v>
      </c>
    </row>
    <row r="29" customFormat="false" ht="15.75" hidden="false" customHeight="false" outlineLevel="0" collapsed="false">
      <c r="A29" s="0" t="s">
        <v>691</v>
      </c>
      <c r="B29" s="155" t="n">
        <v>6508101</v>
      </c>
      <c r="C29" s="155" t="n">
        <v>10583430</v>
      </c>
      <c r="D29" s="155" t="n">
        <v>12036155</v>
      </c>
    </row>
    <row r="30" customFormat="false" ht="15.75" hidden="false" customHeight="false" outlineLevel="0" collapsed="false">
      <c r="A30" s="0" t="s">
        <v>692</v>
      </c>
      <c r="B30" s="155" t="n">
        <v>5962097</v>
      </c>
      <c r="C30" s="155" t="n">
        <v>8898789</v>
      </c>
      <c r="D30" s="155" t="n">
        <v>10181847</v>
      </c>
    </row>
    <row r="31" customFormat="false" ht="15.75" hidden="false" customHeight="false" outlineLevel="0" collapsed="false">
      <c r="A31" s="0" t="s">
        <v>693</v>
      </c>
      <c r="B31" s="155" t="n">
        <v>5775955</v>
      </c>
      <c r="C31" s="155" t="n">
        <v>8330927</v>
      </c>
      <c r="D31" s="155" t="n">
        <v>9529733</v>
      </c>
    </row>
    <row r="32" customFormat="false" ht="15.75" hidden="false" customHeight="false" outlineLevel="0" collapsed="false">
      <c r="A32" s="0" t="s">
        <v>694</v>
      </c>
      <c r="B32" s="155" t="n">
        <v>5556360</v>
      </c>
      <c r="C32" s="155" t="n">
        <v>7692114</v>
      </c>
      <c r="D32" s="155" t="n">
        <v>8802500</v>
      </c>
    </row>
    <row r="33" customFormat="false" ht="15.75" hidden="false" customHeight="false" outlineLevel="0" collapsed="false">
      <c r="A33" s="0" t="s">
        <v>695</v>
      </c>
      <c r="B33" s="155" t="n">
        <v>8452113</v>
      </c>
      <c r="C33" s="155" t="n">
        <v>16894464</v>
      </c>
      <c r="D33" s="155" t="n">
        <v>17604553</v>
      </c>
    </row>
    <row r="34" customFormat="false" ht="15.75" hidden="false" customHeight="false" outlineLevel="0" collapsed="false">
      <c r="A34" s="0" t="s">
        <v>696</v>
      </c>
      <c r="B34" s="155" t="n">
        <v>7667105</v>
      </c>
      <c r="C34" s="155" t="n">
        <v>14511389</v>
      </c>
      <c r="D34" s="155" t="n">
        <v>15656103</v>
      </c>
    </row>
    <row r="35" customFormat="false" ht="15.75" hidden="false" customHeight="false" outlineLevel="0" collapsed="false">
      <c r="A35" s="0" t="s">
        <v>697</v>
      </c>
      <c r="B35" s="155" t="n">
        <v>6804013</v>
      </c>
      <c r="C35" s="155" t="n">
        <v>11894196</v>
      </c>
      <c r="D35" s="155" t="n">
        <v>13263676</v>
      </c>
    </row>
    <row r="36" customFormat="false" ht="15.75" hidden="false" customHeight="false" outlineLevel="0" collapsed="false">
      <c r="A36" s="0" t="s">
        <v>698</v>
      </c>
      <c r="B36" s="155" t="n">
        <v>6453237</v>
      </c>
      <c r="C36" s="155" t="n">
        <v>10847110</v>
      </c>
      <c r="D36" s="155" t="n">
        <v>12266243</v>
      </c>
    </row>
    <row r="37" customFormat="false" ht="15.75" hidden="false" customHeight="false" outlineLevel="0" collapsed="false">
      <c r="A37" s="0" t="s">
        <v>699</v>
      </c>
      <c r="B37" s="155" t="n">
        <v>8264327</v>
      </c>
      <c r="C37" s="155" t="n">
        <v>16078170</v>
      </c>
      <c r="D37" s="155" t="n">
        <v>17027690</v>
      </c>
    </row>
    <row r="38" customFormat="false" ht="15.75" hidden="false" customHeight="false" outlineLevel="0" collapsed="false">
      <c r="A38" s="0" t="s">
        <v>700</v>
      </c>
      <c r="B38" s="155" t="n">
        <v>6991002</v>
      </c>
      <c r="C38" s="155" t="n">
        <v>12153168</v>
      </c>
      <c r="D38" s="155" t="n">
        <v>13550533</v>
      </c>
    </row>
    <row r="39" customFormat="false" ht="15.75" hidden="false" customHeight="false" outlineLevel="0" collapsed="false">
      <c r="A39" s="0" t="s">
        <v>701</v>
      </c>
      <c r="B39" s="155" t="n">
        <v>6616307</v>
      </c>
      <c r="C39" s="155" t="n">
        <v>10960363</v>
      </c>
      <c r="D39" s="155" t="n">
        <v>12333939</v>
      </c>
    </row>
    <row r="40" customFormat="false" ht="15.75" hidden="false" customHeight="false" outlineLevel="0" collapsed="false">
      <c r="A40" s="0" t="s">
        <v>702</v>
      </c>
      <c r="B40" s="155" t="n">
        <v>6131786</v>
      </c>
      <c r="C40" s="155" t="n">
        <v>9463068</v>
      </c>
      <c r="D40" s="155" t="n">
        <v>10767925</v>
      </c>
    </row>
    <row r="41" customFormat="false" ht="15.75" hidden="false" customHeight="false" outlineLevel="0" collapsed="false">
      <c r="A41" s="0" t="s">
        <v>703</v>
      </c>
      <c r="B41" s="155" t="n">
        <v>12170792</v>
      </c>
      <c r="C41" s="155" t="n">
        <v>21068180</v>
      </c>
      <c r="D41" s="155" t="n">
        <v>23691742</v>
      </c>
    </row>
    <row r="42" customFormat="false" ht="15.75" hidden="false" customHeight="false" outlineLevel="0" collapsed="false">
      <c r="A42" s="0" t="s">
        <v>704</v>
      </c>
      <c r="B42" s="155" t="n">
        <v>11589386</v>
      </c>
      <c r="C42" s="155" t="n">
        <v>19314472</v>
      </c>
      <c r="D42" s="155" t="n">
        <v>22019529</v>
      </c>
    </row>
    <row r="43" customFormat="false" ht="15.75" hidden="false" customHeight="false" outlineLevel="0" collapsed="false">
      <c r="A43" s="0" t="s">
        <v>705</v>
      </c>
      <c r="B43" s="155" t="n">
        <v>11235799</v>
      </c>
      <c r="C43" s="155" t="n">
        <v>18285293</v>
      </c>
      <c r="D43" s="155" t="n">
        <v>21098184</v>
      </c>
    </row>
    <row r="44" customFormat="false" ht="15.75" hidden="false" customHeight="false" outlineLevel="0" collapsed="false">
      <c r="A44" s="0" t="s">
        <v>706</v>
      </c>
      <c r="B44" s="155" t="n">
        <v>10696231</v>
      </c>
      <c r="C44" s="155" t="n">
        <v>16777864</v>
      </c>
      <c r="D44" s="155" t="n">
        <v>19574794</v>
      </c>
    </row>
    <row r="45" customFormat="false" ht="15.75" hidden="false" customHeight="false" outlineLevel="0" collapsed="false">
      <c r="A45" s="0" t="s">
        <v>707</v>
      </c>
      <c r="B45" s="155" t="n">
        <v>12104064</v>
      </c>
      <c r="C45" s="155" t="n">
        <v>20488338</v>
      </c>
      <c r="D45" s="155" t="n">
        <v>23218136</v>
      </c>
    </row>
    <row r="46" customFormat="false" ht="15.75" hidden="false" customHeight="false" outlineLevel="0" collapsed="false">
      <c r="A46" s="0" t="s">
        <v>708</v>
      </c>
      <c r="B46" s="155" t="n">
        <v>11456594</v>
      </c>
      <c r="C46" s="155" t="n">
        <v>18532205</v>
      </c>
      <c r="D46" s="155" t="n">
        <v>21296785</v>
      </c>
    </row>
    <row r="47" customFormat="false" ht="15.75" hidden="false" customHeight="false" outlineLevel="0" collapsed="false">
      <c r="A47" s="0" t="s">
        <v>709</v>
      </c>
      <c r="B47" s="155" t="n">
        <v>11184950</v>
      </c>
      <c r="C47" s="155" t="n">
        <v>17715828</v>
      </c>
      <c r="D47" s="155" t="n">
        <v>20455400</v>
      </c>
    </row>
    <row r="48" customFormat="false" ht="15.75" hidden="false" customHeight="false" outlineLevel="0" collapsed="false">
      <c r="A48" s="0" t="s">
        <v>710</v>
      </c>
      <c r="B48" s="155" t="n">
        <v>10218253</v>
      </c>
      <c r="C48" s="155" t="n">
        <v>14916813</v>
      </c>
      <c r="D48" s="155" t="n">
        <v>17465287</v>
      </c>
    </row>
    <row r="49" customFormat="false" ht="15.75" hidden="false" customHeight="false" outlineLevel="0" collapsed="false">
      <c r="A49" s="0" t="s">
        <v>711</v>
      </c>
      <c r="B49" s="155" t="n">
        <v>11767921</v>
      </c>
      <c r="C49" s="155" t="n">
        <v>20082302</v>
      </c>
      <c r="D49" s="155" t="n">
        <v>22493559</v>
      </c>
    </row>
    <row r="50" customFormat="false" ht="15.75" hidden="false" customHeight="false" outlineLevel="0" collapsed="false">
      <c r="A50" s="0" t="s">
        <v>712</v>
      </c>
      <c r="B50" s="155" t="n">
        <v>11487915</v>
      </c>
      <c r="C50" s="155" t="n">
        <v>19243400</v>
      </c>
      <c r="D50" s="155" t="n">
        <v>21770242</v>
      </c>
    </row>
    <row r="51" customFormat="false" ht="15.75" hidden="false" customHeight="false" outlineLevel="0" collapsed="false">
      <c r="A51" s="0" t="s">
        <v>713</v>
      </c>
      <c r="B51" s="155" t="n">
        <v>11344135</v>
      </c>
      <c r="C51" s="155" t="n">
        <v>18890471</v>
      </c>
      <c r="D51" s="155" t="n">
        <v>21640039</v>
      </c>
    </row>
    <row r="52" customFormat="false" ht="15.75" hidden="false" customHeight="false" outlineLevel="0" collapsed="false">
      <c r="A52" s="0" t="s">
        <v>714</v>
      </c>
      <c r="B52" s="155" t="n">
        <v>10953183</v>
      </c>
      <c r="C52" s="155" t="n">
        <v>17862160</v>
      </c>
      <c r="D52" s="155" t="n">
        <v>20670835</v>
      </c>
    </row>
    <row r="53" customFormat="false" ht="15.75" hidden="false" customHeight="false" outlineLevel="0" collapsed="false">
      <c r="A53" s="0" t="s">
        <v>715</v>
      </c>
      <c r="B53" s="155" t="n">
        <v>11963627</v>
      </c>
      <c r="C53" s="155" t="n">
        <v>20379538</v>
      </c>
      <c r="D53" s="155" t="n">
        <v>22930363</v>
      </c>
    </row>
    <row r="54" customFormat="false" ht="15.75" hidden="false" customHeight="false" outlineLevel="0" collapsed="false">
      <c r="A54" s="0" t="s">
        <v>716</v>
      </c>
      <c r="B54" s="155" t="n">
        <v>11595894</v>
      </c>
      <c r="C54" s="155" t="n">
        <v>19204585</v>
      </c>
      <c r="D54" s="155" t="n">
        <v>21933751</v>
      </c>
    </row>
    <row r="55" customFormat="false" ht="15.75" hidden="false" customHeight="false" outlineLevel="0" collapsed="false">
      <c r="A55" s="0" t="s">
        <v>717</v>
      </c>
      <c r="B55" s="155" t="n">
        <v>11648492</v>
      </c>
      <c r="C55" s="155" t="n">
        <v>19270739</v>
      </c>
      <c r="D55" s="155" t="n">
        <v>21962652</v>
      </c>
    </row>
    <row r="56" customFormat="false" ht="15.75" hidden="false" customHeight="false" outlineLevel="0" collapsed="false">
      <c r="A56" s="0" t="s">
        <v>718</v>
      </c>
      <c r="B56" s="155" t="n">
        <v>10479997</v>
      </c>
      <c r="C56" s="155" t="n">
        <v>15843900</v>
      </c>
      <c r="D56" s="155" t="n">
        <v>18498266</v>
      </c>
    </row>
    <row r="57" customFormat="false" ht="15.75" hidden="false" customHeight="false" outlineLevel="0" collapsed="false">
      <c r="A57" s="0" t="s">
        <v>719</v>
      </c>
      <c r="B57" s="155" t="n">
        <v>5289401</v>
      </c>
      <c r="C57" s="155" t="n">
        <v>8011296</v>
      </c>
      <c r="D57" s="155" t="n">
        <v>9204765</v>
      </c>
    </row>
    <row r="58" customFormat="false" ht="15.75" hidden="false" customHeight="false" outlineLevel="0" collapsed="false">
      <c r="A58" s="0" t="s">
        <v>720</v>
      </c>
      <c r="B58" s="155" t="n">
        <v>4992654</v>
      </c>
      <c r="C58" s="155" t="n">
        <v>7129205</v>
      </c>
      <c r="D58" s="155" t="n">
        <v>8225661</v>
      </c>
    </row>
    <row r="59" customFormat="false" ht="15.75" hidden="false" customHeight="false" outlineLevel="0" collapsed="false">
      <c r="A59" s="0" t="s">
        <v>721</v>
      </c>
      <c r="B59" s="155" t="n">
        <v>4940716</v>
      </c>
      <c r="C59" s="155" t="n">
        <v>6958878</v>
      </c>
      <c r="D59" s="155" t="n">
        <v>8093755</v>
      </c>
    </row>
    <row r="60" customFormat="false" ht="15.75" hidden="false" customHeight="false" outlineLevel="0" collapsed="false">
      <c r="A60" s="0" t="s">
        <v>722</v>
      </c>
      <c r="B60" s="155" t="n">
        <v>4817471</v>
      </c>
      <c r="C60" s="155" t="n">
        <v>6618706</v>
      </c>
      <c r="D60" s="155" t="n">
        <v>7698942</v>
      </c>
    </row>
    <row r="61" customFormat="false" ht="15.75" hidden="false" customHeight="false" outlineLevel="0" collapsed="false">
      <c r="A61" s="0" t="s">
        <v>723</v>
      </c>
      <c r="B61" s="155" t="n">
        <v>5253670</v>
      </c>
      <c r="C61" s="155" t="n">
        <v>7759939</v>
      </c>
      <c r="D61" s="155" t="n">
        <v>8977967</v>
      </c>
    </row>
    <row r="62" customFormat="false" ht="15.75" hidden="false" customHeight="false" outlineLevel="0" collapsed="false">
      <c r="A62" s="0" t="s">
        <v>724</v>
      </c>
      <c r="B62" s="155" t="n">
        <v>4983649</v>
      </c>
      <c r="C62" s="155" t="n">
        <v>6968394</v>
      </c>
      <c r="D62" s="155" t="n">
        <v>8058559</v>
      </c>
    </row>
    <row r="63" customFormat="false" ht="15.75" hidden="false" customHeight="false" outlineLevel="0" collapsed="false">
      <c r="A63" s="0" t="s">
        <v>725</v>
      </c>
      <c r="B63" s="155" t="n">
        <v>4953861</v>
      </c>
      <c r="C63" s="155" t="n">
        <v>6872739</v>
      </c>
      <c r="D63" s="155" t="n">
        <v>7966302</v>
      </c>
    </row>
    <row r="64" customFormat="false" ht="15.75" hidden="false" customHeight="false" outlineLevel="0" collapsed="false">
      <c r="A64" s="0" t="s">
        <v>726</v>
      </c>
      <c r="B64" s="155" t="n">
        <v>4773312</v>
      </c>
      <c r="C64" s="155" t="n">
        <v>6357720</v>
      </c>
      <c r="D64" s="155" t="n">
        <v>7341475</v>
      </c>
    </row>
    <row r="65" customFormat="false" ht="15.75" hidden="false" customHeight="false" outlineLevel="0" collapsed="false">
      <c r="A65" s="0" t="s">
        <v>727</v>
      </c>
      <c r="B65" s="155" t="n">
        <v>6326466</v>
      </c>
      <c r="C65" s="155" t="n">
        <v>11049843</v>
      </c>
      <c r="D65" s="155" t="n">
        <v>12351403</v>
      </c>
    </row>
    <row r="66" customFormat="false" ht="15.75" hidden="false" customHeight="false" outlineLevel="0" collapsed="false">
      <c r="A66" s="0" t="s">
        <v>728</v>
      </c>
      <c r="B66" s="155" t="n">
        <v>6292427</v>
      </c>
      <c r="C66" s="155" t="n">
        <v>10939143</v>
      </c>
      <c r="D66" s="155" t="n">
        <v>12258265</v>
      </c>
    </row>
    <row r="67" customFormat="false" ht="15.75" hidden="false" customHeight="false" outlineLevel="0" collapsed="false">
      <c r="A67" s="0" t="s">
        <v>729</v>
      </c>
      <c r="B67" s="155" t="n">
        <v>6134197</v>
      </c>
      <c r="C67" s="155" t="n">
        <v>10481262</v>
      </c>
      <c r="D67" s="155" t="n">
        <v>11837200</v>
      </c>
    </row>
    <row r="68" customFormat="false" ht="15.75" hidden="false" customHeight="false" outlineLevel="0" collapsed="false">
      <c r="A68" s="0" t="s">
        <v>730</v>
      </c>
      <c r="B68" s="155" t="n">
        <v>5769899</v>
      </c>
      <c r="C68" s="155" t="n">
        <v>9456174</v>
      </c>
      <c r="D68" s="155" t="n">
        <v>10839472</v>
      </c>
    </row>
    <row r="69" customFormat="false" ht="15.75" hidden="false" customHeight="false" outlineLevel="0" collapsed="false">
      <c r="A69" s="0" t="s">
        <v>731</v>
      </c>
      <c r="B69" s="155" t="n">
        <v>6546967</v>
      </c>
      <c r="C69" s="155" t="n">
        <v>11522424</v>
      </c>
      <c r="D69" s="155" t="n">
        <v>12830449</v>
      </c>
    </row>
    <row r="70" customFormat="false" ht="15.75" hidden="false" customHeight="false" outlineLevel="0" collapsed="false">
      <c r="A70" s="0" t="s">
        <v>732</v>
      </c>
      <c r="B70" s="155" t="n">
        <v>6453652</v>
      </c>
      <c r="C70" s="155" t="n">
        <v>11235733</v>
      </c>
      <c r="D70" s="155" t="n">
        <v>12575635</v>
      </c>
    </row>
    <row r="71" customFormat="false" ht="15.75" hidden="false" customHeight="false" outlineLevel="0" collapsed="false">
      <c r="A71" s="0" t="s">
        <v>733</v>
      </c>
      <c r="B71" s="155" t="n">
        <v>6357213</v>
      </c>
      <c r="C71" s="155" t="n">
        <v>10950791</v>
      </c>
      <c r="D71" s="155" t="n">
        <v>12257338</v>
      </c>
    </row>
    <row r="72" customFormat="false" ht="15.75" hidden="false" customHeight="false" outlineLevel="0" collapsed="false">
      <c r="A72" s="0" t="s">
        <v>734</v>
      </c>
      <c r="B72" s="155" t="n">
        <v>5685530</v>
      </c>
      <c r="C72" s="155" t="n">
        <v>9020754</v>
      </c>
      <c r="D72" s="155" t="n">
        <v>10369699</v>
      </c>
    </row>
    <row r="73" customFormat="false" ht="15.75" hidden="false" customHeight="false" outlineLevel="0" collapsed="false">
      <c r="A73" s="0" t="s">
        <v>735</v>
      </c>
      <c r="B73" s="155" t="n">
        <v>6300028</v>
      </c>
      <c r="C73" s="155" t="n">
        <v>11481311</v>
      </c>
      <c r="D73" s="155" t="n">
        <v>12700595</v>
      </c>
    </row>
    <row r="74" customFormat="false" ht="15.75" hidden="false" customHeight="false" outlineLevel="0" collapsed="false">
      <c r="A74" s="0" t="s">
        <v>736</v>
      </c>
      <c r="B74" s="155" t="n">
        <v>5613031</v>
      </c>
      <c r="C74" s="155" t="n">
        <v>9570466</v>
      </c>
      <c r="D74" s="155" t="n">
        <v>10804621</v>
      </c>
    </row>
    <row r="75" customFormat="false" ht="15.75" hidden="false" customHeight="false" outlineLevel="0" collapsed="false">
      <c r="A75" s="0" t="s">
        <v>737</v>
      </c>
      <c r="B75" s="155" t="n">
        <v>5406676</v>
      </c>
      <c r="C75" s="155" t="n">
        <v>8944980</v>
      </c>
      <c r="D75" s="155" t="n">
        <v>10209697</v>
      </c>
    </row>
    <row r="76" customFormat="false" ht="15.75" hidden="false" customHeight="false" outlineLevel="0" collapsed="false">
      <c r="A76" s="0" t="s">
        <v>738</v>
      </c>
      <c r="B76" s="155" t="n">
        <v>5231320</v>
      </c>
      <c r="C76" s="155" t="n">
        <v>8420534</v>
      </c>
      <c r="D76" s="155" t="n">
        <v>9711891</v>
      </c>
    </row>
    <row r="77" customFormat="false" ht="15.75" hidden="false" customHeight="false" outlineLevel="0" collapsed="false">
      <c r="A77" s="0" t="s">
        <v>739</v>
      </c>
      <c r="B77" s="155" t="n">
        <v>6021040</v>
      </c>
      <c r="C77" s="155" t="n">
        <v>10504998</v>
      </c>
      <c r="D77" s="155" t="n">
        <v>11793122</v>
      </c>
    </row>
    <row r="78" customFormat="false" ht="15.75" hidden="false" customHeight="false" outlineLevel="0" collapsed="false">
      <c r="A78" s="0" t="s">
        <v>740</v>
      </c>
      <c r="B78" s="155" t="n">
        <v>5677699</v>
      </c>
      <c r="C78" s="155" t="n">
        <v>9479924</v>
      </c>
      <c r="D78" s="155" t="n">
        <v>10784130</v>
      </c>
    </row>
    <row r="79" customFormat="false" ht="15.75" hidden="false" customHeight="false" outlineLevel="0" collapsed="false">
      <c r="A79" s="0" t="s">
        <v>741</v>
      </c>
      <c r="B79" s="155" t="n">
        <v>5607238</v>
      </c>
      <c r="C79" s="155" t="n">
        <v>9187861</v>
      </c>
      <c r="D79" s="155" t="n">
        <v>10494027</v>
      </c>
    </row>
    <row r="80" customFormat="false" ht="15.75" hidden="false" customHeight="false" outlineLevel="0" collapsed="false">
      <c r="A80" s="0" t="s">
        <v>742</v>
      </c>
      <c r="B80" s="155" t="n">
        <v>5257188</v>
      </c>
      <c r="C80" s="155" t="n">
        <v>8127944</v>
      </c>
      <c r="D80" s="155" t="n">
        <v>9412228</v>
      </c>
    </row>
    <row r="81" customFormat="false" ht="15.75" hidden="false" customHeight="false" outlineLevel="0" collapsed="false">
      <c r="A81" s="0" t="s">
        <v>743</v>
      </c>
      <c r="B81" s="155" t="n">
        <v>6276920</v>
      </c>
      <c r="C81" s="155" t="n">
        <v>11722604</v>
      </c>
      <c r="D81" s="155" t="n">
        <v>12802963</v>
      </c>
    </row>
    <row r="82" customFormat="false" ht="15.75" hidden="false" customHeight="false" outlineLevel="0" collapsed="false">
      <c r="A82" s="0" t="s">
        <v>744</v>
      </c>
      <c r="B82" s="155" t="n">
        <v>5308610</v>
      </c>
      <c r="C82" s="155" t="n">
        <v>8829572</v>
      </c>
      <c r="D82" s="155" t="n">
        <v>10118866</v>
      </c>
    </row>
    <row r="83" customFormat="false" ht="15.75" hidden="false" customHeight="false" outlineLevel="0" collapsed="false">
      <c r="A83" s="0" t="s">
        <v>745</v>
      </c>
      <c r="B83" s="155" t="n">
        <v>5082243</v>
      </c>
      <c r="C83" s="155" t="n">
        <v>8143231</v>
      </c>
      <c r="D83" s="155" t="n">
        <v>9468690</v>
      </c>
    </row>
    <row r="84" customFormat="false" ht="15.75" hidden="false" customHeight="false" outlineLevel="0" collapsed="false">
      <c r="A84" s="0" t="s">
        <v>746</v>
      </c>
      <c r="B84" s="155" t="n">
        <v>4881555</v>
      </c>
      <c r="C84" s="155" t="n">
        <v>7566085</v>
      </c>
      <c r="D84" s="155" t="n">
        <v>8853007</v>
      </c>
    </row>
    <row r="85" customFormat="false" ht="15.75" hidden="false" customHeight="false" outlineLevel="0" collapsed="false">
      <c r="A85" s="0" t="s">
        <v>747</v>
      </c>
      <c r="B85" s="155" t="n">
        <v>5746570</v>
      </c>
      <c r="C85" s="155" t="n">
        <v>9809169</v>
      </c>
      <c r="D85" s="155" t="n">
        <v>11100683</v>
      </c>
    </row>
    <row r="86" customFormat="false" ht="15.75" hidden="false" customHeight="false" outlineLevel="0" collapsed="false">
      <c r="A86" s="0" t="s">
        <v>748</v>
      </c>
      <c r="B86" s="155" t="n">
        <v>5307592</v>
      </c>
      <c r="C86" s="155" t="n">
        <v>8495465</v>
      </c>
      <c r="D86" s="155" t="n">
        <v>9806590</v>
      </c>
    </row>
    <row r="87" customFormat="false" ht="15.75" hidden="false" customHeight="false" outlineLevel="0" collapsed="false">
      <c r="A87" s="0" t="s">
        <v>749</v>
      </c>
      <c r="B87" s="155" t="n">
        <v>5162947</v>
      </c>
      <c r="C87" s="155" t="n">
        <v>8018959</v>
      </c>
      <c r="D87" s="155" t="n">
        <v>9302501</v>
      </c>
    </row>
    <row r="88" customFormat="false" ht="15.75" hidden="false" customHeight="false" outlineLevel="0" collapsed="false">
      <c r="A88" s="0" t="s">
        <v>750</v>
      </c>
      <c r="B88" s="155" t="n">
        <v>4943874</v>
      </c>
      <c r="C88" s="155" t="n">
        <v>7395225</v>
      </c>
      <c r="D88" s="155" t="n">
        <v>8636398</v>
      </c>
    </row>
    <row r="89" customFormat="false" ht="15.75" hidden="false" customHeight="false" outlineLevel="0" collapsed="false">
      <c r="A89" s="0" t="s">
        <v>751</v>
      </c>
      <c r="B89" s="155" t="n">
        <v>7360534</v>
      </c>
      <c r="C89" s="155" t="n">
        <v>14836691</v>
      </c>
      <c r="D89" s="155" t="n">
        <v>15431869</v>
      </c>
    </row>
    <row r="90" customFormat="false" ht="15.75" hidden="false" customHeight="false" outlineLevel="0" collapsed="false">
      <c r="A90" s="0" t="s">
        <v>752</v>
      </c>
      <c r="B90" s="155" t="n">
        <v>6107768</v>
      </c>
      <c r="C90" s="155" t="n">
        <v>11369748</v>
      </c>
      <c r="D90" s="155" t="n">
        <v>12419208</v>
      </c>
    </row>
    <row r="91" customFormat="false" ht="15.75" hidden="false" customHeight="false" outlineLevel="0" collapsed="false">
      <c r="A91" s="0" t="s">
        <v>753</v>
      </c>
      <c r="B91" s="155" t="n">
        <v>5387485</v>
      </c>
      <c r="C91" s="155" t="n">
        <v>9398657</v>
      </c>
      <c r="D91" s="155" t="n">
        <v>10620471</v>
      </c>
    </row>
    <row r="92" customFormat="false" ht="15.75" hidden="false" customHeight="false" outlineLevel="0" collapsed="false">
      <c r="A92" s="0" t="s">
        <v>754</v>
      </c>
      <c r="B92" s="155" t="n">
        <v>5169273</v>
      </c>
      <c r="C92" s="155" t="n">
        <v>8797725</v>
      </c>
      <c r="D92" s="155" t="n">
        <v>10067627</v>
      </c>
    </row>
    <row r="93" customFormat="false" ht="15.75" hidden="false" customHeight="false" outlineLevel="0" collapsed="false">
      <c r="A93" s="0" t="s">
        <v>755</v>
      </c>
      <c r="B93" s="155" t="n">
        <v>7154426</v>
      </c>
      <c r="C93" s="155" t="n">
        <v>14029573</v>
      </c>
      <c r="D93" s="155" t="n">
        <v>14808967</v>
      </c>
    </row>
    <row r="94" customFormat="false" ht="15.75" hidden="false" customHeight="false" outlineLevel="0" collapsed="false">
      <c r="A94" s="0" t="s">
        <v>756</v>
      </c>
      <c r="B94" s="155" t="n">
        <v>5844642</v>
      </c>
      <c r="C94" s="155" t="n">
        <v>10315091</v>
      </c>
      <c r="D94" s="155" t="n">
        <v>11541558</v>
      </c>
    </row>
    <row r="95" customFormat="false" ht="15.75" hidden="false" customHeight="false" outlineLevel="0" collapsed="false">
      <c r="A95" s="0" t="s">
        <v>757</v>
      </c>
      <c r="B95" s="155" t="n">
        <v>5613623</v>
      </c>
      <c r="C95" s="155" t="n">
        <v>9595869</v>
      </c>
      <c r="D95" s="155" t="n">
        <v>10874294</v>
      </c>
    </row>
    <row r="96" customFormat="false" ht="15.75" hidden="false" customHeight="false" outlineLevel="0" collapsed="false">
      <c r="A96" s="0" t="s">
        <v>758</v>
      </c>
      <c r="B96" s="155" t="n">
        <v>5350705</v>
      </c>
      <c r="C96" s="155" t="n">
        <v>8783008</v>
      </c>
      <c r="D96" s="155" t="n">
        <v>10088728</v>
      </c>
    </row>
    <row r="97" customFormat="false" ht="15.75" hidden="false" customHeight="false" outlineLevel="0" collapsed="false">
      <c r="A97" s="0" t="s">
        <v>759</v>
      </c>
      <c r="B97" s="155" t="n">
        <v>0</v>
      </c>
      <c r="C97" s="155" t="n">
        <v>0</v>
      </c>
      <c r="D97" s="155" t="n">
        <v>0</v>
      </c>
    </row>
    <row r="98" customFormat="false" ht="15.75" hidden="false" customHeight="false" outlineLevel="0" collapsed="false">
      <c r="A98" s="0" t="s">
        <v>760</v>
      </c>
      <c r="B98" s="155" t="n">
        <v>0</v>
      </c>
      <c r="C98" s="155" t="n">
        <v>0</v>
      </c>
      <c r="D98" s="155" t="n">
        <v>0</v>
      </c>
    </row>
    <row r="99" customFormat="false" ht="15.75" hidden="false" customHeight="false" outlineLevel="0" collapsed="false">
      <c r="A99" s="0" t="s">
        <v>761</v>
      </c>
      <c r="B99" s="155" t="n">
        <v>0</v>
      </c>
      <c r="C99" s="155" t="n">
        <v>0</v>
      </c>
      <c r="D99" s="155" t="n">
        <v>0</v>
      </c>
    </row>
    <row r="100" customFormat="false" ht="15.75" hidden="false" customHeight="false" outlineLevel="0" collapsed="false">
      <c r="A100" s="0" t="s">
        <v>762</v>
      </c>
      <c r="B100" s="155" t="n">
        <v>0</v>
      </c>
      <c r="C100" s="155" t="n">
        <v>0</v>
      </c>
      <c r="D100" s="155" t="n">
        <v>0</v>
      </c>
    </row>
    <row r="101" customFormat="false" ht="15.75" hidden="false" customHeight="false" outlineLevel="0" collapsed="false">
      <c r="A101" s="0" t="s">
        <v>763</v>
      </c>
      <c r="B101" s="155" t="n">
        <v>0</v>
      </c>
      <c r="C101" s="155" t="n">
        <v>0</v>
      </c>
      <c r="D101" s="155" t="n">
        <v>0</v>
      </c>
    </row>
    <row r="102" customFormat="false" ht="15.75" hidden="false" customHeight="false" outlineLevel="0" collapsed="false">
      <c r="A102" s="0" t="s">
        <v>764</v>
      </c>
      <c r="B102" s="155" t="n">
        <v>0</v>
      </c>
      <c r="C102" s="155" t="n">
        <v>0</v>
      </c>
      <c r="D102" s="155" t="n">
        <v>0</v>
      </c>
    </row>
    <row r="103" customFormat="false" ht="15.75" hidden="false" customHeight="false" outlineLevel="0" collapsed="false">
      <c r="A103" s="0" t="s">
        <v>765</v>
      </c>
      <c r="B103" s="155" t="n">
        <v>0</v>
      </c>
      <c r="C103" s="155" t="n">
        <v>0</v>
      </c>
      <c r="D103" s="155" t="n">
        <v>0</v>
      </c>
    </row>
    <row r="104" customFormat="false" ht="15.75" hidden="false" customHeight="false" outlineLevel="0" collapsed="false">
      <c r="A104" s="0" t="s">
        <v>766</v>
      </c>
      <c r="B104" s="155" t="n">
        <v>0</v>
      </c>
      <c r="C104" s="155" t="n">
        <v>0</v>
      </c>
      <c r="D104" s="155" t="n">
        <v>0</v>
      </c>
    </row>
    <row r="105" customFormat="false" ht="15.75" hidden="false" customHeight="false" outlineLevel="0" collapsed="false">
      <c r="A105" s="0" t="s">
        <v>767</v>
      </c>
      <c r="B105" s="155" t="n">
        <v>0</v>
      </c>
      <c r="C105" s="155" t="n">
        <v>0</v>
      </c>
      <c r="D105" s="155" t="n">
        <v>0</v>
      </c>
    </row>
    <row r="106" customFormat="false" ht="15.75" hidden="false" customHeight="false" outlineLevel="0" collapsed="false">
      <c r="A106" s="0" t="s">
        <v>768</v>
      </c>
      <c r="B106" s="155" t="n">
        <v>0</v>
      </c>
      <c r="C106" s="155" t="n">
        <v>0</v>
      </c>
      <c r="D106" s="155" t="n">
        <v>0</v>
      </c>
    </row>
    <row r="107" customFormat="false" ht="15.75" hidden="false" customHeight="false" outlineLevel="0" collapsed="false">
      <c r="A107" s="0" t="s">
        <v>769</v>
      </c>
      <c r="B107" s="155" t="n">
        <v>0</v>
      </c>
      <c r="C107" s="155" t="n">
        <v>0</v>
      </c>
      <c r="D107" s="155" t="n">
        <v>0</v>
      </c>
    </row>
    <row r="108" customFormat="false" ht="15.75" hidden="false" customHeight="false" outlineLevel="0" collapsed="false">
      <c r="A108" s="0" t="s">
        <v>770</v>
      </c>
      <c r="B108" s="155" t="n">
        <v>0</v>
      </c>
      <c r="C108" s="155" t="n">
        <v>0</v>
      </c>
      <c r="D108" s="155" t="n">
        <v>0</v>
      </c>
    </row>
    <row r="109" customFormat="false" ht="15.75" hidden="false" customHeight="false" outlineLevel="0" collapsed="false">
      <c r="A109" s="0" t="s">
        <v>771</v>
      </c>
      <c r="B109" s="155" t="n">
        <v>0</v>
      </c>
      <c r="C109" s="155" t="n">
        <v>0</v>
      </c>
      <c r="D109" s="155" t="n">
        <v>0</v>
      </c>
    </row>
    <row r="110" customFormat="false" ht="15.75" hidden="false" customHeight="false" outlineLevel="0" collapsed="false">
      <c r="A110" s="0" t="s">
        <v>772</v>
      </c>
      <c r="B110" s="155" t="n">
        <v>0</v>
      </c>
      <c r="C110" s="155" t="n">
        <v>0</v>
      </c>
      <c r="D110" s="155" t="n">
        <v>0</v>
      </c>
    </row>
    <row r="111" customFormat="false" ht="15.75" hidden="false" customHeight="false" outlineLevel="0" collapsed="false">
      <c r="A111" s="0" t="s">
        <v>773</v>
      </c>
      <c r="B111" s="155" t="n">
        <v>0</v>
      </c>
      <c r="C111" s="155" t="n">
        <v>0</v>
      </c>
      <c r="D111" s="155" t="n">
        <v>0</v>
      </c>
    </row>
    <row r="112" customFormat="false" ht="15.75" hidden="false" customHeight="false" outlineLevel="0" collapsed="false">
      <c r="A112" s="0" t="s">
        <v>774</v>
      </c>
      <c r="B112" s="155" t="n">
        <v>0</v>
      </c>
      <c r="C112" s="155" t="n">
        <v>0</v>
      </c>
      <c r="D112" s="155" t="n">
        <v>0</v>
      </c>
    </row>
    <row r="113" customFormat="false" ht="15.75" hidden="false" customHeight="false" outlineLevel="0" collapsed="false">
      <c r="A113" s="0" t="s">
        <v>775</v>
      </c>
      <c r="B113" s="155" t="n">
        <v>0</v>
      </c>
      <c r="C113" s="155" t="n">
        <v>0</v>
      </c>
      <c r="D113" s="155" t="n">
        <v>0</v>
      </c>
    </row>
    <row r="114" customFormat="false" ht="15.75" hidden="false" customHeight="false" outlineLevel="0" collapsed="false">
      <c r="A114" s="0" t="s">
        <v>776</v>
      </c>
      <c r="B114" s="155" t="n">
        <v>0</v>
      </c>
      <c r="C114" s="155" t="n">
        <v>0</v>
      </c>
      <c r="D114" s="155" t="n">
        <v>0</v>
      </c>
    </row>
    <row r="115" customFormat="false" ht="15.75" hidden="false" customHeight="false" outlineLevel="0" collapsed="false">
      <c r="A115" s="0" t="s">
        <v>777</v>
      </c>
      <c r="B115" s="155" t="n">
        <v>0</v>
      </c>
      <c r="C115" s="155" t="n">
        <v>0</v>
      </c>
      <c r="D115" s="155" t="n">
        <v>0</v>
      </c>
    </row>
    <row r="116" customFormat="false" ht="15.75" hidden="false" customHeight="false" outlineLevel="0" collapsed="false">
      <c r="A116" s="0" t="s">
        <v>778</v>
      </c>
      <c r="B116" s="155" t="n">
        <v>0</v>
      </c>
      <c r="C116" s="155" t="n">
        <v>0</v>
      </c>
      <c r="D116" s="155" t="n">
        <v>0</v>
      </c>
    </row>
    <row r="117" customFormat="false" ht="15.75" hidden="false" customHeight="false" outlineLevel="0" collapsed="false">
      <c r="A117" s="0" t="s">
        <v>779</v>
      </c>
      <c r="B117" s="155" t="n">
        <v>0</v>
      </c>
      <c r="C117" s="155" t="n">
        <v>0</v>
      </c>
      <c r="D117" s="155" t="n">
        <v>0</v>
      </c>
    </row>
    <row r="118" customFormat="false" ht="15.75" hidden="false" customHeight="false" outlineLevel="0" collapsed="false">
      <c r="A118" s="0" t="s">
        <v>780</v>
      </c>
      <c r="B118" s="155" t="n">
        <v>0</v>
      </c>
      <c r="C118" s="155" t="n">
        <v>0</v>
      </c>
      <c r="D118" s="155" t="n">
        <v>0</v>
      </c>
    </row>
    <row r="119" customFormat="false" ht="15.75" hidden="false" customHeight="false" outlineLevel="0" collapsed="false">
      <c r="A119" s="0" t="s">
        <v>781</v>
      </c>
      <c r="B119" s="155" t="n">
        <v>0</v>
      </c>
      <c r="C119" s="155" t="n">
        <v>0</v>
      </c>
      <c r="D119" s="155" t="n">
        <v>0</v>
      </c>
    </row>
    <row r="120" customFormat="false" ht="15.75" hidden="false" customHeight="false" outlineLevel="0" collapsed="false">
      <c r="A120" s="0" t="s">
        <v>782</v>
      </c>
      <c r="B120" s="155" t="n">
        <v>0</v>
      </c>
      <c r="C120" s="155" t="n">
        <v>0</v>
      </c>
      <c r="D120" s="155" t="n">
        <v>0</v>
      </c>
    </row>
    <row r="121" customFormat="false" ht="15.75" hidden="false" customHeight="false" outlineLevel="0" collapsed="false">
      <c r="A121" s="0" t="s">
        <v>783</v>
      </c>
      <c r="B121" s="155" t="n">
        <v>0</v>
      </c>
      <c r="C121" s="155" t="n">
        <v>0</v>
      </c>
      <c r="D121" s="155" t="n">
        <v>0</v>
      </c>
    </row>
    <row r="122" customFormat="false" ht="15.75" hidden="false" customHeight="false" outlineLevel="0" collapsed="false">
      <c r="A122" s="0" t="s">
        <v>784</v>
      </c>
      <c r="B122" s="155" t="n">
        <v>0</v>
      </c>
      <c r="C122" s="155" t="n">
        <v>0</v>
      </c>
      <c r="D122" s="155" t="n">
        <v>0</v>
      </c>
    </row>
    <row r="123" customFormat="false" ht="15.75" hidden="false" customHeight="false" outlineLevel="0" collapsed="false">
      <c r="A123" s="0" t="s">
        <v>785</v>
      </c>
      <c r="B123" s="155" t="n">
        <v>0</v>
      </c>
      <c r="C123" s="155" t="n">
        <v>0</v>
      </c>
      <c r="D123" s="155" t="n">
        <v>0</v>
      </c>
    </row>
    <row r="124" customFormat="false" ht="15.75" hidden="false" customHeight="false" outlineLevel="0" collapsed="false">
      <c r="A124" s="0" t="s">
        <v>786</v>
      </c>
      <c r="B124" s="155" t="n">
        <v>0</v>
      </c>
      <c r="C124" s="155" t="n">
        <v>0</v>
      </c>
      <c r="D124" s="155" t="n">
        <v>0</v>
      </c>
    </row>
    <row r="125" customFormat="false" ht="15.75" hidden="false" customHeight="false" outlineLevel="0" collapsed="false">
      <c r="A125" s="0" t="s">
        <v>787</v>
      </c>
      <c r="B125" s="155" t="n">
        <v>0</v>
      </c>
      <c r="C125" s="155" t="n">
        <v>0</v>
      </c>
      <c r="D125" s="155" t="n">
        <v>0</v>
      </c>
    </row>
    <row r="126" customFormat="false" ht="15.75" hidden="false" customHeight="false" outlineLevel="0" collapsed="false">
      <c r="A126" s="0" t="s">
        <v>788</v>
      </c>
      <c r="B126" s="155" t="n">
        <v>0</v>
      </c>
      <c r="C126" s="155" t="n">
        <v>0</v>
      </c>
      <c r="D126" s="155" t="n">
        <v>0</v>
      </c>
    </row>
    <row r="127" customFormat="false" ht="15.75" hidden="false" customHeight="false" outlineLevel="0" collapsed="false">
      <c r="A127" s="0" t="s">
        <v>789</v>
      </c>
      <c r="B127" s="155" t="n">
        <v>0</v>
      </c>
      <c r="C127" s="155" t="n">
        <v>0</v>
      </c>
      <c r="D127" s="155" t="n">
        <v>0</v>
      </c>
    </row>
    <row r="128" customFormat="false" ht="15.75" hidden="false" customHeight="false" outlineLevel="0" collapsed="false">
      <c r="A128" s="0" t="s">
        <v>790</v>
      </c>
      <c r="B128" s="155" t="n">
        <v>0</v>
      </c>
      <c r="C128" s="155" t="n">
        <v>0</v>
      </c>
      <c r="D128" s="155" t="n">
        <v>0</v>
      </c>
    </row>
    <row r="129" customFormat="false" ht="15.75" hidden="false" customHeight="false" outlineLevel="0" collapsed="false">
      <c r="A129" s="0" t="s">
        <v>791</v>
      </c>
      <c r="B129" s="155" t="n">
        <v>0</v>
      </c>
      <c r="C129" s="155" t="n">
        <v>0</v>
      </c>
      <c r="D129" s="155" t="n">
        <v>0</v>
      </c>
    </row>
    <row r="130" customFormat="false" ht="15.75" hidden="false" customHeight="false" outlineLevel="0" collapsed="false">
      <c r="A130" s="0" t="s">
        <v>792</v>
      </c>
      <c r="B130" s="155" t="n">
        <v>0</v>
      </c>
      <c r="C130" s="155" t="n">
        <v>0</v>
      </c>
      <c r="D130" s="155" t="n">
        <v>0</v>
      </c>
    </row>
    <row r="131" customFormat="false" ht="15.75" hidden="false" customHeight="false" outlineLevel="0" collapsed="false">
      <c r="A131" s="0" t="s">
        <v>793</v>
      </c>
      <c r="B131" s="155" t="n">
        <v>0</v>
      </c>
      <c r="C131" s="155" t="n">
        <v>0</v>
      </c>
      <c r="D131" s="155" t="n">
        <v>0</v>
      </c>
    </row>
    <row r="132" customFormat="false" ht="15.75" hidden="false" customHeight="false" outlineLevel="0" collapsed="false">
      <c r="A132" s="0" t="s">
        <v>794</v>
      </c>
      <c r="B132" s="155" t="n">
        <v>0</v>
      </c>
      <c r="C132" s="155" t="n">
        <v>0</v>
      </c>
      <c r="D132" s="155" t="n">
        <v>0</v>
      </c>
    </row>
    <row r="133" customFormat="false" ht="15.75" hidden="false" customHeight="false" outlineLevel="0" collapsed="false">
      <c r="A133" s="0" t="s">
        <v>795</v>
      </c>
      <c r="B133" s="155" t="n">
        <v>0</v>
      </c>
      <c r="C133" s="155" t="n">
        <v>0</v>
      </c>
      <c r="D133" s="155" t="n">
        <v>0</v>
      </c>
    </row>
    <row r="134" customFormat="false" ht="15.75" hidden="false" customHeight="false" outlineLevel="0" collapsed="false">
      <c r="A134" s="0" t="s">
        <v>796</v>
      </c>
      <c r="B134" s="155" t="n">
        <v>0</v>
      </c>
      <c r="C134" s="155" t="n">
        <v>0</v>
      </c>
      <c r="D134" s="155" t="n">
        <v>0</v>
      </c>
    </row>
    <row r="135" customFormat="false" ht="15.75" hidden="false" customHeight="false" outlineLevel="0" collapsed="false">
      <c r="A135" s="0" t="s">
        <v>797</v>
      </c>
      <c r="B135" s="155" t="n">
        <v>0</v>
      </c>
      <c r="C135" s="155" t="n">
        <v>0</v>
      </c>
      <c r="D135" s="155" t="n">
        <v>0</v>
      </c>
    </row>
    <row r="136" customFormat="false" ht="15.75" hidden="false" customHeight="false" outlineLevel="0" collapsed="false">
      <c r="A136" s="0" t="s">
        <v>798</v>
      </c>
      <c r="B136" s="155" t="n">
        <v>0</v>
      </c>
      <c r="C136" s="155" t="n">
        <v>0</v>
      </c>
      <c r="D136" s="155" t="n">
        <v>0</v>
      </c>
    </row>
    <row r="137" customFormat="false" ht="15.75" hidden="false" customHeight="false" outlineLevel="0" collapsed="false">
      <c r="A137" s="0" t="s">
        <v>799</v>
      </c>
      <c r="B137" s="155" t="n">
        <v>0</v>
      </c>
      <c r="C137" s="155" t="n">
        <v>0</v>
      </c>
      <c r="D137" s="155" t="n">
        <v>0</v>
      </c>
    </row>
    <row r="138" customFormat="false" ht="15.75" hidden="false" customHeight="false" outlineLevel="0" collapsed="false">
      <c r="A138" s="0" t="s">
        <v>800</v>
      </c>
      <c r="B138" s="155" t="n">
        <v>0</v>
      </c>
      <c r="C138" s="155" t="n">
        <v>0</v>
      </c>
      <c r="D138" s="155" t="n">
        <v>0</v>
      </c>
    </row>
    <row r="139" customFormat="false" ht="15.75" hidden="false" customHeight="false" outlineLevel="0" collapsed="false">
      <c r="A139" s="0" t="s">
        <v>801</v>
      </c>
      <c r="B139" s="155" t="n">
        <v>0</v>
      </c>
      <c r="C139" s="155" t="n">
        <v>0</v>
      </c>
      <c r="D139" s="155" t="n">
        <v>0</v>
      </c>
    </row>
    <row r="140" customFormat="false" ht="15.75" hidden="false" customHeight="false" outlineLevel="0" collapsed="false">
      <c r="A140" s="0" t="s">
        <v>802</v>
      </c>
      <c r="B140" s="155" t="n">
        <v>0</v>
      </c>
      <c r="C140" s="155" t="n">
        <v>0</v>
      </c>
      <c r="D140" s="155" t="n">
        <v>0</v>
      </c>
    </row>
    <row r="141" customFormat="false" ht="15.75" hidden="false" customHeight="false" outlineLevel="0" collapsed="false">
      <c r="A141" s="0" t="s">
        <v>803</v>
      </c>
      <c r="B141" s="155" t="n">
        <v>0</v>
      </c>
      <c r="C141" s="155" t="n">
        <v>0</v>
      </c>
      <c r="D141" s="155" t="n">
        <v>0</v>
      </c>
    </row>
    <row r="142" customFormat="false" ht="15.75" hidden="false" customHeight="false" outlineLevel="0" collapsed="false">
      <c r="A142" s="0" t="s">
        <v>804</v>
      </c>
      <c r="B142" s="155" t="n">
        <v>0</v>
      </c>
      <c r="C142" s="155" t="n">
        <v>0</v>
      </c>
      <c r="D142" s="155" t="n">
        <v>0</v>
      </c>
    </row>
    <row r="143" customFormat="false" ht="15.75" hidden="false" customHeight="false" outlineLevel="0" collapsed="false">
      <c r="A143" s="0" t="s">
        <v>805</v>
      </c>
      <c r="B143" s="155" t="n">
        <v>0</v>
      </c>
      <c r="C143" s="155" t="n">
        <v>0</v>
      </c>
      <c r="D143" s="155" t="n">
        <v>0</v>
      </c>
    </row>
    <row r="144" customFormat="false" ht="15.75" hidden="false" customHeight="false" outlineLevel="0" collapsed="false">
      <c r="A144" s="0" t="s">
        <v>806</v>
      </c>
      <c r="B144" s="155" t="n">
        <v>0</v>
      </c>
      <c r="C144" s="155" t="n">
        <v>0</v>
      </c>
      <c r="D144" s="155" t="n">
        <v>0</v>
      </c>
    </row>
    <row r="145" customFormat="false" ht="15.75" hidden="false" customHeight="false" outlineLevel="0" collapsed="false">
      <c r="A145" s="0" t="s">
        <v>807</v>
      </c>
      <c r="B145" s="155" t="n">
        <v>0</v>
      </c>
      <c r="C145" s="155" t="n">
        <v>0</v>
      </c>
      <c r="D145" s="155" t="n">
        <v>0</v>
      </c>
    </row>
    <row r="146" customFormat="false" ht="15.75" hidden="false" customHeight="false" outlineLevel="0" collapsed="false">
      <c r="A146" s="0" t="s">
        <v>808</v>
      </c>
      <c r="B146" s="155" t="n">
        <v>0</v>
      </c>
      <c r="C146" s="155" t="n">
        <v>0</v>
      </c>
      <c r="D146" s="155" t="n">
        <v>0</v>
      </c>
    </row>
    <row r="147" customFormat="false" ht="15.75" hidden="false" customHeight="false" outlineLevel="0" collapsed="false">
      <c r="A147" s="0" t="s">
        <v>809</v>
      </c>
      <c r="B147" s="155" t="n">
        <v>0</v>
      </c>
      <c r="C147" s="155" t="n">
        <v>0</v>
      </c>
      <c r="D147" s="155" t="n">
        <v>0</v>
      </c>
    </row>
    <row r="148" customFormat="false" ht="15.75" hidden="false" customHeight="false" outlineLevel="0" collapsed="false">
      <c r="A148" s="0" t="s">
        <v>810</v>
      </c>
      <c r="B148" s="155" t="n">
        <v>0</v>
      </c>
      <c r="C148" s="155" t="n">
        <v>0</v>
      </c>
      <c r="D148" s="155" t="n">
        <v>0</v>
      </c>
    </row>
    <row r="149" customFormat="false" ht="15.75" hidden="false" customHeight="false" outlineLevel="0" collapsed="false">
      <c r="A149" s="0" t="s">
        <v>811</v>
      </c>
      <c r="B149" s="155" t="n">
        <v>0</v>
      </c>
      <c r="C149" s="155" t="n">
        <v>0</v>
      </c>
      <c r="D149" s="155" t="n">
        <v>0</v>
      </c>
    </row>
    <row r="150" customFormat="false" ht="15.75" hidden="false" customHeight="false" outlineLevel="0" collapsed="false">
      <c r="A150" s="0" t="s">
        <v>812</v>
      </c>
      <c r="B150" s="155" t="n">
        <v>0</v>
      </c>
      <c r="C150" s="155" t="n">
        <v>0</v>
      </c>
      <c r="D150" s="155" t="n">
        <v>0</v>
      </c>
    </row>
    <row r="151" customFormat="false" ht="15.75" hidden="false" customHeight="false" outlineLevel="0" collapsed="false">
      <c r="A151" s="0" t="s">
        <v>813</v>
      </c>
      <c r="B151" s="155" t="n">
        <v>0</v>
      </c>
      <c r="C151" s="155" t="n">
        <v>0</v>
      </c>
      <c r="D151" s="155" t="n">
        <v>0</v>
      </c>
    </row>
    <row r="152" customFormat="false" ht="15.75" hidden="false" customHeight="false" outlineLevel="0" collapsed="false">
      <c r="A152" s="0" t="s">
        <v>814</v>
      </c>
      <c r="B152" s="155" t="n">
        <v>0</v>
      </c>
      <c r="C152" s="155" t="n">
        <v>0</v>
      </c>
      <c r="D152" s="155" t="n">
        <v>0</v>
      </c>
    </row>
    <row r="153" customFormat="false" ht="15.75" hidden="false" customHeight="false" outlineLevel="0" collapsed="false">
      <c r="A153" s="0" t="s">
        <v>815</v>
      </c>
      <c r="B153" s="155" t="n">
        <v>7312580</v>
      </c>
      <c r="C153" s="155" t="n">
        <v>10751559</v>
      </c>
      <c r="D153" s="155" t="n">
        <v>12484894</v>
      </c>
    </row>
    <row r="154" customFormat="false" ht="15.75" hidden="false" customHeight="false" outlineLevel="0" collapsed="false">
      <c r="A154" s="0" t="s">
        <v>816</v>
      </c>
      <c r="B154" s="155" t="n">
        <v>6951543</v>
      </c>
      <c r="C154" s="155" t="n">
        <v>9492610</v>
      </c>
      <c r="D154" s="155" t="n">
        <v>10915998</v>
      </c>
    </row>
    <row r="155" customFormat="false" ht="15.75" hidden="false" customHeight="false" outlineLevel="0" collapsed="false">
      <c r="A155" s="0" t="s">
        <v>817</v>
      </c>
      <c r="B155" s="155" t="n">
        <v>6849372</v>
      </c>
      <c r="C155" s="155" t="n">
        <v>8984758</v>
      </c>
      <c r="D155" s="155" t="n">
        <v>10232112</v>
      </c>
    </row>
    <row r="156" customFormat="false" ht="15.75" hidden="false" customHeight="false" outlineLevel="0" collapsed="false">
      <c r="A156" s="0" t="s">
        <v>818</v>
      </c>
      <c r="B156" s="155" t="n">
        <v>6794511</v>
      </c>
      <c r="C156" s="155" t="n">
        <v>8624205</v>
      </c>
      <c r="D156" s="155" t="n">
        <v>9728040</v>
      </c>
    </row>
    <row r="157" customFormat="false" ht="15.75" hidden="false" customHeight="false" outlineLevel="0" collapsed="false">
      <c r="A157" s="0" t="s">
        <v>819</v>
      </c>
      <c r="B157" s="155" t="n">
        <v>6413781</v>
      </c>
      <c r="C157" s="155" t="n">
        <v>8705172</v>
      </c>
      <c r="D157" s="155" t="n">
        <v>9935314</v>
      </c>
    </row>
    <row r="158" customFormat="false" ht="15.75" hidden="false" customHeight="false" outlineLevel="0" collapsed="false">
      <c r="A158" s="0" t="s">
        <v>820</v>
      </c>
      <c r="B158" s="155" t="n">
        <v>6219077</v>
      </c>
      <c r="C158" s="155" t="n">
        <v>8031634</v>
      </c>
      <c r="D158" s="155" t="n">
        <v>9084657</v>
      </c>
    </row>
    <row r="159" customFormat="false" ht="15.75" hidden="false" customHeight="false" outlineLevel="0" collapsed="false">
      <c r="A159" s="0" t="s">
        <v>821</v>
      </c>
      <c r="B159" s="155" t="n">
        <v>6121903</v>
      </c>
      <c r="C159" s="155" t="n">
        <v>7668326</v>
      </c>
      <c r="D159" s="155" t="n">
        <v>8598081</v>
      </c>
    </row>
    <row r="160" customFormat="false" ht="15.75" hidden="false" customHeight="false" outlineLevel="0" collapsed="false">
      <c r="A160" s="0" t="s">
        <v>822</v>
      </c>
      <c r="B160" s="155" t="n">
        <v>6180718</v>
      </c>
      <c r="C160" s="155" t="n">
        <v>7617090</v>
      </c>
      <c r="D160" s="155" t="n">
        <v>8495144</v>
      </c>
    </row>
    <row r="161" customFormat="false" ht="15.75" hidden="false" customHeight="false" outlineLevel="0" collapsed="false">
      <c r="A161" s="0" t="s">
        <v>823</v>
      </c>
      <c r="B161" s="155" t="n">
        <v>9054402</v>
      </c>
      <c r="C161" s="155" t="n">
        <v>15078128</v>
      </c>
      <c r="D161" s="155" t="n">
        <v>17449544</v>
      </c>
    </row>
    <row r="162" customFormat="false" ht="15.75" hidden="false" customHeight="false" outlineLevel="0" collapsed="false">
      <c r="A162" s="0" t="s">
        <v>824</v>
      </c>
      <c r="B162" s="155" t="n">
        <v>8219233</v>
      </c>
      <c r="C162" s="155" t="n">
        <v>12441397</v>
      </c>
      <c r="D162" s="155" t="n">
        <v>14378103</v>
      </c>
    </row>
    <row r="163" customFormat="false" ht="15.75" hidden="false" customHeight="false" outlineLevel="0" collapsed="false">
      <c r="A163" s="0" t="s">
        <v>825</v>
      </c>
      <c r="B163" s="155" t="n">
        <v>7676342</v>
      </c>
      <c r="C163" s="155" t="n">
        <v>10785144</v>
      </c>
      <c r="D163" s="155" t="n">
        <v>12353561</v>
      </c>
    </row>
    <row r="164" customFormat="false" ht="15.75" hidden="false" customHeight="false" outlineLevel="0" collapsed="false">
      <c r="A164" s="0" t="s">
        <v>826</v>
      </c>
      <c r="B164" s="155" t="n">
        <v>7278147</v>
      </c>
      <c r="C164" s="155" t="n">
        <v>9586164</v>
      </c>
      <c r="D164" s="155" t="n">
        <v>10861083</v>
      </c>
    </row>
    <row r="165" customFormat="false" ht="15.75" hidden="false" customHeight="false" outlineLevel="0" collapsed="false">
      <c r="A165" s="0" t="s">
        <v>827</v>
      </c>
      <c r="B165" s="155" t="n">
        <v>8198666</v>
      </c>
      <c r="C165" s="155" t="n">
        <v>12917038</v>
      </c>
      <c r="D165" s="155" t="n">
        <v>14910137</v>
      </c>
    </row>
    <row r="166" customFormat="false" ht="15.75" hidden="false" customHeight="false" outlineLevel="0" collapsed="false">
      <c r="A166" s="0" t="s">
        <v>828</v>
      </c>
      <c r="B166" s="155" t="n">
        <v>7479605</v>
      </c>
      <c r="C166" s="155" t="n">
        <v>10727401</v>
      </c>
      <c r="D166" s="155" t="n">
        <v>12305214</v>
      </c>
    </row>
    <row r="167" customFormat="false" ht="15.75" hidden="false" customHeight="false" outlineLevel="0" collapsed="false">
      <c r="A167" s="0" t="s">
        <v>829</v>
      </c>
      <c r="B167" s="155" t="n">
        <v>6988379</v>
      </c>
      <c r="C167" s="155" t="n">
        <v>9307067</v>
      </c>
      <c r="D167" s="155" t="n">
        <v>10551954</v>
      </c>
    </row>
    <row r="168" customFormat="false" ht="15.75" hidden="false" customHeight="false" outlineLevel="0" collapsed="false">
      <c r="A168" s="0" t="s">
        <v>830</v>
      </c>
      <c r="B168" s="155" t="n">
        <v>6782290</v>
      </c>
      <c r="C168" s="155" t="n">
        <v>8602557</v>
      </c>
      <c r="D168" s="155" t="n">
        <v>9659200</v>
      </c>
    </row>
    <row r="169" customFormat="false" ht="15.75" hidden="false" customHeight="false" outlineLevel="0" collapsed="false">
      <c r="A169" s="0" t="s">
        <v>831</v>
      </c>
      <c r="B169" s="155" t="n">
        <v>7573254</v>
      </c>
      <c r="C169" s="155" t="n">
        <v>11856182</v>
      </c>
      <c r="D169" s="155" t="n">
        <v>13791898</v>
      </c>
    </row>
    <row r="170" customFormat="false" ht="15.75" hidden="false" customHeight="false" outlineLevel="0" collapsed="false">
      <c r="A170" s="0" t="s">
        <v>832</v>
      </c>
      <c r="B170" s="155" t="n">
        <v>7122840</v>
      </c>
      <c r="C170" s="155" t="n">
        <v>9763874</v>
      </c>
      <c r="D170" s="155" t="n">
        <v>11169687</v>
      </c>
    </row>
    <row r="171" customFormat="false" ht="15.75" hidden="false" customHeight="false" outlineLevel="0" collapsed="false">
      <c r="A171" s="0" t="s">
        <v>833</v>
      </c>
      <c r="B171" s="155" t="n">
        <v>6909122</v>
      </c>
      <c r="C171" s="155" t="n">
        <v>8988341</v>
      </c>
      <c r="D171" s="155" t="n">
        <v>10188951</v>
      </c>
    </row>
    <row r="172" customFormat="false" ht="15.75" hidden="false" customHeight="false" outlineLevel="0" collapsed="false">
      <c r="A172" s="0" t="s">
        <v>834</v>
      </c>
      <c r="B172" s="155" t="n">
        <v>6746098</v>
      </c>
      <c r="C172" s="155" t="n">
        <v>8441475</v>
      </c>
      <c r="D172" s="155" t="n">
        <v>9490720</v>
      </c>
    </row>
    <row r="173" customFormat="false" ht="15.75" hidden="false" customHeight="false" outlineLevel="0" collapsed="false">
      <c r="A173" s="0" t="s">
        <v>835</v>
      </c>
      <c r="B173" s="155" t="n">
        <v>6997838</v>
      </c>
      <c r="C173" s="155" t="n">
        <v>10057235</v>
      </c>
      <c r="D173" s="155" t="n">
        <v>11530775</v>
      </c>
    </row>
    <row r="174" customFormat="false" ht="15.75" hidden="false" customHeight="false" outlineLevel="0" collapsed="false">
      <c r="A174" s="0" t="s">
        <v>836</v>
      </c>
      <c r="B174" s="155" t="n">
        <v>6669175</v>
      </c>
      <c r="C174" s="155" t="n">
        <v>8746796</v>
      </c>
      <c r="D174" s="155" t="n">
        <v>9899616</v>
      </c>
    </row>
    <row r="175" customFormat="false" ht="15.75" hidden="false" customHeight="false" outlineLevel="0" collapsed="false">
      <c r="A175" s="0" t="s">
        <v>837</v>
      </c>
      <c r="B175" s="155" t="n">
        <v>6468008</v>
      </c>
      <c r="C175" s="155" t="n">
        <v>8106114</v>
      </c>
      <c r="D175" s="155" t="n">
        <v>9081094</v>
      </c>
    </row>
    <row r="176" customFormat="false" ht="15.75" hidden="false" customHeight="false" outlineLevel="0" collapsed="false">
      <c r="A176" s="0" t="s">
        <v>838</v>
      </c>
      <c r="B176" s="155" t="n">
        <v>6380204</v>
      </c>
      <c r="C176" s="155" t="n">
        <v>7756712</v>
      </c>
      <c r="D176" s="155" t="n">
        <v>8623358</v>
      </c>
    </row>
    <row r="177" customFormat="false" ht="15.75" hidden="false" customHeight="false" outlineLevel="0" collapsed="false">
      <c r="A177" s="0" t="s">
        <v>839</v>
      </c>
      <c r="B177" s="155" t="n">
        <v>7898072</v>
      </c>
      <c r="C177" s="155" t="n">
        <v>12200704</v>
      </c>
      <c r="D177" s="155" t="n">
        <v>14099334</v>
      </c>
    </row>
    <row r="178" customFormat="false" ht="15.75" hidden="false" customHeight="false" outlineLevel="0" collapsed="false">
      <c r="A178" s="0" t="s">
        <v>840</v>
      </c>
      <c r="B178" s="155" t="n">
        <v>7311714</v>
      </c>
      <c r="C178" s="155" t="n">
        <v>10284036</v>
      </c>
      <c r="D178" s="155" t="n">
        <v>11802049</v>
      </c>
    </row>
    <row r="179" customFormat="false" ht="15.75" hidden="false" customHeight="false" outlineLevel="0" collapsed="false">
      <c r="A179" s="0" t="s">
        <v>841</v>
      </c>
      <c r="B179" s="155" t="n">
        <v>7060323</v>
      </c>
      <c r="C179" s="155" t="n">
        <v>9489089</v>
      </c>
      <c r="D179" s="155" t="n">
        <v>10796800</v>
      </c>
    </row>
    <row r="180" customFormat="false" ht="15.75" hidden="false" customHeight="false" outlineLevel="0" collapsed="false">
      <c r="A180" s="0" t="s">
        <v>842</v>
      </c>
      <c r="B180" s="155" t="n">
        <v>6892942</v>
      </c>
      <c r="C180" s="155" t="n">
        <v>8938525</v>
      </c>
      <c r="D180" s="155" t="n">
        <v>10092732</v>
      </c>
    </row>
    <row r="181" customFormat="false" ht="15.75" hidden="false" customHeight="false" outlineLevel="0" collapsed="false">
      <c r="A181" s="0" t="s">
        <v>843</v>
      </c>
      <c r="B181" s="155" t="n">
        <v>7172418</v>
      </c>
      <c r="C181" s="155" t="n">
        <v>10376350</v>
      </c>
      <c r="D181" s="155" t="n">
        <v>11924927</v>
      </c>
    </row>
    <row r="182" customFormat="false" ht="15.75" hidden="false" customHeight="false" outlineLevel="0" collapsed="false">
      <c r="A182" s="0" t="s">
        <v>844</v>
      </c>
      <c r="B182" s="155" t="n">
        <v>6752443</v>
      </c>
      <c r="C182" s="155" t="n">
        <v>9106112</v>
      </c>
      <c r="D182" s="155" t="n">
        <v>10360523</v>
      </c>
    </row>
    <row r="183" customFormat="false" ht="15.75" hidden="false" customHeight="false" outlineLevel="0" collapsed="false">
      <c r="A183" s="0" t="s">
        <v>845</v>
      </c>
      <c r="B183" s="155" t="n">
        <v>6497660</v>
      </c>
      <c r="C183" s="155" t="n">
        <v>8371814</v>
      </c>
      <c r="D183" s="155" t="n">
        <v>9424095</v>
      </c>
    </row>
    <row r="184" customFormat="false" ht="15.75" hidden="false" customHeight="false" outlineLevel="0" collapsed="false">
      <c r="A184" s="0" t="s">
        <v>846</v>
      </c>
      <c r="B184" s="155" t="n">
        <v>6419295</v>
      </c>
      <c r="C184" s="155" t="n">
        <v>8050362</v>
      </c>
      <c r="D184" s="155" t="n">
        <v>8999986</v>
      </c>
    </row>
    <row r="185" customFormat="false" ht="15.75" hidden="false" customHeight="false" outlineLevel="0" collapsed="false">
      <c r="A185" s="0" t="s">
        <v>847</v>
      </c>
      <c r="B185" s="155" t="n">
        <v>8803977</v>
      </c>
      <c r="C185" s="155" t="n">
        <v>15755993</v>
      </c>
      <c r="D185" s="155" t="n">
        <v>17996493</v>
      </c>
    </row>
    <row r="186" customFormat="false" ht="15.75" hidden="false" customHeight="false" outlineLevel="0" collapsed="false">
      <c r="A186" s="0" t="s">
        <v>848</v>
      </c>
      <c r="B186" s="155" t="n">
        <v>8274097</v>
      </c>
      <c r="C186" s="155" t="n">
        <v>12641734</v>
      </c>
      <c r="D186" s="155" t="n">
        <v>14713509</v>
      </c>
    </row>
    <row r="187" customFormat="false" ht="15.75" hidden="false" customHeight="false" outlineLevel="0" collapsed="false">
      <c r="A187" s="0" t="s">
        <v>849</v>
      </c>
      <c r="B187" s="155" t="n">
        <v>7506181</v>
      </c>
      <c r="C187" s="155" t="n">
        <v>10132413</v>
      </c>
      <c r="D187" s="155" t="n">
        <v>11594737</v>
      </c>
    </row>
    <row r="188" customFormat="false" ht="15.75" hidden="false" customHeight="false" outlineLevel="0" collapsed="false">
      <c r="A188" s="0" t="s">
        <v>850</v>
      </c>
      <c r="B188" s="155" t="n">
        <v>7179217</v>
      </c>
      <c r="C188" s="155" t="n">
        <v>9056554</v>
      </c>
      <c r="D188" s="155" t="n">
        <v>10197553</v>
      </c>
    </row>
    <row r="189" customFormat="false" ht="15.75" hidden="false" customHeight="false" outlineLevel="0" collapsed="false">
      <c r="A189" s="0" t="s">
        <v>851</v>
      </c>
      <c r="B189" s="155" t="n">
        <v>8326896</v>
      </c>
      <c r="C189" s="155" t="n">
        <v>13967902</v>
      </c>
      <c r="D189" s="155" t="n">
        <v>16128064</v>
      </c>
    </row>
    <row r="190" customFormat="false" ht="15.75" hidden="false" customHeight="false" outlineLevel="0" collapsed="false">
      <c r="A190" s="0" t="s">
        <v>852</v>
      </c>
      <c r="B190" s="155" t="n">
        <v>7640323</v>
      </c>
      <c r="C190" s="155" t="n">
        <v>10847210</v>
      </c>
      <c r="D190" s="155" t="n">
        <v>12519362</v>
      </c>
    </row>
    <row r="191" customFormat="false" ht="15.75" hidden="false" customHeight="false" outlineLevel="0" collapsed="false">
      <c r="A191" s="0" t="s">
        <v>853</v>
      </c>
      <c r="B191" s="155" t="n">
        <v>7178015</v>
      </c>
      <c r="C191" s="155" t="n">
        <v>9284881</v>
      </c>
      <c r="D191" s="155" t="n">
        <v>10520683</v>
      </c>
    </row>
    <row r="192" customFormat="false" ht="15.75" hidden="false" customHeight="false" outlineLevel="0" collapsed="false">
      <c r="A192" s="0" t="s">
        <v>854</v>
      </c>
      <c r="B192" s="155" t="n">
        <v>6997480</v>
      </c>
      <c r="C192" s="155" t="n">
        <v>8614654</v>
      </c>
      <c r="D192" s="155" t="n">
        <v>9630115</v>
      </c>
    </row>
    <row r="193" customFormat="false" ht="15.75" hidden="false" customHeight="false" outlineLevel="0" collapsed="false">
      <c r="A193" s="0" t="s">
        <v>855</v>
      </c>
      <c r="B193" s="155" t="n">
        <v>16143578</v>
      </c>
      <c r="C193" s="155" t="n">
        <v>24520684</v>
      </c>
      <c r="D193" s="155" t="n">
        <v>28619882</v>
      </c>
    </row>
    <row r="194" customFormat="false" ht="15.75" hidden="false" customHeight="false" outlineLevel="0" collapsed="false">
      <c r="A194" s="0" t="s">
        <v>856</v>
      </c>
      <c r="B194" s="155" t="n">
        <v>15103592</v>
      </c>
      <c r="C194" s="155" t="n">
        <v>21025850</v>
      </c>
      <c r="D194" s="155" t="n">
        <v>24216392</v>
      </c>
    </row>
    <row r="195" customFormat="false" ht="15.75" hidden="false" customHeight="false" outlineLevel="0" collapsed="false">
      <c r="A195" s="0" t="s">
        <v>857</v>
      </c>
      <c r="B195" s="155" t="n">
        <v>14419216</v>
      </c>
      <c r="C195" s="155" t="n">
        <v>18885686</v>
      </c>
      <c r="D195" s="155" t="n">
        <v>21469932</v>
      </c>
    </row>
    <row r="196" customFormat="false" ht="15.75" hidden="false" customHeight="false" outlineLevel="0" collapsed="false">
      <c r="A196" s="0" t="s">
        <v>858</v>
      </c>
      <c r="B196" s="155" t="n">
        <v>13920627</v>
      </c>
      <c r="C196" s="155" t="n">
        <v>17361293</v>
      </c>
      <c r="D196" s="155" t="n">
        <v>19476668</v>
      </c>
    </row>
    <row r="197" customFormat="false" ht="15.75" hidden="false" customHeight="false" outlineLevel="0" collapsed="false">
      <c r="A197" s="0" t="s">
        <v>859</v>
      </c>
      <c r="B197" s="155" t="n">
        <v>15482831</v>
      </c>
      <c r="C197" s="155" t="n">
        <v>22478701</v>
      </c>
      <c r="D197" s="155" t="n">
        <v>26041391</v>
      </c>
    </row>
    <row r="198" customFormat="false" ht="15.75" hidden="false" customHeight="false" outlineLevel="0" collapsed="false">
      <c r="A198" s="0" t="s">
        <v>860</v>
      </c>
      <c r="B198" s="155" t="n">
        <v>14624801</v>
      </c>
      <c r="C198" s="155" t="n">
        <v>19708903</v>
      </c>
      <c r="D198" s="155" t="n">
        <v>22543348</v>
      </c>
    </row>
    <row r="199" customFormat="false" ht="15.75" hidden="false" customHeight="false" outlineLevel="0" collapsed="false">
      <c r="A199" s="0" t="s">
        <v>861</v>
      </c>
      <c r="B199" s="155" t="n">
        <v>14028609</v>
      </c>
      <c r="C199" s="155" t="n">
        <v>17871585</v>
      </c>
      <c r="D199" s="155" t="n">
        <v>20169851</v>
      </c>
    </row>
    <row r="200" customFormat="false" ht="15.75" hidden="false" customHeight="false" outlineLevel="0" collapsed="false">
      <c r="A200" s="0" t="s">
        <v>862</v>
      </c>
      <c r="B200" s="155" t="n">
        <v>13642858</v>
      </c>
      <c r="C200" s="155" t="n">
        <v>16684767</v>
      </c>
      <c r="D200" s="155" t="n">
        <v>18605441</v>
      </c>
    </row>
    <row r="201" customFormat="false" ht="15.75" hidden="false" customHeight="false" outlineLevel="0" collapsed="false">
      <c r="A201" s="0" t="s">
        <v>863</v>
      </c>
      <c r="B201" s="155" t="n">
        <v>15150455</v>
      </c>
      <c r="C201" s="155" t="n">
        <v>25348791</v>
      </c>
      <c r="D201" s="155" t="n">
        <v>29698544</v>
      </c>
    </row>
    <row r="202" customFormat="false" ht="15.75" hidden="false" customHeight="false" outlineLevel="0" collapsed="false">
      <c r="A202" s="0" t="s">
        <v>864</v>
      </c>
      <c r="B202" s="155" t="n">
        <v>15208887</v>
      </c>
      <c r="C202" s="155" t="n">
        <v>24358027</v>
      </c>
      <c r="D202" s="155" t="n">
        <v>28438848</v>
      </c>
    </row>
    <row r="203" customFormat="false" ht="15.75" hidden="false" customHeight="false" outlineLevel="0" collapsed="false">
      <c r="A203" s="0" t="s">
        <v>865</v>
      </c>
      <c r="B203" s="155" t="n">
        <v>14910387</v>
      </c>
      <c r="C203" s="155" t="n">
        <v>22891476</v>
      </c>
      <c r="D203" s="155" t="n">
        <v>26772185</v>
      </c>
    </row>
    <row r="204" customFormat="false" ht="15.75" hidden="false" customHeight="false" outlineLevel="0" collapsed="false">
      <c r="A204" s="0" t="s">
        <v>866</v>
      </c>
      <c r="B204" s="155" t="n">
        <v>14450536</v>
      </c>
      <c r="C204" s="155" t="n">
        <v>21106610</v>
      </c>
      <c r="D204" s="155" t="n">
        <v>24696919</v>
      </c>
    </row>
    <row r="205" customFormat="false" ht="15.75" hidden="false" customHeight="false" outlineLevel="0" collapsed="false">
      <c r="A205" s="0" t="s">
        <v>867</v>
      </c>
      <c r="B205" s="155" t="n">
        <v>14527096</v>
      </c>
      <c r="C205" s="155" t="n">
        <v>23587434</v>
      </c>
      <c r="D205" s="155" t="n">
        <v>27456354</v>
      </c>
    </row>
    <row r="206" customFormat="false" ht="15.75" hidden="false" customHeight="false" outlineLevel="0" collapsed="false">
      <c r="A206" s="0" t="s">
        <v>868</v>
      </c>
      <c r="B206" s="155" t="n">
        <v>14133331</v>
      </c>
      <c r="C206" s="155" t="n">
        <v>21836051</v>
      </c>
      <c r="D206" s="155" t="n">
        <v>25464767</v>
      </c>
    </row>
    <row r="207" customFormat="false" ht="15.75" hidden="false" customHeight="false" outlineLevel="0" collapsed="false">
      <c r="A207" s="0" t="s">
        <v>869</v>
      </c>
      <c r="B207" s="155" t="n">
        <v>13450785</v>
      </c>
      <c r="C207" s="155" t="n">
        <v>19660970</v>
      </c>
      <c r="D207" s="155" t="n">
        <v>22928419</v>
      </c>
    </row>
    <row r="208" customFormat="false" ht="15.75" hidden="false" customHeight="false" outlineLevel="0" collapsed="false">
      <c r="A208" s="0" t="s">
        <v>870</v>
      </c>
      <c r="B208" s="155" t="n">
        <v>13047286</v>
      </c>
      <c r="C208" s="155" t="n">
        <v>18164010</v>
      </c>
      <c r="D208" s="155" t="n">
        <v>21139153</v>
      </c>
    </row>
    <row r="209" customFormat="false" ht="15.75" hidden="false" customHeight="false" outlineLevel="0" collapsed="false">
      <c r="A209" s="0" t="s">
        <v>871</v>
      </c>
      <c r="B209" s="155" t="n">
        <v>7337522</v>
      </c>
      <c r="C209" s="155" t="n">
        <v>10789289</v>
      </c>
      <c r="D209" s="155" t="n">
        <v>12629285</v>
      </c>
    </row>
    <row r="210" customFormat="false" ht="15.75" hidden="false" customHeight="false" outlineLevel="0" collapsed="false">
      <c r="A210" s="0" t="s">
        <v>872</v>
      </c>
      <c r="B210" s="155" t="n">
        <v>7095523</v>
      </c>
      <c r="C210" s="155" t="n">
        <v>9795905</v>
      </c>
      <c r="D210" s="155" t="n">
        <v>11368112</v>
      </c>
    </row>
    <row r="211" customFormat="false" ht="15.75" hidden="false" customHeight="false" outlineLevel="0" collapsed="false">
      <c r="A211" s="0" t="s">
        <v>873</v>
      </c>
      <c r="B211" s="155" t="n">
        <v>6987074</v>
      </c>
      <c r="C211" s="155" t="n">
        <v>9266912</v>
      </c>
      <c r="D211" s="155" t="n">
        <v>10645712</v>
      </c>
    </row>
    <row r="212" customFormat="false" ht="15.75" hidden="false" customHeight="false" outlineLevel="0" collapsed="false">
      <c r="A212" s="0" t="s">
        <v>874</v>
      </c>
      <c r="B212" s="155" t="n">
        <v>6913677</v>
      </c>
      <c r="C212" s="155" t="n">
        <v>8857445</v>
      </c>
      <c r="D212" s="155" t="n">
        <v>10063422</v>
      </c>
    </row>
    <row r="213" customFormat="false" ht="15.75" hidden="false" customHeight="false" outlineLevel="0" collapsed="false">
      <c r="A213" s="0" t="s">
        <v>875</v>
      </c>
      <c r="B213" s="155" t="n">
        <v>6757864</v>
      </c>
      <c r="C213" s="155" t="n">
        <v>9527617</v>
      </c>
      <c r="D213" s="155" t="n">
        <v>11065332</v>
      </c>
    </row>
    <row r="214" customFormat="false" ht="15.75" hidden="false" customHeight="false" outlineLevel="0" collapsed="false">
      <c r="A214" s="0" t="s">
        <v>876</v>
      </c>
      <c r="B214" s="155" t="n">
        <v>6577411</v>
      </c>
      <c r="C214" s="155" t="n">
        <v>8802204</v>
      </c>
      <c r="D214" s="155" t="n">
        <v>10131735</v>
      </c>
    </row>
    <row r="215" customFormat="false" ht="15.75" hidden="false" customHeight="false" outlineLevel="0" collapsed="false">
      <c r="A215" s="0" t="s">
        <v>877</v>
      </c>
      <c r="B215" s="155" t="n">
        <v>6525028</v>
      </c>
      <c r="C215" s="155" t="n">
        <v>8413581</v>
      </c>
      <c r="D215" s="155" t="n">
        <v>9571999</v>
      </c>
    </row>
    <row r="216" customFormat="false" ht="15.75" hidden="false" customHeight="false" outlineLevel="0" collapsed="false">
      <c r="A216" s="0" t="s">
        <v>878</v>
      </c>
      <c r="B216" s="155" t="n">
        <v>6606711</v>
      </c>
      <c r="C216" s="155" t="n">
        <v>8287671</v>
      </c>
      <c r="D216" s="155" t="n">
        <v>9334238</v>
      </c>
    </row>
    <row r="217" customFormat="false" ht="15.75" hidden="false" customHeight="false" outlineLevel="0" collapsed="false">
      <c r="A217" s="0" t="s">
        <v>879</v>
      </c>
      <c r="B217" s="155" t="n">
        <v>9081562</v>
      </c>
      <c r="C217" s="155" t="n">
        <v>15034983</v>
      </c>
      <c r="D217" s="155" t="n">
        <v>17476499</v>
      </c>
    </row>
    <row r="218" customFormat="false" ht="15.75" hidden="false" customHeight="false" outlineLevel="0" collapsed="false">
      <c r="A218" s="0" t="s">
        <v>880</v>
      </c>
      <c r="B218" s="155" t="n">
        <v>8260006</v>
      </c>
      <c r="C218" s="155" t="n">
        <v>12467457</v>
      </c>
      <c r="D218" s="155" t="n">
        <v>14453510</v>
      </c>
    </row>
    <row r="219" customFormat="false" ht="15.75" hidden="false" customHeight="false" outlineLevel="0" collapsed="false">
      <c r="A219" s="0" t="s">
        <v>881</v>
      </c>
      <c r="B219" s="155" t="n">
        <v>7720457</v>
      </c>
      <c r="C219" s="155" t="n">
        <v>10840776</v>
      </c>
      <c r="D219" s="155" t="n">
        <v>12448368</v>
      </c>
    </row>
    <row r="220" customFormat="false" ht="15.75" hidden="false" customHeight="false" outlineLevel="0" collapsed="false">
      <c r="A220" s="0" t="s">
        <v>882</v>
      </c>
      <c r="B220" s="155" t="n">
        <v>7327908</v>
      </c>
      <c r="C220" s="155" t="n">
        <v>9665141</v>
      </c>
      <c r="D220" s="155" t="n">
        <v>10973310</v>
      </c>
    </row>
    <row r="221" customFormat="false" ht="15.75" hidden="false" customHeight="false" outlineLevel="0" collapsed="false">
      <c r="A221" s="0" t="s">
        <v>883</v>
      </c>
      <c r="B221" s="155" t="n">
        <v>8536639</v>
      </c>
      <c r="C221" s="155" t="n">
        <v>13478520</v>
      </c>
      <c r="D221" s="155" t="n">
        <v>15639859</v>
      </c>
    </row>
    <row r="222" customFormat="false" ht="15.75" hidden="false" customHeight="false" outlineLevel="0" collapsed="false">
      <c r="A222" s="0" t="s">
        <v>884</v>
      </c>
      <c r="B222" s="155" t="n">
        <v>7854106</v>
      </c>
      <c r="C222" s="155" t="n">
        <v>11413920</v>
      </c>
      <c r="D222" s="155" t="n">
        <v>13157860</v>
      </c>
    </row>
    <row r="223" customFormat="false" ht="15.75" hidden="false" customHeight="false" outlineLevel="0" collapsed="false">
      <c r="A223" s="0" t="s">
        <v>885</v>
      </c>
      <c r="B223" s="155" t="n">
        <v>7365791</v>
      </c>
      <c r="C223" s="155" t="n">
        <v>9986664</v>
      </c>
      <c r="D223" s="155" t="n">
        <v>11389844</v>
      </c>
    </row>
    <row r="224" customFormat="false" ht="15.75" hidden="false" customHeight="false" outlineLevel="0" collapsed="false">
      <c r="A224" s="0" t="s">
        <v>886</v>
      </c>
      <c r="B224" s="155" t="n">
        <v>7074349</v>
      </c>
      <c r="C224" s="155" t="n">
        <v>9083696</v>
      </c>
      <c r="D224" s="155" t="n">
        <v>10247061</v>
      </c>
    </row>
    <row r="225" customFormat="false" ht="15.75" hidden="false" customHeight="false" outlineLevel="0" collapsed="false">
      <c r="A225" s="0" t="s">
        <v>887</v>
      </c>
      <c r="B225" s="155" t="n">
        <v>7561533</v>
      </c>
      <c r="C225" s="155" t="n">
        <v>11641558</v>
      </c>
      <c r="D225" s="155" t="n">
        <v>13628669</v>
      </c>
    </row>
    <row r="226" customFormat="false" ht="15.75" hidden="false" customHeight="false" outlineLevel="0" collapsed="false">
      <c r="A226" s="0" t="s">
        <v>888</v>
      </c>
      <c r="B226" s="155" t="n">
        <v>7137741</v>
      </c>
      <c r="C226" s="155" t="n">
        <v>9720209</v>
      </c>
      <c r="D226" s="155" t="n">
        <v>11139038</v>
      </c>
    </row>
    <row r="227" customFormat="false" ht="15.75" hidden="false" customHeight="false" outlineLevel="0" collapsed="false">
      <c r="A227" s="0" t="s">
        <v>889</v>
      </c>
      <c r="B227" s="155" t="n">
        <v>6928767</v>
      </c>
      <c r="C227" s="155" t="n">
        <v>8984221</v>
      </c>
      <c r="D227" s="155" t="n">
        <v>10204773</v>
      </c>
    </row>
    <row r="228" customFormat="false" ht="15.75" hidden="false" customHeight="false" outlineLevel="0" collapsed="false">
      <c r="A228" s="0" t="s">
        <v>890</v>
      </c>
      <c r="B228" s="155" t="n">
        <v>6769224</v>
      </c>
      <c r="C228" s="155" t="n">
        <v>8451882</v>
      </c>
      <c r="D228" s="155" t="n">
        <v>9521990</v>
      </c>
    </row>
    <row r="229" customFormat="false" ht="15.75" hidden="false" customHeight="false" outlineLevel="0" collapsed="false">
      <c r="A229" s="0" t="s">
        <v>891</v>
      </c>
      <c r="B229" s="155" t="n">
        <v>7188548</v>
      </c>
      <c r="C229" s="155" t="n">
        <v>10302542</v>
      </c>
      <c r="D229" s="155" t="n">
        <v>11890673</v>
      </c>
    </row>
    <row r="230" customFormat="false" ht="15.75" hidden="false" customHeight="false" outlineLevel="0" collapsed="false">
      <c r="A230" s="0" t="s">
        <v>892</v>
      </c>
      <c r="B230" s="155" t="n">
        <v>6898182</v>
      </c>
      <c r="C230" s="155" t="n">
        <v>9141691</v>
      </c>
      <c r="D230" s="155" t="n">
        <v>10410487</v>
      </c>
    </row>
    <row r="231" customFormat="false" ht="15.75" hidden="false" customHeight="false" outlineLevel="0" collapsed="false">
      <c r="A231" s="0" t="s">
        <v>893</v>
      </c>
      <c r="B231" s="155" t="n">
        <v>6710693</v>
      </c>
      <c r="C231" s="155" t="n">
        <v>8528688</v>
      </c>
      <c r="D231" s="155" t="n">
        <v>9636388</v>
      </c>
    </row>
    <row r="232" customFormat="false" ht="15.75" hidden="false" customHeight="false" outlineLevel="0" collapsed="false">
      <c r="A232" s="0" t="s">
        <v>894</v>
      </c>
      <c r="B232" s="155" t="n">
        <v>6605182</v>
      </c>
      <c r="C232" s="155" t="n">
        <v>8118850</v>
      </c>
      <c r="D232" s="155" t="n">
        <v>9102755</v>
      </c>
    </row>
    <row r="233" customFormat="false" ht="15.75" hidden="false" customHeight="false" outlineLevel="0" collapsed="false">
      <c r="A233" s="0" t="s">
        <v>895</v>
      </c>
      <c r="B233" s="155" t="n">
        <v>7841196</v>
      </c>
      <c r="C233" s="155" t="n">
        <v>12015930</v>
      </c>
      <c r="D233" s="155" t="n">
        <v>13894713</v>
      </c>
    </row>
    <row r="234" customFormat="false" ht="15.75" hidden="false" customHeight="false" outlineLevel="0" collapsed="false">
      <c r="A234" s="0" t="s">
        <v>896</v>
      </c>
      <c r="B234" s="155" t="n">
        <v>7341585</v>
      </c>
      <c r="C234" s="155" t="n">
        <v>10359867</v>
      </c>
      <c r="D234" s="155" t="n">
        <v>11907237</v>
      </c>
    </row>
    <row r="235" customFormat="false" ht="15.75" hidden="false" customHeight="false" outlineLevel="0" collapsed="false">
      <c r="A235" s="0" t="s">
        <v>897</v>
      </c>
      <c r="B235" s="155" t="n">
        <v>7107600</v>
      </c>
      <c r="C235" s="155" t="n">
        <v>9603072</v>
      </c>
      <c r="D235" s="155" t="n">
        <v>10960999</v>
      </c>
    </row>
    <row r="236" customFormat="false" ht="15.75" hidden="false" customHeight="false" outlineLevel="0" collapsed="false">
      <c r="A236" s="0" t="s">
        <v>898</v>
      </c>
      <c r="B236" s="155" t="n">
        <v>6934567</v>
      </c>
      <c r="C236" s="155" t="n">
        <v>9043739</v>
      </c>
      <c r="D236" s="155" t="n">
        <v>10254775</v>
      </c>
    </row>
    <row r="237" customFormat="false" ht="15.75" hidden="false" customHeight="false" outlineLevel="0" collapsed="false">
      <c r="A237" s="0" t="s">
        <v>899</v>
      </c>
      <c r="B237" s="155" t="n">
        <v>7362232</v>
      </c>
      <c r="C237" s="155" t="n">
        <v>10727623</v>
      </c>
      <c r="D237" s="155" t="n">
        <v>12361347</v>
      </c>
    </row>
    <row r="238" customFormat="false" ht="15.75" hidden="false" customHeight="false" outlineLevel="0" collapsed="false">
      <c r="A238" s="0" t="s">
        <v>900</v>
      </c>
      <c r="B238" s="155" t="n">
        <v>7009704</v>
      </c>
      <c r="C238" s="155" t="n">
        <v>9631614</v>
      </c>
      <c r="D238" s="155" t="n">
        <v>11018522</v>
      </c>
    </row>
    <row r="239" customFormat="false" ht="15.75" hidden="false" customHeight="false" outlineLevel="0" collapsed="false">
      <c r="A239" s="0" t="s">
        <v>901</v>
      </c>
      <c r="B239" s="155" t="n">
        <v>6769509</v>
      </c>
      <c r="C239" s="155" t="n">
        <v>8922402</v>
      </c>
      <c r="D239" s="155" t="n">
        <v>10128446</v>
      </c>
    </row>
    <row r="240" customFormat="false" ht="15.75" hidden="false" customHeight="false" outlineLevel="0" collapsed="false">
      <c r="A240" s="0" t="s">
        <v>902</v>
      </c>
      <c r="B240" s="155" t="n">
        <v>6692526</v>
      </c>
      <c r="C240" s="155" t="n">
        <v>8561646</v>
      </c>
      <c r="D240" s="155" t="n">
        <v>9658564</v>
      </c>
    </row>
    <row r="241" customFormat="false" ht="15.75" hidden="false" customHeight="false" outlineLevel="0" collapsed="false">
      <c r="A241" s="0" t="s">
        <v>903</v>
      </c>
      <c r="B241" s="155" t="n">
        <v>9113591</v>
      </c>
      <c r="C241" s="155" t="n">
        <v>16303713</v>
      </c>
      <c r="D241" s="155" t="n">
        <v>18736414</v>
      </c>
    </row>
    <row r="242" customFormat="false" ht="15.75" hidden="false" customHeight="false" outlineLevel="0" collapsed="false">
      <c r="A242" s="0" t="s">
        <v>904</v>
      </c>
      <c r="B242" s="155" t="n">
        <v>8292281</v>
      </c>
      <c r="C242" s="155" t="n">
        <v>12612271</v>
      </c>
      <c r="D242" s="155" t="n">
        <v>14709422</v>
      </c>
    </row>
    <row r="243" customFormat="false" ht="15.75" hidden="false" customHeight="false" outlineLevel="0" collapsed="false">
      <c r="A243" s="0" t="s">
        <v>905</v>
      </c>
      <c r="B243" s="155" t="n">
        <v>7512204</v>
      </c>
      <c r="C243" s="155" t="n">
        <v>10132110</v>
      </c>
      <c r="D243" s="155" t="n">
        <v>11608154</v>
      </c>
    </row>
    <row r="244" customFormat="false" ht="15.75" hidden="false" customHeight="false" outlineLevel="0" collapsed="false">
      <c r="A244" s="0" t="s">
        <v>906</v>
      </c>
      <c r="B244" s="155" t="n">
        <v>7180122</v>
      </c>
      <c r="C244" s="155" t="n">
        <v>9054025</v>
      </c>
      <c r="D244" s="155" t="n">
        <v>10200827</v>
      </c>
    </row>
    <row r="245" customFormat="false" ht="15.75" hidden="false" customHeight="false" outlineLevel="0" collapsed="false">
      <c r="A245" s="0" t="s">
        <v>907</v>
      </c>
      <c r="B245" s="155" t="n">
        <v>8741714</v>
      </c>
      <c r="C245" s="155" t="n">
        <v>14527161</v>
      </c>
      <c r="D245" s="155" t="n">
        <v>16909210</v>
      </c>
    </row>
    <row r="246" customFormat="false" ht="15.75" hidden="false" customHeight="false" outlineLevel="0" collapsed="false">
      <c r="A246" s="0" t="s">
        <v>908</v>
      </c>
      <c r="B246" s="155" t="n">
        <v>7780587</v>
      </c>
      <c r="C246" s="155" t="n">
        <v>11054541</v>
      </c>
      <c r="D246" s="155" t="n">
        <v>12786556</v>
      </c>
    </row>
    <row r="247" customFormat="false" ht="15.75" hidden="false" customHeight="false" outlineLevel="0" collapsed="false">
      <c r="A247" s="0" t="s">
        <v>909</v>
      </c>
      <c r="B247" s="155" t="n">
        <v>7279590</v>
      </c>
      <c r="C247" s="155" t="n">
        <v>9449553</v>
      </c>
      <c r="D247" s="155" t="n">
        <v>10728381</v>
      </c>
    </row>
    <row r="248" customFormat="false" ht="15.75" hidden="false" customHeight="false" outlineLevel="0" collapsed="false">
      <c r="A248" s="0" t="s">
        <v>910</v>
      </c>
      <c r="B248" s="155" t="n">
        <v>7066050</v>
      </c>
      <c r="C248" s="155" t="n">
        <v>8722468</v>
      </c>
      <c r="D248" s="155" t="n">
        <v>9766358</v>
      </c>
    </row>
    <row r="249" customFormat="false" ht="15.75" hidden="false" customHeight="false" outlineLevel="0" collapsed="false">
      <c r="A249" s="0" t="s">
        <v>911</v>
      </c>
      <c r="B249" s="155" t="n">
        <v>0</v>
      </c>
      <c r="C249" s="155" t="n">
        <v>0</v>
      </c>
      <c r="D249" s="155" t="n">
        <v>0</v>
      </c>
    </row>
    <row r="250" customFormat="false" ht="15.75" hidden="false" customHeight="false" outlineLevel="0" collapsed="false">
      <c r="A250" s="0" t="s">
        <v>912</v>
      </c>
      <c r="B250" s="155" t="n">
        <v>0</v>
      </c>
      <c r="C250" s="155" t="n">
        <v>0</v>
      </c>
      <c r="D250" s="155" t="n">
        <v>0</v>
      </c>
    </row>
    <row r="251" customFormat="false" ht="15.75" hidden="false" customHeight="false" outlineLevel="0" collapsed="false">
      <c r="A251" s="0" t="s">
        <v>913</v>
      </c>
      <c r="B251" s="155" t="n">
        <v>0</v>
      </c>
      <c r="C251" s="155" t="n">
        <v>0</v>
      </c>
      <c r="D251" s="155" t="n">
        <v>0</v>
      </c>
    </row>
    <row r="252" customFormat="false" ht="15.75" hidden="false" customHeight="false" outlineLevel="0" collapsed="false">
      <c r="A252" s="0" t="s">
        <v>914</v>
      </c>
      <c r="B252" s="155" t="n">
        <v>0</v>
      </c>
      <c r="C252" s="155" t="n">
        <v>0</v>
      </c>
      <c r="D252" s="155" t="n">
        <v>0</v>
      </c>
    </row>
    <row r="253" customFormat="false" ht="15.75" hidden="false" customHeight="false" outlineLevel="0" collapsed="false">
      <c r="A253" s="0" t="s">
        <v>915</v>
      </c>
      <c r="B253" s="155" t="n">
        <v>0</v>
      </c>
      <c r="C253" s="155" t="n">
        <v>0</v>
      </c>
      <c r="D253" s="155" t="n">
        <v>0</v>
      </c>
    </row>
    <row r="254" customFormat="false" ht="15.75" hidden="false" customHeight="false" outlineLevel="0" collapsed="false">
      <c r="A254" s="0" t="s">
        <v>916</v>
      </c>
      <c r="B254" s="155" t="n">
        <v>0</v>
      </c>
      <c r="C254" s="155" t="n">
        <v>0</v>
      </c>
      <c r="D254" s="155" t="n">
        <v>0</v>
      </c>
    </row>
    <row r="255" customFormat="false" ht="15.75" hidden="false" customHeight="false" outlineLevel="0" collapsed="false">
      <c r="A255" s="0" t="s">
        <v>917</v>
      </c>
      <c r="B255" s="155" t="n">
        <v>0</v>
      </c>
      <c r="C255" s="155" t="n">
        <v>0</v>
      </c>
      <c r="D255" s="155" t="n">
        <v>0</v>
      </c>
    </row>
    <row r="256" customFormat="false" ht="15.75" hidden="false" customHeight="false" outlineLevel="0" collapsed="false">
      <c r="A256" s="0" t="s">
        <v>918</v>
      </c>
      <c r="B256" s="155" t="n">
        <v>0</v>
      </c>
      <c r="C256" s="155" t="n">
        <v>0</v>
      </c>
      <c r="D256" s="155" t="n">
        <v>0</v>
      </c>
    </row>
    <row r="257" customFormat="false" ht="15.75" hidden="false" customHeight="false" outlineLevel="0" collapsed="false">
      <c r="A257" s="0" t="s">
        <v>919</v>
      </c>
      <c r="B257" s="155" t="n">
        <v>0</v>
      </c>
      <c r="C257" s="155" t="n">
        <v>0</v>
      </c>
      <c r="D257" s="155" t="n">
        <v>0</v>
      </c>
    </row>
    <row r="258" customFormat="false" ht="15.75" hidden="false" customHeight="false" outlineLevel="0" collapsed="false">
      <c r="A258" s="0" t="s">
        <v>920</v>
      </c>
      <c r="B258" s="155" t="n">
        <v>0</v>
      </c>
      <c r="C258" s="155" t="n">
        <v>0</v>
      </c>
      <c r="D258" s="155" t="n">
        <v>0</v>
      </c>
    </row>
    <row r="259" customFormat="false" ht="15.75" hidden="false" customHeight="false" outlineLevel="0" collapsed="false">
      <c r="A259" s="0" t="s">
        <v>921</v>
      </c>
      <c r="B259" s="155" t="n">
        <v>0</v>
      </c>
      <c r="C259" s="155" t="n">
        <v>0</v>
      </c>
      <c r="D259" s="155" t="n">
        <v>0</v>
      </c>
    </row>
    <row r="260" customFormat="false" ht="15.75" hidden="false" customHeight="false" outlineLevel="0" collapsed="false">
      <c r="A260" s="0" t="s">
        <v>922</v>
      </c>
      <c r="B260" s="155" t="n">
        <v>0</v>
      </c>
      <c r="C260" s="155" t="n">
        <v>0</v>
      </c>
      <c r="D260" s="155" t="n">
        <v>0</v>
      </c>
    </row>
    <row r="261" customFormat="false" ht="15.75" hidden="false" customHeight="false" outlineLevel="0" collapsed="false">
      <c r="A261" s="0" t="s">
        <v>923</v>
      </c>
      <c r="B261" s="155" t="n">
        <v>0</v>
      </c>
      <c r="C261" s="155" t="n">
        <v>0</v>
      </c>
      <c r="D261" s="155" t="n">
        <v>0</v>
      </c>
    </row>
    <row r="262" customFormat="false" ht="15.75" hidden="false" customHeight="false" outlineLevel="0" collapsed="false">
      <c r="A262" s="0" t="s">
        <v>924</v>
      </c>
      <c r="B262" s="155" t="n">
        <v>0</v>
      </c>
      <c r="C262" s="155" t="n">
        <v>0</v>
      </c>
      <c r="D262" s="155" t="n">
        <v>0</v>
      </c>
    </row>
    <row r="263" customFormat="false" ht="15.75" hidden="false" customHeight="false" outlineLevel="0" collapsed="false">
      <c r="A263" s="0" t="s">
        <v>925</v>
      </c>
      <c r="B263" s="155" t="n">
        <v>0</v>
      </c>
      <c r="C263" s="155" t="n">
        <v>0</v>
      </c>
      <c r="D263" s="155" t="n">
        <v>0</v>
      </c>
    </row>
    <row r="264" customFormat="false" ht="15.75" hidden="false" customHeight="false" outlineLevel="0" collapsed="false">
      <c r="A264" s="0" t="s">
        <v>926</v>
      </c>
      <c r="B264" s="155" t="n">
        <v>0</v>
      </c>
      <c r="C264" s="155" t="n">
        <v>0</v>
      </c>
      <c r="D264" s="155" t="n">
        <v>0</v>
      </c>
    </row>
    <row r="265" customFormat="false" ht="15.75" hidden="false" customHeight="false" outlineLevel="0" collapsed="false">
      <c r="A265" s="0" t="s">
        <v>927</v>
      </c>
      <c r="B265" s="155" t="n">
        <v>0</v>
      </c>
      <c r="C265" s="155" t="n">
        <v>0</v>
      </c>
      <c r="D265" s="155" t="n">
        <v>0</v>
      </c>
    </row>
    <row r="266" customFormat="false" ht="15.75" hidden="false" customHeight="false" outlineLevel="0" collapsed="false">
      <c r="A266" s="0" t="s">
        <v>928</v>
      </c>
      <c r="B266" s="155" t="n">
        <v>0</v>
      </c>
      <c r="C266" s="155" t="n">
        <v>0</v>
      </c>
      <c r="D266" s="155" t="n">
        <v>0</v>
      </c>
    </row>
    <row r="267" customFormat="false" ht="15.75" hidden="false" customHeight="false" outlineLevel="0" collapsed="false">
      <c r="A267" s="0" t="s">
        <v>929</v>
      </c>
      <c r="B267" s="155" t="n">
        <v>0</v>
      </c>
      <c r="C267" s="155" t="n">
        <v>0</v>
      </c>
      <c r="D267" s="155" t="n">
        <v>0</v>
      </c>
    </row>
    <row r="268" customFormat="false" ht="15.75" hidden="false" customHeight="false" outlineLevel="0" collapsed="false">
      <c r="A268" s="0" t="s">
        <v>930</v>
      </c>
      <c r="B268" s="155" t="n">
        <v>0</v>
      </c>
      <c r="C268" s="155" t="n">
        <v>0</v>
      </c>
      <c r="D268" s="155" t="n">
        <v>0</v>
      </c>
    </row>
    <row r="269" customFormat="false" ht="15.75" hidden="false" customHeight="false" outlineLevel="0" collapsed="false">
      <c r="A269" s="0" t="s">
        <v>931</v>
      </c>
      <c r="B269" s="155" t="n">
        <v>0</v>
      </c>
      <c r="C269" s="155" t="n">
        <v>0</v>
      </c>
      <c r="D269" s="155" t="n">
        <v>0</v>
      </c>
    </row>
    <row r="270" customFormat="false" ht="15.75" hidden="false" customHeight="false" outlineLevel="0" collapsed="false">
      <c r="A270" s="0" t="s">
        <v>932</v>
      </c>
      <c r="B270" s="155" t="n">
        <v>0</v>
      </c>
      <c r="C270" s="155" t="n">
        <v>0</v>
      </c>
      <c r="D270" s="155" t="n">
        <v>0</v>
      </c>
    </row>
    <row r="271" customFormat="false" ht="15.75" hidden="false" customHeight="false" outlineLevel="0" collapsed="false">
      <c r="A271" s="0" t="s">
        <v>933</v>
      </c>
      <c r="B271" s="155" t="n">
        <v>0</v>
      </c>
      <c r="C271" s="155" t="n">
        <v>0</v>
      </c>
      <c r="D271" s="155" t="n">
        <v>0</v>
      </c>
    </row>
    <row r="272" customFormat="false" ht="15.75" hidden="false" customHeight="false" outlineLevel="0" collapsed="false">
      <c r="A272" s="0" t="s">
        <v>934</v>
      </c>
      <c r="B272" s="155" t="n">
        <v>0</v>
      </c>
      <c r="C272" s="155" t="n">
        <v>0</v>
      </c>
      <c r="D272" s="155" t="n">
        <v>0</v>
      </c>
    </row>
    <row r="273" customFormat="false" ht="15.75" hidden="false" customHeight="false" outlineLevel="0" collapsed="false">
      <c r="A273" s="0" t="s">
        <v>935</v>
      </c>
      <c r="B273" s="155" t="n">
        <v>0</v>
      </c>
      <c r="C273" s="155" t="n">
        <v>0</v>
      </c>
      <c r="D273" s="155" t="n">
        <v>0</v>
      </c>
    </row>
    <row r="274" customFormat="false" ht="15.75" hidden="false" customHeight="false" outlineLevel="0" collapsed="false">
      <c r="A274" s="0" t="s">
        <v>936</v>
      </c>
      <c r="B274" s="155" t="n">
        <v>0</v>
      </c>
      <c r="C274" s="155" t="n">
        <v>0</v>
      </c>
      <c r="D274" s="155" t="n">
        <v>0</v>
      </c>
    </row>
    <row r="275" customFormat="false" ht="15.75" hidden="false" customHeight="false" outlineLevel="0" collapsed="false">
      <c r="A275" s="0" t="s">
        <v>937</v>
      </c>
      <c r="B275" s="155" t="n">
        <v>0</v>
      </c>
      <c r="C275" s="155" t="n">
        <v>0</v>
      </c>
      <c r="D275" s="155" t="n">
        <v>0</v>
      </c>
    </row>
    <row r="276" customFormat="false" ht="15.75" hidden="false" customHeight="false" outlineLevel="0" collapsed="false">
      <c r="A276" s="0" t="s">
        <v>938</v>
      </c>
      <c r="B276" s="155" t="n">
        <v>0</v>
      </c>
      <c r="C276" s="155" t="n">
        <v>0</v>
      </c>
      <c r="D276" s="155" t="n">
        <v>0</v>
      </c>
    </row>
    <row r="277" customFormat="false" ht="15.75" hidden="false" customHeight="false" outlineLevel="0" collapsed="false">
      <c r="A277" s="0" t="s">
        <v>939</v>
      </c>
      <c r="B277" s="155" t="n">
        <v>0</v>
      </c>
      <c r="C277" s="155" t="n">
        <v>0</v>
      </c>
      <c r="D277" s="155" t="n">
        <v>0</v>
      </c>
    </row>
    <row r="278" customFormat="false" ht="15.75" hidden="false" customHeight="false" outlineLevel="0" collapsed="false">
      <c r="A278" s="0" t="s">
        <v>940</v>
      </c>
      <c r="B278" s="155" t="n">
        <v>0</v>
      </c>
      <c r="C278" s="155" t="n">
        <v>0</v>
      </c>
      <c r="D278" s="155" t="n">
        <v>0</v>
      </c>
    </row>
    <row r="279" customFormat="false" ht="15.75" hidden="false" customHeight="false" outlineLevel="0" collapsed="false">
      <c r="A279" s="0" t="s">
        <v>941</v>
      </c>
      <c r="B279" s="155" t="n">
        <v>0</v>
      </c>
      <c r="C279" s="155" t="n">
        <v>0</v>
      </c>
      <c r="D279" s="155" t="n">
        <v>0</v>
      </c>
    </row>
    <row r="280" customFormat="false" ht="15.75" hidden="false" customHeight="false" outlineLevel="0" collapsed="false">
      <c r="A280" s="0" t="s">
        <v>942</v>
      </c>
      <c r="B280" s="155" t="n">
        <v>0</v>
      </c>
      <c r="C280" s="155" t="n">
        <v>0</v>
      </c>
      <c r="D280" s="155" t="n">
        <v>0</v>
      </c>
    </row>
    <row r="281" customFormat="false" ht="15.75" hidden="false" customHeight="false" outlineLevel="0" collapsed="false">
      <c r="A281" s="0" t="s">
        <v>943</v>
      </c>
      <c r="B281" s="155" t="n">
        <v>0</v>
      </c>
      <c r="C281" s="155" t="n">
        <v>0</v>
      </c>
      <c r="D281" s="155" t="n">
        <v>0</v>
      </c>
    </row>
    <row r="282" customFormat="false" ht="15.75" hidden="false" customHeight="false" outlineLevel="0" collapsed="false">
      <c r="A282" s="0" t="s">
        <v>944</v>
      </c>
      <c r="B282" s="155" t="n">
        <v>0</v>
      </c>
      <c r="C282" s="155" t="n">
        <v>0</v>
      </c>
      <c r="D282" s="155" t="n">
        <v>0</v>
      </c>
    </row>
    <row r="283" customFormat="false" ht="15.75" hidden="false" customHeight="false" outlineLevel="0" collapsed="false">
      <c r="A283" s="0" t="s">
        <v>945</v>
      </c>
      <c r="B283" s="155" t="n">
        <v>0</v>
      </c>
      <c r="C283" s="155" t="n">
        <v>0</v>
      </c>
      <c r="D283" s="155" t="n">
        <v>0</v>
      </c>
    </row>
    <row r="284" customFormat="false" ht="15.75" hidden="false" customHeight="false" outlineLevel="0" collapsed="false">
      <c r="A284" s="0" t="s">
        <v>946</v>
      </c>
      <c r="B284" s="155" t="n">
        <v>0</v>
      </c>
      <c r="C284" s="155" t="n">
        <v>0</v>
      </c>
      <c r="D284" s="155" t="n">
        <v>0</v>
      </c>
    </row>
    <row r="285" customFormat="false" ht="15.75" hidden="false" customHeight="false" outlineLevel="0" collapsed="false">
      <c r="A285" s="0" t="s">
        <v>947</v>
      </c>
      <c r="B285" s="155" t="n">
        <v>0</v>
      </c>
      <c r="C285" s="155" t="n">
        <v>0</v>
      </c>
      <c r="D285" s="155" t="n">
        <v>0</v>
      </c>
    </row>
    <row r="286" customFormat="false" ht="15.75" hidden="false" customHeight="false" outlineLevel="0" collapsed="false">
      <c r="A286" s="0" t="s">
        <v>948</v>
      </c>
      <c r="B286" s="155" t="n">
        <v>0</v>
      </c>
      <c r="C286" s="155" t="n">
        <v>0</v>
      </c>
      <c r="D286" s="155" t="n">
        <v>0</v>
      </c>
    </row>
    <row r="287" customFormat="false" ht="15.75" hidden="false" customHeight="false" outlineLevel="0" collapsed="false">
      <c r="A287" s="0" t="s">
        <v>949</v>
      </c>
      <c r="B287" s="155" t="n">
        <v>0</v>
      </c>
      <c r="C287" s="155" t="n">
        <v>0</v>
      </c>
      <c r="D287" s="155" t="n">
        <v>0</v>
      </c>
    </row>
    <row r="288" customFormat="false" ht="15.75" hidden="false" customHeight="false" outlineLevel="0" collapsed="false">
      <c r="A288" s="0" t="s">
        <v>950</v>
      </c>
      <c r="B288" s="155" t="n">
        <v>0</v>
      </c>
      <c r="C288" s="155" t="n">
        <v>0</v>
      </c>
      <c r="D288" s="155" t="n">
        <v>0</v>
      </c>
    </row>
    <row r="289" customFormat="false" ht="15.75" hidden="false" customHeight="false" outlineLevel="0" collapsed="false">
      <c r="A289" s="0" t="s">
        <v>951</v>
      </c>
      <c r="B289" s="155" t="n">
        <v>0</v>
      </c>
      <c r="C289" s="155" t="n">
        <v>0</v>
      </c>
      <c r="D289" s="155" t="n">
        <v>0</v>
      </c>
    </row>
    <row r="290" customFormat="false" ht="15.75" hidden="false" customHeight="false" outlineLevel="0" collapsed="false">
      <c r="A290" s="0" t="s">
        <v>952</v>
      </c>
      <c r="B290" s="155" t="n">
        <v>0</v>
      </c>
      <c r="C290" s="155" t="n">
        <v>0</v>
      </c>
      <c r="D290" s="155" t="n">
        <v>0</v>
      </c>
    </row>
    <row r="291" customFormat="false" ht="15.75" hidden="false" customHeight="false" outlineLevel="0" collapsed="false">
      <c r="A291" s="0" t="s">
        <v>953</v>
      </c>
      <c r="B291" s="155" t="n">
        <v>0</v>
      </c>
      <c r="C291" s="155" t="n">
        <v>0</v>
      </c>
      <c r="D291" s="155" t="n">
        <v>0</v>
      </c>
    </row>
    <row r="292" customFormat="false" ht="15.75" hidden="false" customHeight="false" outlineLevel="0" collapsed="false">
      <c r="A292" s="0" t="s">
        <v>954</v>
      </c>
      <c r="B292" s="155" t="n">
        <v>0</v>
      </c>
      <c r="C292" s="155" t="n">
        <v>0</v>
      </c>
      <c r="D292" s="155" t="n">
        <v>0</v>
      </c>
    </row>
    <row r="293" customFormat="false" ht="15.75" hidden="false" customHeight="false" outlineLevel="0" collapsed="false">
      <c r="A293" s="0" t="s">
        <v>955</v>
      </c>
      <c r="B293" s="155" t="n">
        <v>0</v>
      </c>
      <c r="C293" s="155" t="n">
        <v>0</v>
      </c>
      <c r="D293" s="155" t="n">
        <v>0</v>
      </c>
    </row>
    <row r="294" customFormat="false" ht="15.75" hidden="false" customHeight="false" outlineLevel="0" collapsed="false">
      <c r="A294" s="0" t="s">
        <v>956</v>
      </c>
      <c r="B294" s="155" t="n">
        <v>0</v>
      </c>
      <c r="C294" s="155" t="n">
        <v>0</v>
      </c>
      <c r="D294" s="155" t="n">
        <v>0</v>
      </c>
    </row>
    <row r="295" customFormat="false" ht="15.75" hidden="false" customHeight="false" outlineLevel="0" collapsed="false">
      <c r="A295" s="0" t="s">
        <v>957</v>
      </c>
      <c r="B295" s="155" t="n">
        <v>0</v>
      </c>
      <c r="C295" s="155" t="n">
        <v>0</v>
      </c>
      <c r="D295" s="155" t="n">
        <v>0</v>
      </c>
    </row>
    <row r="296" customFormat="false" ht="15.75" hidden="false" customHeight="false" outlineLevel="0" collapsed="false">
      <c r="A296" s="0" t="s">
        <v>958</v>
      </c>
      <c r="B296" s="155" t="n">
        <v>0</v>
      </c>
      <c r="C296" s="155" t="n">
        <v>0</v>
      </c>
      <c r="D296" s="155" t="n">
        <v>0</v>
      </c>
    </row>
    <row r="297" customFormat="false" ht="15.75" hidden="false" customHeight="false" outlineLevel="0" collapsed="false">
      <c r="A297" s="0" t="s">
        <v>959</v>
      </c>
      <c r="B297" s="155" t="n">
        <v>0</v>
      </c>
      <c r="C297" s="155" t="n">
        <v>0</v>
      </c>
      <c r="D297" s="155" t="n">
        <v>0</v>
      </c>
    </row>
    <row r="298" customFormat="false" ht="15.75" hidden="false" customHeight="false" outlineLevel="0" collapsed="false">
      <c r="A298" s="0" t="s">
        <v>960</v>
      </c>
      <c r="B298" s="155" t="n">
        <v>0</v>
      </c>
      <c r="C298" s="155" t="n">
        <v>0</v>
      </c>
      <c r="D298" s="155" t="n">
        <v>0</v>
      </c>
    </row>
    <row r="299" customFormat="false" ht="15.75" hidden="false" customHeight="false" outlineLevel="0" collapsed="false">
      <c r="A299" s="0" t="s">
        <v>961</v>
      </c>
      <c r="B299" s="155" t="n">
        <v>0</v>
      </c>
      <c r="C299" s="155" t="n">
        <v>0</v>
      </c>
      <c r="D299" s="155" t="n">
        <v>0</v>
      </c>
    </row>
    <row r="300" customFormat="false" ht="15.75" hidden="false" customHeight="false" outlineLevel="0" collapsed="false">
      <c r="A300" s="0" t="s">
        <v>962</v>
      </c>
      <c r="B300" s="155" t="n">
        <v>0</v>
      </c>
      <c r="C300" s="155" t="n">
        <v>0</v>
      </c>
      <c r="D300" s="155" t="n">
        <v>0</v>
      </c>
    </row>
    <row r="301" customFormat="false" ht="15.75" hidden="false" customHeight="false" outlineLevel="0" collapsed="false">
      <c r="A301" s="0" t="s">
        <v>963</v>
      </c>
      <c r="B301" s="155" t="n">
        <v>0</v>
      </c>
      <c r="C301" s="155" t="n">
        <v>0</v>
      </c>
      <c r="D301" s="155" t="n">
        <v>0</v>
      </c>
    </row>
    <row r="302" customFormat="false" ht="15.75" hidden="false" customHeight="false" outlineLevel="0" collapsed="false">
      <c r="A302" s="0" t="s">
        <v>964</v>
      </c>
      <c r="B302" s="155" t="n">
        <v>0</v>
      </c>
      <c r="C302" s="155" t="n">
        <v>0</v>
      </c>
      <c r="D302" s="155" t="n">
        <v>0</v>
      </c>
    </row>
    <row r="303" customFormat="false" ht="15.75" hidden="false" customHeight="false" outlineLevel="0" collapsed="false">
      <c r="A303" s="0" t="s">
        <v>965</v>
      </c>
      <c r="B303" s="155" t="n">
        <v>0</v>
      </c>
      <c r="C303" s="155" t="n">
        <v>0</v>
      </c>
      <c r="D303" s="155" t="n">
        <v>0</v>
      </c>
    </row>
    <row r="304" customFormat="false" ht="15.75" hidden="false" customHeight="false" outlineLevel="0" collapsed="false">
      <c r="A304" s="0" t="s">
        <v>966</v>
      </c>
      <c r="B304" s="155" t="n">
        <v>0</v>
      </c>
      <c r="C304" s="155" t="n">
        <v>0</v>
      </c>
      <c r="D304" s="155" t="n">
        <v>0</v>
      </c>
    </row>
    <row r="305" customFormat="false" ht="15.75" hidden="false" customHeight="false" outlineLevel="0" collapsed="false">
      <c r="A305" s="0" t="s">
        <v>967</v>
      </c>
      <c r="B305" s="155" t="n">
        <v>9869832</v>
      </c>
      <c r="C305" s="155" t="n">
        <v>13765012</v>
      </c>
      <c r="D305" s="155" t="n">
        <v>15684304</v>
      </c>
    </row>
    <row r="306" customFormat="false" ht="15.75" hidden="false" customHeight="false" outlineLevel="0" collapsed="false">
      <c r="A306" s="0" t="s">
        <v>968</v>
      </c>
      <c r="B306" s="155" t="n">
        <v>9563207</v>
      </c>
      <c r="C306" s="155" t="n">
        <v>12511716</v>
      </c>
      <c r="D306" s="155" t="n">
        <v>14134527</v>
      </c>
    </row>
    <row r="307" customFormat="false" ht="15.75" hidden="false" customHeight="false" outlineLevel="0" collapsed="false">
      <c r="A307" s="0" t="s">
        <v>969</v>
      </c>
      <c r="B307" s="155" t="n">
        <v>9422999</v>
      </c>
      <c r="C307" s="155" t="n">
        <v>11919133</v>
      </c>
      <c r="D307" s="155" t="n">
        <v>13337306</v>
      </c>
    </row>
    <row r="308" customFormat="false" ht="15.75" hidden="false" customHeight="false" outlineLevel="0" collapsed="false">
      <c r="A308" s="0" t="s">
        <v>970</v>
      </c>
      <c r="B308" s="155" t="n">
        <v>9412513</v>
      </c>
      <c r="C308" s="155" t="n">
        <v>11570898</v>
      </c>
      <c r="D308" s="155" t="n">
        <v>12830783</v>
      </c>
    </row>
    <row r="309" customFormat="false" ht="15.75" hidden="false" customHeight="false" outlineLevel="0" collapsed="false">
      <c r="A309" s="0" t="s">
        <v>971</v>
      </c>
      <c r="B309" s="155" t="n">
        <v>8340862</v>
      </c>
      <c r="C309" s="155" t="n">
        <v>10975825</v>
      </c>
      <c r="D309" s="155" t="n">
        <v>12357002</v>
      </c>
    </row>
    <row r="310" customFormat="false" ht="15.75" hidden="false" customHeight="false" outlineLevel="0" collapsed="false">
      <c r="A310" s="0" t="s">
        <v>972</v>
      </c>
      <c r="B310" s="155" t="n">
        <v>8164281</v>
      </c>
      <c r="C310" s="155" t="n">
        <v>10299692</v>
      </c>
      <c r="D310" s="155" t="n">
        <v>11494582</v>
      </c>
    </row>
    <row r="311" customFormat="false" ht="15.75" hidden="false" customHeight="false" outlineLevel="0" collapsed="false">
      <c r="A311" s="0" t="s">
        <v>973</v>
      </c>
      <c r="B311" s="155" t="n">
        <v>8068110</v>
      </c>
      <c r="C311" s="155" t="n">
        <v>9904812</v>
      </c>
      <c r="D311" s="155" t="n">
        <v>10966375</v>
      </c>
    </row>
    <row r="312" customFormat="false" ht="15.75" hidden="false" customHeight="false" outlineLevel="0" collapsed="false">
      <c r="A312" s="0" t="s">
        <v>974</v>
      </c>
      <c r="B312" s="155" t="n">
        <v>8429318</v>
      </c>
      <c r="C312" s="155" t="n">
        <v>10174430</v>
      </c>
      <c r="D312" s="155" t="n">
        <v>11207325</v>
      </c>
    </row>
    <row r="313" customFormat="false" ht="15.75" hidden="false" customHeight="false" outlineLevel="0" collapsed="false">
      <c r="A313" s="0" t="s">
        <v>975</v>
      </c>
      <c r="B313" s="155" t="n">
        <v>11815016</v>
      </c>
      <c r="C313" s="155" t="n">
        <v>17641196</v>
      </c>
      <c r="D313" s="155" t="n">
        <v>20169660</v>
      </c>
    </row>
    <row r="314" customFormat="false" ht="15.75" hidden="false" customHeight="false" outlineLevel="0" collapsed="false">
      <c r="A314" s="0" t="s">
        <v>976</v>
      </c>
      <c r="B314" s="155" t="n">
        <v>11013637</v>
      </c>
      <c r="C314" s="155" t="n">
        <v>15321541</v>
      </c>
      <c r="D314" s="155" t="n">
        <v>17320681</v>
      </c>
    </row>
    <row r="315" customFormat="false" ht="15.75" hidden="false" customHeight="false" outlineLevel="0" collapsed="false">
      <c r="A315" s="0" t="s">
        <v>977</v>
      </c>
      <c r="B315" s="155" t="n">
        <v>10451396</v>
      </c>
      <c r="C315" s="155" t="n">
        <v>13798494</v>
      </c>
      <c r="D315" s="155" t="n">
        <v>15438779</v>
      </c>
    </row>
    <row r="316" customFormat="false" ht="15.75" hidden="false" customHeight="false" outlineLevel="0" collapsed="false">
      <c r="A316" s="0" t="s">
        <v>978</v>
      </c>
      <c r="B316" s="155" t="n">
        <v>10007090</v>
      </c>
      <c r="C316" s="155" t="n">
        <v>12651521</v>
      </c>
      <c r="D316" s="155" t="n">
        <v>14050531</v>
      </c>
    </row>
    <row r="317" customFormat="false" ht="15.75" hidden="false" customHeight="false" outlineLevel="0" collapsed="false">
      <c r="A317" s="0" t="s">
        <v>979</v>
      </c>
      <c r="B317" s="155" t="n">
        <v>10905777</v>
      </c>
      <c r="C317" s="155" t="n">
        <v>15608824</v>
      </c>
      <c r="D317" s="155" t="n">
        <v>17715193</v>
      </c>
    </row>
    <row r="318" customFormat="false" ht="15.75" hidden="false" customHeight="false" outlineLevel="0" collapsed="false">
      <c r="A318" s="0" t="s">
        <v>980</v>
      </c>
      <c r="B318" s="155" t="n">
        <v>10172732</v>
      </c>
      <c r="C318" s="155" t="n">
        <v>13649965</v>
      </c>
      <c r="D318" s="155" t="n">
        <v>15318024</v>
      </c>
    </row>
    <row r="319" customFormat="false" ht="15.75" hidden="false" customHeight="false" outlineLevel="0" collapsed="false">
      <c r="A319" s="0" t="s">
        <v>981</v>
      </c>
      <c r="B319" s="155" t="n">
        <v>9629380</v>
      </c>
      <c r="C319" s="155" t="n">
        <v>12283856</v>
      </c>
      <c r="D319" s="155" t="n">
        <v>13644045</v>
      </c>
    </row>
    <row r="320" customFormat="false" ht="15.75" hidden="false" customHeight="false" outlineLevel="0" collapsed="false">
      <c r="A320" s="0" t="s">
        <v>982</v>
      </c>
      <c r="B320" s="155" t="n">
        <v>9451369</v>
      </c>
      <c r="C320" s="155" t="n">
        <v>11635439</v>
      </c>
      <c r="D320" s="155" t="n">
        <v>12847579</v>
      </c>
    </row>
    <row r="321" customFormat="false" ht="15.75" hidden="false" customHeight="false" outlineLevel="0" collapsed="false">
      <c r="A321" s="0" t="s">
        <v>983</v>
      </c>
      <c r="B321" s="155" t="n">
        <v>9683245</v>
      </c>
      <c r="C321" s="155" t="n">
        <v>13731786</v>
      </c>
      <c r="D321" s="155" t="n">
        <v>15733552</v>
      </c>
    </row>
    <row r="322" customFormat="false" ht="15.75" hidden="false" customHeight="false" outlineLevel="0" collapsed="false">
      <c r="A322" s="0" t="s">
        <v>984</v>
      </c>
      <c r="B322" s="155" t="n">
        <v>9422344</v>
      </c>
      <c r="C322" s="155" t="n">
        <v>12109028</v>
      </c>
      <c r="D322" s="155" t="n">
        <v>13588527</v>
      </c>
    </row>
    <row r="323" customFormat="false" ht="15.75" hidden="false" customHeight="false" outlineLevel="0" collapsed="false">
      <c r="A323" s="0" t="s">
        <v>985</v>
      </c>
      <c r="B323" s="155" t="n">
        <v>9284562</v>
      </c>
      <c r="C323" s="155" t="n">
        <v>11419387</v>
      </c>
      <c r="D323" s="155" t="n">
        <v>12669757</v>
      </c>
    </row>
    <row r="324" customFormat="false" ht="15.75" hidden="false" customHeight="false" outlineLevel="0" collapsed="false">
      <c r="A324" s="0" t="s">
        <v>986</v>
      </c>
      <c r="B324" s="155" t="n">
        <v>9150868</v>
      </c>
      <c r="C324" s="155" t="n">
        <v>10923692</v>
      </c>
      <c r="D324" s="155" t="n">
        <v>12013213</v>
      </c>
    </row>
    <row r="325" customFormat="false" ht="15.75" hidden="false" customHeight="false" outlineLevel="0" collapsed="false">
      <c r="A325" s="0" t="s">
        <v>987</v>
      </c>
      <c r="B325" s="155" t="n">
        <v>9109331</v>
      </c>
      <c r="C325" s="155" t="n">
        <v>12114346</v>
      </c>
      <c r="D325" s="155" t="n">
        <v>13657300</v>
      </c>
    </row>
    <row r="326" customFormat="false" ht="15.75" hidden="false" customHeight="false" outlineLevel="0" collapsed="false">
      <c r="A326" s="0" t="s">
        <v>988</v>
      </c>
      <c r="B326" s="155" t="n">
        <v>8883706</v>
      </c>
      <c r="C326" s="155" t="n">
        <v>11041051</v>
      </c>
      <c r="D326" s="155" t="n">
        <v>12270420</v>
      </c>
    </row>
    <row r="327" customFormat="false" ht="15.75" hidden="false" customHeight="false" outlineLevel="0" collapsed="false">
      <c r="A327" s="0" t="s">
        <v>989</v>
      </c>
      <c r="B327" s="155" t="n">
        <v>8692805</v>
      </c>
      <c r="C327" s="155" t="n">
        <v>10409759</v>
      </c>
      <c r="D327" s="155" t="n">
        <v>11439188</v>
      </c>
    </row>
    <row r="328" customFormat="false" ht="15.75" hidden="false" customHeight="false" outlineLevel="0" collapsed="false">
      <c r="A328" s="0" t="s">
        <v>990</v>
      </c>
      <c r="B328" s="155" t="n">
        <v>8745492</v>
      </c>
      <c r="C328" s="155" t="n">
        <v>10229032</v>
      </c>
      <c r="D328" s="155" t="n">
        <v>11164700</v>
      </c>
    </row>
    <row r="329" customFormat="false" ht="15.75" hidden="false" customHeight="false" outlineLevel="0" collapsed="false">
      <c r="A329" s="0" t="s">
        <v>991</v>
      </c>
      <c r="B329" s="155" t="n">
        <v>10500284</v>
      </c>
      <c r="C329" s="155" t="n">
        <v>15163364</v>
      </c>
      <c r="D329" s="155" t="n">
        <v>17197028</v>
      </c>
    </row>
    <row r="330" customFormat="false" ht="15.75" hidden="false" customHeight="false" outlineLevel="0" collapsed="false">
      <c r="A330" s="0" t="s">
        <v>992</v>
      </c>
      <c r="B330" s="155" t="n">
        <v>9995090</v>
      </c>
      <c r="C330" s="155" t="n">
        <v>13359284</v>
      </c>
      <c r="D330" s="155" t="n">
        <v>15079836</v>
      </c>
    </row>
    <row r="331" customFormat="false" ht="15.75" hidden="false" customHeight="false" outlineLevel="0" collapsed="false">
      <c r="A331" s="0" t="s">
        <v>993</v>
      </c>
      <c r="B331" s="155" t="n">
        <v>9668784</v>
      </c>
      <c r="C331" s="155" t="n">
        <v>12457115</v>
      </c>
      <c r="D331" s="155" t="n">
        <v>13963778</v>
      </c>
    </row>
    <row r="332" customFormat="false" ht="15.75" hidden="false" customHeight="false" outlineLevel="0" collapsed="false">
      <c r="A332" s="0" t="s">
        <v>994</v>
      </c>
      <c r="B332" s="155" t="n">
        <v>9477399</v>
      </c>
      <c r="C332" s="155" t="n">
        <v>11890213</v>
      </c>
      <c r="D332" s="155" t="n">
        <v>13240920</v>
      </c>
    </row>
    <row r="333" customFormat="false" ht="15.75" hidden="false" customHeight="false" outlineLevel="0" collapsed="false">
      <c r="A333" s="0" t="s">
        <v>995</v>
      </c>
      <c r="B333" s="155" t="n">
        <v>9663866</v>
      </c>
      <c r="C333" s="155" t="n">
        <v>13170543</v>
      </c>
      <c r="D333" s="155" t="n">
        <v>14877444</v>
      </c>
    </row>
    <row r="334" customFormat="false" ht="15.75" hidden="false" customHeight="false" outlineLevel="0" collapsed="false">
      <c r="A334" s="0" t="s">
        <v>996</v>
      </c>
      <c r="B334" s="155" t="n">
        <v>9210870</v>
      </c>
      <c r="C334" s="155" t="n">
        <v>11919831</v>
      </c>
      <c r="D334" s="155" t="n">
        <v>13357089</v>
      </c>
    </row>
    <row r="335" customFormat="false" ht="15.75" hidden="false" customHeight="false" outlineLevel="0" collapsed="false">
      <c r="A335" s="0" t="s">
        <v>997</v>
      </c>
      <c r="B335" s="155" t="n">
        <v>8830049</v>
      </c>
      <c r="C335" s="155" t="n">
        <v>11053065</v>
      </c>
      <c r="D335" s="155" t="n">
        <v>12285223</v>
      </c>
    </row>
    <row r="336" customFormat="false" ht="15.75" hidden="false" customHeight="false" outlineLevel="0" collapsed="false">
      <c r="A336" s="0" t="s">
        <v>998</v>
      </c>
      <c r="B336" s="155" t="n">
        <v>8796160</v>
      </c>
      <c r="C336" s="155" t="n">
        <v>10813534</v>
      </c>
      <c r="D336" s="155" t="n">
        <v>11961835</v>
      </c>
    </row>
    <row r="337" customFormat="false" ht="15.75" hidden="false" customHeight="false" outlineLevel="0" collapsed="false">
      <c r="A337" s="0" t="s">
        <v>999</v>
      </c>
      <c r="B337" s="155" t="n">
        <v>11790030</v>
      </c>
      <c r="C337" s="155" t="n">
        <v>18798968</v>
      </c>
      <c r="D337" s="155" t="n">
        <v>21864079</v>
      </c>
    </row>
    <row r="338" customFormat="false" ht="15.75" hidden="false" customHeight="false" outlineLevel="0" collapsed="false">
      <c r="A338" s="0" t="s">
        <v>1000</v>
      </c>
      <c r="B338" s="155" t="n">
        <v>10950609</v>
      </c>
      <c r="C338" s="155" t="n">
        <v>14894871</v>
      </c>
      <c r="D338" s="155" t="n">
        <v>16926092</v>
      </c>
    </row>
    <row r="339" customFormat="false" ht="15.75" hidden="false" customHeight="false" outlineLevel="0" collapsed="false">
      <c r="A339" s="0" t="s">
        <v>1001</v>
      </c>
      <c r="B339" s="155" t="n">
        <v>10343848</v>
      </c>
      <c r="C339" s="155" t="n">
        <v>12998050</v>
      </c>
      <c r="D339" s="155" t="n">
        <v>14477167</v>
      </c>
    </row>
    <row r="340" customFormat="false" ht="15.75" hidden="false" customHeight="false" outlineLevel="0" collapsed="false">
      <c r="A340" s="0" t="s">
        <v>1002</v>
      </c>
      <c r="B340" s="155" t="n">
        <v>10034887</v>
      </c>
      <c r="C340" s="155" t="n">
        <v>12151654</v>
      </c>
      <c r="D340" s="155" t="n">
        <v>13393349</v>
      </c>
    </row>
    <row r="341" customFormat="false" ht="15.75" hidden="false" customHeight="false" outlineLevel="0" collapsed="false">
      <c r="A341" s="0" t="s">
        <v>1003</v>
      </c>
      <c r="B341" s="155" t="n">
        <v>10997062</v>
      </c>
      <c r="C341" s="155" t="n">
        <v>16022439</v>
      </c>
      <c r="D341" s="155" t="n">
        <v>18443752</v>
      </c>
    </row>
    <row r="342" customFormat="false" ht="15.75" hidden="false" customHeight="false" outlineLevel="0" collapsed="false">
      <c r="A342" s="0" t="s">
        <v>1004</v>
      </c>
      <c r="B342" s="155" t="n">
        <v>10459932</v>
      </c>
      <c r="C342" s="155" t="n">
        <v>13544034</v>
      </c>
      <c r="D342" s="155" t="n">
        <v>15213079</v>
      </c>
    </row>
    <row r="343" customFormat="false" ht="15.75" hidden="false" customHeight="false" outlineLevel="0" collapsed="false">
      <c r="A343" s="0" t="s">
        <v>1005</v>
      </c>
      <c r="B343" s="155" t="n">
        <v>10029652</v>
      </c>
      <c r="C343" s="155" t="n">
        <v>12305735</v>
      </c>
      <c r="D343" s="155" t="n">
        <v>13614434</v>
      </c>
    </row>
    <row r="344" customFormat="false" ht="15.75" hidden="false" customHeight="false" outlineLevel="0" collapsed="false">
      <c r="A344" s="0" t="s">
        <v>1006</v>
      </c>
      <c r="B344" s="155" t="n">
        <v>9847726</v>
      </c>
      <c r="C344" s="155" t="n">
        <v>11788132</v>
      </c>
      <c r="D344" s="155" t="n">
        <v>12950940</v>
      </c>
    </row>
    <row r="345" customFormat="false" ht="15.75" hidden="false" customHeight="false" outlineLevel="0" collapsed="false">
      <c r="A345" s="0" t="s">
        <v>1007</v>
      </c>
      <c r="B345" s="155" t="n">
        <v>21959480</v>
      </c>
      <c r="C345" s="155" t="n">
        <v>30307682</v>
      </c>
      <c r="D345" s="155" t="n">
        <v>34600932</v>
      </c>
    </row>
    <row r="346" customFormat="false" ht="15.75" hidden="false" customHeight="false" outlineLevel="0" collapsed="false">
      <c r="A346" s="0" t="s">
        <v>1008</v>
      </c>
      <c r="B346" s="155" t="n">
        <v>20512455</v>
      </c>
      <c r="C346" s="155" t="n">
        <v>26525721</v>
      </c>
      <c r="D346" s="155" t="n">
        <v>29760537</v>
      </c>
    </row>
    <row r="347" customFormat="false" ht="15.75" hidden="false" customHeight="false" outlineLevel="0" collapsed="false">
      <c r="A347" s="0" t="s">
        <v>1009</v>
      </c>
      <c r="B347" s="155" t="n">
        <v>19610542</v>
      </c>
      <c r="C347" s="155" t="n">
        <v>24274353</v>
      </c>
      <c r="D347" s="155" t="n">
        <v>26895086</v>
      </c>
    </row>
    <row r="348" customFormat="false" ht="15.75" hidden="false" customHeight="false" outlineLevel="0" collapsed="false">
      <c r="A348" s="0" t="s">
        <v>1010</v>
      </c>
      <c r="B348" s="155" t="n">
        <v>18934195</v>
      </c>
      <c r="C348" s="155" t="n">
        <v>22705216</v>
      </c>
      <c r="D348" s="155" t="n">
        <v>24901127</v>
      </c>
    </row>
    <row r="349" customFormat="false" ht="15.75" hidden="false" customHeight="false" outlineLevel="0" collapsed="false">
      <c r="A349" s="0" t="s">
        <v>1011</v>
      </c>
      <c r="B349" s="155" t="n">
        <v>21056206</v>
      </c>
      <c r="C349" s="155" t="n">
        <v>28060529</v>
      </c>
      <c r="D349" s="155" t="n">
        <v>31724069</v>
      </c>
    </row>
    <row r="350" customFormat="false" ht="15.75" hidden="false" customHeight="false" outlineLevel="0" collapsed="false">
      <c r="A350" s="0" t="s">
        <v>1012</v>
      </c>
      <c r="B350" s="155" t="n">
        <v>19905137</v>
      </c>
      <c r="C350" s="155" t="n">
        <v>25140542</v>
      </c>
      <c r="D350" s="155" t="n">
        <v>28021411</v>
      </c>
    </row>
    <row r="351" customFormat="false" ht="15.75" hidden="false" customHeight="false" outlineLevel="0" collapsed="false">
      <c r="A351" s="0" t="s">
        <v>1013</v>
      </c>
      <c r="B351" s="155" t="n">
        <v>19137817</v>
      </c>
      <c r="C351" s="155" t="n">
        <v>23274779</v>
      </c>
      <c r="D351" s="155" t="n">
        <v>25630674</v>
      </c>
    </row>
    <row r="352" customFormat="false" ht="15.75" hidden="false" customHeight="false" outlineLevel="0" collapsed="false">
      <c r="A352" s="0" t="s">
        <v>1014</v>
      </c>
      <c r="B352" s="155" t="n">
        <v>18669130</v>
      </c>
      <c r="C352" s="155" t="n">
        <v>22101088</v>
      </c>
      <c r="D352" s="155" t="n">
        <v>24138011</v>
      </c>
    </row>
    <row r="353" customFormat="false" ht="15.75" hidden="false" customHeight="false" outlineLevel="0" collapsed="false">
      <c r="A353" s="0" t="s">
        <v>1015</v>
      </c>
      <c r="B353" s="155" t="n">
        <v>19747505</v>
      </c>
      <c r="C353" s="155" t="n">
        <v>31097921</v>
      </c>
      <c r="D353" s="155" t="n">
        <v>36188842</v>
      </c>
    </row>
    <row r="354" customFormat="false" ht="15.75" hidden="false" customHeight="false" outlineLevel="0" collapsed="false">
      <c r="A354" s="0" t="s">
        <v>1016</v>
      </c>
      <c r="B354" s="155" t="n">
        <v>19447518</v>
      </c>
      <c r="C354" s="155" t="n">
        <v>29612583</v>
      </c>
      <c r="D354" s="155" t="n">
        <v>34320731</v>
      </c>
    </row>
    <row r="355" customFormat="false" ht="15.75" hidden="false" customHeight="false" outlineLevel="0" collapsed="false">
      <c r="A355" s="0" t="s">
        <v>1017</v>
      </c>
      <c r="B355" s="155" t="n">
        <v>18849137</v>
      </c>
      <c r="C355" s="155" t="n">
        <v>27480895</v>
      </c>
      <c r="D355" s="155" t="n">
        <v>31752726</v>
      </c>
    </row>
    <row r="356" customFormat="false" ht="15.75" hidden="false" customHeight="false" outlineLevel="0" collapsed="false">
      <c r="A356" s="0" t="s">
        <v>1018</v>
      </c>
      <c r="B356" s="155" t="n">
        <v>18428990</v>
      </c>
      <c r="C356" s="155" t="n">
        <v>25617947</v>
      </c>
      <c r="D356" s="155" t="n">
        <v>29441272</v>
      </c>
    </row>
    <row r="357" customFormat="false" ht="15.75" hidden="false" customHeight="false" outlineLevel="0" collapsed="false">
      <c r="A357" s="0" t="s">
        <v>1019</v>
      </c>
      <c r="B357" s="155" t="n">
        <v>18647029</v>
      </c>
      <c r="C357" s="155" t="n">
        <v>28735932</v>
      </c>
      <c r="D357" s="155" t="n">
        <v>33286780</v>
      </c>
    </row>
    <row r="358" customFormat="false" ht="15.75" hidden="false" customHeight="false" outlineLevel="0" collapsed="false">
      <c r="A358" s="0" t="s">
        <v>1020</v>
      </c>
      <c r="B358" s="155" t="n">
        <v>18003063</v>
      </c>
      <c r="C358" s="155" t="n">
        <v>26601339</v>
      </c>
      <c r="D358" s="155" t="n">
        <v>30721911</v>
      </c>
    </row>
    <row r="359" customFormat="false" ht="15.75" hidden="false" customHeight="false" outlineLevel="0" collapsed="false">
      <c r="A359" s="0" t="s">
        <v>1021</v>
      </c>
      <c r="B359" s="155" t="n">
        <v>17190927</v>
      </c>
      <c r="C359" s="155" t="n">
        <v>24083363</v>
      </c>
      <c r="D359" s="155" t="n">
        <v>27656536</v>
      </c>
    </row>
    <row r="360" customFormat="false" ht="15.75" hidden="false" customHeight="false" outlineLevel="0" collapsed="false">
      <c r="A360" s="0" t="s">
        <v>1022</v>
      </c>
      <c r="B360" s="155" t="n">
        <v>17126570</v>
      </c>
      <c r="C360" s="155" t="n">
        <v>22950499</v>
      </c>
      <c r="D360" s="155" t="n">
        <v>26191240</v>
      </c>
    </row>
    <row r="361" customFormat="false" ht="15.75" hidden="false" customHeight="false" outlineLevel="0" collapsed="false">
      <c r="A361" s="0" t="s">
        <v>1023</v>
      </c>
      <c r="B361" s="155" t="n">
        <v>10052590</v>
      </c>
      <c r="C361" s="155" t="n">
        <v>13877911</v>
      </c>
      <c r="D361" s="155" t="n">
        <v>15871264</v>
      </c>
    </row>
    <row r="362" customFormat="false" ht="15.75" hidden="false" customHeight="false" outlineLevel="0" collapsed="false">
      <c r="A362" s="0" t="s">
        <v>1024</v>
      </c>
      <c r="B362" s="155" t="n">
        <v>9795371</v>
      </c>
      <c r="C362" s="155" t="n">
        <v>12858622</v>
      </c>
      <c r="D362" s="155" t="n">
        <v>14582941</v>
      </c>
    </row>
    <row r="363" customFormat="false" ht="15.75" hidden="false" customHeight="false" outlineLevel="0" collapsed="false">
      <c r="A363" s="0" t="s">
        <v>1025</v>
      </c>
      <c r="B363" s="155" t="n">
        <v>9631888</v>
      </c>
      <c r="C363" s="155" t="n">
        <v>12232076</v>
      </c>
      <c r="D363" s="155" t="n">
        <v>13739012</v>
      </c>
    </row>
    <row r="364" customFormat="false" ht="15.75" hidden="false" customHeight="false" outlineLevel="0" collapsed="false">
      <c r="A364" s="0" t="s">
        <v>1026</v>
      </c>
      <c r="B364" s="155" t="n">
        <v>9532837</v>
      </c>
      <c r="C364" s="155" t="n">
        <v>11768980</v>
      </c>
      <c r="D364" s="155" t="n">
        <v>13091536</v>
      </c>
    </row>
    <row r="365" customFormat="false" ht="15.75" hidden="false" customHeight="false" outlineLevel="0" collapsed="false">
      <c r="A365" s="0" t="s">
        <v>1027</v>
      </c>
      <c r="B365" s="155" t="n">
        <v>9210481</v>
      </c>
      <c r="C365" s="155" t="n">
        <v>12337125</v>
      </c>
      <c r="D365" s="155" t="n">
        <v>14016493</v>
      </c>
    </row>
    <row r="366" customFormat="false" ht="15.75" hidden="false" customHeight="false" outlineLevel="0" collapsed="false">
      <c r="A366" s="0" t="s">
        <v>1028</v>
      </c>
      <c r="B366" s="155" t="n">
        <v>9077819</v>
      </c>
      <c r="C366" s="155" t="n">
        <v>11640520</v>
      </c>
      <c r="D366" s="155" t="n">
        <v>13115063</v>
      </c>
    </row>
    <row r="367" customFormat="false" ht="15.75" hidden="false" customHeight="false" outlineLevel="0" collapsed="false">
      <c r="A367" s="0" t="s">
        <v>1029</v>
      </c>
      <c r="B367" s="155" t="n">
        <v>9013055</v>
      </c>
      <c r="C367" s="155" t="n">
        <v>11223196</v>
      </c>
      <c r="D367" s="155" t="n">
        <v>12511150</v>
      </c>
    </row>
    <row r="368" customFormat="false" ht="15.75" hidden="false" customHeight="false" outlineLevel="0" collapsed="false">
      <c r="A368" s="0" t="s">
        <v>1030</v>
      </c>
      <c r="B368" s="155" t="n">
        <v>9189127</v>
      </c>
      <c r="C368" s="155" t="n">
        <v>11191757</v>
      </c>
      <c r="D368" s="155" t="n">
        <v>12382159</v>
      </c>
    </row>
    <row r="369" customFormat="false" ht="15.75" hidden="false" customHeight="false" outlineLevel="0" collapsed="false">
      <c r="A369" s="0" t="s">
        <v>1031</v>
      </c>
      <c r="B369" s="155" t="n">
        <v>11727030</v>
      </c>
      <c r="C369" s="155" t="n">
        <v>17362250</v>
      </c>
      <c r="D369" s="155" t="n">
        <v>19873495</v>
      </c>
    </row>
    <row r="370" customFormat="false" ht="15.75" hidden="false" customHeight="false" outlineLevel="0" collapsed="false">
      <c r="A370" s="0" t="s">
        <v>1032</v>
      </c>
      <c r="B370" s="155" t="n">
        <v>10938925</v>
      </c>
      <c r="C370" s="155" t="n">
        <v>15152428</v>
      </c>
      <c r="D370" s="155" t="n">
        <v>17146748</v>
      </c>
    </row>
    <row r="371" customFormat="false" ht="15.75" hidden="false" customHeight="false" outlineLevel="0" collapsed="false">
      <c r="A371" s="0" t="s">
        <v>1033</v>
      </c>
      <c r="B371" s="155" t="n">
        <v>10386786</v>
      </c>
      <c r="C371" s="155" t="n">
        <v>13669515</v>
      </c>
      <c r="D371" s="155" t="n">
        <v>15311042</v>
      </c>
    </row>
    <row r="372" customFormat="false" ht="15.75" hidden="false" customHeight="false" outlineLevel="0" collapsed="false">
      <c r="A372" s="0" t="s">
        <v>1034</v>
      </c>
      <c r="B372" s="155" t="n">
        <v>9947092</v>
      </c>
      <c r="C372" s="155" t="n">
        <v>12557522</v>
      </c>
      <c r="D372" s="155" t="n">
        <v>13954617</v>
      </c>
    </row>
    <row r="373" customFormat="false" ht="15.75" hidden="false" customHeight="false" outlineLevel="0" collapsed="false">
      <c r="A373" s="0" t="s">
        <v>1035</v>
      </c>
      <c r="B373" s="155" t="n">
        <v>11200039</v>
      </c>
      <c r="C373" s="155" t="n">
        <v>16006116</v>
      </c>
      <c r="D373" s="155" t="n">
        <v>18190870</v>
      </c>
    </row>
    <row r="374" customFormat="false" ht="15.75" hidden="false" customHeight="false" outlineLevel="0" collapsed="false">
      <c r="A374" s="0" t="s">
        <v>1036</v>
      </c>
      <c r="B374" s="155" t="n">
        <v>10536087</v>
      </c>
      <c r="C374" s="155" t="n">
        <v>14212874</v>
      </c>
      <c r="D374" s="155" t="n">
        <v>15985442</v>
      </c>
    </row>
    <row r="375" customFormat="false" ht="15.75" hidden="false" customHeight="false" outlineLevel="0" collapsed="false">
      <c r="A375" s="0" t="s">
        <v>1037</v>
      </c>
      <c r="B375" s="155" t="n">
        <v>10040580</v>
      </c>
      <c r="C375" s="155" t="n">
        <v>12915422</v>
      </c>
      <c r="D375" s="155" t="n">
        <v>14383895</v>
      </c>
    </row>
    <row r="376" customFormat="false" ht="15.75" hidden="false" customHeight="false" outlineLevel="0" collapsed="false">
      <c r="A376" s="0" t="s">
        <v>1038</v>
      </c>
      <c r="B376" s="155" t="n">
        <v>9709610</v>
      </c>
      <c r="C376" s="155" t="n">
        <v>12052365</v>
      </c>
      <c r="D376" s="155" t="n">
        <v>13335236</v>
      </c>
    </row>
    <row r="377" customFormat="false" ht="15.75" hidden="false" customHeight="false" outlineLevel="0" collapsed="false">
      <c r="A377" s="0" t="s">
        <v>1039</v>
      </c>
      <c r="B377" s="155" t="n">
        <v>9666474</v>
      </c>
      <c r="C377" s="155" t="n">
        <v>13426144</v>
      </c>
      <c r="D377" s="155" t="n">
        <v>15404704</v>
      </c>
    </row>
    <row r="378" customFormat="false" ht="15.75" hidden="false" customHeight="false" outlineLevel="0" collapsed="false">
      <c r="A378" s="0" t="s">
        <v>1040</v>
      </c>
      <c r="B378" s="155" t="n">
        <v>9372958</v>
      </c>
      <c r="C378" s="155" t="n">
        <v>11948642</v>
      </c>
      <c r="D378" s="155" t="n">
        <v>13407281</v>
      </c>
    </row>
    <row r="379" customFormat="false" ht="15.75" hidden="false" customHeight="false" outlineLevel="0" collapsed="false">
      <c r="A379" s="0" t="s">
        <v>1041</v>
      </c>
      <c r="B379" s="155" t="n">
        <v>9261204</v>
      </c>
      <c r="C379" s="155" t="n">
        <v>11339238</v>
      </c>
      <c r="D379" s="155" t="n">
        <v>12577735</v>
      </c>
    </row>
    <row r="380" customFormat="false" ht="15.75" hidden="false" customHeight="false" outlineLevel="0" collapsed="false">
      <c r="A380" s="0" t="s">
        <v>1042</v>
      </c>
      <c r="B380" s="155" t="n">
        <v>9141430</v>
      </c>
      <c r="C380" s="155" t="n">
        <v>10879667</v>
      </c>
      <c r="D380" s="155" t="n">
        <v>11967879</v>
      </c>
    </row>
    <row r="381" customFormat="false" ht="15.75" hidden="false" customHeight="false" outlineLevel="0" collapsed="false">
      <c r="A381" s="0" t="s">
        <v>1043</v>
      </c>
      <c r="B381" s="155" t="n">
        <v>9342456</v>
      </c>
      <c r="C381" s="155" t="n">
        <v>12313737</v>
      </c>
      <c r="D381" s="155" t="n">
        <v>13914180</v>
      </c>
    </row>
    <row r="382" customFormat="false" ht="15.75" hidden="false" customHeight="false" outlineLevel="0" collapsed="false">
      <c r="A382" s="0" t="s">
        <v>1044</v>
      </c>
      <c r="B382" s="155" t="n">
        <v>9172402</v>
      </c>
      <c r="C382" s="155" t="n">
        <v>11452383</v>
      </c>
      <c r="D382" s="155" t="n">
        <v>12761692</v>
      </c>
    </row>
    <row r="383" customFormat="false" ht="15.75" hidden="false" customHeight="false" outlineLevel="0" collapsed="false">
      <c r="A383" s="0" t="s">
        <v>1045</v>
      </c>
      <c r="B383" s="155" t="n">
        <v>9045899</v>
      </c>
      <c r="C383" s="155" t="n">
        <v>10908428</v>
      </c>
      <c r="D383" s="155" t="n">
        <v>12036327</v>
      </c>
    </row>
    <row r="384" customFormat="false" ht="15.75" hidden="false" customHeight="false" outlineLevel="0" collapsed="false">
      <c r="A384" s="0" t="s">
        <v>1046</v>
      </c>
      <c r="B384" s="155" t="n">
        <v>8986570</v>
      </c>
      <c r="C384" s="155" t="n">
        <v>10575121</v>
      </c>
      <c r="D384" s="155" t="n">
        <v>11585538</v>
      </c>
    </row>
    <row r="385" customFormat="false" ht="15.75" hidden="false" customHeight="false" outlineLevel="0" collapsed="false">
      <c r="A385" s="0" t="s">
        <v>1047</v>
      </c>
      <c r="B385" s="155" t="n">
        <v>10488829</v>
      </c>
      <c r="C385" s="155" t="n">
        <v>14991323</v>
      </c>
      <c r="D385" s="155" t="n">
        <v>17027953</v>
      </c>
    </row>
    <row r="386" customFormat="false" ht="15.75" hidden="false" customHeight="false" outlineLevel="0" collapsed="false">
      <c r="A386" s="0" t="s">
        <v>1048</v>
      </c>
      <c r="B386" s="155" t="n">
        <v>10009392</v>
      </c>
      <c r="C386" s="155" t="n">
        <v>13381552</v>
      </c>
      <c r="D386" s="155" t="n">
        <v>15113336</v>
      </c>
    </row>
    <row r="387" customFormat="false" ht="15.75" hidden="false" customHeight="false" outlineLevel="0" collapsed="false">
      <c r="A387" s="0" t="s">
        <v>1049</v>
      </c>
      <c r="B387" s="155" t="n">
        <v>9691707</v>
      </c>
      <c r="C387" s="155" t="n">
        <v>12528062</v>
      </c>
      <c r="D387" s="155" t="n">
        <v>14061313</v>
      </c>
    </row>
    <row r="388" customFormat="false" ht="15.75" hidden="false" customHeight="false" outlineLevel="0" collapsed="false">
      <c r="A388" s="0" t="s">
        <v>1050</v>
      </c>
      <c r="B388" s="155" t="n">
        <v>9475206</v>
      </c>
      <c r="C388" s="155" t="n">
        <v>11937565</v>
      </c>
      <c r="D388" s="155" t="n">
        <v>13325312</v>
      </c>
    </row>
    <row r="389" customFormat="false" ht="15.75" hidden="false" customHeight="false" outlineLevel="0" collapsed="false">
      <c r="A389" s="0" t="s">
        <v>1051</v>
      </c>
      <c r="B389" s="155" t="n">
        <v>9971945</v>
      </c>
      <c r="C389" s="155" t="n">
        <v>13646482</v>
      </c>
      <c r="D389" s="155" t="n">
        <v>15440845</v>
      </c>
    </row>
    <row r="390" customFormat="false" ht="15.75" hidden="false" customHeight="false" outlineLevel="0" collapsed="false">
      <c r="A390" s="0" t="s">
        <v>1052</v>
      </c>
      <c r="B390" s="155" t="n">
        <v>9577769</v>
      </c>
      <c r="C390" s="155" t="n">
        <v>12533134</v>
      </c>
      <c r="D390" s="155" t="n">
        <v>14094976</v>
      </c>
    </row>
    <row r="391" customFormat="false" ht="15.75" hidden="false" customHeight="false" outlineLevel="0" collapsed="false">
      <c r="A391" s="0" t="s">
        <v>1053</v>
      </c>
      <c r="B391" s="155" t="n">
        <v>9272417</v>
      </c>
      <c r="C391" s="155" t="n">
        <v>11759361</v>
      </c>
      <c r="D391" s="155" t="n">
        <v>13131233</v>
      </c>
    </row>
    <row r="392" customFormat="false" ht="15.75" hidden="false" customHeight="false" outlineLevel="0" collapsed="false">
      <c r="A392" s="0" t="s">
        <v>1054</v>
      </c>
      <c r="B392" s="155" t="n">
        <v>9198582</v>
      </c>
      <c r="C392" s="155" t="n">
        <v>11430594</v>
      </c>
      <c r="D392" s="155" t="n">
        <v>12705022</v>
      </c>
    </row>
    <row r="393" customFormat="false" ht="15.75" hidden="false" customHeight="false" outlineLevel="0" collapsed="false">
      <c r="A393" s="0" t="s">
        <v>1055</v>
      </c>
      <c r="B393" s="155" t="n">
        <v>12094600</v>
      </c>
      <c r="C393" s="155" t="n">
        <v>18886887</v>
      </c>
      <c r="D393" s="155" t="n">
        <v>22016786</v>
      </c>
    </row>
    <row r="394" customFormat="false" ht="15.75" hidden="false" customHeight="false" outlineLevel="0" collapsed="false">
      <c r="A394" s="0" t="s">
        <v>1056</v>
      </c>
      <c r="B394" s="155" t="n">
        <v>10847226</v>
      </c>
      <c r="C394" s="155" t="n">
        <v>14661140</v>
      </c>
      <c r="D394" s="155" t="n">
        <v>16658287</v>
      </c>
    </row>
    <row r="395" customFormat="false" ht="15.75" hidden="false" customHeight="false" outlineLevel="0" collapsed="false">
      <c r="A395" s="0" t="s">
        <v>1057</v>
      </c>
      <c r="B395" s="155" t="n">
        <v>10224479</v>
      </c>
      <c r="C395" s="155" t="n">
        <v>12810467</v>
      </c>
      <c r="D395" s="155" t="n">
        <v>14269352</v>
      </c>
    </row>
    <row r="396" customFormat="false" ht="15.75" hidden="false" customHeight="false" outlineLevel="0" collapsed="false">
      <c r="A396" s="0" t="s">
        <v>1058</v>
      </c>
      <c r="B396" s="155" t="n">
        <v>9908305</v>
      </c>
      <c r="C396" s="155" t="n">
        <v>11988478</v>
      </c>
      <c r="D396" s="155" t="n">
        <v>13212505</v>
      </c>
    </row>
    <row r="397" customFormat="false" ht="15.75" hidden="false" customHeight="false" outlineLevel="0" collapsed="false">
      <c r="A397" s="0" t="s">
        <v>1059</v>
      </c>
      <c r="B397" s="155" t="n">
        <v>11245951</v>
      </c>
      <c r="C397" s="155" t="n">
        <v>16216753</v>
      </c>
      <c r="D397" s="155" t="n">
        <v>18674784</v>
      </c>
    </row>
    <row r="398" customFormat="false" ht="15.75" hidden="false" customHeight="false" outlineLevel="0" collapsed="false">
      <c r="A398" s="0" t="s">
        <v>1060</v>
      </c>
      <c r="B398" s="155" t="n">
        <v>10466816</v>
      </c>
      <c r="C398" s="155" t="n">
        <v>13536234</v>
      </c>
      <c r="D398" s="155" t="n">
        <v>15210451</v>
      </c>
    </row>
    <row r="399" customFormat="false" ht="15.75" hidden="false" customHeight="false" outlineLevel="0" collapsed="false">
      <c r="A399" s="0" t="s">
        <v>1061</v>
      </c>
      <c r="B399" s="155" t="n">
        <v>10030232</v>
      </c>
      <c r="C399" s="155" t="n">
        <v>12319155</v>
      </c>
      <c r="D399" s="155" t="n">
        <v>13639636</v>
      </c>
    </row>
    <row r="400" customFormat="false" ht="15.75" hidden="false" customHeight="false" outlineLevel="0" collapsed="false">
      <c r="A400" s="0" t="s">
        <v>1062</v>
      </c>
      <c r="B400" s="155" t="n">
        <v>9786951</v>
      </c>
      <c r="C400" s="155" t="n">
        <v>11728413</v>
      </c>
      <c r="D400" s="155" t="n">
        <v>12887448</v>
      </c>
    </row>
    <row r="401" customFormat="false" ht="15.75" hidden="false" customHeight="false" outlineLevel="0" collapsed="false">
      <c r="A401" s="0" t="s">
        <v>1063</v>
      </c>
      <c r="B401" s="155" t="n">
        <v>0</v>
      </c>
      <c r="C401" s="155" t="n">
        <v>0</v>
      </c>
      <c r="D401" s="155" t="n">
        <v>0</v>
      </c>
    </row>
    <row r="402" customFormat="false" ht="15.75" hidden="false" customHeight="false" outlineLevel="0" collapsed="false">
      <c r="A402" s="0" t="s">
        <v>1064</v>
      </c>
      <c r="B402" s="155" t="n">
        <v>0</v>
      </c>
      <c r="C402" s="155" t="n">
        <v>0</v>
      </c>
      <c r="D402" s="155" t="n">
        <v>0</v>
      </c>
    </row>
    <row r="403" customFormat="false" ht="15.75" hidden="false" customHeight="false" outlineLevel="0" collapsed="false">
      <c r="A403" s="0" t="s">
        <v>1065</v>
      </c>
      <c r="B403" s="155" t="n">
        <v>0</v>
      </c>
      <c r="C403" s="155" t="n">
        <v>0</v>
      </c>
      <c r="D403" s="155" t="n">
        <v>0</v>
      </c>
    </row>
    <row r="404" customFormat="false" ht="15.75" hidden="false" customHeight="false" outlineLevel="0" collapsed="false">
      <c r="A404" s="0" t="s">
        <v>1066</v>
      </c>
      <c r="B404" s="155" t="n">
        <v>0</v>
      </c>
      <c r="C404" s="155" t="n">
        <v>0</v>
      </c>
      <c r="D404" s="155" t="n">
        <v>0</v>
      </c>
    </row>
    <row r="405" customFormat="false" ht="15.75" hidden="false" customHeight="false" outlineLevel="0" collapsed="false">
      <c r="A405" s="0" t="s">
        <v>1067</v>
      </c>
      <c r="B405" s="155" t="n">
        <v>0</v>
      </c>
      <c r="C405" s="155" t="n">
        <v>0</v>
      </c>
      <c r="D405" s="155" t="n">
        <v>0</v>
      </c>
    </row>
    <row r="406" customFormat="false" ht="15.75" hidden="false" customHeight="false" outlineLevel="0" collapsed="false">
      <c r="A406" s="0" t="s">
        <v>1068</v>
      </c>
      <c r="B406" s="155" t="n">
        <v>0</v>
      </c>
      <c r="C406" s="155" t="n">
        <v>0</v>
      </c>
      <c r="D406" s="155" t="n">
        <v>0</v>
      </c>
    </row>
    <row r="407" customFormat="false" ht="15.75" hidden="false" customHeight="false" outlineLevel="0" collapsed="false">
      <c r="A407" s="0" t="s">
        <v>1069</v>
      </c>
      <c r="B407" s="155" t="n">
        <v>0</v>
      </c>
      <c r="C407" s="155" t="n">
        <v>0</v>
      </c>
      <c r="D407" s="155" t="n">
        <v>0</v>
      </c>
    </row>
    <row r="408" customFormat="false" ht="15.75" hidden="false" customHeight="false" outlineLevel="0" collapsed="false">
      <c r="A408" s="0" t="s">
        <v>1070</v>
      </c>
      <c r="B408" s="155" t="n">
        <v>0</v>
      </c>
      <c r="C408" s="155" t="n">
        <v>0</v>
      </c>
      <c r="D408" s="155" t="n">
        <v>0</v>
      </c>
    </row>
    <row r="409" customFormat="false" ht="15.75" hidden="false" customHeight="false" outlineLevel="0" collapsed="false">
      <c r="A409" s="0" t="s">
        <v>1071</v>
      </c>
      <c r="B409" s="155" t="n">
        <v>0</v>
      </c>
      <c r="C409" s="155" t="n">
        <v>0</v>
      </c>
      <c r="D409" s="155" t="n">
        <v>0</v>
      </c>
    </row>
    <row r="410" customFormat="false" ht="15.75" hidden="false" customHeight="false" outlineLevel="0" collapsed="false">
      <c r="A410" s="0" t="s">
        <v>1072</v>
      </c>
      <c r="B410" s="155" t="n">
        <v>0</v>
      </c>
      <c r="C410" s="155" t="n">
        <v>0</v>
      </c>
      <c r="D410" s="155" t="n">
        <v>0</v>
      </c>
    </row>
    <row r="411" customFormat="false" ht="15.75" hidden="false" customHeight="false" outlineLevel="0" collapsed="false">
      <c r="A411" s="0" t="s">
        <v>1073</v>
      </c>
      <c r="B411" s="155" t="n">
        <v>0</v>
      </c>
      <c r="C411" s="155" t="n">
        <v>0</v>
      </c>
      <c r="D411" s="155" t="n">
        <v>0</v>
      </c>
    </row>
    <row r="412" customFormat="false" ht="15.75" hidden="false" customHeight="false" outlineLevel="0" collapsed="false">
      <c r="A412" s="0" t="s">
        <v>1074</v>
      </c>
      <c r="B412" s="155" t="n">
        <v>0</v>
      </c>
      <c r="C412" s="155" t="n">
        <v>0</v>
      </c>
      <c r="D412" s="155" t="n">
        <v>0</v>
      </c>
    </row>
    <row r="413" customFormat="false" ht="15.75" hidden="false" customHeight="false" outlineLevel="0" collapsed="false">
      <c r="A413" s="0" t="s">
        <v>1075</v>
      </c>
      <c r="B413" s="155" t="n">
        <v>0</v>
      </c>
      <c r="C413" s="155" t="n">
        <v>0</v>
      </c>
      <c r="D413" s="155" t="n">
        <v>0</v>
      </c>
    </row>
    <row r="414" customFormat="false" ht="15.75" hidden="false" customHeight="false" outlineLevel="0" collapsed="false">
      <c r="A414" s="0" t="s">
        <v>1076</v>
      </c>
      <c r="B414" s="155" t="n">
        <v>0</v>
      </c>
      <c r="C414" s="155" t="n">
        <v>0</v>
      </c>
      <c r="D414" s="155" t="n">
        <v>0</v>
      </c>
    </row>
    <row r="415" customFormat="false" ht="15.75" hidden="false" customHeight="false" outlineLevel="0" collapsed="false">
      <c r="A415" s="0" t="s">
        <v>1077</v>
      </c>
      <c r="B415" s="155" t="n">
        <v>0</v>
      </c>
      <c r="C415" s="155" t="n">
        <v>0</v>
      </c>
      <c r="D415" s="155" t="n">
        <v>0</v>
      </c>
    </row>
    <row r="416" customFormat="false" ht="15.75" hidden="false" customHeight="false" outlineLevel="0" collapsed="false">
      <c r="A416" s="0" t="s">
        <v>1078</v>
      </c>
      <c r="B416" s="155" t="n">
        <v>0</v>
      </c>
      <c r="C416" s="155" t="n">
        <v>0</v>
      </c>
      <c r="D416" s="155" t="n">
        <v>0</v>
      </c>
    </row>
    <row r="417" customFormat="false" ht="15.75" hidden="false" customHeight="false" outlineLevel="0" collapsed="false">
      <c r="A417" s="0" t="s">
        <v>1079</v>
      </c>
      <c r="B417" s="155" t="n">
        <v>0</v>
      </c>
      <c r="C417" s="155" t="n">
        <v>0</v>
      </c>
      <c r="D417" s="155" t="n">
        <v>0</v>
      </c>
    </row>
    <row r="418" customFormat="false" ht="15.75" hidden="false" customHeight="false" outlineLevel="0" collapsed="false">
      <c r="A418" s="0" t="s">
        <v>1080</v>
      </c>
      <c r="B418" s="155" t="n">
        <v>0</v>
      </c>
      <c r="C418" s="155" t="n">
        <v>0</v>
      </c>
      <c r="D418" s="155" t="n">
        <v>0</v>
      </c>
    </row>
    <row r="419" customFormat="false" ht="15.75" hidden="false" customHeight="false" outlineLevel="0" collapsed="false">
      <c r="A419" s="0" t="s">
        <v>1081</v>
      </c>
      <c r="B419" s="155" t="n">
        <v>0</v>
      </c>
      <c r="C419" s="155" t="n">
        <v>0</v>
      </c>
      <c r="D419" s="155" t="n">
        <v>0</v>
      </c>
    </row>
    <row r="420" customFormat="false" ht="15.75" hidden="false" customHeight="false" outlineLevel="0" collapsed="false">
      <c r="A420" s="0" t="s">
        <v>1082</v>
      </c>
      <c r="B420" s="155" t="n">
        <v>0</v>
      </c>
      <c r="C420" s="155" t="n">
        <v>0</v>
      </c>
      <c r="D420" s="155" t="n">
        <v>0</v>
      </c>
    </row>
    <row r="421" customFormat="false" ht="15.75" hidden="false" customHeight="false" outlineLevel="0" collapsed="false">
      <c r="A421" s="0" t="s">
        <v>1083</v>
      </c>
      <c r="B421" s="155" t="n">
        <v>0</v>
      </c>
      <c r="C421" s="155" t="n">
        <v>0</v>
      </c>
      <c r="D421" s="155" t="n">
        <v>0</v>
      </c>
    </row>
    <row r="422" customFormat="false" ht="15.75" hidden="false" customHeight="false" outlineLevel="0" collapsed="false">
      <c r="A422" s="0" t="s">
        <v>1084</v>
      </c>
      <c r="B422" s="155" t="n">
        <v>0</v>
      </c>
      <c r="C422" s="155" t="n">
        <v>0</v>
      </c>
      <c r="D422" s="155" t="n">
        <v>0</v>
      </c>
    </row>
    <row r="423" customFormat="false" ht="15.75" hidden="false" customHeight="false" outlineLevel="0" collapsed="false">
      <c r="A423" s="0" t="s">
        <v>1085</v>
      </c>
      <c r="B423" s="155" t="n">
        <v>0</v>
      </c>
      <c r="C423" s="155" t="n">
        <v>0</v>
      </c>
      <c r="D423" s="155" t="n">
        <v>0</v>
      </c>
    </row>
    <row r="424" customFormat="false" ht="15.75" hidden="false" customHeight="false" outlineLevel="0" collapsed="false">
      <c r="A424" s="0" t="s">
        <v>1086</v>
      </c>
      <c r="B424" s="155" t="n">
        <v>0</v>
      </c>
      <c r="C424" s="155" t="n">
        <v>0</v>
      </c>
      <c r="D424" s="155" t="n">
        <v>0</v>
      </c>
    </row>
    <row r="425" customFormat="false" ht="15.75" hidden="false" customHeight="false" outlineLevel="0" collapsed="false">
      <c r="A425" s="0" t="s">
        <v>1087</v>
      </c>
      <c r="B425" s="155" t="n">
        <v>0</v>
      </c>
      <c r="C425" s="155" t="n">
        <v>0</v>
      </c>
      <c r="D425" s="155" t="n">
        <v>0</v>
      </c>
    </row>
    <row r="426" customFormat="false" ht="15.75" hidden="false" customHeight="false" outlineLevel="0" collapsed="false">
      <c r="A426" s="0" t="s">
        <v>1088</v>
      </c>
      <c r="B426" s="155" t="n">
        <v>0</v>
      </c>
      <c r="C426" s="155" t="n">
        <v>0</v>
      </c>
      <c r="D426" s="155" t="n">
        <v>0</v>
      </c>
    </row>
    <row r="427" customFormat="false" ht="15.75" hidden="false" customHeight="false" outlineLevel="0" collapsed="false">
      <c r="A427" s="0" t="s">
        <v>1089</v>
      </c>
      <c r="B427" s="155" t="n">
        <v>0</v>
      </c>
      <c r="C427" s="155" t="n">
        <v>0</v>
      </c>
      <c r="D427" s="155" t="n">
        <v>0</v>
      </c>
    </row>
    <row r="428" customFormat="false" ht="15.75" hidden="false" customHeight="false" outlineLevel="0" collapsed="false">
      <c r="A428" s="0" t="s">
        <v>1090</v>
      </c>
      <c r="B428" s="155" t="n">
        <v>0</v>
      </c>
      <c r="C428" s="155" t="n">
        <v>0</v>
      </c>
      <c r="D428" s="155" t="n">
        <v>0</v>
      </c>
    </row>
    <row r="429" customFormat="false" ht="15.75" hidden="false" customHeight="false" outlineLevel="0" collapsed="false">
      <c r="A429" s="0" t="s">
        <v>1091</v>
      </c>
      <c r="B429" s="155" t="n">
        <v>0</v>
      </c>
      <c r="C429" s="155" t="n">
        <v>0</v>
      </c>
      <c r="D429" s="155" t="n">
        <v>0</v>
      </c>
    </row>
    <row r="430" customFormat="false" ht="15.75" hidden="false" customHeight="false" outlineLevel="0" collapsed="false">
      <c r="A430" s="0" t="s">
        <v>1092</v>
      </c>
      <c r="B430" s="155" t="n">
        <v>0</v>
      </c>
      <c r="C430" s="155" t="n">
        <v>0</v>
      </c>
      <c r="D430" s="155" t="n">
        <v>0</v>
      </c>
    </row>
    <row r="431" customFormat="false" ht="15.75" hidden="false" customHeight="false" outlineLevel="0" collapsed="false">
      <c r="A431" s="0" t="s">
        <v>1093</v>
      </c>
      <c r="B431" s="155" t="n">
        <v>0</v>
      </c>
      <c r="C431" s="155" t="n">
        <v>0</v>
      </c>
      <c r="D431" s="155" t="n">
        <v>0</v>
      </c>
    </row>
    <row r="432" customFormat="false" ht="15.75" hidden="false" customHeight="false" outlineLevel="0" collapsed="false">
      <c r="A432" s="0" t="s">
        <v>1094</v>
      </c>
      <c r="B432" s="155" t="n">
        <v>0</v>
      </c>
      <c r="C432" s="155" t="n">
        <v>0</v>
      </c>
      <c r="D432" s="155" t="n">
        <v>0</v>
      </c>
    </row>
    <row r="433" customFormat="false" ht="15.75" hidden="false" customHeight="false" outlineLevel="0" collapsed="false">
      <c r="A433" s="0" t="s">
        <v>1095</v>
      </c>
      <c r="B433" s="155" t="n">
        <v>0</v>
      </c>
      <c r="C433" s="155" t="n">
        <v>0</v>
      </c>
      <c r="D433" s="155" t="n">
        <v>0</v>
      </c>
    </row>
    <row r="434" customFormat="false" ht="15.75" hidden="false" customHeight="false" outlineLevel="0" collapsed="false">
      <c r="A434" s="0" t="s">
        <v>1096</v>
      </c>
      <c r="B434" s="155" t="n">
        <v>0</v>
      </c>
      <c r="C434" s="155" t="n">
        <v>0</v>
      </c>
      <c r="D434" s="155" t="n">
        <v>0</v>
      </c>
    </row>
    <row r="435" customFormat="false" ht="15.75" hidden="false" customHeight="false" outlineLevel="0" collapsed="false">
      <c r="A435" s="0" t="s">
        <v>1097</v>
      </c>
      <c r="B435" s="155" t="n">
        <v>0</v>
      </c>
      <c r="C435" s="155" t="n">
        <v>0</v>
      </c>
      <c r="D435" s="155" t="n">
        <v>0</v>
      </c>
    </row>
    <row r="436" customFormat="false" ht="15.75" hidden="false" customHeight="false" outlineLevel="0" collapsed="false">
      <c r="A436" s="0" t="s">
        <v>1098</v>
      </c>
      <c r="B436" s="155" t="n">
        <v>0</v>
      </c>
      <c r="C436" s="155" t="n">
        <v>0</v>
      </c>
      <c r="D436" s="155" t="n">
        <v>0</v>
      </c>
    </row>
    <row r="437" customFormat="false" ht="15.75" hidden="false" customHeight="false" outlineLevel="0" collapsed="false">
      <c r="A437" s="0" t="s">
        <v>1099</v>
      </c>
      <c r="B437" s="155" t="n">
        <v>0</v>
      </c>
      <c r="C437" s="155" t="n">
        <v>0</v>
      </c>
      <c r="D437" s="155" t="n">
        <v>0</v>
      </c>
    </row>
    <row r="438" customFormat="false" ht="15.75" hidden="false" customHeight="false" outlineLevel="0" collapsed="false">
      <c r="A438" s="0" t="s">
        <v>1100</v>
      </c>
      <c r="B438" s="155" t="n">
        <v>0</v>
      </c>
      <c r="C438" s="155" t="n">
        <v>0</v>
      </c>
      <c r="D438" s="155" t="n">
        <v>0</v>
      </c>
    </row>
    <row r="439" customFormat="false" ht="15.75" hidden="false" customHeight="false" outlineLevel="0" collapsed="false">
      <c r="A439" s="0" t="s">
        <v>1101</v>
      </c>
      <c r="B439" s="155" t="n">
        <v>0</v>
      </c>
      <c r="C439" s="155" t="n">
        <v>0</v>
      </c>
      <c r="D439" s="155" t="n">
        <v>0</v>
      </c>
    </row>
    <row r="440" customFormat="false" ht="15.75" hidden="false" customHeight="false" outlineLevel="0" collapsed="false">
      <c r="A440" s="0" t="s">
        <v>1102</v>
      </c>
      <c r="B440" s="155" t="n">
        <v>0</v>
      </c>
      <c r="C440" s="155" t="n">
        <v>0</v>
      </c>
      <c r="D440" s="155" t="n">
        <v>0</v>
      </c>
    </row>
    <row r="441" customFormat="false" ht="15.75" hidden="false" customHeight="false" outlineLevel="0" collapsed="false">
      <c r="A441" s="0" t="s">
        <v>1103</v>
      </c>
      <c r="B441" s="155" t="n">
        <v>0</v>
      </c>
      <c r="C441" s="155" t="n">
        <v>0</v>
      </c>
      <c r="D441" s="155" t="n">
        <v>0</v>
      </c>
    </row>
    <row r="442" customFormat="false" ht="15.75" hidden="false" customHeight="false" outlineLevel="0" collapsed="false">
      <c r="A442" s="0" t="s">
        <v>1104</v>
      </c>
      <c r="B442" s="155" t="n">
        <v>0</v>
      </c>
      <c r="C442" s="155" t="n">
        <v>0</v>
      </c>
      <c r="D442" s="155" t="n">
        <v>0</v>
      </c>
    </row>
    <row r="443" customFormat="false" ht="15.75" hidden="false" customHeight="false" outlineLevel="0" collapsed="false">
      <c r="A443" s="0" t="s">
        <v>1105</v>
      </c>
      <c r="B443" s="155" t="n">
        <v>0</v>
      </c>
      <c r="C443" s="155" t="n">
        <v>0</v>
      </c>
      <c r="D443" s="155" t="n">
        <v>0</v>
      </c>
    </row>
    <row r="444" customFormat="false" ht="15.75" hidden="false" customHeight="false" outlineLevel="0" collapsed="false">
      <c r="A444" s="0" t="s">
        <v>1106</v>
      </c>
      <c r="B444" s="155" t="n">
        <v>0</v>
      </c>
      <c r="C444" s="155" t="n">
        <v>0</v>
      </c>
      <c r="D444" s="155" t="n">
        <v>0</v>
      </c>
    </row>
    <row r="445" customFormat="false" ht="15.75" hidden="false" customHeight="false" outlineLevel="0" collapsed="false">
      <c r="A445" s="0" t="s">
        <v>1107</v>
      </c>
      <c r="B445" s="155" t="n">
        <v>0</v>
      </c>
      <c r="C445" s="155" t="n">
        <v>0</v>
      </c>
      <c r="D445" s="155" t="n">
        <v>0</v>
      </c>
    </row>
    <row r="446" customFormat="false" ht="15.75" hidden="false" customHeight="false" outlineLevel="0" collapsed="false">
      <c r="A446" s="0" t="s">
        <v>1108</v>
      </c>
      <c r="B446" s="155" t="n">
        <v>0</v>
      </c>
      <c r="C446" s="155" t="n">
        <v>0</v>
      </c>
      <c r="D446" s="155" t="n">
        <v>0</v>
      </c>
    </row>
    <row r="447" customFormat="false" ht="15.75" hidden="false" customHeight="false" outlineLevel="0" collapsed="false">
      <c r="A447" s="0" t="s">
        <v>1109</v>
      </c>
      <c r="B447" s="155" t="n">
        <v>0</v>
      </c>
      <c r="C447" s="155" t="n">
        <v>0</v>
      </c>
      <c r="D447" s="155" t="n">
        <v>0</v>
      </c>
    </row>
    <row r="448" customFormat="false" ht="15.75" hidden="false" customHeight="false" outlineLevel="0" collapsed="false">
      <c r="A448" s="0" t="s">
        <v>1110</v>
      </c>
      <c r="B448" s="155" t="n">
        <v>0</v>
      </c>
      <c r="C448" s="155" t="n">
        <v>0</v>
      </c>
      <c r="D448" s="155" t="n">
        <v>0</v>
      </c>
    </row>
    <row r="449" customFormat="false" ht="15.75" hidden="false" customHeight="false" outlineLevel="0" collapsed="false">
      <c r="A449" s="0" t="s">
        <v>1111</v>
      </c>
      <c r="B449" s="155" t="n">
        <v>0</v>
      </c>
      <c r="C449" s="155" t="n">
        <v>0</v>
      </c>
      <c r="D449" s="155" t="n">
        <v>0</v>
      </c>
    </row>
    <row r="450" customFormat="false" ht="15.75" hidden="false" customHeight="false" outlineLevel="0" collapsed="false">
      <c r="A450" s="0" t="s">
        <v>1112</v>
      </c>
      <c r="B450" s="155" t="n">
        <v>0</v>
      </c>
      <c r="C450" s="155" t="n">
        <v>0</v>
      </c>
      <c r="D450" s="155" t="n">
        <v>0</v>
      </c>
    </row>
    <row r="451" customFormat="false" ht="15.75" hidden="false" customHeight="false" outlineLevel="0" collapsed="false">
      <c r="A451" s="0" t="s">
        <v>1113</v>
      </c>
      <c r="B451" s="155" t="n">
        <v>0</v>
      </c>
      <c r="C451" s="155" t="n">
        <v>0</v>
      </c>
      <c r="D451" s="155" t="n">
        <v>0</v>
      </c>
    </row>
    <row r="452" customFormat="false" ht="15.75" hidden="false" customHeight="false" outlineLevel="0" collapsed="false">
      <c r="A452" s="0" t="s">
        <v>1114</v>
      </c>
      <c r="B452" s="155" t="n">
        <v>0</v>
      </c>
      <c r="C452" s="155" t="n">
        <v>0</v>
      </c>
      <c r="D452" s="155" t="n">
        <v>0</v>
      </c>
    </row>
    <row r="453" customFormat="false" ht="15.75" hidden="false" customHeight="false" outlineLevel="0" collapsed="false">
      <c r="A453" s="0" t="s">
        <v>1115</v>
      </c>
      <c r="B453" s="155" t="n">
        <v>0</v>
      </c>
      <c r="C453" s="155" t="n">
        <v>0</v>
      </c>
      <c r="D453" s="155" t="n">
        <v>0</v>
      </c>
    </row>
    <row r="454" customFormat="false" ht="15.75" hidden="false" customHeight="false" outlineLevel="0" collapsed="false">
      <c r="A454" s="0" t="s">
        <v>1116</v>
      </c>
      <c r="B454" s="155" t="n">
        <v>0</v>
      </c>
      <c r="C454" s="155" t="n">
        <v>0</v>
      </c>
      <c r="D454" s="155" t="n">
        <v>0</v>
      </c>
    </row>
    <row r="455" customFormat="false" ht="15.75" hidden="false" customHeight="false" outlineLevel="0" collapsed="false">
      <c r="A455" s="0" t="s">
        <v>1117</v>
      </c>
      <c r="B455" s="155" t="n">
        <v>0</v>
      </c>
      <c r="C455" s="155" t="n">
        <v>0</v>
      </c>
      <c r="D455" s="155" t="n">
        <v>0</v>
      </c>
    </row>
    <row r="456" customFormat="false" ht="15.75" hidden="false" customHeight="false" outlineLevel="0" collapsed="false">
      <c r="A456" s="0" t="s">
        <v>1118</v>
      </c>
      <c r="B456" s="155" t="n">
        <v>0</v>
      </c>
      <c r="C456" s="155" t="n">
        <v>0</v>
      </c>
      <c r="D456" s="155" t="n">
        <v>0</v>
      </c>
    </row>
    <row r="457" customFormat="false" ht="15.75" hidden="false" customHeight="false" outlineLevel="0" collapsed="false">
      <c r="A457" s="0" t="s">
        <v>1119</v>
      </c>
      <c r="B457" s="155" t="n">
        <v>9391626</v>
      </c>
      <c r="C457" s="155" t="n">
        <v>13492652</v>
      </c>
      <c r="D457" s="155" t="n">
        <v>15591513</v>
      </c>
    </row>
    <row r="458" customFormat="false" ht="15.75" hidden="false" customHeight="false" outlineLevel="0" collapsed="false">
      <c r="A458" s="0" t="s">
        <v>1120</v>
      </c>
      <c r="B458" s="155" t="n">
        <v>8791175</v>
      </c>
      <c r="C458" s="155" t="n">
        <v>11863874</v>
      </c>
      <c r="D458" s="155" t="n">
        <v>13551394</v>
      </c>
    </row>
    <row r="459" customFormat="false" ht="15.75" hidden="false" customHeight="false" outlineLevel="0" collapsed="false">
      <c r="A459" s="0" t="s">
        <v>1121</v>
      </c>
      <c r="B459" s="155" t="n">
        <v>8578897</v>
      </c>
      <c r="C459" s="155" t="n">
        <v>11159524</v>
      </c>
      <c r="D459" s="155" t="n">
        <v>12633350</v>
      </c>
    </row>
    <row r="460" customFormat="false" ht="15.75" hidden="false" customHeight="false" outlineLevel="0" collapsed="false">
      <c r="A460" s="0" t="s">
        <v>1122</v>
      </c>
      <c r="B460" s="155" t="n">
        <v>8475152</v>
      </c>
      <c r="C460" s="155" t="n">
        <v>10680388</v>
      </c>
      <c r="D460" s="155" t="n">
        <v>11970031</v>
      </c>
    </row>
    <row r="461" customFormat="false" ht="15.75" hidden="false" customHeight="false" outlineLevel="0" collapsed="false">
      <c r="A461" s="0" t="s">
        <v>1123</v>
      </c>
      <c r="B461" s="155" t="n">
        <v>7676355</v>
      </c>
      <c r="C461" s="155" t="n">
        <v>10265013</v>
      </c>
      <c r="D461" s="155" t="n">
        <v>11658641</v>
      </c>
    </row>
    <row r="462" customFormat="false" ht="15.75" hidden="false" customHeight="false" outlineLevel="0" collapsed="false">
      <c r="A462" s="0" t="s">
        <v>1124</v>
      </c>
      <c r="B462" s="155" t="n">
        <v>7299259</v>
      </c>
      <c r="C462" s="155" t="n">
        <v>9350226</v>
      </c>
      <c r="D462" s="155" t="n">
        <v>10519873</v>
      </c>
    </row>
    <row r="463" customFormat="false" ht="15.75" hidden="false" customHeight="false" outlineLevel="0" collapsed="false">
      <c r="A463" s="0" t="s">
        <v>1125</v>
      </c>
      <c r="B463" s="155" t="n">
        <v>7087603</v>
      </c>
      <c r="C463" s="155" t="n">
        <v>8832094</v>
      </c>
      <c r="D463" s="155" t="n">
        <v>9859986</v>
      </c>
    </row>
    <row r="464" customFormat="false" ht="15.75" hidden="false" customHeight="false" outlineLevel="0" collapsed="false">
      <c r="A464" s="0" t="s">
        <v>1126</v>
      </c>
      <c r="B464" s="155" t="n">
        <v>7279987</v>
      </c>
      <c r="C464" s="155" t="n">
        <v>8912357</v>
      </c>
      <c r="D464" s="155" t="n">
        <v>9887740</v>
      </c>
    </row>
    <row r="465" customFormat="false" ht="15.75" hidden="false" customHeight="false" outlineLevel="0" collapsed="false">
      <c r="A465" s="0" t="s">
        <v>1127</v>
      </c>
      <c r="B465" s="155" t="n">
        <v>11954713</v>
      </c>
      <c r="C465" s="155" t="n">
        <v>18900767</v>
      </c>
      <c r="D465" s="155" t="n">
        <v>21889806</v>
      </c>
    </row>
    <row r="466" customFormat="false" ht="15.75" hidden="false" customHeight="false" outlineLevel="0" collapsed="false">
      <c r="A466" s="0" t="s">
        <v>1128</v>
      </c>
      <c r="B466" s="155" t="n">
        <v>10663089</v>
      </c>
      <c r="C466" s="155" t="n">
        <v>15635589</v>
      </c>
      <c r="D466" s="155" t="n">
        <v>17951864</v>
      </c>
    </row>
    <row r="467" customFormat="false" ht="15.75" hidden="false" customHeight="false" outlineLevel="0" collapsed="false">
      <c r="A467" s="0" t="s">
        <v>1129</v>
      </c>
      <c r="B467" s="155" t="n">
        <v>9763584</v>
      </c>
      <c r="C467" s="155" t="n">
        <v>13440954</v>
      </c>
      <c r="D467" s="155" t="n">
        <v>15280046</v>
      </c>
    </row>
    <row r="468" customFormat="false" ht="15.75" hidden="false" customHeight="false" outlineLevel="0" collapsed="false">
      <c r="A468" s="0" t="s">
        <v>1130</v>
      </c>
      <c r="B468" s="155" t="n">
        <v>9031364</v>
      </c>
      <c r="C468" s="155" t="n">
        <v>11743073</v>
      </c>
      <c r="D468" s="155" t="n">
        <v>13215665</v>
      </c>
    </row>
    <row r="469" customFormat="false" ht="15.75" hidden="false" customHeight="false" outlineLevel="0" collapsed="false">
      <c r="A469" s="0" t="s">
        <v>1131</v>
      </c>
      <c r="B469" s="155" t="n">
        <v>10511777</v>
      </c>
      <c r="C469" s="155" t="n">
        <v>15879430</v>
      </c>
      <c r="D469" s="155" t="n">
        <v>18264771</v>
      </c>
    </row>
    <row r="470" customFormat="false" ht="15.75" hidden="false" customHeight="false" outlineLevel="0" collapsed="false">
      <c r="A470" s="0" t="s">
        <v>1132</v>
      </c>
      <c r="B470" s="155" t="n">
        <v>9411249</v>
      </c>
      <c r="C470" s="155" t="n">
        <v>13153813</v>
      </c>
      <c r="D470" s="155" t="n">
        <v>14976598</v>
      </c>
    </row>
    <row r="471" customFormat="false" ht="15.75" hidden="false" customHeight="false" outlineLevel="0" collapsed="false">
      <c r="A471" s="0" t="s">
        <v>1133</v>
      </c>
      <c r="B471" s="155" t="n">
        <v>8623298</v>
      </c>
      <c r="C471" s="155" t="n">
        <v>11310769</v>
      </c>
      <c r="D471" s="155" t="n">
        <v>12729810</v>
      </c>
    </row>
    <row r="472" customFormat="false" ht="15.75" hidden="false" customHeight="false" outlineLevel="0" collapsed="false">
      <c r="A472" s="0" t="s">
        <v>1134</v>
      </c>
      <c r="B472" s="155" t="n">
        <v>8202168</v>
      </c>
      <c r="C472" s="155" t="n">
        <v>10293475</v>
      </c>
      <c r="D472" s="155" t="n">
        <v>11478157</v>
      </c>
    </row>
    <row r="473" customFormat="false" ht="15.75" hidden="false" customHeight="false" outlineLevel="0" collapsed="false">
      <c r="A473" s="0" t="s">
        <v>1135</v>
      </c>
      <c r="B473" s="155" t="n">
        <v>9311115</v>
      </c>
      <c r="C473" s="155" t="n">
        <v>13521311</v>
      </c>
      <c r="D473" s="155" t="n">
        <v>15688972</v>
      </c>
    </row>
    <row r="474" customFormat="false" ht="15.75" hidden="false" customHeight="false" outlineLevel="0" collapsed="false">
      <c r="A474" s="0" t="s">
        <v>1136</v>
      </c>
      <c r="B474" s="155" t="n">
        <v>8485534</v>
      </c>
      <c r="C474" s="155" t="n">
        <v>11378692</v>
      </c>
      <c r="D474" s="155" t="n">
        <v>12969137</v>
      </c>
    </row>
    <row r="475" customFormat="false" ht="15.75" hidden="false" customHeight="false" outlineLevel="0" collapsed="false">
      <c r="A475" s="0" t="s">
        <v>1137</v>
      </c>
      <c r="B475" s="155" t="n">
        <v>7988638</v>
      </c>
      <c r="C475" s="155" t="n">
        <v>10288652</v>
      </c>
      <c r="D475" s="155" t="n">
        <v>11629200</v>
      </c>
    </row>
    <row r="476" customFormat="false" ht="15.75" hidden="false" customHeight="false" outlineLevel="0" collapsed="false">
      <c r="A476" s="0" t="s">
        <v>1138</v>
      </c>
      <c r="B476" s="155" t="n">
        <v>7646629</v>
      </c>
      <c r="C476" s="155" t="n">
        <v>9505344</v>
      </c>
      <c r="D476" s="155" t="n">
        <v>10653422</v>
      </c>
    </row>
    <row r="477" customFormat="false" ht="15.75" hidden="false" customHeight="false" outlineLevel="0" collapsed="false">
      <c r="A477" s="0" t="s">
        <v>1139</v>
      </c>
      <c r="B477" s="155" t="n">
        <v>8235792</v>
      </c>
      <c r="C477" s="155" t="n">
        <v>11325717</v>
      </c>
      <c r="D477" s="155" t="n">
        <v>12929592</v>
      </c>
    </row>
    <row r="478" customFormat="false" ht="15.75" hidden="false" customHeight="false" outlineLevel="0" collapsed="false">
      <c r="A478" s="0" t="s">
        <v>1140</v>
      </c>
      <c r="B478" s="155" t="n">
        <v>7589831</v>
      </c>
      <c r="C478" s="155" t="n">
        <v>9833451</v>
      </c>
      <c r="D478" s="155" t="n">
        <v>11094155</v>
      </c>
    </row>
    <row r="479" customFormat="false" ht="15.75" hidden="false" customHeight="false" outlineLevel="0" collapsed="false">
      <c r="A479" s="0" t="s">
        <v>1141</v>
      </c>
      <c r="B479" s="155" t="n">
        <v>7193991</v>
      </c>
      <c r="C479" s="155" t="n">
        <v>8955354</v>
      </c>
      <c r="D479" s="155" t="n">
        <v>10001815</v>
      </c>
    </row>
    <row r="480" customFormat="false" ht="15.75" hidden="false" customHeight="false" outlineLevel="0" collapsed="false">
      <c r="A480" s="0" t="s">
        <v>1142</v>
      </c>
      <c r="B480" s="155" t="n">
        <v>7030035</v>
      </c>
      <c r="C480" s="155" t="n">
        <v>8524709</v>
      </c>
      <c r="D480" s="155" t="n">
        <v>9455491</v>
      </c>
    </row>
    <row r="481" customFormat="false" ht="15.75" hidden="false" customHeight="false" outlineLevel="0" collapsed="false">
      <c r="A481" s="0" t="s">
        <v>1143</v>
      </c>
      <c r="B481" s="155" t="n">
        <v>10638724</v>
      </c>
      <c r="C481" s="155" t="n">
        <v>15638163</v>
      </c>
      <c r="D481" s="155" t="n">
        <v>17983076</v>
      </c>
    </row>
    <row r="482" customFormat="false" ht="15.75" hidden="false" customHeight="false" outlineLevel="0" collapsed="false">
      <c r="A482" s="0" t="s">
        <v>1144</v>
      </c>
      <c r="B482" s="155" t="n">
        <v>9694431</v>
      </c>
      <c r="C482" s="155" t="n">
        <v>13263125</v>
      </c>
      <c r="D482" s="155" t="n">
        <v>15085470</v>
      </c>
    </row>
    <row r="483" customFormat="false" ht="15.75" hidden="false" customHeight="false" outlineLevel="0" collapsed="false">
      <c r="A483" s="0" t="s">
        <v>1145</v>
      </c>
      <c r="B483" s="155" t="n">
        <v>9140428</v>
      </c>
      <c r="C483" s="155" t="n">
        <v>12032209</v>
      </c>
      <c r="D483" s="155" t="n">
        <v>13575532</v>
      </c>
    </row>
    <row r="484" customFormat="false" ht="15.75" hidden="false" customHeight="false" outlineLevel="0" collapsed="false">
      <c r="A484" s="0" t="s">
        <v>1146</v>
      </c>
      <c r="B484" s="155" t="n">
        <v>8697560</v>
      </c>
      <c r="C484" s="155" t="n">
        <v>11120983</v>
      </c>
      <c r="D484" s="155" t="n">
        <v>12462181</v>
      </c>
    </row>
    <row r="485" customFormat="false" ht="15.75" hidden="false" customHeight="false" outlineLevel="0" collapsed="false">
      <c r="A485" s="0" t="s">
        <v>1147</v>
      </c>
      <c r="B485" s="155" t="n">
        <v>9366836</v>
      </c>
      <c r="C485" s="155" t="n">
        <v>13094305</v>
      </c>
      <c r="D485" s="155" t="n">
        <v>14941908</v>
      </c>
    </row>
    <row r="486" customFormat="false" ht="15.75" hidden="false" customHeight="false" outlineLevel="0" collapsed="false">
      <c r="A486" s="0" t="s">
        <v>1148</v>
      </c>
      <c r="B486" s="155" t="n">
        <v>8606694</v>
      </c>
      <c r="C486" s="155" t="n">
        <v>11362779</v>
      </c>
      <c r="D486" s="155" t="n">
        <v>12816603</v>
      </c>
    </row>
    <row r="487" customFormat="false" ht="15.75" hidden="false" customHeight="false" outlineLevel="0" collapsed="false">
      <c r="A487" s="0" t="s">
        <v>1149</v>
      </c>
      <c r="B487" s="155" t="n">
        <v>8063090</v>
      </c>
      <c r="C487" s="155" t="n">
        <v>10238055</v>
      </c>
      <c r="D487" s="155" t="n">
        <v>11433418</v>
      </c>
    </row>
    <row r="488" customFormat="false" ht="15.75" hidden="false" customHeight="false" outlineLevel="0" collapsed="false">
      <c r="A488" s="0" t="s">
        <v>1150</v>
      </c>
      <c r="B488" s="155" t="n">
        <v>7822810</v>
      </c>
      <c r="C488" s="155" t="n">
        <v>9717097</v>
      </c>
      <c r="D488" s="155" t="n">
        <v>10791893</v>
      </c>
    </row>
    <row r="489" customFormat="false" ht="15.75" hidden="false" customHeight="false" outlineLevel="0" collapsed="false">
      <c r="A489" s="0" t="s">
        <v>1151</v>
      </c>
      <c r="B489" s="155" t="n">
        <v>12033798</v>
      </c>
      <c r="C489" s="155" t="n">
        <v>19377197</v>
      </c>
      <c r="D489" s="155" t="n">
        <v>22750856</v>
      </c>
    </row>
    <row r="490" customFormat="false" ht="15.75" hidden="false" customHeight="false" outlineLevel="0" collapsed="false">
      <c r="A490" s="0" t="s">
        <v>1152</v>
      </c>
      <c r="B490" s="155" t="n">
        <v>11082977</v>
      </c>
      <c r="C490" s="155" t="n">
        <v>15360861</v>
      </c>
      <c r="D490" s="155" t="n">
        <v>17671102</v>
      </c>
    </row>
    <row r="491" customFormat="false" ht="15.75" hidden="false" customHeight="false" outlineLevel="0" collapsed="false">
      <c r="A491" s="0" t="s">
        <v>1153</v>
      </c>
      <c r="B491" s="155" t="n">
        <v>10081261</v>
      </c>
      <c r="C491" s="155" t="n">
        <v>12915618</v>
      </c>
      <c r="D491" s="155" t="n">
        <v>14544030</v>
      </c>
    </row>
    <row r="492" customFormat="false" ht="15.75" hidden="false" customHeight="false" outlineLevel="0" collapsed="false">
      <c r="A492" s="0" t="s">
        <v>1154</v>
      </c>
      <c r="B492" s="155" t="n">
        <v>9481468</v>
      </c>
      <c r="C492" s="155" t="n">
        <v>11633766</v>
      </c>
      <c r="D492" s="155" t="n">
        <v>12933296</v>
      </c>
    </row>
    <row r="493" customFormat="false" ht="15.75" hidden="false" customHeight="false" outlineLevel="0" collapsed="false">
      <c r="A493" s="0" t="s">
        <v>1155</v>
      </c>
      <c r="B493" s="155" t="n">
        <v>11073435</v>
      </c>
      <c r="C493" s="155" t="n">
        <v>16492179</v>
      </c>
      <c r="D493" s="155" t="n">
        <v>19203310</v>
      </c>
    </row>
    <row r="494" customFormat="false" ht="15.75" hidden="false" customHeight="false" outlineLevel="0" collapsed="false">
      <c r="A494" s="0" t="s">
        <v>1156</v>
      </c>
      <c r="B494" s="155" t="n">
        <v>10241266</v>
      </c>
      <c r="C494" s="155" t="n">
        <v>13513144</v>
      </c>
      <c r="D494" s="155" t="n">
        <v>15342516</v>
      </c>
    </row>
    <row r="495" customFormat="false" ht="15.75" hidden="false" customHeight="false" outlineLevel="0" collapsed="false">
      <c r="A495" s="0" t="s">
        <v>1157</v>
      </c>
      <c r="B495" s="155" t="n">
        <v>9549486</v>
      </c>
      <c r="C495" s="155" t="n">
        <v>11893858</v>
      </c>
      <c r="D495" s="155" t="n">
        <v>13279395</v>
      </c>
    </row>
    <row r="496" customFormat="false" ht="15.75" hidden="false" customHeight="false" outlineLevel="0" collapsed="false">
      <c r="A496" s="0" t="s">
        <v>1158</v>
      </c>
      <c r="B496" s="155" t="n">
        <v>9098552</v>
      </c>
      <c r="C496" s="155" t="n">
        <v>10984641</v>
      </c>
      <c r="D496" s="155" t="n">
        <v>12145365</v>
      </c>
    </row>
    <row r="497" customFormat="false" ht="15.75" hidden="false" customHeight="false" outlineLevel="0" collapsed="false">
      <c r="A497" s="0" t="s">
        <v>1159</v>
      </c>
      <c r="B497" s="155" t="n">
        <v>21691070</v>
      </c>
      <c r="C497" s="155" t="n">
        <v>30780552</v>
      </c>
      <c r="D497" s="155" t="n">
        <v>35580950</v>
      </c>
    </row>
    <row r="498" customFormat="false" ht="15.75" hidden="false" customHeight="false" outlineLevel="0" collapsed="false">
      <c r="A498" s="0" t="s">
        <v>1160</v>
      </c>
      <c r="B498" s="155" t="n">
        <v>19919830</v>
      </c>
      <c r="C498" s="155" t="n">
        <v>26529558</v>
      </c>
      <c r="D498" s="155" t="n">
        <v>30154576</v>
      </c>
    </row>
    <row r="499" customFormat="false" ht="15.75" hidden="false" customHeight="false" outlineLevel="0" collapsed="false">
      <c r="A499" s="0" t="s">
        <v>1161</v>
      </c>
      <c r="B499" s="155" t="n">
        <v>18314046</v>
      </c>
      <c r="C499" s="155" t="n">
        <v>23328580</v>
      </c>
      <c r="D499" s="155" t="n">
        <v>26208701</v>
      </c>
    </row>
    <row r="500" customFormat="false" ht="15.75" hidden="false" customHeight="false" outlineLevel="0" collapsed="false">
      <c r="A500" s="0" t="s">
        <v>1162</v>
      </c>
      <c r="B500" s="155" t="n">
        <v>16906848</v>
      </c>
      <c r="C500" s="155" t="n">
        <v>20762611</v>
      </c>
      <c r="D500" s="155" t="n">
        <v>23084590</v>
      </c>
    </row>
    <row r="501" customFormat="false" ht="15.75" hidden="false" customHeight="false" outlineLevel="0" collapsed="false">
      <c r="A501" s="0" t="s">
        <v>1163</v>
      </c>
      <c r="B501" s="155" t="n">
        <v>20641460</v>
      </c>
      <c r="C501" s="155" t="n">
        <v>28338993</v>
      </c>
      <c r="D501" s="155" t="n">
        <v>32446379</v>
      </c>
    </row>
    <row r="502" customFormat="false" ht="15.75" hidden="false" customHeight="false" outlineLevel="0" collapsed="false">
      <c r="A502" s="0" t="s">
        <v>1164</v>
      </c>
      <c r="B502" s="155" t="n">
        <v>18987425</v>
      </c>
      <c r="C502" s="155" t="n">
        <v>24705116</v>
      </c>
      <c r="D502" s="155" t="n">
        <v>27900158</v>
      </c>
    </row>
    <row r="503" customFormat="false" ht="15.75" hidden="false" customHeight="false" outlineLevel="0" collapsed="false">
      <c r="A503" s="0" t="s">
        <v>1165</v>
      </c>
      <c r="B503" s="155" t="n">
        <v>17475048</v>
      </c>
      <c r="C503" s="155" t="n">
        <v>21811408</v>
      </c>
      <c r="D503" s="155" t="n">
        <v>24362366</v>
      </c>
    </row>
    <row r="504" customFormat="false" ht="15.75" hidden="false" customHeight="false" outlineLevel="0" collapsed="false">
      <c r="A504" s="0" t="s">
        <v>1166</v>
      </c>
      <c r="B504" s="155" t="n">
        <v>16284572</v>
      </c>
      <c r="C504" s="155" t="n">
        <v>19674417</v>
      </c>
      <c r="D504" s="155" t="n">
        <v>21763529</v>
      </c>
    </row>
    <row r="505" customFormat="false" ht="15.75" hidden="false" customHeight="false" outlineLevel="0" collapsed="false">
      <c r="A505" s="0" t="s">
        <v>1167</v>
      </c>
      <c r="B505" s="155" t="n">
        <v>18803084</v>
      </c>
      <c r="C505" s="155" t="n">
        <v>29814463</v>
      </c>
      <c r="D505" s="155" t="n">
        <v>34766966</v>
      </c>
    </row>
    <row r="506" customFormat="false" ht="15.75" hidden="false" customHeight="false" outlineLevel="0" collapsed="false">
      <c r="A506" s="0" t="s">
        <v>1168</v>
      </c>
      <c r="B506" s="155" t="n">
        <v>18079843</v>
      </c>
      <c r="C506" s="155" t="n">
        <v>28134972</v>
      </c>
      <c r="D506" s="155" t="n">
        <v>32760967</v>
      </c>
    </row>
    <row r="507" customFormat="false" ht="15.75" hidden="false" customHeight="false" outlineLevel="0" collapsed="false">
      <c r="A507" s="0" t="s">
        <v>1169</v>
      </c>
      <c r="B507" s="155" t="n">
        <v>17173403</v>
      </c>
      <c r="C507" s="155" t="n">
        <v>25945008</v>
      </c>
      <c r="D507" s="155" t="n">
        <v>30254055</v>
      </c>
    </row>
    <row r="508" customFormat="false" ht="15.75" hidden="false" customHeight="false" outlineLevel="0" collapsed="false">
      <c r="A508" s="0" t="s">
        <v>1170</v>
      </c>
      <c r="B508" s="155" t="n">
        <v>16494604</v>
      </c>
      <c r="C508" s="155" t="n">
        <v>23865287</v>
      </c>
      <c r="D508" s="155" t="n">
        <v>27819814</v>
      </c>
    </row>
    <row r="509" customFormat="false" ht="15.75" hidden="false" customHeight="false" outlineLevel="0" collapsed="false">
      <c r="A509" s="0" t="s">
        <v>1171</v>
      </c>
      <c r="B509" s="155" t="n">
        <v>17357827</v>
      </c>
      <c r="C509" s="155" t="n">
        <v>27143104</v>
      </c>
      <c r="D509" s="155" t="n">
        <v>31506618</v>
      </c>
    </row>
    <row r="510" customFormat="false" ht="15.75" hidden="false" customHeight="false" outlineLevel="0" collapsed="false">
      <c r="A510" s="0" t="s">
        <v>1172</v>
      </c>
      <c r="B510" s="155" t="n">
        <v>16227170</v>
      </c>
      <c r="C510" s="155" t="n">
        <v>24604039</v>
      </c>
      <c r="D510" s="155" t="n">
        <v>28610797</v>
      </c>
    </row>
    <row r="511" customFormat="false" ht="15.75" hidden="false" customHeight="false" outlineLevel="0" collapsed="false">
      <c r="A511" s="0" t="s">
        <v>1173</v>
      </c>
      <c r="B511" s="155" t="n">
        <v>15063225</v>
      </c>
      <c r="C511" s="155" t="n">
        <v>21809275</v>
      </c>
      <c r="D511" s="155" t="n">
        <v>25363434</v>
      </c>
    </row>
    <row r="512" customFormat="false" ht="15.75" hidden="false" customHeight="false" outlineLevel="0" collapsed="false">
      <c r="A512" s="0" t="s">
        <v>1174</v>
      </c>
      <c r="B512" s="155" t="n">
        <v>14607126</v>
      </c>
      <c r="C512" s="155" t="n">
        <v>20244640</v>
      </c>
      <c r="D512" s="155" t="n">
        <v>23485487</v>
      </c>
    </row>
    <row r="513" customFormat="false" ht="15.75" hidden="false" customHeight="false" outlineLevel="0" collapsed="false">
      <c r="A513" s="0" t="s">
        <v>1175</v>
      </c>
      <c r="B513" s="155" t="n">
        <v>9680537</v>
      </c>
      <c r="C513" s="155" t="n">
        <v>13970125</v>
      </c>
      <c r="D513" s="155" t="n">
        <v>16243817</v>
      </c>
    </row>
    <row r="514" customFormat="false" ht="15.75" hidden="false" customHeight="false" outlineLevel="0" collapsed="false">
      <c r="A514" s="0" t="s">
        <v>1176</v>
      </c>
      <c r="B514" s="155" t="n">
        <v>9177624</v>
      </c>
      <c r="C514" s="155" t="n">
        <v>12533616</v>
      </c>
      <c r="D514" s="155" t="n">
        <v>14429540</v>
      </c>
    </row>
    <row r="515" customFormat="false" ht="15.75" hidden="false" customHeight="false" outlineLevel="0" collapsed="false">
      <c r="A515" s="0" t="s">
        <v>1177</v>
      </c>
      <c r="B515" s="155" t="n">
        <v>8945650</v>
      </c>
      <c r="C515" s="155" t="n">
        <v>11775303</v>
      </c>
      <c r="D515" s="155" t="n">
        <v>13435849</v>
      </c>
    </row>
    <row r="516" customFormat="false" ht="15.75" hidden="false" customHeight="false" outlineLevel="0" collapsed="false">
      <c r="A516" s="0" t="s">
        <v>1178</v>
      </c>
      <c r="B516" s="155" t="n">
        <v>8704036</v>
      </c>
      <c r="C516" s="155" t="n">
        <v>11067692</v>
      </c>
      <c r="D516" s="155" t="n">
        <v>12479373</v>
      </c>
    </row>
    <row r="517" customFormat="false" ht="15.75" hidden="false" customHeight="false" outlineLevel="0" collapsed="false">
      <c r="A517" s="0" t="s">
        <v>1179</v>
      </c>
      <c r="B517" s="155" t="n">
        <v>8531885</v>
      </c>
      <c r="C517" s="155" t="n">
        <v>11877896</v>
      </c>
      <c r="D517" s="155" t="n">
        <v>13710485</v>
      </c>
    </row>
    <row r="518" customFormat="false" ht="15.75" hidden="false" customHeight="false" outlineLevel="0" collapsed="false">
      <c r="A518" s="0" t="s">
        <v>1180</v>
      </c>
      <c r="B518" s="155" t="n">
        <v>8211096</v>
      </c>
      <c r="C518" s="155" t="n">
        <v>10916578</v>
      </c>
      <c r="D518" s="155" t="n">
        <v>12486439</v>
      </c>
    </row>
    <row r="519" customFormat="false" ht="15.75" hidden="false" customHeight="false" outlineLevel="0" collapsed="false">
      <c r="A519" s="0" t="s">
        <v>1181</v>
      </c>
      <c r="B519" s="155" t="n">
        <v>8097664</v>
      </c>
      <c r="C519" s="155" t="n">
        <v>10381452</v>
      </c>
      <c r="D519" s="155" t="n">
        <v>11748325</v>
      </c>
    </row>
    <row r="520" customFormat="false" ht="15.75" hidden="false" customHeight="false" outlineLevel="0" collapsed="false">
      <c r="A520" s="0" t="s">
        <v>1182</v>
      </c>
      <c r="B520" s="155" t="n">
        <v>8197766</v>
      </c>
      <c r="C520" s="155" t="n">
        <v>10233465</v>
      </c>
      <c r="D520" s="155" t="n">
        <v>11458911</v>
      </c>
    </row>
    <row r="521" customFormat="false" ht="15.75" hidden="false" customHeight="false" outlineLevel="0" collapsed="false">
      <c r="A521" s="0" t="s">
        <v>1183</v>
      </c>
      <c r="B521" s="155" t="n">
        <v>11978569</v>
      </c>
      <c r="C521" s="155" t="n">
        <v>18858087</v>
      </c>
      <c r="D521" s="155" t="n">
        <v>21905544</v>
      </c>
    </row>
    <row r="522" customFormat="false" ht="15.75" hidden="false" customHeight="false" outlineLevel="0" collapsed="false">
      <c r="A522" s="0" t="s">
        <v>1184</v>
      </c>
      <c r="B522" s="155" t="n">
        <v>10700491</v>
      </c>
      <c r="C522" s="155" t="n">
        <v>15635140</v>
      </c>
      <c r="D522" s="155" t="n">
        <v>17996589</v>
      </c>
    </row>
    <row r="523" customFormat="false" ht="15.75" hidden="false" customHeight="false" outlineLevel="0" collapsed="false">
      <c r="A523" s="0" t="s">
        <v>1185</v>
      </c>
      <c r="B523" s="155" t="n">
        <v>9802148</v>
      </c>
      <c r="C523" s="155" t="n">
        <v>13466875</v>
      </c>
      <c r="D523" s="155" t="n">
        <v>15341724</v>
      </c>
    </row>
    <row r="524" customFormat="false" ht="15.75" hidden="false" customHeight="false" outlineLevel="0" collapsed="false">
      <c r="A524" s="0" t="s">
        <v>1186</v>
      </c>
      <c r="B524" s="155" t="n">
        <v>9039644</v>
      </c>
      <c r="C524" s="155" t="n">
        <v>11748749</v>
      </c>
      <c r="D524" s="155" t="n">
        <v>13249928</v>
      </c>
    </row>
    <row r="525" customFormat="false" ht="15.75" hidden="false" customHeight="false" outlineLevel="0" collapsed="false">
      <c r="A525" s="0" t="s">
        <v>1187</v>
      </c>
      <c r="B525" s="155" t="n">
        <v>11137987</v>
      </c>
      <c r="C525" s="155" t="n">
        <v>16880070</v>
      </c>
      <c r="D525" s="155" t="n">
        <v>19491651</v>
      </c>
    </row>
    <row r="526" customFormat="false" ht="15.75" hidden="false" customHeight="false" outlineLevel="0" collapsed="false">
      <c r="A526" s="0" t="s">
        <v>1188</v>
      </c>
      <c r="B526" s="155" t="n">
        <v>10070654</v>
      </c>
      <c r="C526" s="155" t="n">
        <v>14252074</v>
      </c>
      <c r="D526" s="155" t="n">
        <v>16303647</v>
      </c>
    </row>
    <row r="527" customFormat="false" ht="15.75" hidden="false" customHeight="false" outlineLevel="0" collapsed="false">
      <c r="A527" s="0" t="s">
        <v>1189</v>
      </c>
      <c r="B527" s="155" t="n">
        <v>9252013</v>
      </c>
      <c r="C527" s="155" t="n">
        <v>12326397</v>
      </c>
      <c r="D527" s="155" t="n">
        <v>13954418</v>
      </c>
    </row>
    <row r="528" customFormat="false" ht="15.75" hidden="false" customHeight="false" outlineLevel="0" collapsed="false">
      <c r="A528" s="0" t="s">
        <v>1190</v>
      </c>
      <c r="B528" s="155" t="n">
        <v>8660313</v>
      </c>
      <c r="C528" s="155" t="n">
        <v>10984630</v>
      </c>
      <c r="D528" s="155" t="n">
        <v>12307706</v>
      </c>
    </row>
    <row r="529" customFormat="false" ht="15.75" hidden="false" customHeight="false" outlineLevel="0" collapsed="false">
      <c r="A529" s="0" t="s">
        <v>1191</v>
      </c>
      <c r="B529" s="155" t="n">
        <v>9379668</v>
      </c>
      <c r="C529" s="155" t="n">
        <v>13408574</v>
      </c>
      <c r="D529" s="155" t="n">
        <v>15584892</v>
      </c>
    </row>
    <row r="530" customFormat="false" ht="15.75" hidden="false" customHeight="false" outlineLevel="0" collapsed="false">
      <c r="A530" s="0" t="s">
        <v>1192</v>
      </c>
      <c r="B530" s="155" t="n">
        <v>8504188</v>
      </c>
      <c r="C530" s="155" t="n">
        <v>11331297</v>
      </c>
      <c r="D530" s="155" t="n">
        <v>12928607</v>
      </c>
    </row>
    <row r="531" customFormat="false" ht="15.75" hidden="false" customHeight="false" outlineLevel="0" collapsed="false">
      <c r="A531" s="0" t="s">
        <v>1193</v>
      </c>
      <c r="B531" s="155" t="n">
        <v>8008726</v>
      </c>
      <c r="C531" s="155" t="n">
        <v>10281584</v>
      </c>
      <c r="D531" s="155" t="n">
        <v>11643000</v>
      </c>
    </row>
    <row r="532" customFormat="false" ht="15.75" hidden="false" customHeight="false" outlineLevel="0" collapsed="false">
      <c r="A532" s="0" t="s">
        <v>1194</v>
      </c>
      <c r="B532" s="155" t="n">
        <v>7670648</v>
      </c>
      <c r="C532" s="155" t="n">
        <v>9519747</v>
      </c>
      <c r="D532" s="155" t="n">
        <v>10693991</v>
      </c>
    </row>
    <row r="533" customFormat="false" ht="15.75" hidden="false" customHeight="false" outlineLevel="0" collapsed="false">
      <c r="A533" s="0" t="s">
        <v>1195</v>
      </c>
      <c r="B533" s="155" t="n">
        <v>8657441</v>
      </c>
      <c r="C533" s="155" t="n">
        <v>11899369</v>
      </c>
      <c r="D533" s="155" t="n">
        <v>13648133</v>
      </c>
    </row>
    <row r="534" customFormat="false" ht="15.75" hidden="false" customHeight="false" outlineLevel="0" collapsed="false">
      <c r="A534" s="0" t="s">
        <v>1196</v>
      </c>
      <c r="B534" s="155" t="n">
        <v>8014527</v>
      </c>
      <c r="C534" s="155" t="n">
        <v>10487179</v>
      </c>
      <c r="D534" s="155" t="n">
        <v>11906396</v>
      </c>
    </row>
    <row r="535" customFormat="false" ht="15.75" hidden="false" customHeight="false" outlineLevel="0" collapsed="false">
      <c r="A535" s="0" t="s">
        <v>1197</v>
      </c>
      <c r="B535" s="155" t="n">
        <v>7620640</v>
      </c>
      <c r="C535" s="155" t="n">
        <v>9611300</v>
      </c>
      <c r="D535" s="155" t="n">
        <v>10828522</v>
      </c>
    </row>
    <row r="536" customFormat="false" ht="15.75" hidden="false" customHeight="false" outlineLevel="0" collapsed="false">
      <c r="A536" s="0" t="s">
        <v>1198</v>
      </c>
      <c r="B536" s="155" t="n">
        <v>7380122</v>
      </c>
      <c r="C536" s="155" t="n">
        <v>9031821</v>
      </c>
      <c r="D536" s="155" t="n">
        <v>10098256</v>
      </c>
    </row>
    <row r="537" customFormat="false" ht="15.75" hidden="false" customHeight="false" outlineLevel="0" collapsed="false">
      <c r="A537" s="0" t="s">
        <v>1199</v>
      </c>
      <c r="B537" s="155" t="n">
        <v>10665000</v>
      </c>
      <c r="C537" s="155" t="n">
        <v>15617246</v>
      </c>
      <c r="D537" s="155" t="n">
        <v>17964915</v>
      </c>
    </row>
    <row r="538" customFormat="false" ht="15.75" hidden="false" customHeight="false" outlineLevel="0" collapsed="false">
      <c r="A538" s="0" t="s">
        <v>1200</v>
      </c>
      <c r="B538" s="155" t="n">
        <v>9791132</v>
      </c>
      <c r="C538" s="155" t="n">
        <v>13445809</v>
      </c>
      <c r="D538" s="155" t="n">
        <v>15319527</v>
      </c>
    </row>
    <row r="539" customFormat="false" ht="15.75" hidden="false" customHeight="false" outlineLevel="0" collapsed="false">
      <c r="A539" s="0" t="s">
        <v>1201</v>
      </c>
      <c r="B539" s="155" t="n">
        <v>9227386</v>
      </c>
      <c r="C539" s="155" t="n">
        <v>12219851</v>
      </c>
      <c r="D539" s="155" t="n">
        <v>13827875</v>
      </c>
    </row>
    <row r="540" customFormat="false" ht="15.75" hidden="false" customHeight="false" outlineLevel="0" collapsed="false">
      <c r="A540" s="0" t="s">
        <v>1202</v>
      </c>
      <c r="B540" s="155" t="n">
        <v>8771738</v>
      </c>
      <c r="C540" s="155" t="n">
        <v>11291747</v>
      </c>
      <c r="D540" s="155" t="n">
        <v>12703644</v>
      </c>
    </row>
    <row r="541" customFormat="false" ht="15.75" hidden="false" customHeight="false" outlineLevel="0" collapsed="false">
      <c r="A541" s="0" t="s">
        <v>1203</v>
      </c>
      <c r="B541" s="155" t="n">
        <v>9848697</v>
      </c>
      <c r="C541" s="155" t="n">
        <v>13875265</v>
      </c>
      <c r="D541" s="155" t="n">
        <v>15867293</v>
      </c>
    </row>
    <row r="542" customFormat="false" ht="15.75" hidden="false" customHeight="false" outlineLevel="0" collapsed="false">
      <c r="A542" s="0" t="s">
        <v>1204</v>
      </c>
      <c r="B542" s="155" t="n">
        <v>9153420</v>
      </c>
      <c r="C542" s="155" t="n">
        <v>12285032</v>
      </c>
      <c r="D542" s="155" t="n">
        <v>13927582</v>
      </c>
    </row>
    <row r="543" customFormat="false" ht="15.75" hidden="false" customHeight="false" outlineLevel="0" collapsed="false">
      <c r="A543" s="0" t="s">
        <v>1205</v>
      </c>
      <c r="B543" s="155" t="n">
        <v>8589928</v>
      </c>
      <c r="C543" s="155" t="n">
        <v>11130901</v>
      </c>
      <c r="D543" s="155" t="n">
        <v>12529017</v>
      </c>
    </row>
    <row r="544" customFormat="false" ht="15.75" hidden="false" customHeight="false" outlineLevel="0" collapsed="false">
      <c r="A544" s="0" t="s">
        <v>1206</v>
      </c>
      <c r="B544" s="155" t="n">
        <v>8340357</v>
      </c>
      <c r="C544" s="155" t="n">
        <v>10551535</v>
      </c>
      <c r="D544" s="155" t="n">
        <v>11812320</v>
      </c>
    </row>
    <row r="545" customFormat="false" ht="15.75" hidden="false" customHeight="false" outlineLevel="0" collapsed="false">
      <c r="A545" s="0" t="s">
        <v>1207</v>
      </c>
      <c r="B545" s="155" t="n">
        <v>12570573</v>
      </c>
      <c r="C545" s="155" t="n">
        <v>19997507</v>
      </c>
      <c r="D545" s="155" t="n">
        <v>23586555</v>
      </c>
    </row>
    <row r="546" customFormat="false" ht="15.75" hidden="false" customHeight="false" outlineLevel="0" collapsed="false">
      <c r="A546" s="0" t="s">
        <v>1208</v>
      </c>
      <c r="B546" s="155" t="n">
        <v>11070999</v>
      </c>
      <c r="C546" s="155" t="n">
        <v>15323904</v>
      </c>
      <c r="D546" s="155" t="n">
        <v>17653821</v>
      </c>
    </row>
    <row r="547" customFormat="false" ht="15.75" hidden="false" customHeight="false" outlineLevel="0" collapsed="false">
      <c r="A547" s="0" t="s">
        <v>1209</v>
      </c>
      <c r="B547" s="155" t="n">
        <v>10081576</v>
      </c>
      <c r="C547" s="155" t="n">
        <v>12911880</v>
      </c>
      <c r="D547" s="155" t="n">
        <v>14551759</v>
      </c>
    </row>
    <row r="548" customFormat="false" ht="15.75" hidden="false" customHeight="false" outlineLevel="0" collapsed="false">
      <c r="A548" s="0" t="s">
        <v>1210</v>
      </c>
      <c r="B548" s="155" t="n">
        <v>9447788</v>
      </c>
      <c r="C548" s="155" t="n">
        <v>11593385</v>
      </c>
      <c r="D548" s="155" t="n">
        <v>12898040</v>
      </c>
    </row>
    <row r="549" customFormat="false" ht="15.75" hidden="false" customHeight="false" outlineLevel="0" collapsed="false">
      <c r="A549" s="0" t="s">
        <v>1211</v>
      </c>
      <c r="B549" s="155" t="n">
        <v>11652817</v>
      </c>
      <c r="C549" s="155" t="n">
        <v>17224517</v>
      </c>
      <c r="D549" s="155" t="n">
        <v>20125343</v>
      </c>
    </row>
    <row r="550" customFormat="false" ht="15.75" hidden="false" customHeight="false" outlineLevel="0" collapsed="false">
      <c r="A550" s="0" t="s">
        <v>1212</v>
      </c>
      <c r="B550" s="155" t="n">
        <v>10470844</v>
      </c>
      <c r="C550" s="155" t="n">
        <v>13861422</v>
      </c>
      <c r="D550" s="155" t="n">
        <v>15772902</v>
      </c>
    </row>
    <row r="551" customFormat="false" ht="15.75" hidden="false" customHeight="false" outlineLevel="0" collapsed="false">
      <c r="A551" s="0" t="s">
        <v>1213</v>
      </c>
      <c r="B551" s="155" t="n">
        <v>9720534</v>
      </c>
      <c r="C551" s="155" t="n">
        <v>12148751</v>
      </c>
      <c r="D551" s="155" t="n">
        <v>13590361</v>
      </c>
    </row>
    <row r="552" customFormat="false" ht="15.75" hidden="false" customHeight="false" outlineLevel="0" collapsed="false">
      <c r="A552" s="0" t="s">
        <v>1214</v>
      </c>
      <c r="B552" s="155" t="n">
        <v>9183928</v>
      </c>
      <c r="C552" s="155" t="n">
        <v>11115427</v>
      </c>
      <c r="D552" s="155" t="n">
        <v>12310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6" width="10.87"/>
  </cols>
  <sheetData>
    <row r="1" customFormat="false" ht="15.75" hidden="false" customHeight="false" outlineLevel="0" collapsed="false">
      <c r="A1" s="0" t="s">
        <v>33</v>
      </c>
      <c r="G1" s="37" t="s">
        <v>34</v>
      </c>
      <c r="H1" s="37"/>
      <c r="P1" s="38"/>
      <c r="Q1" s="39" t="s">
        <v>35</v>
      </c>
      <c r="R1" s="38"/>
    </row>
    <row r="2" customFormat="false" ht="15.75" hidden="false" customHeight="false" outlineLevel="0" collapsed="false">
      <c r="E2" s="40" t="s">
        <v>36</v>
      </c>
      <c r="F2" s="41"/>
      <c r="G2" s="42"/>
      <c r="H2" s="40" t="s">
        <v>37</v>
      </c>
      <c r="I2" s="42"/>
      <c r="J2" s="40" t="s">
        <v>38</v>
      </c>
      <c r="K2" s="42"/>
      <c r="O2" s="43"/>
      <c r="P2" s="39" t="s">
        <v>39</v>
      </c>
      <c r="Q2" s="39" t="s">
        <v>40</v>
      </c>
      <c r="R2" s="39" t="s">
        <v>41</v>
      </c>
    </row>
    <row r="3" customFormat="false" ht="15.75" hidden="false" customHeight="false" outlineLevel="0" collapsed="false">
      <c r="A3" s="0" t="s">
        <v>42</v>
      </c>
      <c r="E3" s="44" t="s">
        <v>43</v>
      </c>
      <c r="F3" s="44" t="s">
        <v>44</v>
      </c>
      <c r="G3" s="44" t="s">
        <v>45</v>
      </c>
      <c r="H3" s="44" t="s">
        <v>43</v>
      </c>
      <c r="I3" s="44" t="s">
        <v>44</v>
      </c>
      <c r="J3" s="44" t="s">
        <v>29</v>
      </c>
      <c r="K3" s="44" t="s">
        <v>30</v>
      </c>
      <c r="O3" s="43"/>
      <c r="P3" s="39" t="s">
        <v>46</v>
      </c>
      <c r="Q3" s="39" t="n">
        <v>1920</v>
      </c>
      <c r="R3" s="39" t="n">
        <v>2560</v>
      </c>
    </row>
    <row r="4" customFormat="false" ht="12" hidden="false" customHeight="true" outlineLevel="0" collapsed="false">
      <c r="A4" s="45" t="s">
        <v>47</v>
      </c>
      <c r="B4" s="46" t="s">
        <v>48</v>
      </c>
      <c r="C4" s="47" t="n">
        <v>8</v>
      </c>
      <c r="E4" s="48" t="n">
        <f aca="false">2*(CEILING($C$30-1+B6+C4-1,$C$30))*(CEILING($E$30-1+C6+C4-1,$E$30))/B6/C6</f>
        <v>12</v>
      </c>
      <c r="F4" s="48" t="n">
        <v>1</v>
      </c>
      <c r="G4" s="48" t="s">
        <v>49</v>
      </c>
      <c r="H4" s="48" t="s">
        <v>49</v>
      </c>
      <c r="I4" s="48" t="s">
        <v>49</v>
      </c>
      <c r="J4" s="48" t="s">
        <v>49</v>
      </c>
      <c r="K4" s="48" t="s">
        <v>49</v>
      </c>
      <c r="O4" s="43"/>
      <c r="P4" s="39" t="s">
        <v>50</v>
      </c>
      <c r="Q4" s="39" t="n">
        <v>1080</v>
      </c>
      <c r="R4" s="39" t="n">
        <v>1600</v>
      </c>
    </row>
    <row r="5" customFormat="false" ht="15.75" hidden="false" customHeight="false" outlineLevel="0" collapsed="false">
      <c r="A5" s="45" t="s">
        <v>51</v>
      </c>
      <c r="B5" s="46" t="s">
        <v>52</v>
      </c>
      <c r="C5" s="47" t="n">
        <v>4</v>
      </c>
      <c r="E5" s="48" t="n">
        <f aca="false">2*(CEILING($C$30-1+$B$6+2*$C$5-2,$C$30))*(CEILING($E$30-1+$C$6/2+$C$5-1,$E$30))/B6/C6</f>
        <v>6</v>
      </c>
      <c r="F5" s="48" t="n">
        <v>0.5</v>
      </c>
      <c r="G5" s="49"/>
      <c r="H5" s="48" t="s">
        <v>49</v>
      </c>
      <c r="I5" s="48" t="s">
        <v>49</v>
      </c>
      <c r="J5" s="48" t="s">
        <v>49</v>
      </c>
      <c r="K5" s="48" t="s">
        <v>49</v>
      </c>
      <c r="O5" s="43"/>
      <c r="P5" s="39" t="s">
        <v>53</v>
      </c>
      <c r="Q5" s="39" t="n">
        <v>60</v>
      </c>
      <c r="R5" s="39" t="n">
        <v>30</v>
      </c>
    </row>
    <row r="6" customFormat="false" ht="15.75" hidden="false" customHeight="false" outlineLevel="0" collapsed="false">
      <c r="A6" s="45" t="s">
        <v>54</v>
      </c>
      <c r="B6" s="50" t="n">
        <v>8</v>
      </c>
      <c r="C6" s="50" t="n">
        <v>8</v>
      </c>
      <c r="E6" s="51"/>
      <c r="F6" s="51"/>
      <c r="G6" s="51"/>
      <c r="H6" s="51"/>
      <c r="J6" s="0" t="s">
        <v>55</v>
      </c>
      <c r="O6" s="52"/>
      <c r="P6" s="0"/>
      <c r="Q6" s="52"/>
      <c r="R6" s="0"/>
    </row>
    <row r="7" s="54" customFormat="true" ht="15.75" hidden="false" customHeight="false" outlineLevel="0" collapsed="false">
      <c r="A7" s="0"/>
      <c r="B7" s="0"/>
      <c r="C7" s="0"/>
      <c r="D7" s="0"/>
      <c r="E7" s="51"/>
      <c r="F7" s="51"/>
      <c r="G7" s="51"/>
      <c r="H7" s="51"/>
      <c r="I7" s="0"/>
      <c r="J7" s="0"/>
      <c r="K7" s="53" t="n">
        <f aca="false">(E4+E5)+(F4+F5)</f>
        <v>19.5</v>
      </c>
      <c r="O7" s="55"/>
      <c r="P7" s="56" t="n">
        <f aca="false">K7/$K$7</f>
        <v>1</v>
      </c>
      <c r="Q7" s="57" t="n">
        <f aca="false">K7*$Q$3*$Q$4*$Q$5/1024000</f>
        <v>2369.25</v>
      </c>
      <c r="R7" s="57" t="n">
        <f aca="false">K7*$R$3*$R$4*$R$5/1024000</f>
        <v>2340</v>
      </c>
    </row>
    <row r="8" s="54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2"/>
      <c r="P8" s="58"/>
      <c r="Q8" s="49"/>
      <c r="R8" s="49"/>
    </row>
    <row r="9" s="54" customFormat="true" ht="15.75" hidden="false" customHeight="false" outlineLevel="0" collapsed="false">
      <c r="A9" s="59" t="s">
        <v>47</v>
      </c>
      <c r="B9" s="60" t="s">
        <v>48</v>
      </c>
      <c r="C9" s="61" t="n">
        <v>8</v>
      </c>
      <c r="D9" s="0"/>
      <c r="E9" s="48" t="n">
        <f aca="false">2*(CEILING($C$30-1+B11+C9-1,$C$30))*(CEILING($E$30-1+C11+C9-1,$E$30))/B11/C11</f>
        <v>12</v>
      </c>
      <c r="F9" s="48" t="n">
        <v>1</v>
      </c>
      <c r="G9" s="62" t="n">
        <f aca="false">C17</f>
        <v>0.0390625</v>
      </c>
      <c r="H9" s="48" t="n">
        <f aca="false">2*(CEILING($C$30-1+B11+C9-1,$C$30))*(CEILING($E$30-1+C11+C9-1,$E$30))/B11/C11</f>
        <v>12</v>
      </c>
      <c r="I9" s="48" t="n">
        <v>1</v>
      </c>
      <c r="J9" s="48" t="n">
        <f aca="false">(CEILING($C$30-1+$C$32/$B$32*B16+C12-1,$C$30))*(CEILING($E$30-1+$C$32/$B$32*C16+C12-1,$E$30))/B16/C16</f>
        <v>10.5</v>
      </c>
      <c r="K9" s="63" t="n">
        <f aca="false">((CEILING($C$30-1+$C$32/$B$32*$C$31,$C$30))*(CEILING($E$30-1+$C$32/$B$32*$C$31+C12-1,$E$30))+$C$31*$C$31)/$C$31/$C$31</f>
        <v>1.9375</v>
      </c>
      <c r="O9" s="52"/>
      <c r="P9" s="58"/>
      <c r="Q9" s="49"/>
      <c r="R9" s="49"/>
    </row>
    <row r="10" customFormat="false" ht="15.75" hidden="false" customHeight="false" outlineLevel="0" collapsed="false">
      <c r="A10" s="59" t="s">
        <v>51</v>
      </c>
      <c r="B10" s="60" t="s">
        <v>52</v>
      </c>
      <c r="C10" s="61" t="n">
        <v>4</v>
      </c>
      <c r="E10" s="48" t="n">
        <f aca="false">2*(CEILING($C$30-1+B11+2*C10-2,$C$30))*(CEILING($E$30-1+C11/2+C10-1,$E$30))/B11/C11</f>
        <v>6</v>
      </c>
      <c r="F10" s="48" t="n">
        <v>0.5</v>
      </c>
      <c r="G10" s="49"/>
      <c r="H10" s="48" t="n">
        <f aca="false">2*(CEILING($C$30-1+B11+2*C10-2,$C$30))*(CEILING($E$30-1+C11/2+C10-1,$E$30))/B11/C11</f>
        <v>6</v>
      </c>
      <c r="I10" s="48" t="n">
        <v>0.5</v>
      </c>
      <c r="J10" s="48" t="n">
        <f aca="false">(CEILING($C$30-1+$C$32/$B$32*B16+2*C13-2,$C$30))*(CEILING($E$30-1+$C$32/$B$32*C16/2+C13-1,$E$30))/B16/C16</f>
        <v>4</v>
      </c>
      <c r="K10" s="63" t="n">
        <f aca="false">((CEILING($C$30-1+$C$32/$B$32*$C$31,$C$30))*(CEILING($E$30-1+$C$32/$B$32*$C$31/2+C13-1,$E$30))+$C$31*$C$31/2)/$C$31/$C$31</f>
        <v>1</v>
      </c>
      <c r="O10" s="52"/>
      <c r="P10" s="58"/>
      <c r="Q10" s="49"/>
      <c r="R10" s="49"/>
    </row>
    <row r="11" s="65" customFormat="true" ht="15.75" hidden="false" customHeight="false" outlineLevel="0" collapsed="false">
      <c r="A11" s="59" t="s">
        <v>54</v>
      </c>
      <c r="B11" s="64" t="n">
        <v>8</v>
      </c>
      <c r="C11" s="64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2"/>
      <c r="P11" s="58"/>
      <c r="Q11" s="49"/>
      <c r="R11" s="49"/>
    </row>
    <row r="12" s="65" customFormat="true" ht="15.75" hidden="false" customHeight="false" outlineLevel="0" collapsed="false">
      <c r="A12" s="59" t="s">
        <v>59</v>
      </c>
      <c r="B12" s="60" t="s">
        <v>48</v>
      </c>
      <c r="C12" s="61" t="n">
        <v>8</v>
      </c>
      <c r="D12" s="0"/>
      <c r="E12" s="0"/>
      <c r="F12" s="0" t="s">
        <v>60</v>
      </c>
      <c r="G12" s="0"/>
      <c r="H12" s="0"/>
      <c r="I12" s="0"/>
      <c r="J12" s="0"/>
      <c r="K12" s="53" t="n">
        <f aca="false">MAX((E9+E10)+G9,(J9+J10))+(F9+F10)+$C$32*$C$32/$B$32/$B$32*((H9+H10)+(I9+I10))</f>
        <v>28.2057291666667</v>
      </c>
      <c r="O12" s="55"/>
      <c r="P12" s="56" t="n">
        <f aca="false">K12/$K$7</f>
        <v>1.44644764957265</v>
      </c>
      <c r="Q12" s="57" t="n">
        <f aca="false">K12*$Q$3*$Q$4*$Q$5/1024000</f>
        <v>3426.99609375</v>
      </c>
      <c r="R12" s="57" t="n">
        <f aca="false">K12*$R$3*$R$4*$R$5/1024000</f>
        <v>3384.6875</v>
      </c>
    </row>
    <row r="13" s="66" customFormat="true" ht="15.75" hidden="false" customHeight="false" outlineLevel="0" collapsed="false">
      <c r="A13" s="59" t="s">
        <v>51</v>
      </c>
      <c r="B13" s="60" t="s">
        <v>52</v>
      </c>
      <c r="C13" s="61" t="n">
        <v>4</v>
      </c>
      <c r="D13" s="0"/>
      <c r="E13" s="0"/>
      <c r="F13" s="0" t="s">
        <v>61</v>
      </c>
      <c r="G13" s="0"/>
      <c r="H13" s="0"/>
      <c r="I13" s="0"/>
      <c r="J13" s="0"/>
      <c r="K13" s="53" t="n">
        <f aca="false">MAX((E9+E10),(J9+J10))+(K9+K10)+(F9+F10)+G9+$C$32*$C$32/$B$32/$B$32*((H9+H10)+(I9+I10))</f>
        <v>31.1432291666667</v>
      </c>
      <c r="O13" s="55"/>
      <c r="P13" s="56" t="n">
        <f aca="false">K13/$K$7</f>
        <v>1.59708867521368</v>
      </c>
      <c r="Q13" s="57" t="n">
        <f aca="false">K13*$Q$3*$Q$4*$Q$5/1024000</f>
        <v>3783.90234375</v>
      </c>
      <c r="R13" s="57" t="n">
        <f aca="false">K13*$R$3*$R$4*$R$5/1024000</f>
        <v>3737.1875</v>
      </c>
    </row>
    <row r="14" s="66" customFormat="true" ht="15.75" hidden="false" customHeight="false" outlineLevel="0" collapsed="false">
      <c r="A14" s="59" t="s">
        <v>62</v>
      </c>
      <c r="B14" s="60" t="s">
        <v>48</v>
      </c>
      <c r="C14" s="61" t="n">
        <v>1</v>
      </c>
      <c r="D14" s="0"/>
      <c r="E14" s="67" t="n">
        <f aca="false">E9</f>
        <v>12</v>
      </c>
      <c r="F14" s="67" t="n">
        <f aca="false">F9</f>
        <v>1</v>
      </c>
      <c r="G14" s="68" t="n">
        <f aca="false">G9</f>
        <v>0.0390625</v>
      </c>
      <c r="H14" s="67" t="n">
        <f aca="false">H9</f>
        <v>12</v>
      </c>
      <c r="I14" s="67" t="n">
        <f aca="false">I9</f>
        <v>1</v>
      </c>
      <c r="J14" s="48" t="n">
        <f aca="false">(CEILING($C$30-1+B16+C14-1,$C$30))*(CEILING($E$30-1+C$5+C14-1,$E$30))/B16/C16</f>
        <v>3</v>
      </c>
      <c r="K14" s="63" t="n">
        <f aca="false">((CEILING($C$30-1+$C$31,$C$30))*(CEILING($E$30-1+$C$31+C14-1,$E$30))+$C$31*$C$31)/$C$31/$C$31</f>
        <v>2.328125</v>
      </c>
      <c r="O14" s="52"/>
      <c r="P14" s="58"/>
      <c r="Q14" s="49"/>
      <c r="R14" s="49"/>
    </row>
    <row r="15" s="69" customFormat="true" ht="15.75" hidden="false" customHeight="false" outlineLevel="0" collapsed="false">
      <c r="A15" s="59" t="s">
        <v>51</v>
      </c>
      <c r="B15" s="60" t="s">
        <v>52</v>
      </c>
      <c r="C15" s="61" t="n">
        <v>1</v>
      </c>
      <c r="D15" s="0"/>
      <c r="E15" s="67" t="n">
        <f aca="false">E10</f>
        <v>6</v>
      </c>
      <c r="F15" s="67" t="n">
        <f aca="false">F10</f>
        <v>0.5</v>
      </c>
      <c r="G15" s="49"/>
      <c r="H15" s="67" t="n">
        <f aca="false">H10</f>
        <v>6</v>
      </c>
      <c r="I15" s="67" t="n">
        <f aca="false">I10</f>
        <v>0.5</v>
      </c>
      <c r="J15" s="48" t="n">
        <f aca="false">(CEILING($C$30-1+$B$16+2*$C$15-2,$C$30))*(CEILING($E$30-1+$C$16/2+$C$15-1,$E$30))/B16/C16</f>
        <v>3</v>
      </c>
      <c r="K15" s="63" t="n">
        <f aca="false">((CEILING($C$30-1+$C$31,$C$30))*(CEILING($E$30-1+$C$31/2+C15-1,$E$30))+$C$31*$C$31/2)/$C$31/$C$31</f>
        <v>1.203125</v>
      </c>
      <c r="O15" s="52"/>
      <c r="P15" s="58"/>
      <c r="Q15" s="49"/>
      <c r="R15" s="49"/>
    </row>
    <row r="16" s="69" customFormat="true" ht="15.75" hidden="false" customHeight="false" outlineLevel="0" collapsed="false">
      <c r="A16" s="59" t="s">
        <v>63</v>
      </c>
      <c r="B16" s="64" t="n">
        <v>4</v>
      </c>
      <c r="C16" s="64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2"/>
      <c r="P16" s="58"/>
      <c r="Q16" s="49"/>
      <c r="R16" s="49"/>
    </row>
    <row r="17" customFormat="false" ht="15.75" hidden="false" customHeight="false" outlineLevel="0" collapsed="false">
      <c r="A17" s="59" t="s">
        <v>64</v>
      </c>
      <c r="B17" s="60" t="s">
        <v>65</v>
      </c>
      <c r="C17" s="70" t="n">
        <f aca="false">10/16/16</f>
        <v>0.0390625</v>
      </c>
      <c r="F17" s="0" t="s">
        <v>60</v>
      </c>
      <c r="K17" s="53" t="n">
        <f aca="false">MAX((E14+E15)+G14,(J14+J15))+(F14+F15)+((H14+H15)+(I14+I15))</f>
        <v>39.0390625</v>
      </c>
      <c r="O17" s="55"/>
      <c r="P17" s="56" t="n">
        <f aca="false">K17/$K$7</f>
        <v>2.00200320512821</v>
      </c>
      <c r="Q17" s="57" t="n">
        <f aca="false">K17*$Q$3*$Q$4*$Q$5/1024000</f>
        <v>4743.24609375</v>
      </c>
      <c r="R17" s="57" t="n">
        <f aca="false">K17*$R$3*$R$4*$R$5/1024000</f>
        <v>4684.6875</v>
      </c>
    </row>
    <row r="18" s="73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1" t="s">
        <v>66</v>
      </c>
      <c r="K18" s="53" t="n">
        <f aca="false">MAX((E14+E15)+G14,(J14+J15))+(F14+F15)+((H14+H15)+(I14+I15))</f>
        <v>39.0390625</v>
      </c>
      <c r="L18" s="72" t="s">
        <v>67</v>
      </c>
      <c r="M18" s="53" t="n">
        <f aca="false">MAX((E14+E15),(J14+J15))+(K14+K15)+(F14+F15)+G14+((H14+H15)+(I14+I15))</f>
        <v>42.5703125</v>
      </c>
      <c r="O18" s="71" t="s">
        <v>66</v>
      </c>
      <c r="P18" s="56" t="n">
        <f aca="false">K18/$K$7</f>
        <v>2.00200320512821</v>
      </c>
      <c r="Q18" s="57" t="n">
        <f aca="false">K18*$Q$3*$Q$4*$Q$5/1024000</f>
        <v>4743.24609375</v>
      </c>
      <c r="R18" s="57" t="n">
        <f aca="false">K18*$R$3*$R$4*$R$5/1024000</f>
        <v>4684.6875</v>
      </c>
    </row>
    <row r="19" s="73" customFormat="true" ht="15.75" hidden="false" customHeight="false" outlineLevel="0" collapsed="false">
      <c r="A19" s="74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2" t="s">
        <v>67</v>
      </c>
      <c r="P19" s="56" t="n">
        <f aca="false">M18/$K$7</f>
        <v>2.18309294871795</v>
      </c>
      <c r="Q19" s="57" t="n">
        <f aca="false">M18*$Q$3*$Q$4*$Q$5/1024000</f>
        <v>5172.29296875</v>
      </c>
      <c r="R19" s="57" t="n">
        <f aca="false">M18*$R$3*$R$4*$R$5/1024000</f>
        <v>5108.4375</v>
      </c>
    </row>
    <row r="20" customFormat="false" ht="15.75" hidden="false" customHeight="false" outlineLevel="0" collapsed="false">
      <c r="A20" s="59" t="s">
        <v>47</v>
      </c>
      <c r="B20" s="60" t="s">
        <v>48</v>
      </c>
      <c r="C20" s="61" t="n">
        <v>8</v>
      </c>
      <c r="E20" s="48" t="n">
        <f aca="false">2*(CEILING($C$30-1+B22+C20-1,$C$30))*(CEILING($E$30-1+C22+C20-1,$E$30))/B22/C22</f>
        <v>12</v>
      </c>
      <c r="F20" s="48" t="n">
        <v>1</v>
      </c>
      <c r="G20" s="62" t="n">
        <f aca="false">C28</f>
        <v>0.0390625</v>
      </c>
      <c r="H20" s="48" t="n">
        <f aca="false">2*(CEILING($C$30-1+B22+C20-1,$C$30))*(CEILING($E$30-1+C22+C20-1,$E$30))/B22/C22</f>
        <v>12</v>
      </c>
      <c r="I20" s="48" t="n">
        <v>1</v>
      </c>
      <c r="J20" s="48" t="n">
        <f aca="false">(CEILING($C$30-1+$C$32/$B$32*B27+C23-1,$C$30))*(CEILING($E$30-1+$C$32/$B$32*C27+C23-1,$E$30))/B27/C27</f>
        <v>10.5</v>
      </c>
      <c r="K20" s="63" t="n">
        <f aca="false">((CEILING($C$30-1+$C$32/$B$32*$C$31,$C$30))*(CEILING($E$30-1+$C$32/$B$32*$C$31+C23-1,$E$30))+$C$31*$C$31)/$C$31/$C$31</f>
        <v>1.9375</v>
      </c>
      <c r="O20" s="52"/>
      <c r="P20" s="58"/>
      <c r="Q20" s="49"/>
      <c r="R20" s="49"/>
    </row>
    <row r="21" customFormat="false" ht="15.75" hidden="false" customHeight="false" outlineLevel="0" collapsed="false">
      <c r="A21" s="59" t="s">
        <v>51</v>
      </c>
      <c r="B21" s="60" t="s">
        <v>52</v>
      </c>
      <c r="C21" s="61" t="n">
        <v>4</v>
      </c>
      <c r="E21" s="48" t="n">
        <f aca="false">2*(CEILING($C$30-1+B22+2*C21-2,$C$30))*(CEILING($E$30-1+C22/2+C21-1,$E$30))/B22/C22</f>
        <v>6</v>
      </c>
      <c r="F21" s="48" t="n">
        <v>0.5</v>
      </c>
      <c r="G21" s="49"/>
      <c r="H21" s="48" t="n">
        <f aca="false">2*(CEILING($C$30-1+B22+2*C21-2,$C$30))*(CEILING($E$30-1+C22/2+C21-1,$E$30))/B22/C22</f>
        <v>6</v>
      </c>
      <c r="I21" s="48" t="n">
        <v>0.5</v>
      </c>
      <c r="J21" s="48" t="n">
        <f aca="false">(CEILING($C$30-1+$C$32/$B$32*B27+2*C24-2,$C$30))*(CEILING($E$30-1+$C$32/$B$32*C27/2+C24-1,$E$30))/B27/C27</f>
        <v>4</v>
      </c>
      <c r="K21" s="63" t="n">
        <f aca="false">((CEILING($C$30-1+$C$32/$B$32*$C$31,$C$30))*(CEILING($E$30-1+$C$32/$B$32*$C$31/2+C24-1,$E$30))+$C$31*$C$31/2)/$C$31/$C$31</f>
        <v>1</v>
      </c>
      <c r="O21" s="52"/>
      <c r="P21" s="58"/>
      <c r="Q21" s="49"/>
      <c r="R21" s="49"/>
    </row>
    <row r="22" customFormat="false" ht="15.75" hidden="false" customHeight="false" outlineLevel="0" collapsed="false">
      <c r="A22" s="59" t="s">
        <v>54</v>
      </c>
      <c r="B22" s="64" t="n">
        <v>8</v>
      </c>
      <c r="C22" s="64" t="n">
        <v>8</v>
      </c>
      <c r="F22" s="0" t="s">
        <v>57</v>
      </c>
      <c r="J22" s="0" t="s">
        <v>55</v>
      </c>
      <c r="O22" s="52"/>
      <c r="P22" s="58"/>
      <c r="Q22" s="49"/>
      <c r="R22" s="49"/>
    </row>
    <row r="23" s="75" customFormat="true" ht="15.75" hidden="false" customHeight="false" outlineLevel="0" collapsed="false">
      <c r="A23" s="59" t="s">
        <v>59</v>
      </c>
      <c r="B23" s="60" t="s">
        <v>48</v>
      </c>
      <c r="C23" s="61" t="n">
        <v>8</v>
      </c>
      <c r="D23" s="0"/>
      <c r="E23" s="0"/>
      <c r="F23" s="0" t="s">
        <v>60</v>
      </c>
      <c r="G23" s="0"/>
      <c r="H23" s="0"/>
      <c r="I23" s="0"/>
      <c r="J23" s="0"/>
      <c r="K23" s="53" t="n">
        <f aca="false">MAX((E20+E21)+G20,(J20+J21))+(F20+F21)+$C$32*$C$32/$B$32/$B$32*((H20+H21)+(I20+I21))</f>
        <v>28.2057291666667</v>
      </c>
      <c r="O23" s="55"/>
      <c r="P23" s="56" t="n">
        <f aca="false">K23/$K$7</f>
        <v>1.44644764957265</v>
      </c>
      <c r="Q23" s="57" t="n">
        <f aca="false">K23*$Q$3*$Q$4*$Q$5/1024000</f>
        <v>3426.99609375</v>
      </c>
      <c r="R23" s="57" t="n">
        <f aca="false">K23*$R$3*$R$4*$R$5/1024000</f>
        <v>3384.6875</v>
      </c>
    </row>
    <row r="24" s="76" customFormat="true" ht="15.75" hidden="false" customHeight="true" outlineLevel="0" collapsed="false">
      <c r="A24" s="59" t="s">
        <v>51</v>
      </c>
      <c r="B24" s="60" t="s">
        <v>52</v>
      </c>
      <c r="C24" s="61" t="n">
        <v>4</v>
      </c>
      <c r="D24" s="0"/>
      <c r="E24" s="0"/>
      <c r="F24" s="0" t="s">
        <v>61</v>
      </c>
      <c r="G24" s="0"/>
      <c r="H24" s="0"/>
      <c r="I24" s="0"/>
      <c r="J24" s="0"/>
      <c r="K24" s="53" t="n">
        <f aca="false">MAX((E20+E21),(J20+J21))+(K20+K21)+(F20+F21)+G20+$C$32*$C$32/$B$32/$B$32*((H20+H21)+(I20+I21))</f>
        <v>31.1432291666667</v>
      </c>
      <c r="O24" s="55"/>
      <c r="P24" s="56" t="n">
        <f aca="false">K24/$K$7</f>
        <v>1.59708867521368</v>
      </c>
      <c r="Q24" s="57" t="n">
        <f aca="false">K24*$Q$3*$Q$4*$Q$5/1024000</f>
        <v>3783.90234375</v>
      </c>
      <c r="R24" s="57" t="n">
        <f aca="false">K24*$R$3*$R$4*$R$5/1024000</f>
        <v>3737.1875</v>
      </c>
    </row>
    <row r="25" s="77" customFormat="true" ht="15.75" hidden="false" customHeight="true" outlineLevel="0" collapsed="false">
      <c r="A25" s="59" t="s">
        <v>62</v>
      </c>
      <c r="B25" s="60" t="s">
        <v>48</v>
      </c>
      <c r="C25" s="61" t="n">
        <v>8</v>
      </c>
      <c r="D25" s="0"/>
      <c r="E25" s="67" t="n">
        <f aca="false">E20</f>
        <v>12</v>
      </c>
      <c r="F25" s="67" t="n">
        <f aca="false">F20</f>
        <v>1</v>
      </c>
      <c r="G25" s="68" t="n">
        <f aca="false">G20</f>
        <v>0.0390625</v>
      </c>
      <c r="H25" s="67" t="n">
        <f aca="false">H20</f>
        <v>12</v>
      </c>
      <c r="I25" s="67" t="n">
        <f aca="false">I20</f>
        <v>1</v>
      </c>
      <c r="J25" s="48" t="n">
        <f aca="false">(CEILING($C$30-1+$B$16+$C$25-1,$C$30))*(CEILING($E$30-1+$C$16+$C$25-1,$E$30))/B27/C27</f>
        <v>12</v>
      </c>
      <c r="K25" s="63" t="n">
        <f aca="false">((CEILING($C$30-1+$C$31,$C$30))*(CEILING($E$30-1+$C$31+C25-1,$E$30))+$C$31*$C$31)/$C$31/$C$31</f>
        <v>2.5625</v>
      </c>
      <c r="O25" s="52"/>
      <c r="P25" s="58"/>
      <c r="Q25" s="49"/>
      <c r="R25" s="49"/>
    </row>
    <row r="26" s="77" customFormat="true" ht="15.75" hidden="false" customHeight="true" outlineLevel="0" collapsed="false">
      <c r="A26" s="59" t="s">
        <v>51</v>
      </c>
      <c r="B26" s="60" t="s">
        <v>52</v>
      </c>
      <c r="C26" s="61" t="n">
        <v>4</v>
      </c>
      <c r="D26" s="0"/>
      <c r="E26" s="67" t="n">
        <f aca="false">E21</f>
        <v>6</v>
      </c>
      <c r="F26" s="67" t="n">
        <f aca="false">F21</f>
        <v>0.5</v>
      </c>
      <c r="G26" s="49"/>
      <c r="H26" s="67" t="n">
        <f aca="false">H21</f>
        <v>6</v>
      </c>
      <c r="I26" s="67" t="n">
        <f aca="false">I21</f>
        <v>0.5</v>
      </c>
      <c r="J26" s="48" t="n">
        <f aca="false">(CEILING($C$30-1+$B$16+2*$C$15-2,$C$30))*(CEILING($E$30-1+$C$16/2+$C$15-1,$E$30))/B27/C27</f>
        <v>3</v>
      </c>
      <c r="K26" s="63" t="n">
        <f aca="false">((CEILING($C$30-1+$C$31,$C$30))*(CEILING($E$30-1+$C$31/2+C26-1,$E$30))+$C$31*$C$31/2)/$C$31/$C$31</f>
        <v>1.28125</v>
      </c>
      <c r="O26" s="52"/>
      <c r="P26" s="58"/>
      <c r="Q26" s="49"/>
      <c r="R26" s="49"/>
    </row>
    <row r="27" s="78" customFormat="true" ht="15.75" hidden="false" customHeight="true" outlineLevel="0" collapsed="false">
      <c r="A27" s="59" t="s">
        <v>63</v>
      </c>
      <c r="B27" s="64" t="n">
        <v>4</v>
      </c>
      <c r="C27" s="64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2"/>
      <c r="P27" s="58"/>
      <c r="Q27" s="49"/>
      <c r="R27" s="49"/>
    </row>
    <row r="28" s="78" customFormat="true" ht="15.75" hidden="false" customHeight="true" outlineLevel="0" collapsed="false">
      <c r="A28" s="59" t="s">
        <v>64</v>
      </c>
      <c r="B28" s="60" t="s">
        <v>65</v>
      </c>
      <c r="C28" s="70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3" t="n">
        <f aca="false">MAX((E25+E26)+G25,(J25+J26))+(F25+F26)+((H25+H26)+(I25+I26))</f>
        <v>39.0390625</v>
      </c>
      <c r="O28" s="55"/>
      <c r="P28" s="56" t="n">
        <f aca="false">K28/$K$7</f>
        <v>2.00200320512821</v>
      </c>
      <c r="Q28" s="57" t="n">
        <f aca="false">K28*$Q$3*$Q$4*$Q$5/1024000</f>
        <v>4743.24609375</v>
      </c>
      <c r="R28" s="57" t="n">
        <f aca="false">K28*$R$3*$R$4*$R$5/1024000</f>
        <v>4684.6875</v>
      </c>
    </row>
    <row r="29" s="78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1" t="s">
        <v>66</v>
      </c>
      <c r="K29" s="53" t="n">
        <f aca="false">MAX((E25+E26)+G25,(J25+J26))+(F25+F26)+((H25+H26)+(I25+I26))</f>
        <v>39.0390625</v>
      </c>
      <c r="L29" s="72" t="s">
        <v>67</v>
      </c>
      <c r="M29" s="53" t="n">
        <f aca="false">MAX((E25+E26),(J25+J26))+(K25+K26)+(K14+K15)+(F25+F26)+G25+((H25+H26)+(I25+I26))</f>
        <v>46.4140625</v>
      </c>
      <c r="O29" s="71" t="s">
        <v>66</v>
      </c>
      <c r="P29" s="56" t="n">
        <f aca="false">K29/$K$7</f>
        <v>2.00200320512821</v>
      </c>
      <c r="Q29" s="57" t="n">
        <f aca="false">K29*$Q$3*$Q$4*$Q$5/1024000</f>
        <v>4743.24609375</v>
      </c>
      <c r="R29" s="57" t="n">
        <f aca="false">K29*$R$3*$R$4*$R$5/1024000</f>
        <v>4684.6875</v>
      </c>
    </row>
    <row r="30" s="78" customFormat="true" ht="15.75" hidden="false" customHeight="true" outlineLevel="0" collapsed="false">
      <c r="A30" s="45" t="s">
        <v>68</v>
      </c>
      <c r="B30" s="45" t="s">
        <v>69</v>
      </c>
      <c r="C30" s="79" t="n">
        <v>8</v>
      </c>
      <c r="D30" s="45" t="s">
        <v>70</v>
      </c>
      <c r="E30" s="79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2" t="s">
        <v>67</v>
      </c>
      <c r="P30" s="56" t="n">
        <f aca="false">M29/$K$7</f>
        <v>2.38020833333333</v>
      </c>
      <c r="Q30" s="57" t="n">
        <f aca="false">M29*$Q$3*$Q$4*$Q$5/1024000</f>
        <v>5639.30859375</v>
      </c>
      <c r="R30" s="57" t="n">
        <f aca="false">M29*$R$3*$R$4*$R$5/1024000</f>
        <v>5569.6875</v>
      </c>
    </row>
    <row r="31" s="78" customFormat="true" ht="15.75" hidden="false" customHeight="true" outlineLevel="0" collapsed="false">
      <c r="A31" s="45" t="s">
        <v>71</v>
      </c>
      <c r="B31" s="45" t="s">
        <v>72</v>
      </c>
      <c r="C31" s="79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8" customFormat="true" ht="15.75" hidden="false" customHeight="false" outlineLevel="0" collapsed="false">
      <c r="A32" s="45" t="s">
        <v>73</v>
      </c>
      <c r="B32" s="79" t="n">
        <v>3</v>
      </c>
      <c r="C32" s="79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0"/>
      <c r="B33" s="80"/>
      <c r="C33" s="80"/>
    </row>
    <row r="34" customFormat="false" ht="12" hidden="false" customHeight="true" outlineLevel="0" collapsed="false">
      <c r="A34" s="51"/>
      <c r="B34" s="80"/>
      <c r="C34" s="80"/>
      <c r="D34" s="81"/>
    </row>
    <row r="35" customFormat="false" ht="12" hidden="false" customHeight="true" outlineLevel="0" collapsed="false">
      <c r="A35" s="80"/>
      <c r="B35" s="80"/>
      <c r="C35" s="80"/>
      <c r="D35" s="81"/>
    </row>
    <row r="36" customFormat="false" ht="15.75" hidden="false" customHeight="false" outlineLevel="0" collapsed="false">
      <c r="A36" s="80"/>
      <c r="B36" s="80"/>
      <c r="C36" s="80"/>
      <c r="D36" s="81"/>
    </row>
    <row r="37" customFormat="false" ht="12" hidden="false" customHeight="true" outlineLevel="0" collapsed="false">
      <c r="A37" s="80"/>
      <c r="B37" s="80"/>
      <c r="C37" s="80"/>
      <c r="D37" s="81"/>
    </row>
    <row r="38" customFormat="false" ht="12" hidden="false" customHeight="true" outlineLevel="0" collapsed="false"/>
    <row r="39" customFormat="false" ht="12" hidden="false" customHeight="true" outlineLevel="0" collapsed="false"/>
    <row r="40" s="54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4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4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2"/>
      <c r="C1" s="41"/>
      <c r="D1" s="83" t="s">
        <v>74</v>
      </c>
      <c r="E1" s="41"/>
      <c r="F1" s="41"/>
      <c r="G1" s="41"/>
      <c r="H1" s="41"/>
      <c r="I1" s="41"/>
      <c r="J1" s="84"/>
      <c r="K1" s="82"/>
      <c r="L1" s="41"/>
      <c r="M1" s="83" t="s">
        <v>75</v>
      </c>
      <c r="N1" s="41"/>
      <c r="O1" s="41"/>
      <c r="P1" s="41"/>
      <c r="Q1" s="41"/>
      <c r="R1" s="41"/>
      <c r="S1" s="41"/>
      <c r="T1" s="84"/>
    </row>
    <row r="2" customFormat="false" ht="15.75" hidden="false" customHeight="false" outlineLevel="0" collapsed="false">
      <c r="B2" s="85" t="s">
        <v>76</v>
      </c>
      <c r="C2" s="85" t="s">
        <v>77</v>
      </c>
      <c r="D2" s="85" t="s">
        <v>78</v>
      </c>
      <c r="E2" s="85" t="s">
        <v>79</v>
      </c>
      <c r="F2" s="86" t="s">
        <v>80</v>
      </c>
      <c r="G2" s="86" t="s">
        <v>81</v>
      </c>
      <c r="H2" s="86" t="s">
        <v>82</v>
      </c>
      <c r="I2" s="85" t="s">
        <v>83</v>
      </c>
      <c r="J2" s="86" t="s">
        <v>84</v>
      </c>
      <c r="K2" s="85" t="s">
        <v>76</v>
      </c>
      <c r="L2" s="85" t="s">
        <v>77</v>
      </c>
      <c r="M2" s="86" t="s">
        <v>78</v>
      </c>
      <c r="N2" s="86" t="s">
        <v>79</v>
      </c>
      <c r="O2" s="86" t="s">
        <v>80</v>
      </c>
      <c r="P2" s="86" t="s">
        <v>81</v>
      </c>
      <c r="Q2" s="86" t="s">
        <v>82</v>
      </c>
      <c r="R2" s="85" t="s">
        <v>83</v>
      </c>
      <c r="S2" s="85" t="s">
        <v>85</v>
      </c>
      <c r="T2" s="86" t="s">
        <v>86</v>
      </c>
    </row>
    <row r="3" customFormat="false" ht="15.75" hidden="false" customHeight="false" outlineLevel="0" collapsed="false">
      <c r="A3" s="0" t="s">
        <v>87</v>
      </c>
      <c r="B3" s="85" t="n">
        <v>-24</v>
      </c>
      <c r="C3" s="85" t="n">
        <v>88</v>
      </c>
      <c r="D3" s="85" t="n">
        <v>0</v>
      </c>
      <c r="E3" s="85" t="n">
        <v>255</v>
      </c>
      <c r="F3" s="86" t="n">
        <f aca="false">E3*B3+D3*C3</f>
        <v>-6120</v>
      </c>
      <c r="G3" s="86" t="n">
        <f aca="false">E3*C3+D3*B3</f>
        <v>22440</v>
      </c>
      <c r="H3" s="87" t="n">
        <f aca="false">CEILING(LOG(ABS(G3-F3)+1)/LOG(2),1)</f>
        <v>15</v>
      </c>
      <c r="I3" s="88" t="n">
        <v>0</v>
      </c>
      <c r="J3" s="89" t="n">
        <f aca="false">H3-I3</f>
        <v>15</v>
      </c>
      <c r="K3" s="85" t="n">
        <f aca="false">B3</f>
        <v>-24</v>
      </c>
      <c r="L3" s="85" t="n">
        <f aca="false">C3</f>
        <v>88</v>
      </c>
      <c r="M3" s="86" t="n">
        <f aca="false">INT(F3/2^I3)</f>
        <v>-6120</v>
      </c>
      <c r="N3" s="86" t="n">
        <f aca="false">INT(G3/2^I3)</f>
        <v>22440</v>
      </c>
      <c r="O3" s="86" t="n">
        <f aca="false">N3*K3+M3*L3</f>
        <v>-1077120</v>
      </c>
      <c r="P3" s="86" t="n">
        <f aca="false">N3*L3+M3*K3</f>
        <v>2121600</v>
      </c>
      <c r="Q3" s="87" t="n">
        <f aca="false">CEILING(LOG(ABS(P3-O3)+1)/LOG(2),1)</f>
        <v>22</v>
      </c>
      <c r="R3" s="90" t="n">
        <v>12</v>
      </c>
      <c r="S3" s="90" t="n">
        <v>8</v>
      </c>
      <c r="T3" s="89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5"/>
      <c r="C4" s="85"/>
      <c r="D4" s="85"/>
      <c r="E4" s="85"/>
      <c r="F4" s="86" t="n">
        <f aca="false">E4*B4+D4*C4</f>
        <v>0</v>
      </c>
      <c r="G4" s="86" t="n">
        <f aca="false">E4*C4+D4*B4</f>
        <v>0</v>
      </c>
      <c r="H4" s="87" t="n">
        <f aca="false">CEILING(LOG(ABS(G4-F4)+1)/LOG(2),1)</f>
        <v>0</v>
      </c>
      <c r="I4" s="88"/>
      <c r="J4" s="89" t="n">
        <f aca="false">H4-I4</f>
        <v>0</v>
      </c>
      <c r="K4" s="85"/>
      <c r="L4" s="85"/>
      <c r="M4" s="86" t="n">
        <f aca="false">INT(F4/2^I4)</f>
        <v>0</v>
      </c>
      <c r="N4" s="86" t="n">
        <f aca="false">INT(G4/2^I4)</f>
        <v>0</v>
      </c>
      <c r="O4" s="86" t="n">
        <f aca="false">N4*K4+M4*L4</f>
        <v>0</v>
      </c>
      <c r="P4" s="86" t="n">
        <f aca="false">N4*L4+M4*K4</f>
        <v>0</v>
      </c>
      <c r="Q4" s="87" t="n">
        <f aca="false">CEILING(LOG(ABS(P4-O4)+1)/LOG(2),1)</f>
        <v>0</v>
      </c>
      <c r="R4" s="90"/>
      <c r="S4" s="90"/>
      <c r="T4" s="89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5" t="n">
        <v>-24</v>
      </c>
      <c r="C5" s="85" t="n">
        <v>88</v>
      </c>
      <c r="D5" s="85" t="n">
        <v>0</v>
      </c>
      <c r="E5" s="85" t="n">
        <v>255</v>
      </c>
      <c r="F5" s="86" t="n">
        <f aca="false">E5*B5+D5*C5</f>
        <v>-6120</v>
      </c>
      <c r="G5" s="86" t="n">
        <f aca="false">E5*C5+D5*B5</f>
        <v>22440</v>
      </c>
      <c r="H5" s="87" t="n">
        <f aca="false">CEILING(LOG(ABS(G5-F5)+1)/LOG(2),1)</f>
        <v>15</v>
      </c>
      <c r="I5" s="88" t="n">
        <v>0</v>
      </c>
      <c r="J5" s="89" t="n">
        <f aca="false">H5-I5</f>
        <v>15</v>
      </c>
      <c r="K5" s="85" t="n">
        <f aca="false">B5</f>
        <v>-24</v>
      </c>
      <c r="L5" s="85" t="n">
        <f aca="false">C5</f>
        <v>88</v>
      </c>
      <c r="M5" s="86" t="n">
        <f aca="false">INT(F5/2^I5)</f>
        <v>-6120</v>
      </c>
      <c r="N5" s="86" t="n">
        <f aca="false">INT(G5/2^I5)</f>
        <v>22440</v>
      </c>
      <c r="O5" s="86" t="n">
        <f aca="false">N5*K5+M5*L5</f>
        <v>-1077120</v>
      </c>
      <c r="P5" s="86" t="n">
        <f aca="false">N5*L5+M5*K5</f>
        <v>2121600</v>
      </c>
      <c r="Q5" s="87" t="n">
        <f aca="false">CEILING(LOG(ABS(P5-O5)+1)/LOG(2),1)</f>
        <v>22</v>
      </c>
      <c r="R5" s="90" t="n">
        <v>12</v>
      </c>
      <c r="S5" s="90" t="n">
        <v>8</v>
      </c>
      <c r="T5" s="89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5" t="n">
        <v>-4</v>
      </c>
      <c r="C6" s="85" t="n">
        <v>12</v>
      </c>
      <c r="D6" s="85" t="n">
        <v>0</v>
      </c>
      <c r="E6" s="85" t="n">
        <v>255</v>
      </c>
      <c r="F6" s="86" t="n">
        <f aca="false">E6*B6+D6*C6</f>
        <v>-1020</v>
      </c>
      <c r="G6" s="86" t="n">
        <f aca="false">E6*C6+D6*B6</f>
        <v>3060</v>
      </c>
      <c r="H6" s="87" t="n">
        <f aca="false">CEILING(LOG(ABS(G6-F6)+1)/LOG(2),1)</f>
        <v>12</v>
      </c>
      <c r="I6" s="88" t="n">
        <v>3</v>
      </c>
      <c r="J6" s="89" t="n">
        <f aca="false">H6-I6</f>
        <v>9</v>
      </c>
      <c r="K6" s="85" t="n">
        <v>0</v>
      </c>
      <c r="L6" s="85" t="n">
        <v>1</v>
      </c>
      <c r="M6" s="86" t="n">
        <f aca="false">INT(F6/2^I6)</f>
        <v>-128</v>
      </c>
      <c r="N6" s="86" t="n">
        <f aca="false">INT(G6/2^I6)</f>
        <v>382</v>
      </c>
      <c r="O6" s="86" t="n">
        <f aca="false">N6*K6+M6*L6</f>
        <v>-128</v>
      </c>
      <c r="P6" s="86" t="n">
        <f aca="false">N6*L6+M6*K6</f>
        <v>382</v>
      </c>
      <c r="Q6" s="87" t="n">
        <f aca="false">CEILING(LOG(ABS(P6-O6)+1)/LOG(2),1)</f>
        <v>9</v>
      </c>
      <c r="R6" s="90" t="n">
        <v>0</v>
      </c>
      <c r="S6" s="90" t="n">
        <v>8</v>
      </c>
      <c r="T6" s="89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1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1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2"/>
      <c r="J17" s="0" t="s">
        <v>96</v>
      </c>
    </row>
    <row r="18" customFormat="false" ht="15.75" hidden="false" customHeight="false" outlineLevel="0" collapsed="false">
      <c r="H18" s="93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41</f>
        <v>11588958</v>
      </c>
      <c r="F5" s="110" t="n">
        <f aca="false">Anchor!C41</f>
        <v>21091635</v>
      </c>
      <c r="G5" s="110" t="n">
        <f aca="false">Anchor!D41</f>
        <v>23477567</v>
      </c>
      <c r="H5" s="111"/>
      <c r="I5" s="109" t="n">
        <f aca="false">Test!B41</f>
        <v>12170792</v>
      </c>
      <c r="J5" s="110" t="n">
        <f aca="false">Test!C41</f>
        <v>21068180</v>
      </c>
      <c r="K5" s="110" t="n">
        <f aca="false">Test!D41</f>
        <v>23691742</v>
      </c>
      <c r="L5" s="111"/>
      <c r="M5" s="112" t="n">
        <f aca="false">IF(E5=0,#REF!,I5/E5)</f>
        <v>1.0502058942659</v>
      </c>
      <c r="N5" s="113" t="n">
        <f aca="false">IF(F5=0,#REF!,J5/F5)</f>
        <v>0.998887947757488</v>
      </c>
      <c r="O5" s="113" t="n">
        <f aca="false">IF(G5=0,#REF!,K5/G5)</f>
        <v>1.00912253812331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42</f>
        <v>11170235</v>
      </c>
      <c r="F6" s="118" t="n">
        <f aca="false">Anchor!C42</f>
        <v>19591828</v>
      </c>
      <c r="G6" s="118" t="n">
        <f aca="false">Anchor!D42</f>
        <v>22138356</v>
      </c>
      <c r="H6" s="119"/>
      <c r="I6" s="117" t="n">
        <f aca="false">Test!B42</f>
        <v>11589386</v>
      </c>
      <c r="J6" s="118" t="n">
        <f aca="false">Test!C42</f>
        <v>19314472</v>
      </c>
      <c r="K6" s="118" t="n">
        <f aca="false">Test!D42</f>
        <v>22019529</v>
      </c>
      <c r="L6" s="119"/>
      <c r="M6" s="120" t="n">
        <f aca="false">IF(E6=0,#REF!,I6/E6)</f>
        <v>1.03752391959525</v>
      </c>
      <c r="N6" s="121" t="n">
        <f aca="false">IF(F6=0,#REF!,J6/F6)</f>
        <v>0.985843281188463</v>
      </c>
      <c r="O6" s="121" t="n">
        <f aca="false">IF(G6=0,#REF!,K6/G6)</f>
        <v>0.994632528269037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43</f>
        <v>10932634</v>
      </c>
      <c r="F7" s="118" t="n">
        <f aca="false">Anchor!C43</f>
        <v>18585860</v>
      </c>
      <c r="G7" s="118" t="n">
        <f aca="false">Anchor!D43</f>
        <v>21293265</v>
      </c>
      <c r="H7" s="119"/>
      <c r="I7" s="117" t="n">
        <f aca="false">Test!B43</f>
        <v>11235799</v>
      </c>
      <c r="J7" s="118" t="n">
        <f aca="false">Test!C43</f>
        <v>18285293</v>
      </c>
      <c r="K7" s="118" t="n">
        <f aca="false">Test!D43</f>
        <v>21098184</v>
      </c>
      <c r="L7" s="119"/>
      <c r="M7" s="120" t="n">
        <f aca="false">IF(E7=0,#REF!,I7/E7)</f>
        <v>1.02773027982095</v>
      </c>
      <c r="N7" s="121" t="n">
        <f aca="false">IF(F7=0,#REF!,J7/F7)</f>
        <v>0.98382818981742</v>
      </c>
      <c r="O7" s="121" t="n">
        <f aca="false">IF(G7=0,#REF!,K7/G7)</f>
        <v>0.990838370724264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44</f>
        <v>10570099</v>
      </c>
      <c r="F8" s="124" t="n">
        <f aca="false">Anchor!C44</f>
        <v>17274191</v>
      </c>
      <c r="G8" s="124" t="n">
        <f aca="false">Anchor!D44</f>
        <v>20022828</v>
      </c>
      <c r="H8" s="125"/>
      <c r="I8" s="123" t="n">
        <f aca="false">Test!B44</f>
        <v>10696231</v>
      </c>
      <c r="J8" s="124" t="n">
        <f aca="false">Test!C44</f>
        <v>16777864</v>
      </c>
      <c r="K8" s="124" t="n">
        <f aca="false">Test!D44</f>
        <v>19574794</v>
      </c>
      <c r="L8" s="125"/>
      <c r="M8" s="126" t="n">
        <f aca="false">IF(E8=0,#REF!,I8/E8)</f>
        <v>1.01193290621024</v>
      </c>
      <c r="N8" s="127" t="n">
        <f aca="false">IF(F8=0,#REF!,J8/F8)</f>
        <v>0.971267713781792</v>
      </c>
      <c r="O8" s="127" t="n">
        <f aca="false">IF(G8=0,#REF!,K8/G8)</f>
        <v>0.977623840148854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45</f>
        <v>11842531</v>
      </c>
      <c r="F9" s="110" t="n">
        <f aca="false">Anchor!C45</f>
        <v>21150966</v>
      </c>
      <c r="G9" s="110" t="n">
        <f aca="false">Anchor!D45</f>
        <v>23660272</v>
      </c>
      <c r="H9" s="111"/>
      <c r="I9" s="109" t="n">
        <f aca="false">Test!B45</f>
        <v>12104064</v>
      </c>
      <c r="J9" s="110" t="n">
        <f aca="false">Test!C45</f>
        <v>20488338</v>
      </c>
      <c r="K9" s="110" t="n">
        <f aca="false">Test!D45</f>
        <v>23218136</v>
      </c>
      <c r="L9" s="111"/>
      <c r="M9" s="112" t="n">
        <f aca="false">IF(E9=0,#REF!,I9/E9)</f>
        <v>1.02208421493682</v>
      </c>
      <c r="N9" s="113" t="n">
        <f aca="false">IF(F9=0,#REF!,J9/F9)</f>
        <v>0.968671501812258</v>
      </c>
      <c r="O9" s="113" t="n">
        <f aca="false">IF(G9=0,#REF!,K9/G9)</f>
        <v>0.98131314804834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46</f>
        <v>11535071</v>
      </c>
      <c r="F10" s="118" t="n">
        <f aca="false">Anchor!C46</f>
        <v>19926226</v>
      </c>
      <c r="G10" s="118" t="n">
        <f aca="false">Anchor!D46</f>
        <v>22586393</v>
      </c>
      <c r="H10" s="119"/>
      <c r="I10" s="117" t="n">
        <f aca="false">Test!B46</f>
        <v>11456594</v>
      </c>
      <c r="J10" s="118" t="n">
        <f aca="false">Test!C46</f>
        <v>18532205</v>
      </c>
      <c r="K10" s="118" t="n">
        <f aca="false">Test!D46</f>
        <v>21296785</v>
      </c>
      <c r="L10" s="119"/>
      <c r="M10" s="120" t="n">
        <f aca="false">IF(E10=0,#REF!,I10/E10)</f>
        <v>0.993196660861472</v>
      </c>
      <c r="N10" s="121" t="n">
        <f aca="false">IF(F10=0,#REF!,J10/F10)</f>
        <v>0.930040891837722</v>
      </c>
      <c r="O10" s="121" t="n">
        <f aca="false">IF(G10=0,#REF!,K10/G10)</f>
        <v>0.942903322367587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47</f>
        <v>11359055</v>
      </c>
      <c r="F11" s="118" t="n">
        <f aca="false">Anchor!C47</f>
        <v>19091543</v>
      </c>
      <c r="G11" s="118" t="n">
        <f aca="false">Anchor!D47</f>
        <v>21834639</v>
      </c>
      <c r="H11" s="119"/>
      <c r="I11" s="117" t="n">
        <f aca="false">Test!B47</f>
        <v>11184950</v>
      </c>
      <c r="J11" s="118" t="n">
        <f aca="false">Test!C47</f>
        <v>17715828</v>
      </c>
      <c r="K11" s="118" t="n">
        <f aca="false">Test!D47</f>
        <v>20455400</v>
      </c>
      <c r="L11" s="119"/>
      <c r="M11" s="120" t="n">
        <f aca="false">IF(E11=0,#REF!,I11/E11)</f>
        <v>0.984672580597594</v>
      </c>
      <c r="N11" s="121" t="n">
        <f aca="false">IF(F11=0,#REF!,J11/F11)</f>
        <v>0.927941130792833</v>
      </c>
      <c r="O11" s="121" t="n">
        <f aca="false">IF(G11=0,#REF!,K11/G11)</f>
        <v>0.936832525603011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48</f>
        <v>10721058</v>
      </c>
      <c r="F12" s="124" t="n">
        <f aca="false">Anchor!C48</f>
        <v>16995306</v>
      </c>
      <c r="G12" s="124" t="n">
        <f aca="false">Anchor!D48</f>
        <v>19718063</v>
      </c>
      <c r="H12" s="125"/>
      <c r="I12" s="123" t="n">
        <f aca="false">Test!B48</f>
        <v>10218253</v>
      </c>
      <c r="J12" s="124" t="n">
        <f aca="false">Test!C48</f>
        <v>14916813</v>
      </c>
      <c r="K12" s="124" t="n">
        <f aca="false">Test!D48</f>
        <v>17465287</v>
      </c>
      <c r="L12" s="125"/>
      <c r="M12" s="126" t="n">
        <f aca="false">IF(E12=0,#REF!,I12/E12)</f>
        <v>0.953101177141286</v>
      </c>
      <c r="N12" s="127" t="n">
        <f aca="false">IF(F12=0,#REF!,J12/F12)</f>
        <v>0.877701937229021</v>
      </c>
      <c r="O12" s="127" t="n">
        <f aca="false">IF(G12=0,#REF!,K12/G12)</f>
        <v>0.885750643965383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49</f>
        <v>11323447</v>
      </c>
      <c r="F13" s="110" t="n">
        <f aca="false">Anchor!C49</f>
        <v>20116794</v>
      </c>
      <c r="G13" s="110" t="n">
        <f aca="false">Anchor!D49</f>
        <v>22427714</v>
      </c>
      <c r="H13" s="111"/>
      <c r="I13" s="109" t="n">
        <f aca="false">Test!B49</f>
        <v>11767921</v>
      </c>
      <c r="J13" s="110" t="n">
        <f aca="false">Test!C49</f>
        <v>20082302</v>
      </c>
      <c r="K13" s="110" t="n">
        <f aca="false">Test!D49</f>
        <v>22493559</v>
      </c>
      <c r="L13" s="111"/>
      <c r="M13" s="112" t="n">
        <f aca="false">IF(E13=0,#REF!,I13/E13)</f>
        <v>1.03925253502754</v>
      </c>
      <c r="N13" s="113" t="n">
        <f aca="false">IF(F13=0,#REF!,J13/F13)</f>
        <v>0.998285412675598</v>
      </c>
      <c r="O13" s="113" t="n">
        <f aca="false">IF(G13=0,#REF!,K13/G13)</f>
        <v>1.00293587656771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50</f>
        <v>11180316</v>
      </c>
      <c r="F14" s="118" t="n">
        <f aca="false">Anchor!C50</f>
        <v>19864360</v>
      </c>
      <c r="G14" s="118" t="n">
        <f aca="false">Anchor!D50</f>
        <v>22262941</v>
      </c>
      <c r="H14" s="119"/>
      <c r="I14" s="117" t="n">
        <f aca="false">Test!B50</f>
        <v>11487915</v>
      </c>
      <c r="J14" s="118" t="n">
        <f aca="false">Test!C50</f>
        <v>19243400</v>
      </c>
      <c r="K14" s="118" t="n">
        <f aca="false">Test!D50</f>
        <v>21770242</v>
      </c>
      <c r="L14" s="119"/>
      <c r="M14" s="120" t="n">
        <f aca="false">IF(E14=0,#REF!,I14/E14)</f>
        <v>1.02751254973473</v>
      </c>
      <c r="N14" s="121" t="n">
        <f aca="false">IF(F14=0,#REF!,J14/F14)</f>
        <v>0.968739994643673</v>
      </c>
      <c r="O14" s="121" t="n">
        <f aca="false">IF(G14=0,#REF!,K14/G14)</f>
        <v>0.977869096450465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51</f>
        <v>11067204</v>
      </c>
      <c r="F15" s="118" t="n">
        <f aca="false">Anchor!C51</f>
        <v>19693569</v>
      </c>
      <c r="G15" s="118" t="n">
        <f aca="false">Anchor!D51</f>
        <v>22232662</v>
      </c>
      <c r="H15" s="119"/>
      <c r="I15" s="117" t="n">
        <f aca="false">Test!B51</f>
        <v>11344135</v>
      </c>
      <c r="J15" s="118" t="n">
        <f aca="false">Test!C51</f>
        <v>18890471</v>
      </c>
      <c r="K15" s="118" t="n">
        <f aca="false">Test!D51</f>
        <v>21640039</v>
      </c>
      <c r="L15" s="119"/>
      <c r="M15" s="120" t="n">
        <f aca="false">IF(E15=0,#REF!,I15/E15)</f>
        <v>1.02502267058599</v>
      </c>
      <c r="N15" s="121" t="n">
        <f aca="false">IF(F15=0,#REF!,J15/F15)</f>
        <v>0.959220291659678</v>
      </c>
      <c r="O15" s="121" t="n">
        <f aca="false">IF(G15=0,#REF!,K15/G15)</f>
        <v>0.973344487493221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52</f>
        <v>10808328</v>
      </c>
      <c r="F16" s="124" t="n">
        <f aca="false">Anchor!C52</f>
        <v>18908073</v>
      </c>
      <c r="G16" s="124" t="n">
        <f aca="false">Anchor!D52</f>
        <v>21539089</v>
      </c>
      <c r="H16" s="125"/>
      <c r="I16" s="123" t="n">
        <f aca="false">Test!B52</f>
        <v>10953183</v>
      </c>
      <c r="J16" s="124" t="n">
        <f aca="false">Test!C52</f>
        <v>17862160</v>
      </c>
      <c r="K16" s="124" t="n">
        <f aca="false">Test!D52</f>
        <v>20670835</v>
      </c>
      <c r="L16" s="125"/>
      <c r="M16" s="126" t="n">
        <f aca="false">IF(E16=0,#REF!,I16/E16)</f>
        <v>1.01340216544132</v>
      </c>
      <c r="N16" s="127" t="n">
        <f aca="false">IF(F16=0,#REF!,J16/F16)</f>
        <v>0.944684315530197</v>
      </c>
      <c r="O16" s="127" t="n">
        <f aca="false">IF(G16=0,#REF!,K16/G16)</f>
        <v>0.959689381477555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53</f>
        <v>11681780</v>
      </c>
      <c r="F17" s="110" t="n">
        <f aca="false">Anchor!C53</f>
        <v>20807847</v>
      </c>
      <c r="G17" s="110" t="n">
        <f aca="false">Anchor!D53</f>
        <v>23178364</v>
      </c>
      <c r="H17" s="111"/>
      <c r="I17" s="109" t="n">
        <f aca="false">Test!B53</f>
        <v>11963627</v>
      </c>
      <c r="J17" s="110" t="n">
        <f aca="false">Test!C53</f>
        <v>20379538</v>
      </c>
      <c r="K17" s="110" t="n">
        <f aca="false">Test!D53</f>
        <v>22930363</v>
      </c>
      <c r="L17" s="111"/>
      <c r="M17" s="112" t="n">
        <f aca="false">IF(E17=0,#REF!,I17/E17)</f>
        <v>1.02412705940362</v>
      </c>
      <c r="N17" s="113" t="n">
        <f aca="false">IF(F17=0,#REF!,J17/F17)</f>
        <v>0.979415986670798</v>
      </c>
      <c r="O17" s="113" t="n">
        <f aca="false">IF(G17=0,#REF!,K17/G17)</f>
        <v>0.989300323353279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54</f>
        <v>11646812</v>
      </c>
      <c r="F18" s="118" t="n">
        <f aca="false">Anchor!C54</f>
        <v>20759278</v>
      </c>
      <c r="G18" s="118" t="n">
        <f aca="false">Anchor!D54</f>
        <v>23253876</v>
      </c>
      <c r="H18" s="119"/>
      <c r="I18" s="117" t="n">
        <f aca="false">Test!B54</f>
        <v>11595894</v>
      </c>
      <c r="J18" s="118" t="n">
        <f aca="false">Test!C54</f>
        <v>19204585</v>
      </c>
      <c r="K18" s="118" t="n">
        <f aca="false">Test!D54</f>
        <v>21933751</v>
      </c>
      <c r="L18" s="119"/>
      <c r="M18" s="120" t="n">
        <f aca="false">IF(E18=0,#REF!,I18/E18)</f>
        <v>0.99562815987757</v>
      </c>
      <c r="N18" s="121" t="n">
        <f aca="false">IF(F18=0,#REF!,J18/F18)</f>
        <v>0.92510852256037</v>
      </c>
      <c r="O18" s="121" t="n">
        <f aca="false">IF(G18=0,#REF!,K18/G18)</f>
        <v>0.943229894233546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55</f>
        <v>11745958</v>
      </c>
      <c r="F19" s="118" t="n">
        <f aca="false">Anchor!C55</f>
        <v>20937699</v>
      </c>
      <c r="G19" s="118" t="n">
        <f aca="false">Anchor!D55</f>
        <v>23481900</v>
      </c>
      <c r="H19" s="119"/>
      <c r="I19" s="117" t="n">
        <f aca="false">Test!B55</f>
        <v>11648492</v>
      </c>
      <c r="J19" s="118" t="n">
        <f aca="false">Test!C55</f>
        <v>19270739</v>
      </c>
      <c r="K19" s="118" t="n">
        <f aca="false">Test!D55</f>
        <v>21962652</v>
      </c>
      <c r="L19" s="119"/>
      <c r="M19" s="120" t="n">
        <f aca="false">IF(E19=0,#REF!,I19/E19)</f>
        <v>0.991702166821983</v>
      </c>
      <c r="N19" s="121" t="n">
        <f aca="false">IF(F19=0,#REF!,J19/F19)</f>
        <v>0.920384756701298</v>
      </c>
      <c r="O19" s="121" t="n">
        <f aca="false">IF(G19=0,#REF!,K19/G19)</f>
        <v>0.935301317184725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56</f>
        <v>11175948</v>
      </c>
      <c r="F20" s="124" t="n">
        <f aca="false">Anchor!C56</f>
        <v>19094663</v>
      </c>
      <c r="G20" s="124" t="n">
        <f aca="false">Anchor!D56</f>
        <v>21758370</v>
      </c>
      <c r="H20" s="125"/>
      <c r="I20" s="123" t="n">
        <f aca="false">Test!B56</f>
        <v>10479997</v>
      </c>
      <c r="J20" s="124" t="n">
        <f aca="false">Test!C56</f>
        <v>15843900</v>
      </c>
      <c r="K20" s="124" t="n">
        <f aca="false">Test!D56</f>
        <v>18498266</v>
      </c>
      <c r="L20" s="125"/>
      <c r="M20" s="126" t="n">
        <f aca="false">IF(E20=0,#REF!,I20/E20)</f>
        <v>0.93772778828248</v>
      </c>
      <c r="N20" s="127" t="n">
        <f aca="false">IF(F20=0,#REF!,J20/F20)</f>
        <v>0.829755413855694</v>
      </c>
      <c r="O20" s="127" t="n">
        <f aca="false">IF(G20=0,#REF!,K20/G20)</f>
        <v>0.850167820475523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57</f>
        <v>5152010</v>
      </c>
      <c r="F21" s="110" t="n">
        <f aca="false">Anchor!C57</f>
        <v>7838990</v>
      </c>
      <c r="G21" s="110" t="n">
        <f aca="false">Anchor!D57</f>
        <v>8939910</v>
      </c>
      <c r="H21" s="111"/>
      <c r="I21" s="109" t="n">
        <f aca="false">Test!B57</f>
        <v>5289401</v>
      </c>
      <c r="J21" s="110" t="n">
        <f aca="false">Test!C57</f>
        <v>8011296</v>
      </c>
      <c r="K21" s="110" t="n">
        <f aca="false">Test!D57</f>
        <v>9204765</v>
      </c>
      <c r="L21" s="111"/>
      <c r="M21" s="112" t="n">
        <f aca="false">IF(E21=0,#REF!,I21/E21)</f>
        <v>1.02666745600261</v>
      </c>
      <c r="N21" s="113" t="n">
        <f aca="false">IF(F21=0,#REF!,J21/F21)</f>
        <v>1.02198063781176</v>
      </c>
      <c r="O21" s="113" t="n">
        <f aca="false">IF(G21=0,#REF!,K21/G21)</f>
        <v>1.02962613717588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58</f>
        <v>4942953</v>
      </c>
      <c r="F22" s="118" t="n">
        <f aca="false">Anchor!C58</f>
        <v>7170299</v>
      </c>
      <c r="G22" s="118" t="n">
        <f aca="false">Anchor!D58</f>
        <v>8245804</v>
      </c>
      <c r="H22" s="119"/>
      <c r="I22" s="117" t="n">
        <f aca="false">Test!B58</f>
        <v>4992654</v>
      </c>
      <c r="J22" s="118" t="n">
        <f aca="false">Test!C58</f>
        <v>7129205</v>
      </c>
      <c r="K22" s="118" t="n">
        <f aca="false">Test!D58</f>
        <v>8225661</v>
      </c>
      <c r="L22" s="119"/>
      <c r="M22" s="120" t="n">
        <f aca="false">IF(E22=0,#REF!,I22/E22)</f>
        <v>1.01005492061122</v>
      </c>
      <c r="N22" s="121" t="n">
        <f aca="false">IF(F22=0,#REF!,J22/F22)</f>
        <v>0.994268858244266</v>
      </c>
      <c r="O22" s="121" t="n">
        <f aca="false">IF(G22=0,#REF!,K22/G22)</f>
        <v>0.997557181810288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59</f>
        <v>4885530</v>
      </c>
      <c r="F23" s="118" t="n">
        <f aca="false">Anchor!C59</f>
        <v>6942790</v>
      </c>
      <c r="G23" s="118" t="n">
        <f aca="false">Anchor!D59</f>
        <v>8046752</v>
      </c>
      <c r="H23" s="119"/>
      <c r="I23" s="117" t="n">
        <f aca="false">Test!B59</f>
        <v>4940716</v>
      </c>
      <c r="J23" s="118" t="n">
        <f aca="false">Test!C59</f>
        <v>6958878</v>
      </c>
      <c r="K23" s="118" t="n">
        <f aca="false">Test!D59</f>
        <v>8093755</v>
      </c>
      <c r="L23" s="119"/>
      <c r="M23" s="120" t="n">
        <f aca="false">IF(E23=0,#REF!,I23/E23)</f>
        <v>1.01129580618684</v>
      </c>
      <c r="N23" s="121" t="n">
        <f aca="false">IF(F23=0,#REF!,J23/F23)</f>
        <v>1.00231722405546</v>
      </c>
      <c r="O23" s="121" t="n">
        <f aca="false">IF(G23=0,#REF!,K23/G23)</f>
        <v>1.00584123880045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60</f>
        <v>4790129</v>
      </c>
      <c r="F24" s="124" t="n">
        <f aca="false">Anchor!C60</f>
        <v>6647015</v>
      </c>
      <c r="G24" s="124" t="n">
        <f aca="false">Anchor!D60</f>
        <v>7725659</v>
      </c>
      <c r="H24" s="125"/>
      <c r="I24" s="123" t="n">
        <f aca="false">Test!B60</f>
        <v>4817471</v>
      </c>
      <c r="J24" s="124" t="n">
        <f aca="false">Test!C60</f>
        <v>6618706</v>
      </c>
      <c r="K24" s="124" t="n">
        <f aca="false">Test!D60</f>
        <v>7698942</v>
      </c>
      <c r="L24" s="125"/>
      <c r="M24" s="126" t="n">
        <f aca="false">IF(E24=0,#REF!,I24/E24)</f>
        <v>1.00570798823998</v>
      </c>
      <c r="N24" s="127" t="n">
        <f aca="false">IF(F24=0,#REF!,J24/F24)</f>
        <v>0.995741095815189</v>
      </c>
      <c r="O24" s="127" t="n">
        <f aca="false">IF(G24=0,#REF!,K24/G24)</f>
        <v>0.996541783684732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61</f>
        <v>5224409</v>
      </c>
      <c r="F25" s="110" t="n">
        <f aca="false">Anchor!C61</f>
        <v>7854574</v>
      </c>
      <c r="G25" s="110" t="n">
        <f aca="false">Anchor!D61</f>
        <v>9037223</v>
      </c>
      <c r="H25" s="111"/>
      <c r="I25" s="109" t="n">
        <f aca="false">Test!B61</f>
        <v>5253670</v>
      </c>
      <c r="J25" s="110" t="n">
        <f aca="false">Test!C61</f>
        <v>7759939</v>
      </c>
      <c r="K25" s="110" t="n">
        <f aca="false">Test!D61</f>
        <v>8977967</v>
      </c>
      <c r="L25" s="111"/>
      <c r="M25" s="112" t="n">
        <f aca="false">IF(E25=0,#REF!,I25/E25)</f>
        <v>1.00560082489713</v>
      </c>
      <c r="N25" s="113" t="n">
        <f aca="false">IF(F25=0,#REF!,J25/F25)</f>
        <v>0.987951606286986</v>
      </c>
      <c r="O25" s="113" t="n">
        <f aca="false">IF(G25=0,#REF!,K25/G25)</f>
        <v>0.993443118533204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62</f>
        <v>5046543</v>
      </c>
      <c r="F26" s="118" t="n">
        <f aca="false">Anchor!C62</f>
        <v>7286002</v>
      </c>
      <c r="G26" s="118" t="n">
        <f aca="false">Anchor!D62</f>
        <v>8429828</v>
      </c>
      <c r="H26" s="119"/>
      <c r="I26" s="117" t="n">
        <f aca="false">Test!B62</f>
        <v>4983649</v>
      </c>
      <c r="J26" s="118" t="n">
        <f aca="false">Test!C62</f>
        <v>6968394</v>
      </c>
      <c r="K26" s="118" t="n">
        <f aca="false">Test!D62</f>
        <v>8058559</v>
      </c>
      <c r="L26" s="119"/>
      <c r="M26" s="120" t="n">
        <f aca="false">IF(E26=0,#REF!,I26/E26)</f>
        <v>0.9875372111166</v>
      </c>
      <c r="N26" s="121" t="n">
        <f aca="false">IF(F26=0,#REF!,J26/F26)</f>
        <v>0.956408466536243</v>
      </c>
      <c r="O26" s="121" t="n">
        <f aca="false">IF(G26=0,#REF!,K26/G26)</f>
        <v>0.955957701628076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63</f>
        <v>5035772</v>
      </c>
      <c r="F27" s="118" t="n">
        <f aca="false">Anchor!C63</f>
        <v>7200430</v>
      </c>
      <c r="G27" s="118" t="n">
        <f aca="false">Anchor!D63</f>
        <v>8384256</v>
      </c>
      <c r="H27" s="119"/>
      <c r="I27" s="117" t="n">
        <f aca="false">Test!B63</f>
        <v>4953861</v>
      </c>
      <c r="J27" s="118" t="n">
        <f aca="false">Test!C63</f>
        <v>6872739</v>
      </c>
      <c r="K27" s="118" t="n">
        <f aca="false">Test!D63</f>
        <v>7966302</v>
      </c>
      <c r="L27" s="119"/>
      <c r="M27" s="120" t="n">
        <f aca="false">IF(E27=0,#REF!,I27/E27)</f>
        <v>0.983734172238139</v>
      </c>
      <c r="N27" s="121" t="n">
        <f aca="false">IF(F27=0,#REF!,J27/F27)</f>
        <v>0.954490079064723</v>
      </c>
      <c r="O27" s="121" t="n">
        <f aca="false">IF(G27=0,#REF!,K27/G27)</f>
        <v>0.950150138545388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64</f>
        <v>4843124</v>
      </c>
      <c r="F28" s="124" t="n">
        <f aca="false">Anchor!C64</f>
        <v>6626688</v>
      </c>
      <c r="G28" s="124" t="n">
        <f aca="false">Anchor!D64</f>
        <v>7696222</v>
      </c>
      <c r="H28" s="125"/>
      <c r="I28" s="123" t="n">
        <f aca="false">Test!B64</f>
        <v>4773312</v>
      </c>
      <c r="J28" s="124" t="n">
        <f aca="false">Test!C64</f>
        <v>6357720</v>
      </c>
      <c r="K28" s="124" t="n">
        <f aca="false">Test!D64</f>
        <v>7341475</v>
      </c>
      <c r="L28" s="125"/>
      <c r="M28" s="126" t="n">
        <f aca="false">IF(E28=0,#REF!,I28/E28)</f>
        <v>0.985585337067562</v>
      </c>
      <c r="N28" s="127" t="n">
        <f aca="false">IF(F28=0,#REF!,J28/F28)</f>
        <v>0.959411398273165</v>
      </c>
      <c r="O28" s="127" t="n">
        <f aca="false">IF(G28=0,#REF!,K28/G28)</f>
        <v>0.953906345217173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65</f>
        <v>6197850</v>
      </c>
      <c r="F29" s="110" t="n">
        <f aca="false">Anchor!C65</f>
        <v>11102721</v>
      </c>
      <c r="G29" s="110" t="n">
        <f aca="false">Anchor!D65</f>
        <v>12329525</v>
      </c>
      <c r="H29" s="111"/>
      <c r="I29" s="109" t="n">
        <f aca="false">Test!B65</f>
        <v>6326466</v>
      </c>
      <c r="J29" s="110" t="n">
        <f aca="false">Test!C65</f>
        <v>11049843</v>
      </c>
      <c r="K29" s="110" t="n">
        <f aca="false">Test!D65</f>
        <v>12351403</v>
      </c>
      <c r="L29" s="111"/>
      <c r="M29" s="112" t="n">
        <f aca="false">IF(E29=0,#REF!,I29/E29)</f>
        <v>1.02075171228733</v>
      </c>
      <c r="N29" s="113" t="n">
        <f aca="false">IF(F29=0,#REF!,J29/F29)</f>
        <v>0.995237383700806</v>
      </c>
      <c r="O29" s="113" t="n">
        <f aca="false">IF(G29=0,#REF!,K29/G29)</f>
        <v>1.00177443981013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66</f>
        <v>6081949</v>
      </c>
      <c r="F30" s="118" t="n">
        <f aca="false">Anchor!C66</f>
        <v>10714319</v>
      </c>
      <c r="G30" s="118" t="n">
        <f aca="false">Anchor!D66</f>
        <v>11972485</v>
      </c>
      <c r="H30" s="119"/>
      <c r="I30" s="117" t="n">
        <f aca="false">Test!B66</f>
        <v>6292427</v>
      </c>
      <c r="J30" s="118" t="n">
        <f aca="false">Test!C66</f>
        <v>10939143</v>
      </c>
      <c r="K30" s="118" t="n">
        <f aca="false">Test!D66</f>
        <v>12258265</v>
      </c>
      <c r="L30" s="119"/>
      <c r="M30" s="120" t="n">
        <f aca="false">IF(E30=0,#REF!,I30/E30)</f>
        <v>1.03460699851314</v>
      </c>
      <c r="N30" s="121" t="n">
        <f aca="false">IF(F30=0,#REF!,J30/F30)</f>
        <v>1.02098350814457</v>
      </c>
      <c r="O30" s="121" t="n">
        <f aca="false">IF(G30=0,#REF!,K30/G30)</f>
        <v>1.02386973130474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67</f>
        <v>5933029</v>
      </c>
      <c r="F31" s="118" t="n">
        <f aca="false">Anchor!C67</f>
        <v>10206445</v>
      </c>
      <c r="G31" s="118" t="n">
        <f aca="false">Anchor!D67</f>
        <v>11513785</v>
      </c>
      <c r="H31" s="119"/>
      <c r="I31" s="117" t="n">
        <f aca="false">Test!B67</f>
        <v>6134197</v>
      </c>
      <c r="J31" s="118" t="n">
        <f aca="false">Test!C67</f>
        <v>10481262</v>
      </c>
      <c r="K31" s="118" t="n">
        <f aca="false">Test!D67</f>
        <v>11837200</v>
      </c>
      <c r="L31" s="119"/>
      <c r="M31" s="120" t="n">
        <f aca="false">IF(E31=0,#REF!,I31/E31)</f>
        <v>1.03390645823575</v>
      </c>
      <c r="N31" s="121" t="n">
        <f aca="false">IF(F31=0,#REF!,J31/F31)</f>
        <v>1.02692582970858</v>
      </c>
      <c r="O31" s="121" t="n">
        <f aca="false">IF(G31=0,#REF!,K31/G31)</f>
        <v>1.02808937286913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68</f>
        <v>5655211</v>
      </c>
      <c r="F32" s="124" t="n">
        <f aca="false">Anchor!C68</f>
        <v>9349704</v>
      </c>
      <c r="G32" s="124" t="n">
        <f aca="false">Anchor!D68</f>
        <v>10689242</v>
      </c>
      <c r="H32" s="125"/>
      <c r="I32" s="123" t="n">
        <f aca="false">Test!B68</f>
        <v>5769899</v>
      </c>
      <c r="J32" s="124" t="n">
        <f aca="false">Test!C68</f>
        <v>9456174</v>
      </c>
      <c r="K32" s="124" t="n">
        <f aca="false">Test!D68</f>
        <v>10839472</v>
      </c>
      <c r="L32" s="125"/>
      <c r="M32" s="126" t="n">
        <f aca="false">IF(E32=0,#REF!,I32/E32)</f>
        <v>1.02028005674766</v>
      </c>
      <c r="N32" s="127" t="n">
        <f aca="false">IF(F32=0,#REF!,J32/F32)</f>
        <v>1.01138752627891</v>
      </c>
      <c r="O32" s="127" t="n">
        <f aca="false">IF(G32=0,#REF!,K32/G32)</f>
        <v>1.01405431741558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69</f>
        <v>6396706</v>
      </c>
      <c r="F33" s="110" t="n">
        <f aca="false">Anchor!C69</f>
        <v>11411774</v>
      </c>
      <c r="G33" s="110" t="n">
        <f aca="false">Anchor!D69</f>
        <v>12657416</v>
      </c>
      <c r="H33" s="111"/>
      <c r="I33" s="109" t="n">
        <f aca="false">Test!B69</f>
        <v>6546967</v>
      </c>
      <c r="J33" s="110" t="n">
        <f aca="false">Test!C69</f>
        <v>11522424</v>
      </c>
      <c r="K33" s="110" t="n">
        <f aca="false">Test!D69</f>
        <v>12830449</v>
      </c>
      <c r="L33" s="111"/>
      <c r="M33" s="112" t="n">
        <f aca="false">IF(E33=0,#REF!,I33/E33)</f>
        <v>1.02349037145056</v>
      </c>
      <c r="N33" s="113" t="n">
        <f aca="false">IF(F33=0,#REF!,J33/F33)</f>
        <v>1.00969612612377</v>
      </c>
      <c r="O33" s="113" t="n">
        <f aca="false">IF(G33=0,#REF!,K33/G33)</f>
        <v>1.01367048377015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70</f>
        <v>6289332</v>
      </c>
      <c r="F34" s="118" t="n">
        <f aca="false">Anchor!C70</f>
        <v>11028540</v>
      </c>
      <c r="G34" s="118" t="n">
        <f aca="false">Anchor!D70</f>
        <v>12314894</v>
      </c>
      <c r="H34" s="119"/>
      <c r="I34" s="117" t="n">
        <f aca="false">Test!B70</f>
        <v>6453652</v>
      </c>
      <c r="J34" s="118" t="n">
        <f aca="false">Test!C70</f>
        <v>11235733</v>
      </c>
      <c r="K34" s="118" t="n">
        <f aca="false">Test!D70</f>
        <v>12575635</v>
      </c>
      <c r="L34" s="119"/>
      <c r="M34" s="120" t="n">
        <f aca="false">IF(E34=0,#REF!,I34/E34)</f>
        <v>1.02612678103175</v>
      </c>
      <c r="N34" s="121" t="n">
        <f aca="false">IF(F34=0,#REF!,J34/F34)</f>
        <v>1.01878698358985</v>
      </c>
      <c r="O34" s="121" t="n">
        <f aca="false">IF(G34=0,#REF!,K34/G34)</f>
        <v>1.02117281724065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71</f>
        <v>6189490</v>
      </c>
      <c r="F35" s="118" t="n">
        <f aca="false">Anchor!C71</f>
        <v>10656151</v>
      </c>
      <c r="G35" s="118" t="n">
        <f aca="false">Anchor!D71</f>
        <v>11953589</v>
      </c>
      <c r="H35" s="119"/>
      <c r="I35" s="117" t="n">
        <f aca="false">Test!B71</f>
        <v>6357213</v>
      </c>
      <c r="J35" s="118" t="n">
        <f aca="false">Test!C71</f>
        <v>10950791</v>
      </c>
      <c r="K35" s="118" t="n">
        <f aca="false">Test!D71</f>
        <v>12257338</v>
      </c>
      <c r="L35" s="119"/>
      <c r="M35" s="120" t="n">
        <f aca="false">IF(E35=0,#REF!,I35/E35)</f>
        <v>1.02709803230961</v>
      </c>
      <c r="N35" s="121" t="n">
        <f aca="false">IF(F35=0,#REF!,J35/F35)</f>
        <v>1.02764975834145</v>
      </c>
      <c r="O35" s="121" t="n">
        <f aca="false">IF(G35=0,#REF!,K35/G35)</f>
        <v>1.02541069464577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72</f>
        <v>5724675</v>
      </c>
      <c r="F36" s="124" t="n">
        <f aca="false">Anchor!C72</f>
        <v>9264420</v>
      </c>
      <c r="G36" s="124" t="n">
        <f aca="false">Anchor!D72</f>
        <v>10606271</v>
      </c>
      <c r="H36" s="125"/>
      <c r="I36" s="123" t="n">
        <f aca="false">Test!B72</f>
        <v>5685530</v>
      </c>
      <c r="J36" s="124" t="n">
        <f aca="false">Test!C72</f>
        <v>9020754</v>
      </c>
      <c r="K36" s="124" t="n">
        <f aca="false">Test!D72</f>
        <v>10369699</v>
      </c>
      <c r="L36" s="125"/>
      <c r="M36" s="126" t="n">
        <f aca="false">IF(E36=0,#REF!,I36/E36)</f>
        <v>0.99316205723469</v>
      </c>
      <c r="N36" s="127" t="n">
        <f aca="false">IF(F36=0,#REF!,J36/F36)</f>
        <v>0.973698731275137</v>
      </c>
      <c r="O36" s="127" t="n">
        <f aca="false">IF(G36=0,#REF!,K36/G36)</f>
        <v>0.977695082465836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73</f>
        <v>5955162</v>
      </c>
      <c r="F37" s="110" t="n">
        <f aca="false">Anchor!C73</f>
        <v>10947838</v>
      </c>
      <c r="G37" s="110" t="n">
        <f aca="false">Anchor!D73</f>
        <v>12086459</v>
      </c>
      <c r="H37" s="111"/>
      <c r="I37" s="109" t="n">
        <f aca="false">Test!B73</f>
        <v>6300028</v>
      </c>
      <c r="J37" s="110" t="n">
        <f aca="false">Test!C73</f>
        <v>11481311</v>
      </c>
      <c r="K37" s="110" t="n">
        <f aca="false">Test!D73</f>
        <v>12700595</v>
      </c>
      <c r="L37" s="111"/>
      <c r="M37" s="112" t="n">
        <f aca="false">IF(E37=0,#REF!,I37/E37)</f>
        <v>1.05791043131992</v>
      </c>
      <c r="N37" s="113" t="n">
        <f aca="false">IF(F37=0,#REF!,J37/F37)</f>
        <v>1.04872861655425</v>
      </c>
      <c r="O37" s="113" t="n">
        <f aca="false">IF(G37=0,#REF!,K37/G37)</f>
        <v>1.05081190446267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74</f>
        <v>5425968</v>
      </c>
      <c r="F38" s="118" t="n">
        <f aca="false">Anchor!C74</f>
        <v>9443895</v>
      </c>
      <c r="G38" s="118" t="n">
        <f aca="false">Anchor!D74</f>
        <v>10602257</v>
      </c>
      <c r="H38" s="119"/>
      <c r="I38" s="117" t="n">
        <f aca="false">Test!B74</f>
        <v>5613031</v>
      </c>
      <c r="J38" s="118" t="n">
        <f aca="false">Test!C74</f>
        <v>9570466</v>
      </c>
      <c r="K38" s="118" t="n">
        <f aca="false">Test!D74</f>
        <v>10804621</v>
      </c>
      <c r="L38" s="119"/>
      <c r="M38" s="120" t="n">
        <f aca="false">IF(E38=0,#REF!,I38/E38)</f>
        <v>1.03447550741177</v>
      </c>
      <c r="N38" s="121" t="n">
        <f aca="false">IF(F38=0,#REF!,J38/F38)</f>
        <v>1.01340241499932</v>
      </c>
      <c r="O38" s="121" t="n">
        <f aca="false">IF(G38=0,#REF!,K38/G38)</f>
        <v>1.01908687933145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75</f>
        <v>5257613</v>
      </c>
      <c r="F39" s="118" t="n">
        <f aca="false">Anchor!C75</f>
        <v>8874742</v>
      </c>
      <c r="G39" s="118" t="n">
        <f aca="false">Anchor!D75</f>
        <v>10087170</v>
      </c>
      <c r="H39" s="119"/>
      <c r="I39" s="117" t="n">
        <f aca="false">Test!B75</f>
        <v>5406676</v>
      </c>
      <c r="J39" s="118" t="n">
        <f aca="false">Test!C75</f>
        <v>8944980</v>
      </c>
      <c r="K39" s="118" t="n">
        <f aca="false">Test!D75</f>
        <v>10209697</v>
      </c>
      <c r="L39" s="119"/>
      <c r="M39" s="120" t="n">
        <f aca="false">IF(E39=0,#REF!,I39/E39)</f>
        <v>1.02835183951348</v>
      </c>
      <c r="N39" s="121" t="n">
        <f aca="false">IF(F39=0,#REF!,J39/F39)</f>
        <v>1.00791437091918</v>
      </c>
      <c r="O39" s="121" t="n">
        <f aca="false">IF(G39=0,#REF!,K39/G39)</f>
        <v>1.01214681620316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76</f>
        <v>5120196</v>
      </c>
      <c r="F40" s="124" t="n">
        <f aca="false">Anchor!C76</f>
        <v>8400427</v>
      </c>
      <c r="G40" s="124" t="n">
        <f aca="false">Anchor!D76</f>
        <v>9650139</v>
      </c>
      <c r="H40" s="125"/>
      <c r="I40" s="123" t="n">
        <f aca="false">Test!B76</f>
        <v>5231320</v>
      </c>
      <c r="J40" s="124" t="n">
        <f aca="false">Test!C76</f>
        <v>8420534</v>
      </c>
      <c r="K40" s="124" t="n">
        <f aca="false">Test!D76</f>
        <v>9711891</v>
      </c>
      <c r="L40" s="125"/>
      <c r="M40" s="126" t="n">
        <f aca="false">IF(E40=0,#REF!,I40/E40)</f>
        <v>1.02170307542914</v>
      </c>
      <c r="N40" s="127" t="n">
        <f aca="false">IF(F40=0,#REF!,J40/F40)</f>
        <v>1.00239356880311</v>
      </c>
      <c r="O40" s="127" t="n">
        <f aca="false">IF(G40=0,#REF!,K40/G40)</f>
        <v>1.0063990788112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77</f>
        <v>5761692</v>
      </c>
      <c r="F41" s="110" t="n">
        <f aca="false">Anchor!C77</f>
        <v>10212173</v>
      </c>
      <c r="G41" s="110" t="n">
        <f aca="false">Anchor!D77</f>
        <v>11393862</v>
      </c>
      <c r="H41" s="111"/>
      <c r="I41" s="109" t="n">
        <f aca="false">Test!B77</f>
        <v>6021040</v>
      </c>
      <c r="J41" s="110" t="n">
        <f aca="false">Test!C77</f>
        <v>10504998</v>
      </c>
      <c r="K41" s="110" t="n">
        <f aca="false">Test!D77</f>
        <v>11793122</v>
      </c>
      <c r="L41" s="111"/>
      <c r="M41" s="112" t="n">
        <f aca="false">IF(E41=0,#REF!,I41/E41)</f>
        <v>1.04501247203079</v>
      </c>
      <c r="N41" s="113" t="n">
        <f aca="false">IF(F41=0,#REF!,J41/F41)</f>
        <v>1.0286741127476</v>
      </c>
      <c r="O41" s="113" t="n">
        <f aca="false">IF(G41=0,#REF!,K41/G41)</f>
        <v>1.03504167419265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78</f>
        <v>5505574</v>
      </c>
      <c r="F42" s="118" t="n">
        <f aca="false">Anchor!C78</f>
        <v>9408497</v>
      </c>
      <c r="G42" s="118" t="n">
        <f aca="false">Anchor!D78</f>
        <v>10636627</v>
      </c>
      <c r="H42" s="119"/>
      <c r="I42" s="117" t="n">
        <f aca="false">Test!B78</f>
        <v>5677699</v>
      </c>
      <c r="J42" s="118" t="n">
        <f aca="false">Test!C78</f>
        <v>9479924</v>
      </c>
      <c r="K42" s="118" t="n">
        <f aca="false">Test!D78</f>
        <v>10784130</v>
      </c>
      <c r="L42" s="119"/>
      <c r="M42" s="120" t="n">
        <f aca="false">IF(E42=0,#REF!,I42/E42)</f>
        <v>1.0312637701355</v>
      </c>
      <c r="N42" s="121" t="n">
        <f aca="false">IF(F42=0,#REF!,J42/F42)</f>
        <v>1.00759175455973</v>
      </c>
      <c r="O42" s="121" t="n">
        <f aca="false">IF(G42=0,#REF!,K42/G42)</f>
        <v>1.01386746005101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79</f>
        <v>5447794</v>
      </c>
      <c r="F43" s="118" t="n">
        <f aca="false">Anchor!C79</f>
        <v>9102516</v>
      </c>
      <c r="G43" s="118" t="n">
        <f aca="false">Anchor!D79</f>
        <v>10353143</v>
      </c>
      <c r="H43" s="119"/>
      <c r="I43" s="117" t="n">
        <f aca="false">Test!B79</f>
        <v>5607238</v>
      </c>
      <c r="J43" s="118" t="n">
        <f aca="false">Test!C79</f>
        <v>9187861</v>
      </c>
      <c r="K43" s="118" t="n">
        <f aca="false">Test!D79</f>
        <v>10494027</v>
      </c>
      <c r="L43" s="119"/>
      <c r="M43" s="120" t="n">
        <f aca="false">IF(E43=0,#REF!,I43/E43)</f>
        <v>1.02926762649249</v>
      </c>
      <c r="N43" s="121" t="n">
        <f aca="false">IF(F43=0,#REF!,J43/F43)</f>
        <v>1.00937597912489</v>
      </c>
      <c r="O43" s="121" t="n">
        <f aca="false">IF(G43=0,#REF!,K43/G43)</f>
        <v>1.01360784836064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80</f>
        <v>5233310</v>
      </c>
      <c r="F44" s="124" t="n">
        <f aca="false">Anchor!C80</f>
        <v>8358453</v>
      </c>
      <c r="G44" s="124" t="n">
        <f aca="false">Anchor!D80</f>
        <v>9620675</v>
      </c>
      <c r="H44" s="125"/>
      <c r="I44" s="123" t="n">
        <f aca="false">Test!B80</f>
        <v>5257188</v>
      </c>
      <c r="J44" s="124" t="n">
        <f aca="false">Test!C80</f>
        <v>8127944</v>
      </c>
      <c r="K44" s="124" t="n">
        <f aca="false">Test!D80</f>
        <v>9412228</v>
      </c>
      <c r="L44" s="125"/>
      <c r="M44" s="126" t="n">
        <f aca="false">IF(E44=0,#REF!,I44/E44)</f>
        <v>1.00456269550246</v>
      </c>
      <c r="N44" s="127" t="n">
        <f aca="false">IF(F44=0,#REF!,J44/F44)</f>
        <v>0.972422049869755</v>
      </c>
      <c r="O44" s="127" t="n">
        <f aca="false">IF(G44=0,#REF!,K44/G44)</f>
        <v>0.978333432945194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81</f>
        <v>5913417</v>
      </c>
      <c r="F45" s="110" t="n">
        <f aca="false">Anchor!C81</f>
        <v>11154306</v>
      </c>
      <c r="G45" s="110" t="n">
        <f aca="false">Anchor!D81</f>
        <v>12200470</v>
      </c>
      <c r="H45" s="111"/>
      <c r="I45" s="109" t="n">
        <f aca="false">Test!B81</f>
        <v>6276920</v>
      </c>
      <c r="J45" s="110" t="n">
        <f aca="false">Test!C81</f>
        <v>11722604</v>
      </c>
      <c r="K45" s="110" t="n">
        <f aca="false">Test!D81</f>
        <v>12802963</v>
      </c>
      <c r="L45" s="111"/>
      <c r="M45" s="112" t="n">
        <f aca="false">IF(E45=0,#REF!,I45/E45)</f>
        <v>1.061470888997</v>
      </c>
      <c r="N45" s="113" t="n">
        <f aca="false">IF(F45=0,#REF!,J45/F45)</f>
        <v>1.05094875467824</v>
      </c>
      <c r="O45" s="113" t="n">
        <f aca="false">IF(G45=0,#REF!,K45/G45)</f>
        <v>1.04938276968018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82</f>
        <v>5119155</v>
      </c>
      <c r="F46" s="118" t="n">
        <f aca="false">Anchor!C82</f>
        <v>8665888</v>
      </c>
      <c r="G46" s="118" t="n">
        <f aca="false">Anchor!D82</f>
        <v>9919564</v>
      </c>
      <c r="H46" s="119"/>
      <c r="I46" s="117" t="n">
        <f aca="false">Test!B82</f>
        <v>5308610</v>
      </c>
      <c r="J46" s="118" t="n">
        <f aca="false">Test!C82</f>
        <v>8829572</v>
      </c>
      <c r="K46" s="118" t="n">
        <f aca="false">Test!D82</f>
        <v>10118866</v>
      </c>
      <c r="L46" s="119"/>
      <c r="M46" s="120" t="n">
        <f aca="false">IF(E46=0,#REF!,I46/E46)</f>
        <v>1.03700903762437</v>
      </c>
      <c r="N46" s="121" t="n">
        <f aca="false">IF(F46=0,#REF!,J46/F46)</f>
        <v>1.01888831242684</v>
      </c>
      <c r="O46" s="121" t="n">
        <f aca="false">IF(G46=0,#REF!,K46/G46)</f>
        <v>1.02009181048683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83</f>
        <v>4946212</v>
      </c>
      <c r="F47" s="118" t="n">
        <f aca="false">Anchor!C83</f>
        <v>8060526</v>
      </c>
      <c r="G47" s="118" t="n">
        <f aca="false">Anchor!D83</f>
        <v>9352525</v>
      </c>
      <c r="H47" s="119"/>
      <c r="I47" s="117" t="n">
        <f aca="false">Test!B83</f>
        <v>5082243</v>
      </c>
      <c r="J47" s="118" t="n">
        <f aca="false">Test!C83</f>
        <v>8143231</v>
      </c>
      <c r="K47" s="118" t="n">
        <f aca="false">Test!D83</f>
        <v>9468690</v>
      </c>
      <c r="L47" s="119"/>
      <c r="M47" s="120" t="n">
        <f aca="false">IF(E47=0,#REF!,I47/E47)</f>
        <v>1.0275020561189</v>
      </c>
      <c r="N47" s="121" t="n">
        <f aca="false">IF(F47=0,#REF!,J47/F47)</f>
        <v>1.01026049664749</v>
      </c>
      <c r="O47" s="121" t="n">
        <f aca="false">IF(G47=0,#REF!,K47/G47)</f>
        <v>1.01242070991524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84</f>
        <v>4787445</v>
      </c>
      <c r="F48" s="124" t="n">
        <f aca="false">Anchor!C84</f>
        <v>7531558</v>
      </c>
      <c r="G48" s="124" t="n">
        <f aca="false">Anchor!D84</f>
        <v>8795695</v>
      </c>
      <c r="H48" s="125"/>
      <c r="I48" s="123" t="n">
        <f aca="false">Test!B84</f>
        <v>4881555</v>
      </c>
      <c r="J48" s="124" t="n">
        <f aca="false">Test!C84</f>
        <v>7566085</v>
      </c>
      <c r="K48" s="124" t="n">
        <f aca="false">Test!D84</f>
        <v>8853007</v>
      </c>
      <c r="L48" s="125"/>
      <c r="M48" s="126" t="n">
        <f aca="false">IF(E48=0,#REF!,I48/E48)</f>
        <v>1.01965766708547</v>
      </c>
      <c r="N48" s="127" t="n">
        <f aca="false">IF(F48=0,#REF!,J48/F48)</f>
        <v>1.00458431044413</v>
      </c>
      <c r="O48" s="127" t="n">
        <f aca="false">IF(G48=0,#REF!,K48/G48)</f>
        <v>1.00651591488791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85</f>
        <v>5523396</v>
      </c>
      <c r="F49" s="110" t="n">
        <f aca="false">Anchor!C85</f>
        <v>9615473</v>
      </c>
      <c r="G49" s="110" t="n">
        <f aca="false">Anchor!D85</f>
        <v>10850770</v>
      </c>
      <c r="H49" s="111"/>
      <c r="I49" s="109" t="n">
        <f aca="false">Test!B85</f>
        <v>5746570</v>
      </c>
      <c r="J49" s="110" t="n">
        <f aca="false">Test!C85</f>
        <v>9809169</v>
      </c>
      <c r="K49" s="110" t="n">
        <f aca="false">Test!D85</f>
        <v>11100683</v>
      </c>
      <c r="L49" s="111"/>
      <c r="M49" s="112" t="n">
        <f aca="false">IF(E49=0,#REF!,I49/E49)</f>
        <v>1.04040521447312</v>
      </c>
      <c r="N49" s="113" t="n">
        <f aca="false">IF(F49=0,#REF!,J49/F49)</f>
        <v>1.02014419883452</v>
      </c>
      <c r="O49" s="113" t="n">
        <f aca="false">IF(G49=0,#REF!,K49/G49)</f>
        <v>1.02303182170482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86</f>
        <v>5188920</v>
      </c>
      <c r="F50" s="118" t="n">
        <f aca="false">Anchor!C86</f>
        <v>8528007</v>
      </c>
      <c r="G50" s="118" t="n">
        <f aca="false">Anchor!D86</f>
        <v>9815474</v>
      </c>
      <c r="H50" s="119"/>
      <c r="I50" s="117" t="n">
        <f aca="false">Test!B86</f>
        <v>5307592</v>
      </c>
      <c r="J50" s="118" t="n">
        <f aca="false">Test!C86</f>
        <v>8495465</v>
      </c>
      <c r="K50" s="118" t="n">
        <f aca="false">Test!D86</f>
        <v>9806590</v>
      </c>
      <c r="L50" s="119"/>
      <c r="M50" s="120" t="n">
        <f aca="false">IF(E50=0,#REF!,I50/E50)</f>
        <v>1.02287026972858</v>
      </c>
      <c r="N50" s="121" t="n">
        <f aca="false">IF(F50=0,#REF!,J50/F50)</f>
        <v>0.996184102569334</v>
      </c>
      <c r="O50" s="121" t="n">
        <f aca="false">IF(G50=0,#REF!,K50/G50)</f>
        <v>0.999094898524513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87</f>
        <v>5077322</v>
      </c>
      <c r="F51" s="118" t="n">
        <f aca="false">Anchor!C87</f>
        <v>8077259</v>
      </c>
      <c r="G51" s="118" t="n">
        <f aca="false">Anchor!D87</f>
        <v>9346579</v>
      </c>
      <c r="H51" s="119"/>
      <c r="I51" s="117" t="n">
        <f aca="false">Test!B87</f>
        <v>5162947</v>
      </c>
      <c r="J51" s="118" t="n">
        <f aca="false">Test!C87</f>
        <v>8018959</v>
      </c>
      <c r="K51" s="118" t="n">
        <f aca="false">Test!D87</f>
        <v>9302501</v>
      </c>
      <c r="L51" s="119"/>
      <c r="M51" s="120" t="n">
        <f aca="false">IF(E51=0,#REF!,I51/E51)</f>
        <v>1.01686420518533</v>
      </c>
      <c r="N51" s="121" t="n">
        <f aca="false">IF(F51=0,#REF!,J51/F51)</f>
        <v>0.992782204953438</v>
      </c>
      <c r="O51" s="121" t="n">
        <f aca="false">IF(G51=0,#REF!,K51/G51)</f>
        <v>0.995284049918157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88</f>
        <v>4891395</v>
      </c>
      <c r="F52" s="124" t="n">
        <f aca="false">Anchor!C88</f>
        <v>7489266</v>
      </c>
      <c r="G52" s="124" t="n">
        <f aca="false">Anchor!D88</f>
        <v>8731802</v>
      </c>
      <c r="H52" s="125"/>
      <c r="I52" s="123" t="n">
        <f aca="false">Test!B88</f>
        <v>4943874</v>
      </c>
      <c r="J52" s="124" t="n">
        <f aca="false">Test!C88</f>
        <v>7395225</v>
      </c>
      <c r="K52" s="124" t="n">
        <f aca="false">Test!D88</f>
        <v>8636398</v>
      </c>
      <c r="L52" s="125"/>
      <c r="M52" s="126" t="n">
        <f aca="false">IF(E52=0,#REF!,I52/E52)</f>
        <v>1.01072884115881</v>
      </c>
      <c r="N52" s="127" t="n">
        <f aca="false">IF(F52=0,#REF!,J52/F52)</f>
        <v>0.987443228748986</v>
      </c>
      <c r="O52" s="127" t="n">
        <f aca="false">IF(G52=0,#REF!,K52/G52)</f>
        <v>0.989073962052736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89</f>
        <v>6732278</v>
      </c>
      <c r="F53" s="110" t="n">
        <f aca="false">Anchor!C89</f>
        <v>13847079</v>
      </c>
      <c r="G53" s="110" t="n">
        <f aca="false">Anchor!D89</f>
        <v>14409580</v>
      </c>
      <c r="H53" s="111"/>
      <c r="I53" s="109" t="n">
        <f aca="false">Test!B89</f>
        <v>7360534</v>
      </c>
      <c r="J53" s="110" t="n">
        <f aca="false">Test!C89</f>
        <v>14836691</v>
      </c>
      <c r="K53" s="110" t="n">
        <f aca="false">Test!D89</f>
        <v>15431869</v>
      </c>
      <c r="L53" s="111"/>
      <c r="M53" s="112" t="n">
        <f aca="false">IF(E53=0,#REF!,I53/E53)</f>
        <v>1.09331997282346</v>
      </c>
      <c r="N53" s="113" t="n">
        <f aca="false">IF(F53=0,#REF!,J53/F53)</f>
        <v>1.07146720257753</v>
      </c>
      <c r="O53" s="113" t="n">
        <f aca="false">IF(G53=0,#REF!,K53/G53)</f>
        <v>1.07094509347254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90</f>
        <v>5581183</v>
      </c>
      <c r="F54" s="118" t="n">
        <f aca="false">Anchor!C90</f>
        <v>10592791</v>
      </c>
      <c r="G54" s="118" t="n">
        <f aca="false">Anchor!D90</f>
        <v>11561901</v>
      </c>
      <c r="H54" s="119"/>
      <c r="I54" s="117" t="n">
        <f aca="false">Test!B90</f>
        <v>6107768</v>
      </c>
      <c r="J54" s="118" t="n">
        <f aca="false">Test!C90</f>
        <v>11369748</v>
      </c>
      <c r="K54" s="118" t="n">
        <f aca="false">Test!D90</f>
        <v>12419208</v>
      </c>
      <c r="L54" s="119"/>
      <c r="M54" s="120" t="n">
        <f aca="false">IF(E54=0,#REF!,I54/E54)</f>
        <v>1.09435006879366</v>
      </c>
      <c r="N54" s="121" t="n">
        <f aca="false">IF(F54=0,#REF!,J54/F54)</f>
        <v>1.07334771355349</v>
      </c>
      <c r="O54" s="121" t="n">
        <f aca="false">IF(G54=0,#REF!,K54/G54)</f>
        <v>1.07414931160542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91</f>
        <v>5047645</v>
      </c>
      <c r="F55" s="118" t="n">
        <f aca="false">Anchor!C91</f>
        <v>9055838</v>
      </c>
      <c r="G55" s="118" t="n">
        <f aca="false">Anchor!D91</f>
        <v>10186714</v>
      </c>
      <c r="H55" s="119"/>
      <c r="I55" s="117" t="n">
        <f aca="false">Test!B91</f>
        <v>5387485</v>
      </c>
      <c r="J55" s="118" t="n">
        <f aca="false">Test!C91</f>
        <v>9398657</v>
      </c>
      <c r="K55" s="118" t="n">
        <f aca="false">Test!D91</f>
        <v>10620471</v>
      </c>
      <c r="L55" s="119"/>
      <c r="M55" s="120" t="n">
        <f aca="false">IF(E55=0,#REF!,I55/E55)</f>
        <v>1.06732644629327</v>
      </c>
      <c r="N55" s="121" t="n">
        <f aca="false">IF(F55=0,#REF!,J55/F55)</f>
        <v>1.03785613214371</v>
      </c>
      <c r="O55" s="121" t="n">
        <f aca="false">IF(G55=0,#REF!,K55/G55)</f>
        <v>1.04258065947468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92</f>
        <v>4887929</v>
      </c>
      <c r="F56" s="124" t="n">
        <f aca="false">Anchor!C92</f>
        <v>8534238</v>
      </c>
      <c r="G56" s="124" t="n">
        <f aca="false">Anchor!D92</f>
        <v>9722197</v>
      </c>
      <c r="H56" s="125"/>
      <c r="I56" s="123" t="n">
        <f aca="false">Test!B92</f>
        <v>5169273</v>
      </c>
      <c r="J56" s="124" t="n">
        <f aca="false">Test!C92</f>
        <v>8797725</v>
      </c>
      <c r="K56" s="124" t="n">
        <f aca="false">Test!D92</f>
        <v>10067627</v>
      </c>
      <c r="L56" s="125"/>
      <c r="M56" s="126" t="n">
        <f aca="false">IF(E56=0,#REF!,I56/E56)</f>
        <v>1.05755893753776</v>
      </c>
      <c r="N56" s="127" t="n">
        <f aca="false">IF(F56=0,#REF!,J56/F56)</f>
        <v>1.03087410967447</v>
      </c>
      <c r="O56" s="127" t="n">
        <f aca="false">IF(G56=0,#REF!,K56/G56)</f>
        <v>1.03553003503221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93</f>
        <v>6431810</v>
      </c>
      <c r="F57" s="110" t="n">
        <f aca="false">Anchor!C93</f>
        <v>12770005</v>
      </c>
      <c r="G57" s="110" t="n">
        <f aca="false">Anchor!D93</f>
        <v>13546385</v>
      </c>
      <c r="H57" s="111"/>
      <c r="I57" s="109" t="n">
        <f aca="false">Test!B93</f>
        <v>7154426</v>
      </c>
      <c r="J57" s="110" t="n">
        <f aca="false">Test!C93</f>
        <v>14029573</v>
      </c>
      <c r="K57" s="110" t="n">
        <f aca="false">Test!D93</f>
        <v>14808967</v>
      </c>
      <c r="L57" s="111"/>
      <c r="M57" s="112" t="n">
        <f aca="false">IF(E57=0,#REF!,I57/E57)</f>
        <v>1.11235033373187</v>
      </c>
      <c r="N57" s="113" t="n">
        <f aca="false">IF(F57=0,#REF!,J57/F57)</f>
        <v>1.09863488698712</v>
      </c>
      <c r="O57" s="113" t="n">
        <f aca="false">IF(G57=0,#REF!,K57/G57)</f>
        <v>1.09320434935224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94</f>
        <v>5445349</v>
      </c>
      <c r="F58" s="118" t="n">
        <f aca="false">Anchor!C94</f>
        <v>9909521</v>
      </c>
      <c r="G58" s="118" t="n">
        <f aca="false">Anchor!D94</f>
        <v>11019858</v>
      </c>
      <c r="H58" s="119"/>
      <c r="I58" s="117" t="n">
        <f aca="false">Test!B94</f>
        <v>5844642</v>
      </c>
      <c r="J58" s="118" t="n">
        <f aca="false">Test!C94</f>
        <v>10315091</v>
      </c>
      <c r="K58" s="118" t="n">
        <f aca="false">Test!D94</f>
        <v>11541558</v>
      </c>
      <c r="L58" s="119"/>
      <c r="M58" s="120" t="n">
        <f aca="false">IF(E58=0,#REF!,I58/E58)</f>
        <v>1.07332734779718</v>
      </c>
      <c r="N58" s="121" t="n">
        <f aca="false">IF(F58=0,#REF!,J58/F58)</f>
        <v>1.04092730617353</v>
      </c>
      <c r="O58" s="121" t="n">
        <f aca="false">IF(G58=0,#REF!,K58/G58)</f>
        <v>1.0473418078527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95</f>
        <v>5258664</v>
      </c>
      <c r="F59" s="118" t="n">
        <f aca="false">Anchor!C95</f>
        <v>9272449</v>
      </c>
      <c r="G59" s="118" t="n">
        <f aca="false">Anchor!D95</f>
        <v>10461565</v>
      </c>
      <c r="H59" s="119"/>
      <c r="I59" s="117" t="n">
        <f aca="false">Test!B95</f>
        <v>5613623</v>
      </c>
      <c r="J59" s="118" t="n">
        <f aca="false">Test!C95</f>
        <v>9595869</v>
      </c>
      <c r="K59" s="118" t="n">
        <f aca="false">Test!D95</f>
        <v>10874294</v>
      </c>
      <c r="L59" s="119"/>
      <c r="M59" s="120" t="n">
        <f aca="false">IF(E59=0,#REF!,I59/E59)</f>
        <v>1.06749984406686</v>
      </c>
      <c r="N59" s="121" t="n">
        <f aca="false">IF(F59=0,#REF!,J59/F59)</f>
        <v>1.03487967418316</v>
      </c>
      <c r="O59" s="121" t="n">
        <f aca="false">IF(G59=0,#REF!,K59/G59)</f>
        <v>1.03945193668443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96</f>
        <v>5092197</v>
      </c>
      <c r="F60" s="124" t="n">
        <f aca="false">Anchor!C96</f>
        <v>8677631</v>
      </c>
      <c r="G60" s="124" t="n">
        <f aca="false">Anchor!D96</f>
        <v>9918310</v>
      </c>
      <c r="H60" s="125"/>
      <c r="I60" s="123" t="n">
        <f aca="false">Test!B96</f>
        <v>5350705</v>
      </c>
      <c r="J60" s="124" t="n">
        <f aca="false">Test!C96</f>
        <v>8783008</v>
      </c>
      <c r="K60" s="124" t="n">
        <f aca="false">Test!D96</f>
        <v>10088728</v>
      </c>
      <c r="L60" s="125"/>
      <c r="M60" s="126" t="n">
        <f aca="false">IF(E60=0,#REF!,I60/E60)</f>
        <v>1.05076551437425</v>
      </c>
      <c r="N60" s="127" t="n">
        <f aca="false">IF(F60=0,#REF!,J60/F60)</f>
        <v>1.01214352165931</v>
      </c>
      <c r="O60" s="127" t="n">
        <f aca="false">IF(G60=0,#REF!,K60/G60)</f>
        <v>1.017182161073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1.0084264205378</v>
      </c>
      <c r="N63" s="132" t="n">
        <f aca="false">AVERAGE(N5:N20)</f>
        <v>0.948111080532144</v>
      </c>
      <c r="O63" s="133" t="n">
        <f aca="false">AVERAGE(O5:O20)</f>
        <v>0.959428444655363</v>
      </c>
    </row>
    <row r="64" customFormat="false" ht="16.5" hidden="false" customHeight="false" outlineLevel="0" collapsed="false">
      <c r="M64" s="134" t="n">
        <f aca="false">AVERAGE(M21:M60)</f>
        <v>1.0325290061949</v>
      </c>
      <c r="N64" s="135" t="n">
        <f aca="false">AVERAGE(N21:N60)</f>
        <v>1.0132201059271</v>
      </c>
      <c r="O64" s="136" t="n">
        <f aca="false">AVERAGE(O21:O60)</f>
        <v>1.01583342427484</v>
      </c>
    </row>
    <row r="65" customFormat="false" ht="16.5" hidden="false" customHeight="false" outlineLevel="0" collapsed="false">
      <c r="M65" s="137" t="n">
        <f aca="false">AVERAGE(M63,M64)</f>
        <v>1.02047771336635</v>
      </c>
      <c r="N65" s="138" t="n">
        <f aca="false">AVERAGE(N63,N64)</f>
        <v>0.980665593229622</v>
      </c>
      <c r="O65" s="139" t="n">
        <f aca="false">AVERAGE(O63,O64)</f>
        <v>0.987630934465101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1.01005595417869</v>
      </c>
      <c r="N67" s="132" t="n">
        <f aca="false">AVERAGE(N5:N12)</f>
        <v>0.955522824277125</v>
      </c>
      <c r="O67" s="133" t="n">
        <f aca="false">AVERAGE(O5:O12)</f>
        <v>0.964877114656223</v>
      </c>
    </row>
    <row r="68" customFormat="false" ht="15.75" hidden="false" customHeight="false" outlineLevel="0" collapsed="false">
      <c r="M68" s="134" t="n">
        <f aca="false">AVERAGE(M13:M20)</f>
        <v>1.0067968868969</v>
      </c>
      <c r="N68" s="143" t="n">
        <f aca="false">AVERAGE(N13:N20)</f>
        <v>0.940699336787163</v>
      </c>
      <c r="O68" s="136" t="n">
        <f aca="false">AVERAGE(O13:O20)</f>
        <v>0.953979774654504</v>
      </c>
    </row>
    <row r="69" customFormat="false" ht="15.75" hidden="false" customHeight="false" outlineLevel="0" collapsed="false">
      <c r="M69" s="134" t="n">
        <f aca="false">AVERAGE(M21:M28)</f>
        <v>1.00202296454501</v>
      </c>
      <c r="N69" s="143" t="n">
        <f aca="false">AVERAGE(N21:N28)</f>
        <v>0.984071170760974</v>
      </c>
      <c r="O69" s="136" t="n">
        <f aca="false">AVERAGE(O21:O28)</f>
        <v>0.985377955674399</v>
      </c>
    </row>
    <row r="70" customFormat="false" ht="15.75" hidden="false" customHeight="false" outlineLevel="0" collapsed="false">
      <c r="M70" s="134" t="n">
        <f aca="false">AVERAGE(M29:M36)</f>
        <v>1.02242780847631</v>
      </c>
      <c r="N70" s="143" t="n">
        <f aca="false">AVERAGE(N29:N36)</f>
        <v>1.01054573089538</v>
      </c>
      <c r="O70" s="136" t="n">
        <f aca="false">AVERAGE(O29:O36)</f>
        <v>1.01321711744025</v>
      </c>
    </row>
    <row r="71" customFormat="false" ht="15.75" hidden="false" customHeight="false" outlineLevel="0" collapsed="false">
      <c r="M71" s="134" t="n">
        <f aca="false">AVERAGE(M37:M44)</f>
        <v>1.03156842722944</v>
      </c>
      <c r="N71" s="143" t="n">
        <f aca="false">AVERAGE(N37:N44)</f>
        <v>1.01131285844723</v>
      </c>
      <c r="O71" s="136" t="n">
        <f aca="false">AVERAGE(O37:O44)</f>
        <v>1.01616188679475</v>
      </c>
    </row>
    <row r="72" customFormat="false" ht="15.75" hidden="false" customHeight="false" outlineLevel="0" collapsed="false">
      <c r="M72" s="134" t="n">
        <f aca="false">AVERAGE(M45:M52)</f>
        <v>1.02956352254645</v>
      </c>
      <c r="N72" s="143" t="n">
        <f aca="false">AVERAGE(N45:N52)</f>
        <v>1.01015445116287</v>
      </c>
      <c r="O72" s="136" t="n">
        <f aca="false">AVERAGE(O45:O52)</f>
        <v>1.0118619921463</v>
      </c>
    </row>
    <row r="73" customFormat="false" ht="16.5" hidden="false" customHeight="false" outlineLevel="0" collapsed="false">
      <c r="M73" s="144" t="n">
        <f aca="false">AVERAGE(M53:M60)</f>
        <v>1.07706230817729</v>
      </c>
      <c r="N73" s="135" t="n">
        <f aca="false">AVERAGE(N53:N60)</f>
        <v>1.05001631836904</v>
      </c>
      <c r="O73" s="145" t="n">
        <f aca="false">AVERAGE(O53:O60)</f>
        <v>1.052548169318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1</f>
        <v>6255684</v>
      </c>
      <c r="F21" s="110" t="n">
        <f aca="false">Anchor!C1</f>
        <v>9760329</v>
      </c>
      <c r="G21" s="110" t="n">
        <f aca="false">Anchor!D1</f>
        <v>11114459</v>
      </c>
      <c r="H21" s="111"/>
      <c r="I21" s="109" t="n">
        <f aca="false">Test!B1</f>
        <v>6280754</v>
      </c>
      <c r="J21" s="110" t="n">
        <f aca="false">Test!C1</f>
        <v>9764374</v>
      </c>
      <c r="K21" s="110" t="n">
        <f aca="false">Test!D1</f>
        <v>11115945</v>
      </c>
      <c r="L21" s="111"/>
      <c r="M21" s="112" t="n">
        <f aca="false">IF(E21=0,#REF!,I21/E21)</f>
        <v>1.00400755536885</v>
      </c>
      <c r="N21" s="113" t="n">
        <f aca="false">IF(F21=0,#REF!,J21/F21)</f>
        <v>1.00041443275119</v>
      </c>
      <c r="O21" s="113" t="n">
        <f aca="false">IF(G21=0,#REF!,K21/G21)</f>
        <v>1.00013369971494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2</f>
        <v>5830915</v>
      </c>
      <c r="F22" s="118" t="n">
        <f aca="false">Anchor!C2</f>
        <v>8433291</v>
      </c>
      <c r="G22" s="118" t="n">
        <f aca="false">Anchor!D2</f>
        <v>9635175</v>
      </c>
      <c r="H22" s="119"/>
      <c r="I22" s="117" t="n">
        <f aca="false">Test!B2</f>
        <v>5788219</v>
      </c>
      <c r="J22" s="118" t="n">
        <f aca="false">Test!C2</f>
        <v>8255186</v>
      </c>
      <c r="K22" s="118" t="n">
        <f aca="false">Test!D2</f>
        <v>9404210</v>
      </c>
      <c r="L22" s="119"/>
      <c r="M22" s="120" t="n">
        <f aca="false">IF(E22=0,#REF!,I22/E22)</f>
        <v>0.992677650077218</v>
      </c>
      <c r="N22" s="121" t="n">
        <f aca="false">IF(F22=0,#REF!,J22/F22)</f>
        <v>0.978880724025769</v>
      </c>
      <c r="O22" s="121" t="n">
        <f aca="false">IF(G22=0,#REF!,K22/G22)</f>
        <v>0.976028977159211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3</f>
        <v>5761650</v>
      </c>
      <c r="F23" s="118" t="n">
        <f aca="false">Anchor!C3</f>
        <v>8206148</v>
      </c>
      <c r="G23" s="118" t="n">
        <f aca="false">Anchor!D3</f>
        <v>9408549</v>
      </c>
      <c r="H23" s="119"/>
      <c r="I23" s="117" t="n">
        <f aca="false">Test!B3</f>
        <v>5682909</v>
      </c>
      <c r="J23" s="118" t="n">
        <f aca="false">Test!C3</f>
        <v>7936732</v>
      </c>
      <c r="K23" s="118" t="n">
        <f aca="false">Test!D3</f>
        <v>9064667</v>
      </c>
      <c r="L23" s="119"/>
      <c r="M23" s="120" t="n">
        <f aca="false">IF(E23=0,#REF!,I23/E23)</f>
        <v>0.986333602353493</v>
      </c>
      <c r="N23" s="121" t="n">
        <f aca="false">IF(F23=0,#REF!,J23/F23)</f>
        <v>0.967169005482231</v>
      </c>
      <c r="O23" s="121" t="n">
        <f aca="false">IF(G23=0,#REF!,K23/G23)</f>
        <v>0.963450049524108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4</f>
        <v>5603078</v>
      </c>
      <c r="F24" s="124" t="n">
        <f aca="false">Anchor!C4</f>
        <v>7716290</v>
      </c>
      <c r="G24" s="124" t="n">
        <f aca="false">Anchor!D4</f>
        <v>8815250</v>
      </c>
      <c r="H24" s="125"/>
      <c r="I24" s="123" t="n">
        <f aca="false">Test!B4</f>
        <v>5562030</v>
      </c>
      <c r="J24" s="124" t="n">
        <f aca="false">Test!C4</f>
        <v>7569595</v>
      </c>
      <c r="K24" s="124" t="n">
        <f aca="false">Test!D4</f>
        <v>8630091</v>
      </c>
      <c r="L24" s="125"/>
      <c r="M24" s="126" t="n">
        <f aca="false">IF(E24=0,#REF!,I24/E24)</f>
        <v>0.992674026668913</v>
      </c>
      <c r="N24" s="127" t="n">
        <f aca="false">IF(F24=0,#REF!,J24/F24)</f>
        <v>0.980988920841493</v>
      </c>
      <c r="O24" s="127" t="n">
        <f aca="false">IF(G24=0,#REF!,K24/G24)</f>
        <v>0.978995604208616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5</f>
        <v>6209643</v>
      </c>
      <c r="F25" s="110" t="n">
        <f aca="false">Anchor!C5</f>
        <v>9510930</v>
      </c>
      <c r="G25" s="110" t="n">
        <f aca="false">Anchor!D5</f>
        <v>10857143</v>
      </c>
      <c r="H25" s="111"/>
      <c r="I25" s="109" t="n">
        <f aca="false">Test!B5</f>
        <v>5964758</v>
      </c>
      <c r="J25" s="110" t="n">
        <f aca="false">Test!C5</f>
        <v>8745864</v>
      </c>
      <c r="K25" s="110" t="n">
        <f aca="false">Test!D5</f>
        <v>9947965</v>
      </c>
      <c r="L25" s="111"/>
      <c r="M25" s="112" t="n">
        <f aca="false">IF(E25=0,#REF!,I25/E25)</f>
        <v>0.960563755436504</v>
      </c>
      <c r="N25" s="113" t="n">
        <f aca="false">IF(F25=0,#REF!,J25/F25)</f>
        <v>0.919559286000423</v>
      </c>
      <c r="O25" s="113" t="n">
        <f aca="false">IF(G25=0,#REF!,K25/G25)</f>
        <v>0.916259922154475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6</f>
        <v>5800315</v>
      </c>
      <c r="F26" s="118" t="n">
        <f aca="false">Anchor!C6</f>
        <v>8256094</v>
      </c>
      <c r="G26" s="118" t="n">
        <f aca="false">Anchor!D6</f>
        <v>9425632</v>
      </c>
      <c r="H26" s="119"/>
      <c r="I26" s="117" t="n">
        <f aca="false">Test!B6</f>
        <v>5620311</v>
      </c>
      <c r="J26" s="118" t="n">
        <f aca="false">Test!C6</f>
        <v>7704045</v>
      </c>
      <c r="K26" s="118" t="n">
        <f aca="false">Test!D6</f>
        <v>8760477</v>
      </c>
      <c r="L26" s="119"/>
      <c r="M26" s="120" t="n">
        <f aca="false">IF(E26=0,#REF!,I26/E26)</f>
        <v>0.968966513025586</v>
      </c>
      <c r="N26" s="121" t="n">
        <f aca="false">IF(F26=0,#REF!,J26/F26)</f>
        <v>0.933134361115559</v>
      </c>
      <c r="O26" s="121" t="n">
        <f aca="false">IF(G26=0,#REF!,K26/G26)</f>
        <v>0.929431257235589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7</f>
        <v>5686643</v>
      </c>
      <c r="F27" s="118" t="n">
        <f aca="false">Anchor!C7</f>
        <v>7909120</v>
      </c>
      <c r="G27" s="118" t="n">
        <f aca="false">Anchor!D7</f>
        <v>9020376</v>
      </c>
      <c r="H27" s="119"/>
      <c r="I27" s="117" t="n">
        <f aca="false">Test!B7</f>
        <v>5460227</v>
      </c>
      <c r="J27" s="118" t="n">
        <f aca="false">Test!C7</f>
        <v>7221618</v>
      </c>
      <c r="K27" s="118" t="n">
        <f aca="false">Test!D7</f>
        <v>8196086</v>
      </c>
      <c r="L27" s="119"/>
      <c r="M27" s="120" t="n">
        <f aca="false">IF(E27=0,#REF!,I27/E27)</f>
        <v>0.960184593968709</v>
      </c>
      <c r="N27" s="121" t="n">
        <f aca="false">IF(F27=0,#REF!,J27/F27)</f>
        <v>0.913074779495064</v>
      </c>
      <c r="O27" s="121" t="n">
        <f aca="false">IF(G27=0,#REF!,K27/G27)</f>
        <v>0.908619108560441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8</f>
        <v>5417727</v>
      </c>
      <c r="F28" s="124" t="n">
        <f aca="false">Anchor!C8</f>
        <v>7105026</v>
      </c>
      <c r="G28" s="124" t="n">
        <f aca="false">Anchor!D8</f>
        <v>8057221</v>
      </c>
      <c r="H28" s="125"/>
      <c r="I28" s="123" t="n">
        <f aca="false">Test!B8</f>
        <v>5325282</v>
      </c>
      <c r="J28" s="124" t="n">
        <f aca="false">Test!C8</f>
        <v>6822843</v>
      </c>
      <c r="K28" s="124" t="n">
        <f aca="false">Test!D8</f>
        <v>7707807</v>
      </c>
      <c r="L28" s="125"/>
      <c r="M28" s="126" t="n">
        <f aca="false">IF(E28=0,#REF!,I28/E28)</f>
        <v>0.982936571001086</v>
      </c>
      <c r="N28" s="127" t="n">
        <f aca="false">IF(F28=0,#REF!,J28/F28)</f>
        <v>0.960284029924732</v>
      </c>
      <c r="O28" s="127" t="n">
        <f aca="false">IF(G28=0,#REF!,K28/G28)</f>
        <v>0.956633434778567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9</f>
        <v>7467289</v>
      </c>
      <c r="F29" s="110" t="n">
        <f aca="false">Anchor!C9</f>
        <v>13500074</v>
      </c>
      <c r="G29" s="110" t="n">
        <f aca="false">Anchor!D9</f>
        <v>14979776</v>
      </c>
      <c r="H29" s="111"/>
      <c r="I29" s="109" t="n">
        <f aca="false">Test!B9</f>
        <v>7473261</v>
      </c>
      <c r="J29" s="110" t="n">
        <f aca="false">Test!C9</f>
        <v>13445121</v>
      </c>
      <c r="K29" s="110" t="n">
        <f aca="false">Test!D9</f>
        <v>14924680</v>
      </c>
      <c r="L29" s="111"/>
      <c r="M29" s="112" t="n">
        <f aca="false">IF(E29=0,#REF!,I29/E29)</f>
        <v>1.00079975477044</v>
      </c>
      <c r="N29" s="113" t="n">
        <f aca="false">IF(F29=0,#REF!,J29/F29)</f>
        <v>0.995929429720163</v>
      </c>
      <c r="O29" s="113" t="n">
        <f aca="false">IF(G29=0,#REF!,K29/G29)</f>
        <v>0.996321974373983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10</f>
        <v>7348710</v>
      </c>
      <c r="F30" s="118" t="n">
        <f aca="false">Anchor!C10</f>
        <v>13108417</v>
      </c>
      <c r="G30" s="118" t="n">
        <f aca="false">Anchor!D10</f>
        <v>14552800</v>
      </c>
      <c r="H30" s="119"/>
      <c r="I30" s="117" t="n">
        <f aca="false">Test!B10</f>
        <v>7422032</v>
      </c>
      <c r="J30" s="118" t="n">
        <f aca="false">Test!C10</f>
        <v>13273386</v>
      </c>
      <c r="K30" s="118" t="n">
        <f aca="false">Test!D10</f>
        <v>14692839</v>
      </c>
      <c r="L30" s="119"/>
      <c r="M30" s="120" t="n">
        <f aca="false">IF(E30=0,#REF!,I30/E30)</f>
        <v>1.00997753347186</v>
      </c>
      <c r="N30" s="121" t="n">
        <f aca="false">IF(F30=0,#REF!,J30/F30)</f>
        <v>1.01258496735342</v>
      </c>
      <c r="O30" s="121" t="n">
        <f aca="false">IF(G30=0,#REF!,K30/G30)</f>
        <v>1.00962282172503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11</f>
        <v>7138158</v>
      </c>
      <c r="F31" s="118" t="n">
        <f aca="false">Anchor!C11</f>
        <v>12450534</v>
      </c>
      <c r="G31" s="118" t="n">
        <f aca="false">Anchor!D11</f>
        <v>13922733</v>
      </c>
      <c r="H31" s="119"/>
      <c r="I31" s="117" t="n">
        <f aca="false">Test!B11</f>
        <v>7159337</v>
      </c>
      <c r="J31" s="118" t="n">
        <f aca="false">Test!C11</f>
        <v>12467486</v>
      </c>
      <c r="K31" s="118" t="n">
        <f aca="false">Test!D11</f>
        <v>13931603</v>
      </c>
      <c r="L31" s="119"/>
      <c r="M31" s="120" t="n">
        <f aca="false">IF(E31=0,#REF!,I31/E31)</f>
        <v>1.00296701193781</v>
      </c>
      <c r="N31" s="121" t="n">
        <f aca="false">IF(F31=0,#REF!,J31/F31)</f>
        <v>1.00136154802678</v>
      </c>
      <c r="O31" s="121" t="n">
        <f aca="false">IF(G31=0,#REF!,K31/G31)</f>
        <v>1.00063708756032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12</f>
        <v>6681097</v>
      </c>
      <c r="F32" s="124" t="n">
        <f aca="false">Anchor!C12</f>
        <v>11043564</v>
      </c>
      <c r="G32" s="124" t="n">
        <f aca="false">Anchor!D12</f>
        <v>12531638</v>
      </c>
      <c r="H32" s="125"/>
      <c r="I32" s="123" t="n">
        <f aca="false">Test!B12</f>
        <v>6628795</v>
      </c>
      <c r="J32" s="124" t="n">
        <f aca="false">Test!C12</f>
        <v>10846135</v>
      </c>
      <c r="K32" s="124" t="n">
        <f aca="false">Test!D12</f>
        <v>12322577</v>
      </c>
      <c r="L32" s="125"/>
      <c r="M32" s="126" t="n">
        <f aca="false">IF(E32=0,#REF!,I32/E32)</f>
        <v>0.992171644866105</v>
      </c>
      <c r="N32" s="127" t="n">
        <f aca="false">IF(F32=0,#REF!,J32/F32)</f>
        <v>0.982122709661483</v>
      </c>
      <c r="O32" s="127" t="n">
        <f aca="false">IF(G32=0,#REF!,K32/G32)</f>
        <v>0.983317344468457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13</f>
        <v>7638177</v>
      </c>
      <c r="F33" s="110" t="n">
        <f aca="false">Anchor!C13</f>
        <v>13917035</v>
      </c>
      <c r="G33" s="110" t="n">
        <f aca="false">Anchor!D13</f>
        <v>15295688</v>
      </c>
      <c r="H33" s="111"/>
      <c r="I33" s="109" t="n">
        <f aca="false">Test!B13</f>
        <v>7529085</v>
      </c>
      <c r="J33" s="110" t="n">
        <f aca="false">Test!C13</f>
        <v>13544491</v>
      </c>
      <c r="K33" s="110" t="n">
        <f aca="false">Test!D13</f>
        <v>14918020</v>
      </c>
      <c r="L33" s="111"/>
      <c r="M33" s="112" t="n">
        <f aca="false">IF(E33=0,#REF!,I33/E33)</f>
        <v>0.985717534432627</v>
      </c>
      <c r="N33" s="113" t="n">
        <f aca="false">IF(F33=0,#REF!,J33/F33)</f>
        <v>0.97323107975226</v>
      </c>
      <c r="O33" s="113" t="n">
        <f aca="false">IF(G33=0,#REF!,K33/G33)</f>
        <v>0.975308858287381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14</f>
        <v>7374593</v>
      </c>
      <c r="F34" s="118" t="n">
        <f aca="false">Anchor!C14</f>
        <v>13094117</v>
      </c>
      <c r="G34" s="118" t="n">
        <f aca="false">Anchor!D14</f>
        <v>14513691</v>
      </c>
      <c r="H34" s="119"/>
      <c r="I34" s="117" t="n">
        <f aca="false">Test!B14</f>
        <v>7188196</v>
      </c>
      <c r="J34" s="118" t="n">
        <f aca="false">Test!C14</f>
        <v>12491526</v>
      </c>
      <c r="K34" s="118" t="n">
        <f aca="false">Test!D14</f>
        <v>13916590</v>
      </c>
      <c r="L34" s="119"/>
      <c r="M34" s="120" t="n">
        <f aca="false">IF(E34=0,#REF!,I34/E34)</f>
        <v>0.974724435640041</v>
      </c>
      <c r="N34" s="121" t="n">
        <f aca="false">IF(F34=0,#REF!,J34/F34)</f>
        <v>0.953980020187692</v>
      </c>
      <c r="O34" s="121" t="n">
        <f aca="false">IF(G34=0,#REF!,K34/G34)</f>
        <v>0.958859465865713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15</f>
        <v>6997218</v>
      </c>
      <c r="F35" s="118" t="n">
        <f aca="false">Anchor!C15</f>
        <v>11924581</v>
      </c>
      <c r="G35" s="118" t="n">
        <f aca="false">Anchor!D15</f>
        <v>13355130</v>
      </c>
      <c r="H35" s="119"/>
      <c r="I35" s="117" t="n">
        <f aca="false">Test!B15</f>
        <v>6684658</v>
      </c>
      <c r="J35" s="118" t="n">
        <f aca="false">Test!C15</f>
        <v>10945260</v>
      </c>
      <c r="K35" s="118" t="n">
        <f aca="false">Test!D15</f>
        <v>12363707</v>
      </c>
      <c r="L35" s="119"/>
      <c r="M35" s="120" t="n">
        <f aca="false">IF(E35=0,#REF!,I35/E35)</f>
        <v>0.955330818619629</v>
      </c>
      <c r="N35" s="121" t="n">
        <f aca="false">IF(F35=0,#REF!,J35/F35)</f>
        <v>0.917873760092703</v>
      </c>
      <c r="O35" s="121" t="n">
        <f aca="false">IF(G35=0,#REF!,K35/G35)</f>
        <v>0.925764631269033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16</f>
        <v>6195822</v>
      </c>
      <c r="F36" s="124" t="n">
        <f aca="false">Anchor!C16</f>
        <v>9463695</v>
      </c>
      <c r="G36" s="124" t="n">
        <f aca="false">Anchor!D16</f>
        <v>10806884</v>
      </c>
      <c r="H36" s="125"/>
      <c r="I36" s="123" t="n">
        <f aca="false">Test!B16</f>
        <v>5879973</v>
      </c>
      <c r="J36" s="124" t="n">
        <f aca="false">Test!C16</f>
        <v>8483755</v>
      </c>
      <c r="K36" s="124" t="n">
        <f aca="false">Test!D16</f>
        <v>9705873</v>
      </c>
      <c r="L36" s="125"/>
      <c r="M36" s="126" t="n">
        <f aca="false">IF(E36=0,#REF!,I36/E36)</f>
        <v>0.949022260484565</v>
      </c>
      <c r="N36" s="127" t="n">
        <f aca="false">IF(F36=0,#REF!,J36/F36)</f>
        <v>0.896452706897253</v>
      </c>
      <c r="O36" s="127" t="n">
        <f aca="false">IF(G36=0,#REF!,K36/G36)</f>
        <v>0.898119476437426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17</f>
        <v>7541082</v>
      </c>
      <c r="F37" s="110" t="n">
        <f aca="false">Anchor!C17</f>
        <v>14180788</v>
      </c>
      <c r="G37" s="110" t="n">
        <f aca="false">Anchor!D17</f>
        <v>15606473</v>
      </c>
      <c r="H37" s="111"/>
      <c r="I37" s="109" t="n">
        <f aca="false">Test!B17</f>
        <v>7929199</v>
      </c>
      <c r="J37" s="110" t="n">
        <f aca="false">Test!C17</f>
        <v>15064720</v>
      </c>
      <c r="K37" s="110" t="n">
        <f aca="false">Test!D17</f>
        <v>16468755</v>
      </c>
      <c r="L37" s="111"/>
      <c r="M37" s="112" t="n">
        <f aca="false">IF(E37=0,#REF!,I37/E37)</f>
        <v>1.05146701759774</v>
      </c>
      <c r="N37" s="113" t="n">
        <f aca="false">IF(F37=0,#REF!,J37/F37)</f>
        <v>1.06233306639941</v>
      </c>
      <c r="O37" s="113" t="n">
        <f aca="false">IF(G37=0,#REF!,K37/G37)</f>
        <v>1.0552515613233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18</f>
        <v>6684049</v>
      </c>
      <c r="F38" s="118" t="n">
        <f aca="false">Anchor!C18</f>
        <v>11590752</v>
      </c>
      <c r="G38" s="118" t="n">
        <f aca="false">Anchor!D18</f>
        <v>13024115</v>
      </c>
      <c r="H38" s="119"/>
      <c r="I38" s="117" t="n">
        <f aca="false">Test!B18</f>
        <v>6870282</v>
      </c>
      <c r="J38" s="118" t="n">
        <f aca="false">Test!C18</f>
        <v>11867055</v>
      </c>
      <c r="K38" s="118" t="n">
        <f aca="false">Test!D18</f>
        <v>13335727</v>
      </c>
      <c r="L38" s="119"/>
      <c r="M38" s="120" t="n">
        <f aca="false">IF(E38=0,#REF!,I38/E38)</f>
        <v>1.02786230322369</v>
      </c>
      <c r="N38" s="121" t="n">
        <f aca="false">IF(F38=0,#REF!,J38/F38)</f>
        <v>1.02383822896047</v>
      </c>
      <c r="O38" s="121" t="n">
        <f aca="false">IF(G38=0,#REF!,K38/G38)</f>
        <v>1.02392577153995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19</f>
        <v>6437045</v>
      </c>
      <c r="F39" s="118" t="n">
        <f aca="false">Anchor!C19</f>
        <v>10778908</v>
      </c>
      <c r="G39" s="118" t="n">
        <f aca="false">Anchor!D19</f>
        <v>12233876</v>
      </c>
      <c r="H39" s="119"/>
      <c r="I39" s="117" t="n">
        <f aca="false">Test!B19</f>
        <v>6514226</v>
      </c>
      <c r="J39" s="118" t="n">
        <f aca="false">Test!C19</f>
        <v>10785140</v>
      </c>
      <c r="K39" s="118" t="n">
        <f aca="false">Test!D19</f>
        <v>12278679</v>
      </c>
      <c r="L39" s="119"/>
      <c r="M39" s="120" t="n">
        <f aca="false">IF(E39=0,#REF!,I39/E39)</f>
        <v>1.01199012901106</v>
      </c>
      <c r="N39" s="121" t="n">
        <f aca="false">IF(F39=0,#REF!,J39/F39)</f>
        <v>1.00057816617416</v>
      </c>
      <c r="O39" s="121" t="n">
        <f aca="false">IF(G39=0,#REF!,K39/G39)</f>
        <v>1.00366220811785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20</f>
        <v>6166364</v>
      </c>
      <c r="F40" s="124" t="n">
        <f aca="false">Anchor!C20</f>
        <v>9873116</v>
      </c>
      <c r="G40" s="124" t="n">
        <f aca="false">Anchor!D20</f>
        <v>11316630</v>
      </c>
      <c r="H40" s="125"/>
      <c r="I40" s="123" t="n">
        <f aca="false">Test!B20</f>
        <v>6155370</v>
      </c>
      <c r="J40" s="124" t="n">
        <f aca="false">Test!C20</f>
        <v>9671542</v>
      </c>
      <c r="K40" s="124" t="n">
        <f aca="false">Test!D20</f>
        <v>11116973</v>
      </c>
      <c r="L40" s="125"/>
      <c r="M40" s="126" t="n">
        <f aca="false">IF(E40=0,#REF!,I40/E40)</f>
        <v>0.998217101682612</v>
      </c>
      <c r="N40" s="127" t="n">
        <f aca="false">IF(F40=0,#REF!,J40/F40)</f>
        <v>0.979583547889035</v>
      </c>
      <c r="O40" s="127" t="n">
        <f aca="false">IF(G40=0,#REF!,K40/G40)</f>
        <v>0.982357203513767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21</f>
        <v>7169934</v>
      </c>
      <c r="F41" s="110" t="n">
        <f aca="false">Anchor!C21</f>
        <v>12836080</v>
      </c>
      <c r="G41" s="110" t="n">
        <f aca="false">Anchor!D21</f>
        <v>14285001</v>
      </c>
      <c r="H41" s="111"/>
      <c r="I41" s="109" t="n">
        <f aca="false">Test!B21</f>
        <v>7236205</v>
      </c>
      <c r="J41" s="110" t="n">
        <f aca="false">Test!C21</f>
        <v>12773744</v>
      </c>
      <c r="K41" s="110" t="n">
        <f aca="false">Test!D21</f>
        <v>14194541</v>
      </c>
      <c r="L41" s="111"/>
      <c r="M41" s="112" t="n">
        <f aca="false">IF(E41=0,#REF!,I41/E41)</f>
        <v>1.00924290237539</v>
      </c>
      <c r="N41" s="113" t="n">
        <f aca="false">IF(F41=0,#REF!,J41/F41)</f>
        <v>0.9951436887274</v>
      </c>
      <c r="O41" s="113" t="n">
        <f aca="false">IF(G41=0,#REF!,K41/G41)</f>
        <v>0.993667483817467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22</f>
        <v>6649053</v>
      </c>
      <c r="F42" s="118" t="n">
        <f aca="false">Anchor!C22</f>
        <v>11214691</v>
      </c>
      <c r="G42" s="118" t="n">
        <f aca="false">Anchor!D22</f>
        <v>12711779</v>
      </c>
      <c r="H42" s="119"/>
      <c r="I42" s="117" t="n">
        <f aca="false">Test!B22</f>
        <v>6533765</v>
      </c>
      <c r="J42" s="118" t="n">
        <f aca="false">Test!C22</f>
        <v>10618294</v>
      </c>
      <c r="K42" s="118" t="n">
        <f aca="false">Test!D22</f>
        <v>12078027</v>
      </c>
      <c r="L42" s="119"/>
      <c r="M42" s="120" t="n">
        <f aca="false">IF(E42=0,#REF!,I42/E42)</f>
        <v>0.982660989467222</v>
      </c>
      <c r="N42" s="121" t="n">
        <f aca="false">IF(F42=0,#REF!,J42/F42)</f>
        <v>0.946820023841941</v>
      </c>
      <c r="O42" s="121" t="n">
        <f aca="false">IF(G42=0,#REF!,K42/G42)</f>
        <v>0.950144507704232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23</f>
        <v>6468980</v>
      </c>
      <c r="F43" s="118" t="n">
        <f aca="false">Anchor!C23</f>
        <v>10570460</v>
      </c>
      <c r="G43" s="118" t="n">
        <f aca="false">Anchor!D23</f>
        <v>12024613</v>
      </c>
      <c r="H43" s="119"/>
      <c r="I43" s="117" t="n">
        <f aca="false">Test!B23</f>
        <v>6193809</v>
      </c>
      <c r="J43" s="118" t="n">
        <f aca="false">Test!C23</f>
        <v>9556285</v>
      </c>
      <c r="K43" s="118" t="n">
        <f aca="false">Test!D23</f>
        <v>10927741</v>
      </c>
      <c r="L43" s="119"/>
      <c r="M43" s="120" t="n">
        <f aca="false">IF(E43=0,#REF!,I43/E43)</f>
        <v>0.95746300034936</v>
      </c>
      <c r="N43" s="121" t="n">
        <f aca="false">IF(F43=0,#REF!,J43/F43)</f>
        <v>0.904055736458016</v>
      </c>
      <c r="O43" s="121" t="n">
        <f aca="false">IF(G43=0,#REF!,K43/G43)</f>
        <v>0.908781097570458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24</f>
        <v>5978235</v>
      </c>
      <c r="F44" s="124" t="n">
        <f aca="false">Anchor!C24</f>
        <v>8978263</v>
      </c>
      <c r="G44" s="124" t="n">
        <f aca="false">Anchor!D24</f>
        <v>10289166</v>
      </c>
      <c r="H44" s="125"/>
      <c r="I44" s="123" t="n">
        <f aca="false">Test!B24</f>
        <v>5683395</v>
      </c>
      <c r="J44" s="124" t="n">
        <f aca="false">Test!C24</f>
        <v>7964753</v>
      </c>
      <c r="K44" s="124" t="n">
        <f aca="false">Test!D24</f>
        <v>9104916</v>
      </c>
      <c r="L44" s="125"/>
      <c r="M44" s="126" t="n">
        <f aca="false">IF(E44=0,#REF!,I44/E44)</f>
        <v>0.95068109567456</v>
      </c>
      <c r="N44" s="127" t="n">
        <f aca="false">IF(F44=0,#REF!,J44/F44)</f>
        <v>0.887115135745077</v>
      </c>
      <c r="O44" s="127" t="n">
        <f aca="false">IF(G44=0,#REF!,K44/G44)</f>
        <v>0.884903207898483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25</f>
        <v>7258674</v>
      </c>
      <c r="F45" s="110" t="n">
        <f aca="false">Anchor!C25</f>
        <v>13613672</v>
      </c>
      <c r="G45" s="110" t="n">
        <f aca="false">Anchor!D25</f>
        <v>14852341</v>
      </c>
      <c r="H45" s="111"/>
      <c r="I45" s="109" t="n">
        <f aca="false">Test!B25</f>
        <v>7524836</v>
      </c>
      <c r="J45" s="110" t="n">
        <f aca="false">Test!C25</f>
        <v>14072935</v>
      </c>
      <c r="K45" s="110" t="n">
        <f aca="false">Test!D25</f>
        <v>15335884</v>
      </c>
      <c r="L45" s="111"/>
      <c r="M45" s="112" t="n">
        <f aca="false">IF(E45=0,#REF!,I45/E45)</f>
        <v>1.03666812974381</v>
      </c>
      <c r="N45" s="113" t="n">
        <f aca="false">IF(F45=0,#REF!,J45/F45)</f>
        <v>1.03373542421178</v>
      </c>
      <c r="O45" s="113" t="n">
        <f aca="false">IF(G45=0,#REF!,K45/G45)</f>
        <v>1.03255668584501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26</f>
        <v>6140416</v>
      </c>
      <c r="F46" s="118" t="n">
        <f aca="false">Anchor!C26</f>
        <v>10041955</v>
      </c>
      <c r="G46" s="118" t="n">
        <f aca="false">Anchor!D26</f>
        <v>11432694</v>
      </c>
      <c r="H46" s="119"/>
      <c r="I46" s="117" t="n">
        <f aca="false">Test!B26</f>
        <v>6227992</v>
      </c>
      <c r="J46" s="118" t="n">
        <f aca="false">Test!C26</f>
        <v>10000889</v>
      </c>
      <c r="K46" s="118" t="n">
        <f aca="false">Test!D26</f>
        <v>11415194</v>
      </c>
      <c r="L46" s="119"/>
      <c r="M46" s="120" t="n">
        <f aca="false">IF(E46=0,#REF!,I46/E46)</f>
        <v>1.01426222588176</v>
      </c>
      <c r="N46" s="121" t="n">
        <f aca="false">IF(F46=0,#REF!,J46/F46)</f>
        <v>0.995910557257028</v>
      </c>
      <c r="O46" s="121" t="n">
        <f aca="false">IF(G46=0,#REF!,K46/G46)</f>
        <v>0.998469302160978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27</f>
        <v>5915867</v>
      </c>
      <c r="F47" s="118" t="n">
        <f aca="false">Anchor!C27</f>
        <v>9310310</v>
      </c>
      <c r="G47" s="118" t="n">
        <f aca="false">Anchor!D27</f>
        <v>10694536</v>
      </c>
      <c r="H47" s="119"/>
      <c r="I47" s="117" t="n">
        <f aca="false">Test!B27</f>
        <v>5959032</v>
      </c>
      <c r="J47" s="118" t="n">
        <f aca="false">Test!C27</f>
        <v>9186213</v>
      </c>
      <c r="K47" s="118" t="n">
        <f aca="false">Test!D27</f>
        <v>10561206</v>
      </c>
      <c r="L47" s="119"/>
      <c r="M47" s="120" t="n">
        <f aca="false">IF(E47=0,#REF!,I47/E47)</f>
        <v>1.00729647911287</v>
      </c>
      <c r="N47" s="121" t="n">
        <f aca="false">IF(F47=0,#REF!,J47/F47)</f>
        <v>0.986671013102679</v>
      </c>
      <c r="O47" s="121" t="n">
        <f aca="false">IF(G47=0,#REF!,K47/G47)</f>
        <v>0.987532885952228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28</f>
        <v>5695370</v>
      </c>
      <c r="F48" s="124" t="n">
        <f aca="false">Anchor!C28</f>
        <v>8627345</v>
      </c>
      <c r="G48" s="124" t="n">
        <f aca="false">Anchor!D28</f>
        <v>9954227</v>
      </c>
      <c r="H48" s="125"/>
      <c r="I48" s="123" t="n">
        <f aca="false">Test!B28</f>
        <v>5730250</v>
      </c>
      <c r="J48" s="124" t="n">
        <f aca="false">Test!C28</f>
        <v>8529028</v>
      </c>
      <c r="K48" s="124" t="n">
        <f aca="false">Test!D28</f>
        <v>9842870</v>
      </c>
      <c r="L48" s="125"/>
      <c r="M48" s="126" t="n">
        <f aca="false">IF(E48=0,#REF!,I48/E48)</f>
        <v>1.00612427287428</v>
      </c>
      <c r="N48" s="127" t="n">
        <f aca="false">IF(F48=0,#REF!,J48/F48)</f>
        <v>0.988604025919909</v>
      </c>
      <c r="O48" s="127" t="n">
        <f aca="false">IF(G48=0,#REF!,K48/G48)</f>
        <v>0.988813094175972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29</f>
        <v>6462613</v>
      </c>
      <c r="F49" s="110" t="n">
        <f aca="false">Anchor!C29</f>
        <v>10730793</v>
      </c>
      <c r="G49" s="110" t="n">
        <f aca="false">Anchor!D29</f>
        <v>12155991</v>
      </c>
      <c r="H49" s="111"/>
      <c r="I49" s="109" t="n">
        <f aca="false">Test!B29</f>
        <v>6508101</v>
      </c>
      <c r="J49" s="110" t="n">
        <f aca="false">Test!C29</f>
        <v>10583430</v>
      </c>
      <c r="K49" s="110" t="n">
        <f aca="false">Test!D29</f>
        <v>12036155</v>
      </c>
      <c r="L49" s="111"/>
      <c r="M49" s="112" t="n">
        <f aca="false">IF(E49=0,#REF!,I49/E49)</f>
        <v>1.0070386390149</v>
      </c>
      <c r="N49" s="113" t="n">
        <f aca="false">IF(F49=0,#REF!,J49/F49)</f>
        <v>0.986267277730546</v>
      </c>
      <c r="O49" s="113" t="n">
        <f aca="false">IF(G49=0,#REF!,K49/G49)</f>
        <v>0.990141815669327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30</f>
        <v>6003225</v>
      </c>
      <c r="F50" s="118" t="n">
        <f aca="false">Anchor!C30</f>
        <v>9272557</v>
      </c>
      <c r="G50" s="118" t="n">
        <f aca="false">Anchor!D30</f>
        <v>10590167</v>
      </c>
      <c r="H50" s="119"/>
      <c r="I50" s="117" t="n">
        <f aca="false">Test!B30</f>
        <v>5962097</v>
      </c>
      <c r="J50" s="118" t="n">
        <f aca="false">Test!C30</f>
        <v>8898789</v>
      </c>
      <c r="K50" s="118" t="n">
        <f aca="false">Test!D30</f>
        <v>10181847</v>
      </c>
      <c r="L50" s="119"/>
      <c r="M50" s="120" t="n">
        <f aca="false">IF(E50=0,#REF!,I50/E50)</f>
        <v>0.993149015737375</v>
      </c>
      <c r="N50" s="121" t="n">
        <f aca="false">IF(F50=0,#REF!,J50/F50)</f>
        <v>0.959690946089628</v>
      </c>
      <c r="O50" s="121" t="n">
        <f aca="false">IF(G50=0,#REF!,K50/G50)</f>
        <v>0.961443478653358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31</f>
        <v>5859716</v>
      </c>
      <c r="F51" s="118" t="n">
        <f aca="false">Anchor!C31</f>
        <v>8795519</v>
      </c>
      <c r="G51" s="118" t="n">
        <f aca="false">Anchor!D31</f>
        <v>10064179</v>
      </c>
      <c r="H51" s="119"/>
      <c r="I51" s="117" t="n">
        <f aca="false">Test!B31</f>
        <v>5775955</v>
      </c>
      <c r="J51" s="118" t="n">
        <f aca="false">Test!C31</f>
        <v>8330927</v>
      </c>
      <c r="K51" s="118" t="n">
        <f aca="false">Test!D31</f>
        <v>9529733</v>
      </c>
      <c r="L51" s="119"/>
      <c r="M51" s="120" t="n">
        <f aca="false">IF(E51=0,#REF!,I51/E51)</f>
        <v>0.98570562122806</v>
      </c>
      <c r="N51" s="121" t="n">
        <f aca="false">IF(F51=0,#REF!,J51/F51)</f>
        <v>0.947178557626901</v>
      </c>
      <c r="O51" s="121" t="n">
        <f aca="false">IF(G51=0,#REF!,K51/G51)</f>
        <v>0.946896214783143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32</f>
        <v>5632366</v>
      </c>
      <c r="F52" s="124" t="n">
        <f aca="false">Anchor!C32</f>
        <v>8095065</v>
      </c>
      <c r="G52" s="124" t="n">
        <f aca="false">Anchor!D32</f>
        <v>9293866</v>
      </c>
      <c r="H52" s="125"/>
      <c r="I52" s="123" t="n">
        <f aca="false">Test!B32</f>
        <v>5556360</v>
      </c>
      <c r="J52" s="124" t="n">
        <f aca="false">Test!C32</f>
        <v>7692114</v>
      </c>
      <c r="K52" s="124" t="n">
        <f aca="false">Test!D32</f>
        <v>8802500</v>
      </c>
      <c r="L52" s="125"/>
      <c r="M52" s="126" t="n">
        <f aca="false">IF(E52=0,#REF!,I52/E52)</f>
        <v>0.986505493428517</v>
      </c>
      <c r="N52" s="127" t="n">
        <f aca="false">IF(F52=0,#REF!,J52/F52)</f>
        <v>0.950222635642827</v>
      </c>
      <c r="O52" s="127" t="n">
        <f aca="false">IF(G52=0,#REF!,K52/G52)</f>
        <v>0.947130074825697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33</f>
        <v>8240008</v>
      </c>
      <c r="F53" s="110" t="n">
        <f aca="false">Anchor!C33</f>
        <v>16761409</v>
      </c>
      <c r="G53" s="110" t="n">
        <f aca="false">Anchor!D33</f>
        <v>17426671</v>
      </c>
      <c r="H53" s="111"/>
      <c r="I53" s="109" t="n">
        <f aca="false">Test!B33</f>
        <v>8452113</v>
      </c>
      <c r="J53" s="110" t="n">
        <f aca="false">Test!C33</f>
        <v>16894464</v>
      </c>
      <c r="K53" s="110" t="n">
        <f aca="false">Test!D33</f>
        <v>17604553</v>
      </c>
      <c r="L53" s="111"/>
      <c r="M53" s="112" t="n">
        <f aca="false">IF(E53=0,#REF!,I53/E53)</f>
        <v>1.02574087306711</v>
      </c>
      <c r="N53" s="113" t="n">
        <f aca="false">IF(F53=0,#REF!,J53/F53)</f>
        <v>1.00793817512597</v>
      </c>
      <c r="O53" s="113" t="n">
        <f aca="false">IF(G53=0,#REF!,K53/G53)</f>
        <v>1.01020745729348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34</f>
        <v>7211972</v>
      </c>
      <c r="F54" s="118" t="n">
        <f aca="false">Anchor!C34</f>
        <v>13600536</v>
      </c>
      <c r="G54" s="118" t="n">
        <f aca="false">Anchor!D34</f>
        <v>14771302</v>
      </c>
      <c r="H54" s="119"/>
      <c r="I54" s="117" t="n">
        <f aca="false">Test!B34</f>
        <v>7667105</v>
      </c>
      <c r="J54" s="118" t="n">
        <f aca="false">Test!C34</f>
        <v>14511389</v>
      </c>
      <c r="K54" s="118" t="n">
        <f aca="false">Test!D34</f>
        <v>15656103</v>
      </c>
      <c r="L54" s="119"/>
      <c r="M54" s="120" t="n">
        <f aca="false">IF(E54=0,#REF!,I54/E54)</f>
        <v>1.0631079821164</v>
      </c>
      <c r="N54" s="121" t="n">
        <f aca="false">IF(F54=0,#REF!,J54/F54)</f>
        <v>1.06697184581549</v>
      </c>
      <c r="O54" s="121" t="n">
        <f aca="false">IF(G54=0,#REF!,K54/G54)</f>
        <v>1.05990000069053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35</f>
        <v>6545434</v>
      </c>
      <c r="F55" s="118" t="n">
        <f aca="false">Anchor!C35</f>
        <v>11556872</v>
      </c>
      <c r="G55" s="118" t="n">
        <f aca="false">Anchor!D35</f>
        <v>12915149</v>
      </c>
      <c r="H55" s="119"/>
      <c r="I55" s="117" t="n">
        <f aca="false">Test!B35</f>
        <v>6804013</v>
      </c>
      <c r="J55" s="118" t="n">
        <f aca="false">Test!C35</f>
        <v>11894196</v>
      </c>
      <c r="K55" s="118" t="n">
        <f aca="false">Test!D35</f>
        <v>13263676</v>
      </c>
      <c r="L55" s="119"/>
      <c r="M55" s="120" t="n">
        <f aca="false">IF(E55=0,#REF!,I55/E55)</f>
        <v>1.03950524900259</v>
      </c>
      <c r="N55" s="121" t="n">
        <f aca="false">IF(F55=0,#REF!,J55/F55)</f>
        <v>1.02918817479332</v>
      </c>
      <c r="O55" s="121" t="n">
        <f aca="false">IF(G55=0,#REF!,K55/G55)</f>
        <v>1.0269859062408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6</f>
        <v>6294890</v>
      </c>
      <c r="F56" s="124" t="n">
        <f aca="false">Anchor!C36</f>
        <v>10744420</v>
      </c>
      <c r="G56" s="124" t="n">
        <f aca="false">Anchor!D36</f>
        <v>12171389</v>
      </c>
      <c r="H56" s="125"/>
      <c r="I56" s="123" t="n">
        <f aca="false">Test!B36</f>
        <v>6453237</v>
      </c>
      <c r="J56" s="124" t="n">
        <f aca="false">Test!C36</f>
        <v>10847110</v>
      </c>
      <c r="K56" s="124" t="n">
        <f aca="false">Test!D36</f>
        <v>12266243</v>
      </c>
      <c r="L56" s="125"/>
      <c r="M56" s="126" t="n">
        <f aca="false">IF(E56=0,#REF!,I56/E56)</f>
        <v>1.02515484782101</v>
      </c>
      <c r="N56" s="127" t="n">
        <f aca="false">IF(F56=0,#REF!,J56/F56)</f>
        <v>1.00955751915878</v>
      </c>
      <c r="O56" s="127" t="n">
        <f aca="false">IF(G56=0,#REF!,K56/G56)</f>
        <v>1.00779319435111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7</f>
        <v>7992384</v>
      </c>
      <c r="F57" s="110" t="n">
        <f aca="false">Anchor!C37</f>
        <v>15681051</v>
      </c>
      <c r="G57" s="110" t="n">
        <f aca="false">Anchor!D37</f>
        <v>16620326</v>
      </c>
      <c r="H57" s="111"/>
      <c r="I57" s="109" t="n">
        <f aca="false">Test!B37</f>
        <v>8264327</v>
      </c>
      <c r="J57" s="110" t="n">
        <f aca="false">Test!C37</f>
        <v>16078170</v>
      </c>
      <c r="K57" s="110" t="n">
        <f aca="false">Test!D37</f>
        <v>17027690</v>
      </c>
      <c r="L57" s="111"/>
      <c r="M57" s="112" t="n">
        <f aca="false">IF(E57=0,#REF!,I57/E57)</f>
        <v>1.03402526705424</v>
      </c>
      <c r="N57" s="113" t="n">
        <f aca="false">IF(F57=0,#REF!,J57/F57)</f>
        <v>1.02532476936654</v>
      </c>
      <c r="O57" s="113" t="n">
        <f aca="false">IF(G57=0,#REF!,K57/G57)</f>
        <v>1.02450998855257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8</f>
        <v>6925207</v>
      </c>
      <c r="F58" s="118" t="n">
        <f aca="false">Anchor!C38</f>
        <v>12352573</v>
      </c>
      <c r="G58" s="118" t="n">
        <f aca="false">Anchor!D38</f>
        <v>13726979</v>
      </c>
      <c r="H58" s="119"/>
      <c r="I58" s="117" t="n">
        <f aca="false">Test!B38</f>
        <v>6991002</v>
      </c>
      <c r="J58" s="118" t="n">
        <f aca="false">Test!C38</f>
        <v>12153168</v>
      </c>
      <c r="K58" s="118" t="n">
        <f aca="false">Test!D38</f>
        <v>13550533</v>
      </c>
      <c r="L58" s="119"/>
      <c r="M58" s="120" t="n">
        <f aca="false">IF(E58=0,#REF!,I58/E58)</f>
        <v>1.00950079903749</v>
      </c>
      <c r="N58" s="121" t="n">
        <f aca="false">IF(F58=0,#REF!,J58/F58)</f>
        <v>0.983857209344159</v>
      </c>
      <c r="O58" s="121" t="n">
        <f aca="false">IF(G58=0,#REF!,K58/G58)</f>
        <v>0.987146042840162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9</f>
        <v>6687629</v>
      </c>
      <c r="F59" s="118" t="n">
        <f aca="false">Anchor!C39</f>
        <v>11537279</v>
      </c>
      <c r="G59" s="118" t="n">
        <f aca="false">Anchor!D39</f>
        <v>12930717</v>
      </c>
      <c r="H59" s="119"/>
      <c r="I59" s="117" t="n">
        <f aca="false">Test!B39</f>
        <v>6616307</v>
      </c>
      <c r="J59" s="118" t="n">
        <f aca="false">Test!C39</f>
        <v>10960363</v>
      </c>
      <c r="K59" s="118" t="n">
        <f aca="false">Test!D39</f>
        <v>12333939</v>
      </c>
      <c r="L59" s="119"/>
      <c r="M59" s="120" t="n">
        <f aca="false">IF(E59=0,#REF!,I59/E59)</f>
        <v>0.989335233757734</v>
      </c>
      <c r="N59" s="121" t="n">
        <f aca="false">IF(F59=0,#REF!,J59/F59)</f>
        <v>0.949995488537635</v>
      </c>
      <c r="O59" s="121" t="n">
        <f aca="false">IF(G59=0,#REF!,K59/G59)</f>
        <v>0.953848034876952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0</f>
        <v>6340145</v>
      </c>
      <c r="F60" s="124" t="n">
        <f aca="false">Anchor!C40</f>
        <v>10382817</v>
      </c>
      <c r="G60" s="124" t="n">
        <f aca="false">Anchor!D40</f>
        <v>11774725</v>
      </c>
      <c r="H60" s="125"/>
      <c r="I60" s="123" t="n">
        <f aca="false">Test!B40</f>
        <v>6131786</v>
      </c>
      <c r="J60" s="124" t="n">
        <f aca="false">Test!C40</f>
        <v>9463068</v>
      </c>
      <c r="K60" s="124" t="n">
        <f aca="false">Test!D40</f>
        <v>10767925</v>
      </c>
      <c r="L60" s="125"/>
      <c r="M60" s="126" t="n">
        <f aca="false">IF(E60=0,#REF!,I60/E60)</f>
        <v>0.967136556025138</v>
      </c>
      <c r="N60" s="127" t="n">
        <f aca="false">IF(F60=0,#REF!,J60/F60)</f>
        <v>0.911416237038561</v>
      </c>
      <c r="O60" s="127" t="n">
        <f aca="false">IF(G60=0,#REF!,K60/G60)</f>
        <v>0.9144948183503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97472412160209</v>
      </c>
      <c r="N64" s="135" t="n">
        <f aca="false">AVERAGE(N21:N60)</f>
        <v>0.975475980307137</v>
      </c>
      <c r="O64" s="136" t="n">
        <f aca="false">AVERAGE(O21:O60)</f>
        <v>0.975451643751761</v>
      </c>
    </row>
    <row r="65" customFormat="false" ht="16.5" hidden="false" customHeight="false" outlineLevel="0" collapsed="false">
      <c r="M65" s="137" t="n">
        <f aca="false">AVERAGE(M63,M64)</f>
        <v>0.997472412160209</v>
      </c>
      <c r="N65" s="138" t="n">
        <f aca="false">AVERAGE(N63,N64)</f>
        <v>0.975475980307137</v>
      </c>
      <c r="O65" s="139" t="n">
        <f aca="false">AVERAGE(O63,O64)</f>
        <v>0.975451643751761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81043033487544</v>
      </c>
      <c r="N69" s="143" t="n">
        <f aca="false">AVERAGE(N21:N28)</f>
        <v>0.956688192454558</v>
      </c>
      <c r="O69" s="136" t="n">
        <f aca="false">AVERAGE(O21:O28)</f>
        <v>0.953694006666993</v>
      </c>
    </row>
    <row r="70" customFormat="false" ht="15.75" hidden="false" customHeight="false" outlineLevel="0" collapsed="false">
      <c r="M70" s="134" t="n">
        <f aca="false">AVERAGE(M29:M36)</f>
        <v>0.983838874277885</v>
      </c>
      <c r="N70" s="143" t="n">
        <f aca="false">AVERAGE(N29:N36)</f>
        <v>0.966692027711468</v>
      </c>
      <c r="O70" s="136" t="n">
        <f aca="false">AVERAGE(O29:O36)</f>
        <v>0.968493957498418</v>
      </c>
    </row>
    <row r="71" customFormat="false" ht="15.75" hidden="false" customHeight="false" outlineLevel="0" collapsed="false">
      <c r="M71" s="134" t="n">
        <f aca="false">AVERAGE(M37:M44)</f>
        <v>0.998698067422704</v>
      </c>
      <c r="N71" s="143" t="n">
        <f aca="false">AVERAGE(N37:N44)</f>
        <v>0.974933449274439</v>
      </c>
      <c r="O71" s="136" t="n">
        <f aca="false">AVERAGE(O37:O44)</f>
        <v>0.975336630185689</v>
      </c>
    </row>
    <row r="72" customFormat="false" ht="15.75" hidden="false" customHeight="false" outlineLevel="0" collapsed="false">
      <c r="M72" s="134" t="n">
        <f aca="false">AVERAGE(M45:M52)</f>
        <v>1.0045937346277</v>
      </c>
      <c r="N72" s="143" t="n">
        <f aca="false">AVERAGE(N45:N52)</f>
        <v>0.981035054697662</v>
      </c>
      <c r="O72" s="136" t="n">
        <f aca="false">AVERAGE(O45:O52)</f>
        <v>0.981622944008215</v>
      </c>
    </row>
    <row r="73" customFormat="false" ht="16.5" hidden="false" customHeight="false" outlineLevel="0" collapsed="false">
      <c r="M73" s="144" t="n">
        <f aca="false">AVERAGE(M53:M60)</f>
        <v>1.01918835098521</v>
      </c>
      <c r="N73" s="135" t="n">
        <f aca="false">AVERAGE(N53:N60)</f>
        <v>0.998031177397557</v>
      </c>
      <c r="O73" s="145" t="n">
        <f aca="false">AVERAGE(O53:O60)</f>
        <v>0.99811068039949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345</f>
        <v>22053294</v>
      </c>
      <c r="F5" s="110" t="n">
        <f aca="false">Anchor!C345</f>
        <v>30405278</v>
      </c>
      <c r="G5" s="110" t="n">
        <f aca="false">Anchor!D345</f>
        <v>34748065</v>
      </c>
      <c r="H5" s="111"/>
      <c r="I5" s="109" t="n">
        <f aca="false">Test!B345</f>
        <v>21959480</v>
      </c>
      <c r="J5" s="110" t="n">
        <f aca="false">Test!C345</f>
        <v>30307682</v>
      </c>
      <c r="K5" s="110" t="n">
        <f aca="false">Test!D345</f>
        <v>34600932</v>
      </c>
      <c r="L5" s="111"/>
      <c r="M5" s="112" t="n">
        <f aca="false">IF(E5=0,#REF!,I5/E5)</f>
        <v>0.995746032316079</v>
      </c>
      <c r="N5" s="113" t="n">
        <f aca="false">IF(F5=0,#REF!,J5/F5)</f>
        <v>0.996790162550068</v>
      </c>
      <c r="O5" s="113" t="n">
        <f aca="false">IF(G5=0,#REF!,K5/G5)</f>
        <v>0.995765721055259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346</f>
        <v>20576247</v>
      </c>
      <c r="F6" s="118" t="n">
        <f aca="false">Anchor!C346</f>
        <v>26599287</v>
      </c>
      <c r="G6" s="118" t="n">
        <f aca="false">Anchor!D346</f>
        <v>29857901</v>
      </c>
      <c r="H6" s="119"/>
      <c r="I6" s="117" t="n">
        <f aca="false">Test!B346</f>
        <v>20512455</v>
      </c>
      <c r="J6" s="118" t="n">
        <f aca="false">Test!C346</f>
        <v>26525721</v>
      </c>
      <c r="K6" s="118" t="n">
        <f aca="false">Test!D346</f>
        <v>29760537</v>
      </c>
      <c r="L6" s="119"/>
      <c r="M6" s="120" t="n">
        <f aca="false">IF(E6=0,#REF!,I6/E6)</f>
        <v>0.996899726174555</v>
      </c>
      <c r="N6" s="121" t="n">
        <f aca="false">IF(F6=0,#REF!,J6/F6)</f>
        <v>0.997234286768664</v>
      </c>
      <c r="O6" s="121" t="n">
        <f aca="false">IF(G6=0,#REF!,K6/G6)</f>
        <v>0.9967390875869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347</f>
        <v>19632677</v>
      </c>
      <c r="F7" s="118" t="n">
        <f aca="false">Anchor!C347</f>
        <v>24310432</v>
      </c>
      <c r="G7" s="118" t="n">
        <f aca="false">Anchor!D347</f>
        <v>26943245</v>
      </c>
      <c r="H7" s="119"/>
      <c r="I7" s="117" t="n">
        <f aca="false">Test!B347</f>
        <v>19610542</v>
      </c>
      <c r="J7" s="118" t="n">
        <f aca="false">Test!C347</f>
        <v>24274353</v>
      </c>
      <c r="K7" s="118" t="n">
        <f aca="false">Test!D347</f>
        <v>26895086</v>
      </c>
      <c r="L7" s="119"/>
      <c r="M7" s="120" t="n">
        <f aca="false">IF(E7=0,#REF!,I7/E7)</f>
        <v>0.998872542954789</v>
      </c>
      <c r="N7" s="121" t="n">
        <f aca="false">IF(F7=0,#REF!,J7/F7)</f>
        <v>0.998515904612473</v>
      </c>
      <c r="O7" s="121" t="n">
        <f aca="false">IF(G7=0,#REF!,K7/G7)</f>
        <v>0.998212576102099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348</f>
        <v>18951156</v>
      </c>
      <c r="F8" s="124" t="n">
        <f aca="false">Anchor!C348</f>
        <v>22741073</v>
      </c>
      <c r="G8" s="124" t="n">
        <f aca="false">Anchor!D348</f>
        <v>24942760</v>
      </c>
      <c r="H8" s="125"/>
      <c r="I8" s="123" t="n">
        <f aca="false">Test!B348</f>
        <v>18934195</v>
      </c>
      <c r="J8" s="124" t="n">
        <f aca="false">Test!C348</f>
        <v>22705216</v>
      </c>
      <c r="K8" s="124" t="n">
        <f aca="false">Test!D348</f>
        <v>24901127</v>
      </c>
      <c r="L8" s="125"/>
      <c r="M8" s="126" t="n">
        <f aca="false">IF(E8=0,#REF!,I8/E8)</f>
        <v>0.999105015018609</v>
      </c>
      <c r="N8" s="127" t="n">
        <f aca="false">IF(F8=0,#REF!,J8/F8)</f>
        <v>0.998423249421872</v>
      </c>
      <c r="O8" s="127" t="n">
        <f aca="false">IF(G8=0,#REF!,K8/G8)</f>
        <v>0.99833085833324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349</f>
        <v>21257203</v>
      </c>
      <c r="F9" s="110" t="n">
        <f aca="false">Anchor!C349</f>
        <v>28326407</v>
      </c>
      <c r="G9" s="110" t="n">
        <f aca="false">Anchor!D349</f>
        <v>32055803</v>
      </c>
      <c r="H9" s="111"/>
      <c r="I9" s="109" t="n">
        <f aca="false">Test!B349</f>
        <v>21056206</v>
      </c>
      <c r="J9" s="110" t="n">
        <f aca="false">Test!C349</f>
        <v>28060529</v>
      </c>
      <c r="K9" s="110" t="n">
        <f aca="false">Test!D349</f>
        <v>31724069</v>
      </c>
      <c r="L9" s="111"/>
      <c r="M9" s="112" t="n">
        <f aca="false">IF(E9=0,#REF!,I9/E9)</f>
        <v>0.990544522720134</v>
      </c>
      <c r="N9" s="113" t="n">
        <f aca="false">IF(F9=0,#REF!,J9/F9)</f>
        <v>0.990613776042969</v>
      </c>
      <c r="O9" s="113" t="n">
        <f aca="false">IF(G9=0,#REF!,K9/G9)</f>
        <v>0.98965135891308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350</f>
        <v>20078570</v>
      </c>
      <c r="F10" s="118" t="n">
        <f aca="false">Anchor!C350</f>
        <v>25402593</v>
      </c>
      <c r="G10" s="118" t="n">
        <f aca="false">Anchor!D350</f>
        <v>28331181</v>
      </c>
      <c r="H10" s="119"/>
      <c r="I10" s="117" t="n">
        <f aca="false">Test!B350</f>
        <v>19905137</v>
      </c>
      <c r="J10" s="118" t="n">
        <f aca="false">Test!C350</f>
        <v>25140542</v>
      </c>
      <c r="K10" s="118" t="n">
        <f aca="false">Test!D350</f>
        <v>28021411</v>
      </c>
      <c r="L10" s="119"/>
      <c r="M10" s="120" t="n">
        <f aca="false">IF(E10=0,#REF!,I10/E10)</f>
        <v>0.991362283270173</v>
      </c>
      <c r="N10" s="121" t="n">
        <f aca="false">IF(F10=0,#REF!,J10/F10)</f>
        <v>0.989684084612937</v>
      </c>
      <c r="O10" s="121" t="n">
        <f aca="false">IF(G10=0,#REF!,K10/G10)</f>
        <v>0.989066110586777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351</f>
        <v>19296950</v>
      </c>
      <c r="F11" s="118" t="n">
        <f aca="false">Anchor!C351</f>
        <v>23513711</v>
      </c>
      <c r="G11" s="118" t="n">
        <f aca="false">Anchor!D351</f>
        <v>25915210</v>
      </c>
      <c r="H11" s="119"/>
      <c r="I11" s="117" t="n">
        <f aca="false">Test!B351</f>
        <v>19137817</v>
      </c>
      <c r="J11" s="118" t="n">
        <f aca="false">Test!C351</f>
        <v>23274779</v>
      </c>
      <c r="K11" s="118" t="n">
        <f aca="false">Test!D351</f>
        <v>25630674</v>
      </c>
      <c r="L11" s="119"/>
      <c r="M11" s="120" t="n">
        <f aca="false">IF(E11=0,#REF!,I11/E11)</f>
        <v>0.991753463630263</v>
      </c>
      <c r="N11" s="121" t="n">
        <f aca="false">IF(F11=0,#REF!,J11/F11)</f>
        <v>0.989838609481932</v>
      </c>
      <c r="O11" s="121" t="n">
        <f aca="false">IF(G11=0,#REF!,K11/G11)</f>
        <v>0.989020501859719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352</f>
        <v>18751993</v>
      </c>
      <c r="F12" s="124" t="n">
        <f aca="false">Anchor!C352</f>
        <v>22264667</v>
      </c>
      <c r="G12" s="124" t="n">
        <f aca="false">Anchor!D352</f>
        <v>24327857</v>
      </c>
      <c r="H12" s="125"/>
      <c r="I12" s="123" t="n">
        <f aca="false">Test!B352</f>
        <v>18669130</v>
      </c>
      <c r="J12" s="124" t="n">
        <f aca="false">Test!C352</f>
        <v>22101088</v>
      </c>
      <c r="K12" s="124" t="n">
        <f aca="false">Test!D352</f>
        <v>24138011</v>
      </c>
      <c r="L12" s="125"/>
      <c r="M12" s="126" t="n">
        <f aca="false">IF(E12=0,#REF!,I12/E12)</f>
        <v>0.99558110969858</v>
      </c>
      <c r="N12" s="127" t="n">
        <f aca="false">IF(F12=0,#REF!,J12/F12)</f>
        <v>0.992652977922374</v>
      </c>
      <c r="O12" s="127" t="n">
        <f aca="false">IF(G12=0,#REF!,K12/G12)</f>
        <v>0.992196353340946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353</f>
        <v>21249941</v>
      </c>
      <c r="F13" s="110" t="n">
        <f aca="false">Anchor!C353</f>
        <v>33710788</v>
      </c>
      <c r="G13" s="110" t="n">
        <f aca="false">Anchor!D353</f>
        <v>39342493</v>
      </c>
      <c r="H13" s="111"/>
      <c r="I13" s="109" t="n">
        <f aca="false">Test!B353</f>
        <v>19747505</v>
      </c>
      <c r="J13" s="110" t="n">
        <f aca="false">Test!C353</f>
        <v>31097921</v>
      </c>
      <c r="K13" s="110" t="n">
        <f aca="false">Test!D353</f>
        <v>36188842</v>
      </c>
      <c r="L13" s="111"/>
      <c r="M13" s="112" t="n">
        <f aca="false">IF(E13=0,#REF!,I13/E13)</f>
        <v>0.929296933106779</v>
      </c>
      <c r="N13" s="113" t="n">
        <f aca="false">IF(F13=0,#REF!,J13/F13)</f>
        <v>0.92249166646594</v>
      </c>
      <c r="O13" s="113" t="n">
        <f aca="false">IF(G13=0,#REF!,K13/G13)</f>
        <v>0.919841099037623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354</f>
        <v>20499116</v>
      </c>
      <c r="F14" s="118" t="n">
        <f aca="false">Anchor!C354</f>
        <v>31487766</v>
      </c>
      <c r="G14" s="118" t="n">
        <f aca="false">Anchor!D354</f>
        <v>36562133</v>
      </c>
      <c r="H14" s="119"/>
      <c r="I14" s="117" t="n">
        <f aca="false">Test!B354</f>
        <v>19447518</v>
      </c>
      <c r="J14" s="118" t="n">
        <f aca="false">Test!C354</f>
        <v>29612583</v>
      </c>
      <c r="K14" s="118" t="n">
        <f aca="false">Test!D354</f>
        <v>34320731</v>
      </c>
      <c r="L14" s="119"/>
      <c r="M14" s="120" t="n">
        <f aca="false">IF(E14=0,#REF!,I14/E14)</f>
        <v>0.948700324443259</v>
      </c>
      <c r="N14" s="121" t="n">
        <f aca="false">IF(F14=0,#REF!,J14/F14)</f>
        <v>0.940447251799318</v>
      </c>
      <c r="O14" s="121" t="n">
        <f aca="false">IF(G14=0,#REF!,K14/G14)</f>
        <v>0.938696082091272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355</f>
        <v>19701075</v>
      </c>
      <c r="F15" s="118" t="n">
        <f aca="false">Anchor!C355</f>
        <v>29006796</v>
      </c>
      <c r="G15" s="118" t="n">
        <f aca="false">Anchor!D355</f>
        <v>33555188</v>
      </c>
      <c r="H15" s="119"/>
      <c r="I15" s="117" t="n">
        <f aca="false">Test!B355</f>
        <v>18849137</v>
      </c>
      <c r="J15" s="118" t="n">
        <f aca="false">Test!C355</f>
        <v>27480895</v>
      </c>
      <c r="K15" s="118" t="n">
        <f aca="false">Test!D355</f>
        <v>31752726</v>
      </c>
      <c r="L15" s="119"/>
      <c r="M15" s="120" t="n">
        <f aca="false">IF(E15=0,#REF!,I15/E15)</f>
        <v>0.956756775962733</v>
      </c>
      <c r="N15" s="121" t="n">
        <f aca="false">IF(F15=0,#REF!,J15/F15)</f>
        <v>0.947395051835439</v>
      </c>
      <c r="O15" s="121" t="n">
        <f aca="false">IF(G15=0,#REF!,K15/G15)</f>
        <v>0.946283656643497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356</f>
        <v>19126078</v>
      </c>
      <c r="F16" s="124" t="n">
        <f aca="false">Anchor!C356</f>
        <v>26867508</v>
      </c>
      <c r="G16" s="124" t="n">
        <f aca="false">Anchor!D356</f>
        <v>30908189</v>
      </c>
      <c r="H16" s="125"/>
      <c r="I16" s="123" t="n">
        <f aca="false">Test!B356</f>
        <v>18428990</v>
      </c>
      <c r="J16" s="124" t="n">
        <f aca="false">Test!C356</f>
        <v>25617947</v>
      </c>
      <c r="K16" s="124" t="n">
        <f aca="false">Test!D356</f>
        <v>29441272</v>
      </c>
      <c r="L16" s="125"/>
      <c r="M16" s="126" t="n">
        <f aca="false">IF(E16=0,#REF!,I16/E16)</f>
        <v>0.963553008619959</v>
      </c>
      <c r="N16" s="127" t="n">
        <f aca="false">IF(F16=0,#REF!,J16/F16)</f>
        <v>0.953491741772255</v>
      </c>
      <c r="O16" s="127" t="n">
        <f aca="false">IF(G16=0,#REF!,K16/G16)</f>
        <v>0.952539535719806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357</f>
        <v>20733812</v>
      </c>
      <c r="F17" s="110" t="n">
        <f aca="false">Anchor!C357</f>
        <v>32378478</v>
      </c>
      <c r="G17" s="110" t="n">
        <f aca="false">Anchor!D357</f>
        <v>37641125</v>
      </c>
      <c r="H17" s="111"/>
      <c r="I17" s="109" t="n">
        <f aca="false">Test!B357</f>
        <v>18647029</v>
      </c>
      <c r="J17" s="110" t="n">
        <f aca="false">Test!C357</f>
        <v>28735932</v>
      </c>
      <c r="K17" s="110" t="n">
        <f aca="false">Test!D357</f>
        <v>33286780</v>
      </c>
      <c r="L17" s="111"/>
      <c r="M17" s="112" t="n">
        <f aca="false">IF(E17=0,#REF!,I17/E17)</f>
        <v>0.899353625855197</v>
      </c>
      <c r="N17" s="113" t="n">
        <f aca="false">IF(F17=0,#REF!,J17/F17)</f>
        <v>0.887501012246468</v>
      </c>
      <c r="O17" s="113" t="n">
        <f aca="false">IF(G17=0,#REF!,K17/G17)</f>
        <v>0.884319477698926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358</f>
        <v>19945990</v>
      </c>
      <c r="F18" s="118" t="n">
        <f aca="false">Anchor!C358</f>
        <v>30018364</v>
      </c>
      <c r="G18" s="118" t="n">
        <f aca="false">Anchor!D358</f>
        <v>34771328</v>
      </c>
      <c r="H18" s="119"/>
      <c r="I18" s="117" t="n">
        <f aca="false">Test!B358</f>
        <v>18003063</v>
      </c>
      <c r="J18" s="118" t="n">
        <f aca="false">Test!C358</f>
        <v>26601339</v>
      </c>
      <c r="K18" s="118" t="n">
        <f aca="false">Test!D358</f>
        <v>30721911</v>
      </c>
      <c r="L18" s="119"/>
      <c r="M18" s="120" t="n">
        <f aca="false">IF(E18=0,#REF!,I18/E18)</f>
        <v>0.902590595904239</v>
      </c>
      <c r="N18" s="121" t="n">
        <f aca="false">IF(F18=0,#REF!,J18/F18)</f>
        <v>0.88616884651009</v>
      </c>
      <c r="O18" s="121" t="n">
        <f aca="false">IF(G18=0,#REF!,K18/G18)</f>
        <v>0.883541491426499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359</f>
        <v>19155477</v>
      </c>
      <c r="F19" s="118" t="n">
        <f aca="false">Anchor!C359</f>
        <v>27513741</v>
      </c>
      <c r="G19" s="118" t="n">
        <f aca="false">Anchor!D359</f>
        <v>31721457</v>
      </c>
      <c r="H19" s="119"/>
      <c r="I19" s="117" t="n">
        <f aca="false">Test!B359</f>
        <v>17190927</v>
      </c>
      <c r="J19" s="118" t="n">
        <f aca="false">Test!C359</f>
        <v>24083363</v>
      </c>
      <c r="K19" s="118" t="n">
        <f aca="false">Test!D359</f>
        <v>27656536</v>
      </c>
      <c r="L19" s="119"/>
      <c r="M19" s="120" t="n">
        <f aca="false">IF(E19=0,#REF!,I19/E19)</f>
        <v>0.897441864799295</v>
      </c>
      <c r="N19" s="121" t="n">
        <f aca="false">IF(F19=0,#REF!,J19/F19)</f>
        <v>0.87532128037405</v>
      </c>
      <c r="O19" s="121" t="n">
        <f aca="false">IF(G19=0,#REF!,K19/G19)</f>
        <v>0.871855791491545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360</f>
        <v>18631872</v>
      </c>
      <c r="F20" s="124" t="n">
        <f aca="false">Anchor!C360</f>
        <v>25578581</v>
      </c>
      <c r="G20" s="124" t="n">
        <f aca="false">Anchor!D360</f>
        <v>29305898</v>
      </c>
      <c r="H20" s="125"/>
      <c r="I20" s="123" t="n">
        <f aca="false">Test!B360</f>
        <v>17126570</v>
      </c>
      <c r="J20" s="124" t="n">
        <f aca="false">Test!C360</f>
        <v>22950499</v>
      </c>
      <c r="K20" s="124" t="n">
        <f aca="false">Test!D360</f>
        <v>26191240</v>
      </c>
      <c r="L20" s="125"/>
      <c r="M20" s="126" t="n">
        <f aca="false">IF(E20=0,#REF!,I20/E20)</f>
        <v>0.919208225561017</v>
      </c>
      <c r="N20" s="127" t="n">
        <f aca="false">IF(F20=0,#REF!,J20/F20)</f>
        <v>0.897254581870668</v>
      </c>
      <c r="O20" s="127" t="n">
        <f aca="false">IF(G20=0,#REF!,K20/G20)</f>
        <v>0.893719073204991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361</f>
        <v>10388201</v>
      </c>
      <c r="F21" s="110" t="n">
        <f aca="false">Anchor!C361</f>
        <v>14305663</v>
      </c>
      <c r="G21" s="110" t="n">
        <f aca="false">Anchor!D361</f>
        <v>16376720</v>
      </c>
      <c r="H21" s="111"/>
      <c r="I21" s="109" t="n">
        <f aca="false">Test!B361</f>
        <v>10052590</v>
      </c>
      <c r="J21" s="110" t="n">
        <f aca="false">Test!C361</f>
        <v>13877911</v>
      </c>
      <c r="K21" s="110" t="n">
        <f aca="false">Test!D361</f>
        <v>15871264</v>
      </c>
      <c r="L21" s="111"/>
      <c r="M21" s="112" t="n">
        <f aca="false">IF(E21=0,#REF!,I21/E21)</f>
        <v>0.967693058692261</v>
      </c>
      <c r="N21" s="113" t="n">
        <f aca="false">IF(F21=0,#REF!,J21/F21)</f>
        <v>0.970099113896364</v>
      </c>
      <c r="O21" s="113" t="n">
        <f aca="false">IF(G21=0,#REF!,K21/G21)</f>
        <v>0.9691356999448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362</f>
        <v>10016880</v>
      </c>
      <c r="F22" s="118" t="n">
        <f aca="false">Anchor!C362</f>
        <v>13178930</v>
      </c>
      <c r="G22" s="118" t="n">
        <f aca="false">Anchor!D362</f>
        <v>14955417</v>
      </c>
      <c r="H22" s="119"/>
      <c r="I22" s="117" t="n">
        <f aca="false">Test!B362</f>
        <v>9795371</v>
      </c>
      <c r="J22" s="118" t="n">
        <f aca="false">Test!C362</f>
        <v>12858622</v>
      </c>
      <c r="K22" s="118" t="n">
        <f aca="false">Test!D362</f>
        <v>14582941</v>
      </c>
      <c r="L22" s="119"/>
      <c r="M22" s="120" t="n">
        <f aca="false">IF(E22=0,#REF!,I22/E22)</f>
        <v>0.977886427710025</v>
      </c>
      <c r="N22" s="121" t="n">
        <f aca="false">IF(F22=0,#REF!,J22/F22)</f>
        <v>0.975695447202466</v>
      </c>
      <c r="O22" s="121" t="n">
        <f aca="false">IF(G22=0,#REF!,K22/G22)</f>
        <v>0.975094241772062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363</f>
        <v>9759327</v>
      </c>
      <c r="F23" s="118" t="n">
        <f aca="false">Anchor!C363</f>
        <v>12410024</v>
      </c>
      <c r="G23" s="118" t="n">
        <f aca="false">Anchor!D363</f>
        <v>13943252</v>
      </c>
      <c r="H23" s="119"/>
      <c r="I23" s="117" t="n">
        <f aca="false">Test!B363</f>
        <v>9631888</v>
      </c>
      <c r="J23" s="118" t="n">
        <f aca="false">Test!C363</f>
        <v>12232076</v>
      </c>
      <c r="K23" s="118" t="n">
        <f aca="false">Test!D363</f>
        <v>13739012</v>
      </c>
      <c r="L23" s="119"/>
      <c r="M23" s="120" t="n">
        <f aca="false">IF(E23=0,#REF!,I23/E23)</f>
        <v>0.986941824984448</v>
      </c>
      <c r="N23" s="121" t="n">
        <f aca="false">IF(F23=0,#REF!,J23/F23)</f>
        <v>0.985660946344665</v>
      </c>
      <c r="O23" s="121" t="n">
        <f aca="false">IF(G23=0,#REF!,K23/G23)</f>
        <v>0.985352054169286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364</f>
        <v>9599541</v>
      </c>
      <c r="F24" s="124" t="n">
        <f aca="false">Anchor!C364</f>
        <v>11857018</v>
      </c>
      <c r="G24" s="124" t="n">
        <f aca="false">Anchor!D364</f>
        <v>13193417</v>
      </c>
      <c r="H24" s="125"/>
      <c r="I24" s="123" t="n">
        <f aca="false">Test!B364</f>
        <v>9532837</v>
      </c>
      <c r="J24" s="124" t="n">
        <f aca="false">Test!C364</f>
        <v>11768980</v>
      </c>
      <c r="K24" s="124" t="n">
        <f aca="false">Test!D364</f>
        <v>13091536</v>
      </c>
      <c r="L24" s="125"/>
      <c r="M24" s="126" t="n">
        <f aca="false">IF(E24=0,#REF!,I24/E24)</f>
        <v>0.993051334433594</v>
      </c>
      <c r="N24" s="127" t="n">
        <f aca="false">IF(F24=0,#REF!,J24/F24)</f>
        <v>0.992575030247909</v>
      </c>
      <c r="O24" s="127" t="n">
        <f aca="false">IF(G24=0,#REF!,K24/G24)</f>
        <v>0.99227789131504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365</f>
        <v>9926396</v>
      </c>
      <c r="F25" s="110" t="n">
        <f aca="false">Anchor!C365</f>
        <v>13355346</v>
      </c>
      <c r="G25" s="110" t="n">
        <f aca="false">Anchor!D365</f>
        <v>15221513</v>
      </c>
      <c r="H25" s="111"/>
      <c r="I25" s="109" t="n">
        <f aca="false">Test!B365</f>
        <v>9210481</v>
      </c>
      <c r="J25" s="110" t="n">
        <f aca="false">Test!C365</f>
        <v>12337125</v>
      </c>
      <c r="K25" s="110" t="n">
        <f aca="false">Test!D365</f>
        <v>14016493</v>
      </c>
      <c r="L25" s="111"/>
      <c r="M25" s="112" t="n">
        <f aca="false">IF(E25=0,#REF!,I25/E25)</f>
        <v>0.927877650659917</v>
      </c>
      <c r="N25" s="113" t="n">
        <f aca="false">IF(F25=0,#REF!,J25/F25)</f>
        <v>0.923759294592592</v>
      </c>
      <c r="O25" s="113" t="n">
        <f aca="false">IF(G25=0,#REF!,K25/G25)</f>
        <v>0.920834413766884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366</f>
        <v>9634769</v>
      </c>
      <c r="F26" s="118" t="n">
        <f aca="false">Anchor!C366</f>
        <v>12462547</v>
      </c>
      <c r="G26" s="118" t="n">
        <f aca="false">Anchor!D366</f>
        <v>14076901</v>
      </c>
      <c r="H26" s="119"/>
      <c r="I26" s="117" t="n">
        <f aca="false">Test!B366</f>
        <v>9077819</v>
      </c>
      <c r="J26" s="118" t="n">
        <f aca="false">Test!C366</f>
        <v>11640520</v>
      </c>
      <c r="K26" s="118" t="n">
        <f aca="false">Test!D366</f>
        <v>13115063</v>
      </c>
      <c r="L26" s="119"/>
      <c r="M26" s="120" t="n">
        <f aca="false">IF(E26=0,#REF!,I26/E26)</f>
        <v>0.942193736040791</v>
      </c>
      <c r="N26" s="121" t="n">
        <f aca="false">IF(F26=0,#REF!,J26/F26)</f>
        <v>0.93404020863472</v>
      </c>
      <c r="O26" s="121" t="n">
        <f aca="false">IF(G26=0,#REF!,K26/G26)</f>
        <v>0.931672603224247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367</f>
        <v>9402056</v>
      </c>
      <c r="F27" s="118" t="n">
        <f aca="false">Anchor!C367</f>
        <v>11776988</v>
      </c>
      <c r="G27" s="118" t="n">
        <f aca="false">Anchor!D367</f>
        <v>13159774</v>
      </c>
      <c r="H27" s="119"/>
      <c r="I27" s="117" t="n">
        <f aca="false">Test!B367</f>
        <v>9013055</v>
      </c>
      <c r="J27" s="118" t="n">
        <f aca="false">Test!C367</f>
        <v>11223196</v>
      </c>
      <c r="K27" s="118" t="n">
        <f aca="false">Test!D367</f>
        <v>12511150</v>
      </c>
      <c r="L27" s="119"/>
      <c r="M27" s="120" t="n">
        <f aca="false">IF(E27=0,#REF!,I27/E27)</f>
        <v>0.958625964363539</v>
      </c>
      <c r="N27" s="121" t="n">
        <f aca="false">IF(F27=0,#REF!,J27/F27)</f>
        <v>0.952976771310288</v>
      </c>
      <c r="O27" s="121" t="n">
        <f aca="false">IF(G27=0,#REF!,K27/G27)</f>
        <v>0.950711615564219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368</f>
        <v>9378114</v>
      </c>
      <c r="F28" s="124" t="n">
        <f aca="false">Anchor!C368</f>
        <v>11455333</v>
      </c>
      <c r="G28" s="124" t="n">
        <f aca="false">Anchor!D368</f>
        <v>12686138</v>
      </c>
      <c r="H28" s="125"/>
      <c r="I28" s="123" t="n">
        <f aca="false">Test!B368</f>
        <v>9189127</v>
      </c>
      <c r="J28" s="124" t="n">
        <f aca="false">Test!C368</f>
        <v>11191757</v>
      </c>
      <c r="K28" s="124" t="n">
        <f aca="false">Test!D368</f>
        <v>12382159</v>
      </c>
      <c r="L28" s="125"/>
      <c r="M28" s="126" t="n">
        <f aca="false">IF(E28=0,#REF!,I28/E28)</f>
        <v>0.979848080328305</v>
      </c>
      <c r="N28" s="127" t="n">
        <f aca="false">IF(F28=0,#REF!,J28/F28)</f>
        <v>0.976990978786911</v>
      </c>
      <c r="O28" s="127" t="n">
        <f aca="false">IF(G28=0,#REF!,K28/G28)</f>
        <v>0.976038491777403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369</f>
        <v>11817829</v>
      </c>
      <c r="F29" s="110" t="n">
        <f aca="false">Anchor!C369</f>
        <v>17500016</v>
      </c>
      <c r="G29" s="110" t="n">
        <f aca="false">Anchor!D369</f>
        <v>20051106</v>
      </c>
      <c r="H29" s="111"/>
      <c r="I29" s="109" t="n">
        <f aca="false">Test!B369</f>
        <v>11727030</v>
      </c>
      <c r="J29" s="110" t="n">
        <f aca="false">Test!C369</f>
        <v>17362250</v>
      </c>
      <c r="K29" s="110" t="n">
        <f aca="false">Test!D369</f>
        <v>19873495</v>
      </c>
      <c r="L29" s="111"/>
      <c r="M29" s="112" t="n">
        <f aca="false">IF(E29=0,#REF!,I29/E29)</f>
        <v>0.99231677831859</v>
      </c>
      <c r="N29" s="113" t="n">
        <f aca="false">IF(F29=0,#REF!,J29/F29)</f>
        <v>0.992127664340421</v>
      </c>
      <c r="O29" s="113" t="n">
        <f aca="false">IF(G29=0,#REF!,K29/G29)</f>
        <v>0.991142084631142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370</f>
        <v>10981335</v>
      </c>
      <c r="F30" s="118" t="n">
        <f aca="false">Anchor!C370</f>
        <v>15215633</v>
      </c>
      <c r="G30" s="118" t="n">
        <f aca="false">Anchor!D370</f>
        <v>17232860</v>
      </c>
      <c r="H30" s="119"/>
      <c r="I30" s="117" t="n">
        <f aca="false">Test!B370</f>
        <v>10938925</v>
      </c>
      <c r="J30" s="118" t="n">
        <f aca="false">Test!C370</f>
        <v>15152428</v>
      </c>
      <c r="K30" s="118" t="n">
        <f aca="false">Test!D370</f>
        <v>17146748</v>
      </c>
      <c r="L30" s="119"/>
      <c r="M30" s="120" t="n">
        <f aca="false">IF(E30=0,#REF!,I30/E30)</f>
        <v>0.996137992329712</v>
      </c>
      <c r="N30" s="121" t="n">
        <f aca="false">IF(F30=0,#REF!,J30/F30)</f>
        <v>0.995846048600147</v>
      </c>
      <c r="O30" s="121" t="n">
        <f aca="false">IF(G30=0,#REF!,K30/G30)</f>
        <v>0.995003034899605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371</f>
        <v>10407468</v>
      </c>
      <c r="F31" s="118" t="n">
        <f aca="false">Anchor!C371</f>
        <v>13704999</v>
      </c>
      <c r="G31" s="118" t="n">
        <f aca="false">Anchor!D371</f>
        <v>15363859</v>
      </c>
      <c r="H31" s="119"/>
      <c r="I31" s="117" t="n">
        <f aca="false">Test!B371</f>
        <v>10386786</v>
      </c>
      <c r="J31" s="118" t="n">
        <f aca="false">Test!C371</f>
        <v>13669515</v>
      </c>
      <c r="K31" s="118" t="n">
        <f aca="false">Test!D371</f>
        <v>15311042</v>
      </c>
      <c r="L31" s="119"/>
      <c r="M31" s="120" t="n">
        <f aca="false">IF(E31=0,#REF!,I31/E31)</f>
        <v>0.998012773135598</v>
      </c>
      <c r="N31" s="121" t="n">
        <f aca="false">IF(F31=0,#REF!,J31/F31)</f>
        <v>0.997410871755627</v>
      </c>
      <c r="O31" s="121" t="n">
        <f aca="false">IF(G31=0,#REF!,K31/G31)</f>
        <v>0.996562256917354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372</f>
        <v>9956634</v>
      </c>
      <c r="F32" s="124" t="n">
        <f aca="false">Anchor!C372</f>
        <v>12567013</v>
      </c>
      <c r="G32" s="124" t="n">
        <f aca="false">Anchor!D372</f>
        <v>13966532</v>
      </c>
      <c r="H32" s="125"/>
      <c r="I32" s="123" t="n">
        <f aca="false">Test!B372</f>
        <v>9947092</v>
      </c>
      <c r="J32" s="124" t="n">
        <f aca="false">Test!C372</f>
        <v>12557522</v>
      </c>
      <c r="K32" s="124" t="n">
        <f aca="false">Test!D372</f>
        <v>13954617</v>
      </c>
      <c r="L32" s="125"/>
      <c r="M32" s="126" t="n">
        <f aca="false">IF(E32=0,#REF!,I32/E32)</f>
        <v>0.999041643993342</v>
      </c>
      <c r="N32" s="127" t="n">
        <f aca="false">IF(F32=0,#REF!,J32/F32)</f>
        <v>0.999244768824541</v>
      </c>
      <c r="O32" s="127" t="n">
        <f aca="false">IF(G32=0,#REF!,K32/G32)</f>
        <v>0.999146889149003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373</f>
        <v>11350217</v>
      </c>
      <c r="F33" s="110" t="n">
        <f aca="false">Anchor!C373</f>
        <v>16235816</v>
      </c>
      <c r="G33" s="110" t="n">
        <f aca="false">Anchor!D373</f>
        <v>18486841</v>
      </c>
      <c r="H33" s="111"/>
      <c r="I33" s="109" t="n">
        <f aca="false">Test!B373</f>
        <v>11200039</v>
      </c>
      <c r="J33" s="110" t="n">
        <f aca="false">Test!C373</f>
        <v>16006116</v>
      </c>
      <c r="K33" s="110" t="n">
        <f aca="false">Test!D373</f>
        <v>18190870</v>
      </c>
      <c r="L33" s="111"/>
      <c r="M33" s="112" t="n">
        <f aca="false">IF(E33=0,#REF!,I33/E33)</f>
        <v>0.986768711118034</v>
      </c>
      <c r="N33" s="113" t="n">
        <f aca="false">IF(F33=0,#REF!,J33/F33)</f>
        <v>0.985852266372075</v>
      </c>
      <c r="O33" s="113" t="n">
        <f aca="false">IF(G33=0,#REF!,K33/G33)</f>
        <v>0.983990179825747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374</f>
        <v>10661506</v>
      </c>
      <c r="F34" s="118" t="n">
        <f aca="false">Anchor!C374</f>
        <v>14400399</v>
      </c>
      <c r="G34" s="118" t="n">
        <f aca="false">Anchor!D374</f>
        <v>16217560</v>
      </c>
      <c r="H34" s="119"/>
      <c r="I34" s="117" t="n">
        <f aca="false">Test!B374</f>
        <v>10536087</v>
      </c>
      <c r="J34" s="118" t="n">
        <f aca="false">Test!C374</f>
        <v>14212874</v>
      </c>
      <c r="K34" s="118" t="n">
        <f aca="false">Test!D374</f>
        <v>15985442</v>
      </c>
      <c r="L34" s="119"/>
      <c r="M34" s="120" t="n">
        <f aca="false">IF(E34=0,#REF!,I34/E34)</f>
        <v>0.988236277313918</v>
      </c>
      <c r="N34" s="121" t="n">
        <f aca="false">IF(F34=0,#REF!,J34/F34)</f>
        <v>0.986977791379253</v>
      </c>
      <c r="O34" s="121" t="n">
        <f aca="false">IF(G34=0,#REF!,K34/G34)</f>
        <v>0.985687242717154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375</f>
        <v>10148476</v>
      </c>
      <c r="F35" s="118" t="n">
        <f aca="false">Anchor!C375</f>
        <v>13078559</v>
      </c>
      <c r="G35" s="118" t="n">
        <f aca="false">Anchor!D375</f>
        <v>14587483</v>
      </c>
      <c r="H35" s="119"/>
      <c r="I35" s="117" t="n">
        <f aca="false">Test!B375</f>
        <v>10040580</v>
      </c>
      <c r="J35" s="118" t="n">
        <f aca="false">Test!C375</f>
        <v>12915422</v>
      </c>
      <c r="K35" s="118" t="n">
        <f aca="false">Test!D375</f>
        <v>14383895</v>
      </c>
      <c r="L35" s="119"/>
      <c r="M35" s="120" t="n">
        <f aca="false">IF(E35=0,#REF!,I35/E35)</f>
        <v>0.989368255883938</v>
      </c>
      <c r="N35" s="121" t="n">
        <f aca="false">IF(F35=0,#REF!,J35/F35)</f>
        <v>0.987526378097159</v>
      </c>
      <c r="O35" s="121" t="n">
        <f aca="false">IF(G35=0,#REF!,K35/G35)</f>
        <v>0.986043651259097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376</f>
        <v>9771397</v>
      </c>
      <c r="F36" s="124" t="n">
        <f aca="false">Anchor!C376</f>
        <v>12161369</v>
      </c>
      <c r="G36" s="124" t="n">
        <f aca="false">Anchor!D376</f>
        <v>13467888</v>
      </c>
      <c r="H36" s="125"/>
      <c r="I36" s="123" t="n">
        <f aca="false">Test!B376</f>
        <v>9709610</v>
      </c>
      <c r="J36" s="124" t="n">
        <f aca="false">Test!C376</f>
        <v>12052365</v>
      </c>
      <c r="K36" s="124" t="n">
        <f aca="false">Test!D376</f>
        <v>13335236</v>
      </c>
      <c r="L36" s="125"/>
      <c r="M36" s="126" t="n">
        <f aca="false">IF(E36=0,#REF!,I36/E36)</f>
        <v>0.99367674857546</v>
      </c>
      <c r="N36" s="127" t="n">
        <f aca="false">IF(F36=0,#REF!,J36/F36)</f>
        <v>0.991036864353018</v>
      </c>
      <c r="O36" s="127" t="n">
        <f aca="false">IF(G36=0,#REF!,K36/G36)</f>
        <v>0.990150497242032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377</f>
        <v>9816008</v>
      </c>
      <c r="F37" s="110" t="n">
        <f aca="false">Anchor!C377</f>
        <v>13600031</v>
      </c>
      <c r="G37" s="110" t="n">
        <f aca="false">Anchor!D377</f>
        <v>15628183</v>
      </c>
      <c r="H37" s="111"/>
      <c r="I37" s="109" t="n">
        <f aca="false">Test!B377</f>
        <v>9666474</v>
      </c>
      <c r="J37" s="110" t="n">
        <f aca="false">Test!C377</f>
        <v>13426144</v>
      </c>
      <c r="K37" s="110" t="n">
        <f aca="false">Test!D377</f>
        <v>15404704</v>
      </c>
      <c r="L37" s="111"/>
      <c r="M37" s="112" t="n">
        <f aca="false">IF(E37=0,#REF!,I37/E37)</f>
        <v>0.984766312333894</v>
      </c>
      <c r="N37" s="113" t="n">
        <f aca="false">IF(F37=0,#REF!,J37/F37)</f>
        <v>0.987214220320527</v>
      </c>
      <c r="O37" s="113" t="n">
        <f aca="false">IF(G37=0,#REF!,K37/G37)</f>
        <v>0.98570025702924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378</f>
        <v>9465920</v>
      </c>
      <c r="F38" s="118" t="n">
        <f aca="false">Anchor!C378</f>
        <v>12065056</v>
      </c>
      <c r="G38" s="118" t="n">
        <f aca="false">Anchor!D378</f>
        <v>13538998</v>
      </c>
      <c r="H38" s="119"/>
      <c r="I38" s="117" t="n">
        <f aca="false">Test!B378</f>
        <v>9372958</v>
      </c>
      <c r="J38" s="118" t="n">
        <f aca="false">Test!C378</f>
        <v>11948642</v>
      </c>
      <c r="K38" s="118" t="n">
        <f aca="false">Test!D378</f>
        <v>13407281</v>
      </c>
      <c r="L38" s="119"/>
      <c r="M38" s="120" t="n">
        <f aca="false">IF(E38=0,#REF!,I38/E38)</f>
        <v>0.990179295831784</v>
      </c>
      <c r="N38" s="121" t="n">
        <f aca="false">IF(F38=0,#REF!,J38/F38)</f>
        <v>0.990351143003398</v>
      </c>
      <c r="O38" s="121" t="n">
        <f aca="false">IF(G38=0,#REF!,K38/G38)</f>
        <v>0.990271288909268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379</f>
        <v>9310843</v>
      </c>
      <c r="F39" s="118" t="n">
        <f aca="false">Anchor!C379</f>
        <v>11402620</v>
      </c>
      <c r="G39" s="118" t="n">
        <f aca="false">Anchor!D379</f>
        <v>12649158</v>
      </c>
      <c r="H39" s="119"/>
      <c r="I39" s="117" t="n">
        <f aca="false">Test!B379</f>
        <v>9261204</v>
      </c>
      <c r="J39" s="118" t="n">
        <f aca="false">Test!C379</f>
        <v>11339238</v>
      </c>
      <c r="K39" s="118" t="n">
        <f aca="false">Test!D379</f>
        <v>12577735</v>
      </c>
      <c r="L39" s="119"/>
      <c r="M39" s="120" t="n">
        <f aca="false">IF(E39=0,#REF!,I39/E39)</f>
        <v>0.994668688968335</v>
      </c>
      <c r="N39" s="121" t="n">
        <f aca="false">IF(F39=0,#REF!,J39/F39)</f>
        <v>0.994441452929239</v>
      </c>
      <c r="O39" s="121" t="n">
        <f aca="false">IF(G39=0,#REF!,K39/G39)</f>
        <v>0.994353537207773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380</f>
        <v>9177581</v>
      </c>
      <c r="F40" s="124" t="n">
        <f aca="false">Anchor!C380</f>
        <v>10925015</v>
      </c>
      <c r="G40" s="124" t="n">
        <f aca="false">Anchor!D380</f>
        <v>12017349</v>
      </c>
      <c r="H40" s="125"/>
      <c r="I40" s="123" t="n">
        <f aca="false">Test!B380</f>
        <v>9141430</v>
      </c>
      <c r="J40" s="124" t="n">
        <f aca="false">Test!C380</f>
        <v>10879667</v>
      </c>
      <c r="K40" s="124" t="n">
        <f aca="false">Test!D380</f>
        <v>11967879</v>
      </c>
      <c r="L40" s="125"/>
      <c r="M40" s="126" t="n">
        <f aca="false">IF(E40=0,#REF!,I40/E40)</f>
        <v>0.996060944599672</v>
      </c>
      <c r="N40" s="127" t="n">
        <f aca="false">IF(F40=0,#REF!,J40/F40)</f>
        <v>0.995849159017173</v>
      </c>
      <c r="O40" s="127" t="n">
        <f aca="false">IF(G40=0,#REF!,K40/G40)</f>
        <v>0.995883451499994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381</f>
        <v>9530138</v>
      </c>
      <c r="F41" s="110" t="n">
        <f aca="false">Anchor!C381</f>
        <v>12546360</v>
      </c>
      <c r="G41" s="110" t="n">
        <f aca="false">Anchor!D381</f>
        <v>14198886</v>
      </c>
      <c r="H41" s="111"/>
      <c r="I41" s="109" t="n">
        <f aca="false">Test!B381</f>
        <v>9342456</v>
      </c>
      <c r="J41" s="110" t="n">
        <f aca="false">Test!C381</f>
        <v>12313737</v>
      </c>
      <c r="K41" s="110" t="n">
        <f aca="false">Test!D381</f>
        <v>13914180</v>
      </c>
      <c r="L41" s="111"/>
      <c r="M41" s="112" t="n">
        <f aca="false">IF(E41=0,#REF!,I41/E41)</f>
        <v>0.980306476149663</v>
      </c>
      <c r="N41" s="113" t="n">
        <f aca="false">IF(F41=0,#REF!,J41/F41)</f>
        <v>0.981458925138447</v>
      </c>
      <c r="O41" s="113" t="n">
        <f aca="false">IF(G41=0,#REF!,K41/G41)</f>
        <v>0.979948708652214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382</f>
        <v>9317566</v>
      </c>
      <c r="F42" s="118" t="n">
        <f aca="false">Anchor!C382</f>
        <v>11650062</v>
      </c>
      <c r="G42" s="118" t="n">
        <f aca="false">Anchor!D382</f>
        <v>12992470</v>
      </c>
      <c r="H42" s="119"/>
      <c r="I42" s="117" t="n">
        <f aca="false">Test!B382</f>
        <v>9172402</v>
      </c>
      <c r="J42" s="118" t="n">
        <f aca="false">Test!C382</f>
        <v>11452383</v>
      </c>
      <c r="K42" s="118" t="n">
        <f aca="false">Test!D382</f>
        <v>12761692</v>
      </c>
      <c r="L42" s="119"/>
      <c r="M42" s="120" t="n">
        <f aca="false">IF(E42=0,#REF!,I42/E42)</f>
        <v>0.984420394768333</v>
      </c>
      <c r="N42" s="121" t="n">
        <f aca="false">IF(F42=0,#REF!,J42/F42)</f>
        <v>0.983031935795707</v>
      </c>
      <c r="O42" s="121" t="n">
        <f aca="false">IF(G42=0,#REF!,K42/G42)</f>
        <v>0.982237557600672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383</f>
        <v>9160405</v>
      </c>
      <c r="F43" s="118" t="n">
        <f aca="false">Anchor!C383</f>
        <v>11073417</v>
      </c>
      <c r="G43" s="118" t="n">
        <f aca="false">Anchor!D383</f>
        <v>12230083</v>
      </c>
      <c r="H43" s="119"/>
      <c r="I43" s="117" t="n">
        <f aca="false">Test!B383</f>
        <v>9045899</v>
      </c>
      <c r="J43" s="118" t="n">
        <f aca="false">Test!C383</f>
        <v>10908428</v>
      </c>
      <c r="K43" s="118" t="n">
        <f aca="false">Test!D383</f>
        <v>12036327</v>
      </c>
      <c r="L43" s="119"/>
      <c r="M43" s="120" t="n">
        <f aca="false">IF(E43=0,#REF!,I43/E43)</f>
        <v>0.987499897657364</v>
      </c>
      <c r="N43" s="121" t="n">
        <f aca="false">IF(F43=0,#REF!,J43/F43)</f>
        <v>0.985100443702247</v>
      </c>
      <c r="O43" s="121" t="n">
        <f aca="false">IF(G43=0,#REF!,K43/G43)</f>
        <v>0.984157425587382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384</f>
        <v>9074914</v>
      </c>
      <c r="F44" s="124" t="n">
        <f aca="false">Anchor!C384</f>
        <v>10697436</v>
      </c>
      <c r="G44" s="124" t="n">
        <f aca="false">Anchor!D384</f>
        <v>11724459</v>
      </c>
      <c r="H44" s="125"/>
      <c r="I44" s="123" t="n">
        <f aca="false">Test!B384</f>
        <v>8986570</v>
      </c>
      <c r="J44" s="124" t="n">
        <f aca="false">Test!C384</f>
        <v>10575121</v>
      </c>
      <c r="K44" s="124" t="n">
        <f aca="false">Test!D384</f>
        <v>11585538</v>
      </c>
      <c r="L44" s="125"/>
      <c r="M44" s="126" t="n">
        <f aca="false">IF(E44=0,#REF!,I44/E44)</f>
        <v>0.990265031712697</v>
      </c>
      <c r="N44" s="127" t="n">
        <f aca="false">IF(F44=0,#REF!,J44/F44)</f>
        <v>0.988565951691602</v>
      </c>
      <c r="O44" s="127" t="n">
        <f aca="false">IF(G44=0,#REF!,K44/G44)</f>
        <v>0.988151180365764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385</f>
        <v>10622379</v>
      </c>
      <c r="F45" s="110" t="n">
        <f aca="false">Anchor!C385</f>
        <v>15184648</v>
      </c>
      <c r="G45" s="110" t="n">
        <f aca="false">Anchor!D385</f>
        <v>17265519</v>
      </c>
      <c r="H45" s="111"/>
      <c r="I45" s="109" t="n">
        <f aca="false">Test!B385</f>
        <v>10488829</v>
      </c>
      <c r="J45" s="110" t="n">
        <f aca="false">Test!C385</f>
        <v>14991323</v>
      </c>
      <c r="K45" s="110" t="n">
        <f aca="false">Test!D385</f>
        <v>17027953</v>
      </c>
      <c r="L45" s="111"/>
      <c r="M45" s="112" t="n">
        <f aca="false">IF(E45=0,#REF!,I45/E45)</f>
        <v>0.98742748681816</v>
      </c>
      <c r="N45" s="113" t="n">
        <f aca="false">IF(F45=0,#REF!,J45/F45)</f>
        <v>0.987268391074986</v>
      </c>
      <c r="O45" s="113" t="n">
        <f aca="false">IF(G45=0,#REF!,K45/G45)</f>
        <v>0.986240436791967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386</f>
        <v>10101564</v>
      </c>
      <c r="F46" s="118" t="n">
        <f aca="false">Anchor!C386</f>
        <v>13529199</v>
      </c>
      <c r="G46" s="118" t="n">
        <f aca="false">Anchor!D386</f>
        <v>15284372</v>
      </c>
      <c r="H46" s="119"/>
      <c r="I46" s="117" t="n">
        <f aca="false">Test!B386</f>
        <v>10009392</v>
      </c>
      <c r="J46" s="118" t="n">
        <f aca="false">Test!C386</f>
        <v>13381552</v>
      </c>
      <c r="K46" s="118" t="n">
        <f aca="false">Test!D386</f>
        <v>15113336</v>
      </c>
      <c r="L46" s="119"/>
      <c r="M46" s="120" t="n">
        <f aca="false">IF(E46=0,#REF!,I46/E46)</f>
        <v>0.990875472352598</v>
      </c>
      <c r="N46" s="121" t="n">
        <f aca="false">IF(F46=0,#REF!,J46/F46)</f>
        <v>0.989086789247464</v>
      </c>
      <c r="O46" s="121" t="n">
        <f aca="false">IF(G46=0,#REF!,K46/G46)</f>
        <v>0.988809746321275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387</f>
        <v>9768783</v>
      </c>
      <c r="F47" s="118" t="n">
        <f aca="false">Anchor!C387</f>
        <v>12650752</v>
      </c>
      <c r="G47" s="118" t="n">
        <f aca="false">Anchor!D387</f>
        <v>14202950</v>
      </c>
      <c r="H47" s="119"/>
      <c r="I47" s="117" t="n">
        <f aca="false">Test!B387</f>
        <v>9691707</v>
      </c>
      <c r="J47" s="118" t="n">
        <f aca="false">Test!C387</f>
        <v>12528062</v>
      </c>
      <c r="K47" s="118" t="n">
        <f aca="false">Test!D387</f>
        <v>14061313</v>
      </c>
      <c r="L47" s="119"/>
      <c r="M47" s="120" t="n">
        <f aca="false">IF(E47=0,#REF!,I47/E47)</f>
        <v>0.99210996907189</v>
      </c>
      <c r="N47" s="121" t="n">
        <f aca="false">IF(F47=0,#REF!,J47/F47)</f>
        <v>0.990301762298399</v>
      </c>
      <c r="O47" s="121" t="n">
        <f aca="false">IF(G47=0,#REF!,K47/G47)</f>
        <v>0.990027635103975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388</f>
        <v>9519566</v>
      </c>
      <c r="F48" s="124" t="n">
        <f aca="false">Anchor!C388</f>
        <v>12009424</v>
      </c>
      <c r="G48" s="124" t="n">
        <f aca="false">Anchor!D388</f>
        <v>13407026</v>
      </c>
      <c r="H48" s="125"/>
      <c r="I48" s="123" t="n">
        <f aca="false">Test!B388</f>
        <v>9475206</v>
      </c>
      <c r="J48" s="124" t="n">
        <f aca="false">Test!C388</f>
        <v>11937565</v>
      </c>
      <c r="K48" s="124" t="n">
        <f aca="false">Test!D388</f>
        <v>13325312</v>
      </c>
      <c r="L48" s="125"/>
      <c r="M48" s="126" t="n">
        <f aca="false">IF(E48=0,#REF!,I48/E48)</f>
        <v>0.995340123698917</v>
      </c>
      <c r="N48" s="127" t="n">
        <f aca="false">IF(F48=0,#REF!,J48/F48)</f>
        <v>0.994016449081988</v>
      </c>
      <c r="O48" s="127" t="n">
        <f aca="false">IF(G48=0,#REF!,K48/G48)</f>
        <v>0.993905136008538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389</f>
        <v>10216040</v>
      </c>
      <c r="F49" s="110" t="n">
        <f aca="false">Anchor!C389</f>
        <v>14024136</v>
      </c>
      <c r="G49" s="110" t="n">
        <f aca="false">Anchor!D389</f>
        <v>15889122</v>
      </c>
      <c r="H49" s="111"/>
      <c r="I49" s="109" t="n">
        <f aca="false">Test!B389</f>
        <v>9971945</v>
      </c>
      <c r="J49" s="110" t="n">
        <f aca="false">Test!C389</f>
        <v>13646482</v>
      </c>
      <c r="K49" s="110" t="n">
        <f aca="false">Test!D389</f>
        <v>15440845</v>
      </c>
      <c r="L49" s="111"/>
      <c r="M49" s="112" t="n">
        <f aca="false">IF(E49=0,#REF!,I49/E49)</f>
        <v>0.976106691046629</v>
      </c>
      <c r="N49" s="113" t="n">
        <f aca="false">IF(F49=0,#REF!,J49/F49)</f>
        <v>0.973071139640973</v>
      </c>
      <c r="O49" s="113" t="n">
        <f aca="false">IF(G49=0,#REF!,K49/G49)</f>
        <v>0.971787176157374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390</f>
        <v>9804250</v>
      </c>
      <c r="F50" s="118" t="n">
        <f aca="false">Anchor!C390</f>
        <v>12898245</v>
      </c>
      <c r="G50" s="118" t="n">
        <f aca="false">Anchor!D390</f>
        <v>14520174</v>
      </c>
      <c r="H50" s="119"/>
      <c r="I50" s="117" t="n">
        <f aca="false">Test!B390</f>
        <v>9577769</v>
      </c>
      <c r="J50" s="118" t="n">
        <f aca="false">Test!C390</f>
        <v>12533134</v>
      </c>
      <c r="K50" s="118" t="n">
        <f aca="false">Test!D390</f>
        <v>14094976</v>
      </c>
      <c r="L50" s="119"/>
      <c r="M50" s="120" t="n">
        <f aca="false">IF(E50=0,#REF!,I50/E50)</f>
        <v>0.976899711859653</v>
      </c>
      <c r="N50" s="121" t="n">
        <f aca="false">IF(F50=0,#REF!,J50/F50)</f>
        <v>0.971692970632826</v>
      </c>
      <c r="O50" s="121" t="n">
        <f aca="false">IF(G50=0,#REF!,K50/G50)</f>
        <v>0.970716742099647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391</f>
        <v>9480853</v>
      </c>
      <c r="F51" s="118" t="n">
        <f aca="false">Anchor!C391</f>
        <v>12090131</v>
      </c>
      <c r="G51" s="118" t="n">
        <f aca="false">Anchor!D391</f>
        <v>13518041</v>
      </c>
      <c r="H51" s="119"/>
      <c r="I51" s="117" t="n">
        <f aca="false">Test!B391</f>
        <v>9272417</v>
      </c>
      <c r="J51" s="118" t="n">
        <f aca="false">Test!C391</f>
        <v>11759361</v>
      </c>
      <c r="K51" s="118" t="n">
        <f aca="false">Test!D391</f>
        <v>13131233</v>
      </c>
      <c r="L51" s="119"/>
      <c r="M51" s="120" t="n">
        <f aca="false">IF(E51=0,#REF!,I51/E51)</f>
        <v>0.978015058349708</v>
      </c>
      <c r="N51" s="121" t="n">
        <f aca="false">IF(F51=0,#REF!,J51/F51)</f>
        <v>0.972641322083276</v>
      </c>
      <c r="O51" s="121" t="n">
        <f aca="false">IF(G51=0,#REF!,K51/G51)</f>
        <v>0.971385794731648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392</f>
        <v>9329003</v>
      </c>
      <c r="F52" s="124" t="n">
        <f aca="false">Anchor!C392</f>
        <v>11637277</v>
      </c>
      <c r="G52" s="124" t="n">
        <f aca="false">Anchor!D392</f>
        <v>12942411</v>
      </c>
      <c r="H52" s="125"/>
      <c r="I52" s="123" t="n">
        <f aca="false">Test!B392</f>
        <v>9198582</v>
      </c>
      <c r="J52" s="124" t="n">
        <f aca="false">Test!C392</f>
        <v>11430594</v>
      </c>
      <c r="K52" s="124" t="n">
        <f aca="false">Test!D392</f>
        <v>12705022</v>
      </c>
      <c r="L52" s="125"/>
      <c r="M52" s="126" t="n">
        <f aca="false">IF(E52=0,#REF!,I52/E52)</f>
        <v>0.986019835131364</v>
      </c>
      <c r="N52" s="127" t="n">
        <f aca="false">IF(F52=0,#REF!,J52/F52)</f>
        <v>0.982239573742208</v>
      </c>
      <c r="O52" s="127" t="n">
        <f aca="false">IF(G52=0,#REF!,K52/G52)</f>
        <v>0.981658054283704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393</f>
        <v>12347100</v>
      </c>
      <c r="F53" s="110" t="n">
        <f aca="false">Anchor!C393</f>
        <v>19242204</v>
      </c>
      <c r="G53" s="110" t="n">
        <f aca="false">Anchor!D393</f>
        <v>22457939</v>
      </c>
      <c r="H53" s="111"/>
      <c r="I53" s="109" t="n">
        <f aca="false">Test!B393</f>
        <v>12094600</v>
      </c>
      <c r="J53" s="110" t="n">
        <f aca="false">Test!C393</f>
        <v>18886887</v>
      </c>
      <c r="K53" s="110" t="n">
        <f aca="false">Test!D393</f>
        <v>22016786</v>
      </c>
      <c r="L53" s="111"/>
      <c r="M53" s="112" t="n">
        <f aca="false">IF(E53=0,#REF!,I53/E53)</f>
        <v>0.979549853811826</v>
      </c>
      <c r="N53" s="113" t="n">
        <f aca="false">IF(F53=0,#REF!,J53/F53)</f>
        <v>0.981534495736559</v>
      </c>
      <c r="O53" s="113" t="n">
        <f aca="false">IF(G53=0,#REF!,K53/G53)</f>
        <v>0.980356478838063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394</f>
        <v>10874145</v>
      </c>
      <c r="F54" s="118" t="n">
        <f aca="false">Anchor!C394</f>
        <v>14695902</v>
      </c>
      <c r="G54" s="118" t="n">
        <f aca="false">Anchor!D394</f>
        <v>16704058</v>
      </c>
      <c r="H54" s="119"/>
      <c r="I54" s="117" t="n">
        <f aca="false">Test!B394</f>
        <v>10847226</v>
      </c>
      <c r="J54" s="118" t="n">
        <f aca="false">Test!C394</f>
        <v>14661140</v>
      </c>
      <c r="K54" s="118" t="n">
        <f aca="false">Test!D394</f>
        <v>16658287</v>
      </c>
      <c r="L54" s="119"/>
      <c r="M54" s="120" t="n">
        <f aca="false">IF(E54=0,#REF!,I54/E54)</f>
        <v>0.997524495029264</v>
      </c>
      <c r="N54" s="121" t="n">
        <f aca="false">IF(F54=0,#REF!,J54/F54)</f>
        <v>0.997634578673701</v>
      </c>
      <c r="O54" s="121" t="n">
        <f aca="false">IF(G54=0,#REF!,K54/G54)</f>
        <v>0.997259887387843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395</f>
        <v>10237310</v>
      </c>
      <c r="F55" s="118" t="n">
        <f aca="false">Anchor!C395</f>
        <v>12828791</v>
      </c>
      <c r="G55" s="118" t="n">
        <f aca="false">Anchor!D395</f>
        <v>14289832</v>
      </c>
      <c r="H55" s="119"/>
      <c r="I55" s="117" t="n">
        <f aca="false">Test!B395</f>
        <v>10224479</v>
      </c>
      <c r="J55" s="118" t="n">
        <f aca="false">Test!C395</f>
        <v>12810467</v>
      </c>
      <c r="K55" s="118" t="n">
        <f aca="false">Test!D395</f>
        <v>14269352</v>
      </c>
      <c r="L55" s="119"/>
      <c r="M55" s="120" t="n">
        <f aca="false">IF(E55=0,#REF!,I55/E55)</f>
        <v>0.998746643405348</v>
      </c>
      <c r="N55" s="121" t="n">
        <f aca="false">IF(F55=0,#REF!,J55/F55)</f>
        <v>0.998571650282556</v>
      </c>
      <c r="O55" s="121" t="n">
        <f aca="false">IF(G55=0,#REF!,K55/G55)</f>
        <v>0.998566813101792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96</f>
        <v>9912687</v>
      </c>
      <c r="F56" s="124" t="n">
        <f aca="false">Anchor!C396</f>
        <v>11997051</v>
      </c>
      <c r="G56" s="124" t="n">
        <f aca="false">Anchor!D396</f>
        <v>13218784</v>
      </c>
      <c r="H56" s="125"/>
      <c r="I56" s="123" t="n">
        <f aca="false">Test!B396</f>
        <v>9908305</v>
      </c>
      <c r="J56" s="124" t="n">
        <f aca="false">Test!C396</f>
        <v>11988478</v>
      </c>
      <c r="K56" s="124" t="n">
        <f aca="false">Test!D396</f>
        <v>13212505</v>
      </c>
      <c r="L56" s="125"/>
      <c r="M56" s="126" t="n">
        <f aca="false">IF(E56=0,#REF!,I56/E56)</f>
        <v>0.999557940243649</v>
      </c>
      <c r="N56" s="127" t="n">
        <f aca="false">IF(F56=0,#REF!,J56/F56)</f>
        <v>0.999285407722281</v>
      </c>
      <c r="O56" s="127" t="n">
        <f aca="false">IF(G56=0,#REF!,K56/G56)</f>
        <v>0.999524994129566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97</f>
        <v>11399013</v>
      </c>
      <c r="F57" s="110" t="n">
        <f aca="false">Anchor!C397</f>
        <v>16447146</v>
      </c>
      <c r="G57" s="110" t="n">
        <f aca="false">Anchor!D397</f>
        <v>18962237</v>
      </c>
      <c r="H57" s="111"/>
      <c r="I57" s="109" t="n">
        <f aca="false">Test!B397</f>
        <v>11245951</v>
      </c>
      <c r="J57" s="110" t="n">
        <f aca="false">Test!C397</f>
        <v>16216753</v>
      </c>
      <c r="K57" s="110" t="n">
        <f aca="false">Test!D397</f>
        <v>18674784</v>
      </c>
      <c r="L57" s="111"/>
      <c r="M57" s="112" t="n">
        <f aca="false">IF(E57=0,#REF!,I57/E57)</f>
        <v>0.9865723462198</v>
      </c>
      <c r="N57" s="113" t="n">
        <f aca="false">IF(F57=0,#REF!,J57/F57)</f>
        <v>0.985991916165881</v>
      </c>
      <c r="O57" s="113" t="n">
        <f aca="false">IF(G57=0,#REF!,K57/G57)</f>
        <v>0.984840765359066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98</f>
        <v>10512082</v>
      </c>
      <c r="F58" s="118" t="n">
        <f aca="false">Anchor!C398</f>
        <v>13605390</v>
      </c>
      <c r="G58" s="118" t="n">
        <f aca="false">Anchor!D398</f>
        <v>15291544</v>
      </c>
      <c r="H58" s="119"/>
      <c r="I58" s="117" t="n">
        <f aca="false">Test!B398</f>
        <v>10466816</v>
      </c>
      <c r="J58" s="118" t="n">
        <f aca="false">Test!C398</f>
        <v>13536234</v>
      </c>
      <c r="K58" s="118" t="n">
        <f aca="false">Test!D398</f>
        <v>15210451</v>
      </c>
      <c r="L58" s="119"/>
      <c r="M58" s="120" t="n">
        <f aca="false">IF(E58=0,#REF!,I58/E58)</f>
        <v>0.995693907258334</v>
      </c>
      <c r="N58" s="121" t="n">
        <f aca="false">IF(F58=0,#REF!,J58/F58)</f>
        <v>0.994917014506751</v>
      </c>
      <c r="O58" s="121" t="n">
        <f aca="false">IF(G58=0,#REF!,K58/G58)</f>
        <v>0.99469687299072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99</f>
        <v>10047885</v>
      </c>
      <c r="F59" s="118" t="n">
        <f aca="false">Anchor!C399</f>
        <v>12347134</v>
      </c>
      <c r="G59" s="118" t="n">
        <f aca="false">Anchor!D399</f>
        <v>13669891</v>
      </c>
      <c r="H59" s="119"/>
      <c r="I59" s="117" t="n">
        <f aca="false">Test!B399</f>
        <v>10030232</v>
      </c>
      <c r="J59" s="118" t="n">
        <f aca="false">Test!C399</f>
        <v>12319155</v>
      </c>
      <c r="K59" s="118" t="n">
        <f aca="false">Test!D399</f>
        <v>13639636</v>
      </c>
      <c r="L59" s="119"/>
      <c r="M59" s="120" t="n">
        <f aca="false">IF(E59=0,#REF!,I59/E59)</f>
        <v>0.998243112854098</v>
      </c>
      <c r="N59" s="121" t="n">
        <f aca="false">IF(F59=0,#REF!,J59/F59)</f>
        <v>0.997733968060928</v>
      </c>
      <c r="O59" s="121" t="n">
        <f aca="false">IF(G59=0,#REF!,K59/G59)</f>
        <v>0.997786741679213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00</f>
        <v>9814600</v>
      </c>
      <c r="F60" s="124" t="n">
        <f aca="false">Anchor!C400</f>
        <v>11760051</v>
      </c>
      <c r="G60" s="124" t="n">
        <f aca="false">Anchor!D400</f>
        <v>12922273</v>
      </c>
      <c r="H60" s="125"/>
      <c r="I60" s="123" t="n">
        <f aca="false">Test!B400</f>
        <v>9786951</v>
      </c>
      <c r="J60" s="124" t="n">
        <f aca="false">Test!C400</f>
        <v>11728413</v>
      </c>
      <c r="K60" s="124" t="n">
        <f aca="false">Test!D400</f>
        <v>12887448</v>
      </c>
      <c r="L60" s="125"/>
      <c r="M60" s="126" t="n">
        <f aca="false">IF(E60=0,#REF!,I60/E60)</f>
        <v>0.997182870417541</v>
      </c>
      <c r="N60" s="127" t="n">
        <f aca="false">IF(F60=0,#REF!,J60/F60)</f>
        <v>0.997309705544644</v>
      </c>
      <c r="O60" s="127" t="n">
        <f aca="false">IF(G60=0,#REF!,K60/G60)</f>
        <v>0.9973050406844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61047878127229</v>
      </c>
      <c r="N63" s="132" t="n">
        <f aca="false">AVERAGE(N5:N20)</f>
        <v>0.95398903026797</v>
      </c>
      <c r="O63" s="133" t="n">
        <f aca="false">AVERAGE(O5:O20)</f>
        <v>0.952486173443261</v>
      </c>
    </row>
    <row r="64" customFormat="false" ht="16.5" hidden="false" customHeight="false" outlineLevel="0" collapsed="false">
      <c r="M64" s="134" t="n">
        <f aca="false">AVERAGE(M21:M60)</f>
        <v>0.9855427454368</v>
      </c>
      <c r="N64" s="135" t="n">
        <f aca="false">AVERAGE(N21:N60)</f>
        <v>0.984178270270798</v>
      </c>
      <c r="O64" s="136" t="n">
        <f aca="false">AVERAGE(O21:O60)</f>
        <v>0.983360364267404</v>
      </c>
    </row>
    <row r="65" customFormat="false" ht="16.5" hidden="false" customHeight="false" outlineLevel="0" collapsed="false">
      <c r="M65" s="137" t="n">
        <f aca="false">AVERAGE(M63,M64)</f>
        <v>0.973295311782014</v>
      </c>
      <c r="N65" s="138" t="n">
        <f aca="false">AVERAGE(N63,N64)</f>
        <v>0.969083650269384</v>
      </c>
      <c r="O65" s="139" t="n">
        <f aca="false">AVERAGE(O63,O64)</f>
        <v>0.967923268855333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94983086972898</v>
      </c>
      <c r="N67" s="132" t="n">
        <f aca="false">AVERAGE(N5:N12)</f>
        <v>0.994219131426661</v>
      </c>
      <c r="O67" s="133" t="n">
        <f aca="false">AVERAGE(O5:O12)</f>
        <v>0.993622820972253</v>
      </c>
    </row>
    <row r="68" customFormat="false" ht="15.75" hidden="false" customHeight="false" outlineLevel="0" collapsed="false">
      <c r="M68" s="134" t="n">
        <f aca="false">AVERAGE(M13:M20)</f>
        <v>0.92711266928156</v>
      </c>
      <c r="N68" s="143" t="n">
        <f aca="false">AVERAGE(N13:N20)</f>
        <v>0.913758929109278</v>
      </c>
      <c r="O68" s="136" t="n">
        <f aca="false">AVERAGE(O13:O20)</f>
        <v>0.91134952591427</v>
      </c>
    </row>
    <row r="69" customFormat="false" ht="15.75" hidden="false" customHeight="false" outlineLevel="0" collapsed="false">
      <c r="M69" s="134" t="n">
        <f aca="false">AVERAGE(M21:M28)</f>
        <v>0.96676475965161</v>
      </c>
      <c r="N69" s="143" t="n">
        <f aca="false">AVERAGE(N21:N28)</f>
        <v>0.963974723876989</v>
      </c>
      <c r="O69" s="136" t="n">
        <f aca="false">AVERAGE(O21:O28)</f>
        <v>0.962639626441742</v>
      </c>
    </row>
    <row r="70" customFormat="false" ht="15.75" hidden="false" customHeight="false" outlineLevel="0" collapsed="false">
      <c r="M70" s="134" t="n">
        <f aca="false">AVERAGE(M29:M36)</f>
        <v>0.992944897583574</v>
      </c>
      <c r="N70" s="143" t="n">
        <f aca="false">AVERAGE(N29:N36)</f>
        <v>0.99200283171528</v>
      </c>
      <c r="O70" s="136" t="n">
        <f aca="false">AVERAGE(O29:O36)</f>
        <v>0.990965729580142</v>
      </c>
    </row>
    <row r="71" customFormat="false" ht="15.75" hidden="false" customHeight="false" outlineLevel="0" collapsed="false">
      <c r="M71" s="134" t="n">
        <f aca="false">AVERAGE(M37:M44)</f>
        <v>0.988520880252718</v>
      </c>
      <c r="N71" s="143" t="n">
        <f aca="false">AVERAGE(N37:N44)</f>
        <v>0.988251653949792</v>
      </c>
      <c r="O71" s="136" t="n">
        <f aca="false">AVERAGE(O37:O44)</f>
        <v>0.987587925856538</v>
      </c>
    </row>
    <row r="72" customFormat="false" ht="15.75" hidden="false" customHeight="false" outlineLevel="0" collapsed="false">
      <c r="M72" s="134" t="n">
        <f aca="false">AVERAGE(M45:M52)</f>
        <v>0.985349293541115</v>
      </c>
      <c r="N72" s="143" t="n">
        <f aca="false">AVERAGE(N45:N52)</f>
        <v>0.982539799725265</v>
      </c>
      <c r="O72" s="136" t="n">
        <f aca="false">AVERAGE(O45:O52)</f>
        <v>0.981816340187266</v>
      </c>
    </row>
    <row r="73" customFormat="false" ht="16.5" hidden="false" customHeight="false" outlineLevel="0" collapsed="false">
      <c r="M73" s="144" t="n">
        <f aca="false">AVERAGE(M53:M60)</f>
        <v>0.994133896154983</v>
      </c>
      <c r="N73" s="135" t="n">
        <f aca="false">AVERAGE(N53:N60)</f>
        <v>0.994122342086663</v>
      </c>
      <c r="O73" s="145" t="n">
        <f aca="false">AVERAGE(O53:O60)</f>
        <v>0.99379219927133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305</f>
        <v>10176250</v>
      </c>
      <c r="F21" s="110" t="n">
        <f aca="false">Anchor!C305</f>
        <v>14153345</v>
      </c>
      <c r="G21" s="110" t="n">
        <f aca="false">Anchor!D305</f>
        <v>16184366</v>
      </c>
      <c r="H21" s="111"/>
      <c r="I21" s="109" t="n">
        <f aca="false">Test!B305</f>
        <v>9869832</v>
      </c>
      <c r="J21" s="110" t="n">
        <f aca="false">Test!C305</f>
        <v>13765012</v>
      </c>
      <c r="K21" s="110" t="n">
        <f aca="false">Test!D305</f>
        <v>15684304</v>
      </c>
      <c r="L21" s="111"/>
      <c r="M21" s="112" t="n">
        <f aca="false">IF(E21=0,#REF!,I21/E21)</f>
        <v>0.969888907996561</v>
      </c>
      <c r="N21" s="113" t="n">
        <f aca="false">IF(F21=0,#REF!,J21/F21)</f>
        <v>0.97256245785007</v>
      </c>
      <c r="O21" s="113" t="n">
        <f aca="false">IF(G21=0,#REF!,K21/G21)</f>
        <v>0.969102156982856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306</f>
        <v>9804809</v>
      </c>
      <c r="F22" s="118" t="n">
        <f aca="false">Anchor!C306</f>
        <v>12889102</v>
      </c>
      <c r="G22" s="118" t="n">
        <f aca="false">Anchor!D306</f>
        <v>14589558</v>
      </c>
      <c r="H22" s="119"/>
      <c r="I22" s="117" t="n">
        <f aca="false">Test!B306</f>
        <v>9563207</v>
      </c>
      <c r="J22" s="118" t="n">
        <f aca="false">Test!C306</f>
        <v>12511716</v>
      </c>
      <c r="K22" s="118" t="n">
        <f aca="false">Test!D306</f>
        <v>14134527</v>
      </c>
      <c r="L22" s="119"/>
      <c r="M22" s="120" t="n">
        <f aca="false">IF(E22=0,#REF!,I22/E22)</f>
        <v>0.975358826469746</v>
      </c>
      <c r="N22" s="121" t="n">
        <f aca="false">IF(F22=0,#REF!,J22/F22)</f>
        <v>0.970720535844933</v>
      </c>
      <c r="O22" s="121" t="n">
        <f aca="false">IF(G22=0,#REF!,K22/G22)</f>
        <v>0.968811186740544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307</f>
        <v>9604721</v>
      </c>
      <c r="F23" s="118" t="n">
        <f aca="false">Anchor!C307</f>
        <v>12184039</v>
      </c>
      <c r="G23" s="118" t="n">
        <f aca="false">Anchor!D307</f>
        <v>13647412</v>
      </c>
      <c r="H23" s="119"/>
      <c r="I23" s="117" t="n">
        <f aca="false">Test!B307</f>
        <v>9422999</v>
      </c>
      <c r="J23" s="118" t="n">
        <f aca="false">Test!C307</f>
        <v>11919133</v>
      </c>
      <c r="K23" s="118" t="n">
        <f aca="false">Test!D307</f>
        <v>13337306</v>
      </c>
      <c r="L23" s="119"/>
      <c r="M23" s="120" t="n">
        <f aca="false">IF(E23=0,#REF!,I23/E23)</f>
        <v>0.981079929338916</v>
      </c>
      <c r="N23" s="121" t="n">
        <f aca="false">IF(F23=0,#REF!,J23/F23)</f>
        <v>0.978257948780368</v>
      </c>
      <c r="O23" s="121" t="n">
        <f aca="false">IF(G23=0,#REF!,K23/G23)</f>
        <v>0.977277303564954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308</f>
        <v>9516369</v>
      </c>
      <c r="F24" s="124" t="n">
        <f aca="false">Anchor!C308</f>
        <v>11730517</v>
      </c>
      <c r="G24" s="124" t="n">
        <f aca="false">Anchor!D308</f>
        <v>13016565</v>
      </c>
      <c r="H24" s="125"/>
      <c r="I24" s="123" t="n">
        <f aca="false">Test!B308</f>
        <v>9412513</v>
      </c>
      <c r="J24" s="124" t="n">
        <f aca="false">Test!C308</f>
        <v>11570898</v>
      </c>
      <c r="K24" s="124" t="n">
        <f aca="false">Test!D308</f>
        <v>12830783</v>
      </c>
      <c r="L24" s="125"/>
      <c r="M24" s="126" t="n">
        <f aca="false">IF(E24=0,#REF!,I24/E24)</f>
        <v>0.989086593846876</v>
      </c>
      <c r="N24" s="127" t="n">
        <f aca="false">IF(F24=0,#REF!,J24/F24)</f>
        <v>0.986392841850023</v>
      </c>
      <c r="O24" s="127" t="n">
        <f aca="false">IF(G24=0,#REF!,K24/G24)</f>
        <v>0.985727263682853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309</f>
        <v>9260272</v>
      </c>
      <c r="F25" s="110" t="n">
        <f aca="false">Anchor!C309</f>
        <v>12434449</v>
      </c>
      <c r="G25" s="110" t="n">
        <f aca="false">Anchor!D309</f>
        <v>14091025</v>
      </c>
      <c r="H25" s="111"/>
      <c r="I25" s="109" t="n">
        <f aca="false">Test!B309</f>
        <v>8340862</v>
      </c>
      <c r="J25" s="110" t="n">
        <f aca="false">Test!C309</f>
        <v>10975825</v>
      </c>
      <c r="K25" s="110" t="n">
        <f aca="false">Test!D309</f>
        <v>12357002</v>
      </c>
      <c r="L25" s="111"/>
      <c r="M25" s="112" t="n">
        <f aca="false">IF(E25=0,#REF!,I25/E25)</f>
        <v>0.900714579442159</v>
      </c>
      <c r="N25" s="113" t="n">
        <f aca="false">IF(F25=0,#REF!,J25/F25)</f>
        <v>0.882694922790708</v>
      </c>
      <c r="O25" s="113" t="n">
        <f aca="false">IF(G25=0,#REF!,K25/G25)</f>
        <v>0.876941315482728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310</f>
        <v>8898793</v>
      </c>
      <c r="F26" s="118" t="n">
        <f aca="false">Anchor!C310</f>
        <v>11389746</v>
      </c>
      <c r="G26" s="118" t="n">
        <f aca="false">Anchor!D310</f>
        <v>12767456</v>
      </c>
      <c r="H26" s="119"/>
      <c r="I26" s="117" t="n">
        <f aca="false">Test!B310</f>
        <v>8164281</v>
      </c>
      <c r="J26" s="118" t="n">
        <f aca="false">Test!C310</f>
        <v>10299692</v>
      </c>
      <c r="K26" s="118" t="n">
        <f aca="false">Test!D310</f>
        <v>11494582</v>
      </c>
      <c r="L26" s="119"/>
      <c r="M26" s="120" t="n">
        <f aca="false">IF(E26=0,#REF!,I26/E26)</f>
        <v>0.917459367804151</v>
      </c>
      <c r="N26" s="121" t="n">
        <f aca="false">IF(F26=0,#REF!,J26/F26)</f>
        <v>0.904295144070816</v>
      </c>
      <c r="O26" s="121" t="n">
        <f aca="false">IF(G26=0,#REF!,K26/G26)</f>
        <v>0.900303239737031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311</f>
        <v>8601167</v>
      </c>
      <c r="F27" s="118" t="n">
        <f aca="false">Anchor!C311</f>
        <v>10644069</v>
      </c>
      <c r="G27" s="118" t="n">
        <f aca="false">Anchor!D311</f>
        <v>11812866</v>
      </c>
      <c r="H27" s="119"/>
      <c r="I27" s="117" t="n">
        <f aca="false">Test!B311</f>
        <v>8068110</v>
      </c>
      <c r="J27" s="118" t="n">
        <f aca="false">Test!C311</f>
        <v>9904812</v>
      </c>
      <c r="K27" s="118" t="n">
        <f aca="false">Test!D311</f>
        <v>10966375</v>
      </c>
      <c r="L27" s="119"/>
      <c r="M27" s="120" t="n">
        <f aca="false">IF(E27=0,#REF!,I27/E27)</f>
        <v>0.938025037765224</v>
      </c>
      <c r="N27" s="121" t="n">
        <f aca="false">IF(F27=0,#REF!,J27/F27)</f>
        <v>0.930547518998609</v>
      </c>
      <c r="O27" s="121" t="n">
        <f aca="false">IF(G27=0,#REF!,K27/G27)</f>
        <v>0.928341606516149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312</f>
        <v>8743212</v>
      </c>
      <c r="F28" s="124" t="n">
        <f aca="false">Anchor!C312</f>
        <v>10591608</v>
      </c>
      <c r="G28" s="124" t="n">
        <f aca="false">Anchor!D312</f>
        <v>11675560</v>
      </c>
      <c r="H28" s="125"/>
      <c r="I28" s="123" t="n">
        <f aca="false">Test!B312</f>
        <v>8429318</v>
      </c>
      <c r="J28" s="124" t="n">
        <f aca="false">Test!C312</f>
        <v>10174430</v>
      </c>
      <c r="K28" s="124" t="n">
        <f aca="false">Test!D312</f>
        <v>11207325</v>
      </c>
      <c r="L28" s="125"/>
      <c r="M28" s="126" t="n">
        <f aca="false">IF(E28=0,#REF!,I28/E28)</f>
        <v>0.964098548679822</v>
      </c>
      <c r="N28" s="127" t="n">
        <f aca="false">IF(F28=0,#REF!,J28/F28)</f>
        <v>0.960612401818496</v>
      </c>
      <c r="O28" s="127" t="n">
        <f aca="false">IF(G28=0,#REF!,K28/G28)</f>
        <v>0.959896142026592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313</f>
        <v>11958630</v>
      </c>
      <c r="F29" s="110" t="n">
        <f aca="false">Anchor!C313</f>
        <v>17836322</v>
      </c>
      <c r="G29" s="110" t="n">
        <f aca="false">Anchor!D313</f>
        <v>20427124</v>
      </c>
      <c r="H29" s="111"/>
      <c r="I29" s="109" t="n">
        <f aca="false">Test!B313</f>
        <v>11815016</v>
      </c>
      <c r="J29" s="110" t="n">
        <f aca="false">Test!C313</f>
        <v>17641196</v>
      </c>
      <c r="K29" s="110" t="n">
        <f aca="false">Test!D313</f>
        <v>20169660</v>
      </c>
      <c r="L29" s="111"/>
      <c r="M29" s="112" t="n">
        <f aca="false">IF(E29=0,#REF!,I29/E29)</f>
        <v>0.987990764828413</v>
      </c>
      <c r="N29" s="113" t="n">
        <f aca="false">IF(F29=0,#REF!,J29/F29)</f>
        <v>0.9890601885299</v>
      </c>
      <c r="O29" s="113" t="n">
        <f aca="false">IF(G29=0,#REF!,K29/G29)</f>
        <v>0.987395974097969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314</f>
        <v>11127493</v>
      </c>
      <c r="F30" s="118" t="n">
        <f aca="false">Anchor!C314</f>
        <v>15496369</v>
      </c>
      <c r="G30" s="118" t="n">
        <f aca="false">Anchor!D314</f>
        <v>17534043</v>
      </c>
      <c r="H30" s="119"/>
      <c r="I30" s="117" t="n">
        <f aca="false">Test!B314</f>
        <v>11013637</v>
      </c>
      <c r="J30" s="118" t="n">
        <f aca="false">Test!C314</f>
        <v>15321541</v>
      </c>
      <c r="K30" s="118" t="n">
        <f aca="false">Test!D314</f>
        <v>17320681</v>
      </c>
      <c r="L30" s="119"/>
      <c r="M30" s="120" t="n">
        <f aca="false">IF(E30=0,#REF!,I30/E30)</f>
        <v>0.989768045686481</v>
      </c>
      <c r="N30" s="121" t="n">
        <f aca="false">IF(F30=0,#REF!,J30/F30)</f>
        <v>0.988718131324828</v>
      </c>
      <c r="O30" s="121" t="n">
        <f aca="false">IF(G30=0,#REF!,K30/G30)</f>
        <v>0.987831557159977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315</f>
        <v>10523491</v>
      </c>
      <c r="F31" s="118" t="n">
        <f aca="false">Anchor!C315</f>
        <v>13909562</v>
      </c>
      <c r="G31" s="118" t="n">
        <f aca="false">Anchor!D315</f>
        <v>15579795</v>
      </c>
      <c r="H31" s="119"/>
      <c r="I31" s="117" t="n">
        <f aca="false">Test!B315</f>
        <v>10451396</v>
      </c>
      <c r="J31" s="118" t="n">
        <f aca="false">Test!C315</f>
        <v>13798494</v>
      </c>
      <c r="K31" s="118" t="n">
        <f aca="false">Test!D315</f>
        <v>15438779</v>
      </c>
      <c r="L31" s="119"/>
      <c r="M31" s="120" t="n">
        <f aca="false">IF(E31=0,#REF!,I31/E31)</f>
        <v>0.993149136536535</v>
      </c>
      <c r="N31" s="121" t="n">
        <f aca="false">IF(F31=0,#REF!,J31/F31)</f>
        <v>0.992014989400816</v>
      </c>
      <c r="O31" s="121" t="n">
        <f aca="false">IF(G31=0,#REF!,K31/G31)</f>
        <v>0.990948789762638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316</f>
        <v>10065900</v>
      </c>
      <c r="F32" s="124" t="n">
        <f aca="false">Anchor!C316</f>
        <v>12744342</v>
      </c>
      <c r="G32" s="124" t="n">
        <f aca="false">Anchor!D316</f>
        <v>14158227</v>
      </c>
      <c r="H32" s="125"/>
      <c r="I32" s="123" t="n">
        <f aca="false">Test!B316</f>
        <v>10007090</v>
      </c>
      <c r="J32" s="124" t="n">
        <f aca="false">Test!C316</f>
        <v>12651521</v>
      </c>
      <c r="K32" s="124" t="n">
        <f aca="false">Test!D316</f>
        <v>14050531</v>
      </c>
      <c r="L32" s="125"/>
      <c r="M32" s="126" t="n">
        <f aca="false">IF(E32=0,#REF!,I32/E32)</f>
        <v>0.994157502061415</v>
      </c>
      <c r="N32" s="127" t="n">
        <f aca="false">IF(F32=0,#REF!,J32/F32)</f>
        <v>0.992716689492482</v>
      </c>
      <c r="O32" s="127" t="n">
        <f aca="false">IF(G32=0,#REF!,K32/G32)</f>
        <v>0.992393397845648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317</f>
        <v>11298027</v>
      </c>
      <c r="F33" s="110" t="n">
        <f aca="false">Anchor!C317</f>
        <v>16243484</v>
      </c>
      <c r="G33" s="110" t="n">
        <f aca="false">Anchor!D317</f>
        <v>18479125</v>
      </c>
      <c r="H33" s="111"/>
      <c r="I33" s="109" t="n">
        <f aca="false">Test!B317</f>
        <v>10905777</v>
      </c>
      <c r="J33" s="110" t="n">
        <f aca="false">Test!C317</f>
        <v>15608824</v>
      </c>
      <c r="K33" s="110" t="n">
        <f aca="false">Test!D317</f>
        <v>17715193</v>
      </c>
      <c r="L33" s="111"/>
      <c r="M33" s="112" t="n">
        <f aca="false">IF(E33=0,#REF!,I33/E33)</f>
        <v>0.965281548716426</v>
      </c>
      <c r="N33" s="113" t="n">
        <f aca="false">IF(F33=0,#REF!,J33/F33)</f>
        <v>0.960928332862581</v>
      </c>
      <c r="O33" s="113" t="n">
        <f aca="false">IF(G33=0,#REF!,K33/G33)</f>
        <v>0.958659730912584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318</f>
        <v>10538560</v>
      </c>
      <c r="F34" s="118" t="n">
        <f aca="false">Anchor!C318</f>
        <v>14250942</v>
      </c>
      <c r="G34" s="118" t="n">
        <f aca="false">Anchor!D318</f>
        <v>16028151</v>
      </c>
      <c r="H34" s="119"/>
      <c r="I34" s="117" t="n">
        <f aca="false">Test!B318</f>
        <v>10172732</v>
      </c>
      <c r="J34" s="118" t="n">
        <f aca="false">Test!C318</f>
        <v>13649965</v>
      </c>
      <c r="K34" s="118" t="n">
        <f aca="false">Test!D318</f>
        <v>15318024</v>
      </c>
      <c r="L34" s="119"/>
      <c r="M34" s="120" t="n">
        <f aca="false">IF(E34=0,#REF!,I34/E34)</f>
        <v>0.965286718489054</v>
      </c>
      <c r="N34" s="121" t="n">
        <f aca="false">IF(F34=0,#REF!,J34/F34)</f>
        <v>0.957828963166084</v>
      </c>
      <c r="O34" s="121" t="n">
        <f aca="false">IF(G34=0,#REF!,K34/G34)</f>
        <v>0.955695014353184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319</f>
        <v>9956268</v>
      </c>
      <c r="F35" s="118" t="n">
        <f aca="false">Anchor!C319</f>
        <v>12815644</v>
      </c>
      <c r="G35" s="118" t="n">
        <f aca="false">Anchor!D319</f>
        <v>14272734</v>
      </c>
      <c r="H35" s="119"/>
      <c r="I35" s="117" t="n">
        <f aca="false">Test!B319</f>
        <v>9629380</v>
      </c>
      <c r="J35" s="118" t="n">
        <f aca="false">Test!C319</f>
        <v>12283856</v>
      </c>
      <c r="K35" s="118" t="n">
        <f aca="false">Test!D319</f>
        <v>13644045</v>
      </c>
      <c r="L35" s="119"/>
      <c r="M35" s="120" t="n">
        <f aca="false">IF(E35=0,#REF!,I35/E35)</f>
        <v>0.967167617424521</v>
      </c>
      <c r="N35" s="121" t="n">
        <f aca="false">IF(F35=0,#REF!,J35/F35)</f>
        <v>0.95850477744232</v>
      </c>
      <c r="O35" s="121" t="n">
        <f aca="false">IF(G35=0,#REF!,K35/G35)</f>
        <v>0.955951746876247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320</f>
        <v>9634820</v>
      </c>
      <c r="F36" s="124" t="n">
        <f aca="false">Anchor!C320</f>
        <v>11930399</v>
      </c>
      <c r="G36" s="124" t="n">
        <f aca="false">Anchor!D320</f>
        <v>13187826</v>
      </c>
      <c r="H36" s="125"/>
      <c r="I36" s="123" t="n">
        <f aca="false">Test!B320</f>
        <v>9451369</v>
      </c>
      <c r="J36" s="124" t="n">
        <f aca="false">Test!C320</f>
        <v>11635439</v>
      </c>
      <c r="K36" s="124" t="n">
        <f aca="false">Test!D320</f>
        <v>12847579</v>
      </c>
      <c r="L36" s="125"/>
      <c r="M36" s="126" t="n">
        <f aca="false">IF(E36=0,#REF!,I36/E36)</f>
        <v>0.980959582016063</v>
      </c>
      <c r="N36" s="127" t="n">
        <f aca="false">IF(F36=0,#REF!,J36/F36)</f>
        <v>0.975276602232666</v>
      </c>
      <c r="O36" s="127" t="n">
        <f aca="false">IF(G36=0,#REF!,K36/G36)</f>
        <v>0.974199917408677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321</f>
        <v>9863489</v>
      </c>
      <c r="F37" s="110" t="n">
        <f aca="false">Anchor!C321</f>
        <v>13927005</v>
      </c>
      <c r="G37" s="110" t="n">
        <f aca="false">Anchor!D321</f>
        <v>15996360</v>
      </c>
      <c r="H37" s="111"/>
      <c r="I37" s="109" t="n">
        <f aca="false">Test!B321</f>
        <v>9683245</v>
      </c>
      <c r="J37" s="110" t="n">
        <f aca="false">Test!C321</f>
        <v>13731786</v>
      </c>
      <c r="K37" s="110" t="n">
        <f aca="false">Test!D321</f>
        <v>15733552</v>
      </c>
      <c r="L37" s="111"/>
      <c r="M37" s="112" t="n">
        <f aca="false">IF(E37=0,#REF!,I37/E37)</f>
        <v>0.981726141733417</v>
      </c>
      <c r="N37" s="113" t="n">
        <f aca="false">IF(F37=0,#REF!,J37/F37)</f>
        <v>0.985982700516012</v>
      </c>
      <c r="O37" s="113" t="n">
        <f aca="false">IF(G37=0,#REF!,K37/G37)</f>
        <v>0.983570762348434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322</f>
        <v>9520408</v>
      </c>
      <c r="F38" s="118" t="n">
        <f aca="false">Anchor!C322</f>
        <v>12239051</v>
      </c>
      <c r="G38" s="118" t="n">
        <f aca="false">Anchor!D322</f>
        <v>13748652</v>
      </c>
      <c r="H38" s="119"/>
      <c r="I38" s="117" t="n">
        <f aca="false">Test!B322</f>
        <v>9422344</v>
      </c>
      <c r="J38" s="118" t="n">
        <f aca="false">Test!C322</f>
        <v>12109028</v>
      </c>
      <c r="K38" s="118" t="n">
        <f aca="false">Test!D322</f>
        <v>13588527</v>
      </c>
      <c r="L38" s="119"/>
      <c r="M38" s="120" t="n">
        <f aca="false">IF(E38=0,#REF!,I38/E38)</f>
        <v>0.989699601109532</v>
      </c>
      <c r="N38" s="121" t="n">
        <f aca="false">IF(F38=0,#REF!,J38/F38)</f>
        <v>0.989376382204797</v>
      </c>
      <c r="O38" s="121" t="n">
        <f aca="false">IF(G38=0,#REF!,K38/G38)</f>
        <v>0.988353403664592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323</f>
        <v>9355608</v>
      </c>
      <c r="F39" s="118" t="n">
        <f aca="false">Anchor!C323</f>
        <v>11527414</v>
      </c>
      <c r="G39" s="118" t="n">
        <f aca="false">Anchor!D323</f>
        <v>12797156</v>
      </c>
      <c r="H39" s="119"/>
      <c r="I39" s="117" t="n">
        <f aca="false">Test!B323</f>
        <v>9284562</v>
      </c>
      <c r="J39" s="118" t="n">
        <f aca="false">Test!C323</f>
        <v>11419387</v>
      </c>
      <c r="K39" s="118" t="n">
        <f aca="false">Test!D323</f>
        <v>12669757</v>
      </c>
      <c r="L39" s="119"/>
      <c r="M39" s="120" t="n">
        <f aca="false">IF(E39=0,#REF!,I39/E39)</f>
        <v>0.992406052070587</v>
      </c>
      <c r="N39" s="121" t="n">
        <f aca="false">IF(F39=0,#REF!,J39/F39)</f>
        <v>0.990628687405519</v>
      </c>
      <c r="O39" s="121" t="n">
        <f aca="false">IF(G39=0,#REF!,K39/G39)</f>
        <v>0.990044741190933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324</f>
        <v>9211179</v>
      </c>
      <c r="F40" s="124" t="n">
        <f aca="false">Anchor!C324</f>
        <v>11007810</v>
      </c>
      <c r="G40" s="124" t="n">
        <f aca="false">Anchor!D324</f>
        <v>12108663</v>
      </c>
      <c r="H40" s="125"/>
      <c r="I40" s="123" t="n">
        <f aca="false">Test!B324</f>
        <v>9150868</v>
      </c>
      <c r="J40" s="124" t="n">
        <f aca="false">Test!C324</f>
        <v>10923692</v>
      </c>
      <c r="K40" s="124" t="n">
        <f aca="false">Test!D324</f>
        <v>12013213</v>
      </c>
      <c r="L40" s="125"/>
      <c r="M40" s="126" t="n">
        <f aca="false">IF(E40=0,#REF!,I40/E40)</f>
        <v>0.993452412552183</v>
      </c>
      <c r="N40" s="127" t="n">
        <f aca="false">IF(F40=0,#REF!,J40/F40)</f>
        <v>0.992358334673291</v>
      </c>
      <c r="O40" s="127" t="n">
        <f aca="false">IF(G40=0,#REF!,K40/G40)</f>
        <v>0.992117213931877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325</f>
        <v>9495100</v>
      </c>
      <c r="F41" s="110" t="n">
        <f aca="false">Anchor!C325</f>
        <v>12672833</v>
      </c>
      <c r="G41" s="110" t="n">
        <f aca="false">Anchor!D325</f>
        <v>14339109</v>
      </c>
      <c r="H41" s="111"/>
      <c r="I41" s="109" t="n">
        <f aca="false">Test!B325</f>
        <v>9109331</v>
      </c>
      <c r="J41" s="110" t="n">
        <f aca="false">Test!C325</f>
        <v>12114346</v>
      </c>
      <c r="K41" s="110" t="n">
        <f aca="false">Test!D325</f>
        <v>13657300</v>
      </c>
      <c r="L41" s="111"/>
      <c r="M41" s="112" t="n">
        <f aca="false">IF(E41=0,#REF!,I41/E41)</f>
        <v>0.959371781234532</v>
      </c>
      <c r="N41" s="113" t="n">
        <f aca="false">IF(F41=0,#REF!,J41/F41)</f>
        <v>0.955930374841995</v>
      </c>
      <c r="O41" s="113" t="n">
        <f aca="false">IF(G41=0,#REF!,K41/G41)</f>
        <v>0.952451090231618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326</f>
        <v>9221400</v>
      </c>
      <c r="F42" s="118" t="n">
        <f aca="false">Anchor!C326</f>
        <v>11578811</v>
      </c>
      <c r="G42" s="118" t="n">
        <f aca="false">Anchor!D326</f>
        <v>12912567</v>
      </c>
      <c r="H42" s="119"/>
      <c r="I42" s="117" t="n">
        <f aca="false">Test!B326</f>
        <v>8883706</v>
      </c>
      <c r="J42" s="118" t="n">
        <f aca="false">Test!C326</f>
        <v>11041051</v>
      </c>
      <c r="K42" s="118" t="n">
        <f aca="false">Test!D326</f>
        <v>12270420</v>
      </c>
      <c r="L42" s="119"/>
      <c r="M42" s="120" t="n">
        <f aca="false">IF(E42=0,#REF!,I42/E42)</f>
        <v>0.96337931333637</v>
      </c>
      <c r="N42" s="121" t="n">
        <f aca="false">IF(F42=0,#REF!,J42/F42)</f>
        <v>0.953556543931842</v>
      </c>
      <c r="O42" s="121" t="n">
        <f aca="false">IF(G42=0,#REF!,K42/G42)</f>
        <v>0.950269609443266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327</f>
        <v>9006555</v>
      </c>
      <c r="F43" s="118" t="n">
        <f aca="false">Anchor!C327</f>
        <v>10875903</v>
      </c>
      <c r="G43" s="118" t="n">
        <f aca="false">Anchor!D327</f>
        <v>11987565</v>
      </c>
      <c r="H43" s="119"/>
      <c r="I43" s="117" t="n">
        <f aca="false">Test!B327</f>
        <v>8692805</v>
      </c>
      <c r="J43" s="118" t="n">
        <f aca="false">Test!C327</f>
        <v>10409759</v>
      </c>
      <c r="K43" s="118" t="n">
        <f aca="false">Test!D327</f>
        <v>11439188</v>
      </c>
      <c r="L43" s="119"/>
      <c r="M43" s="120" t="n">
        <f aca="false">IF(E43=0,#REF!,I43/E43)</f>
        <v>0.965164260918853</v>
      </c>
      <c r="N43" s="121" t="n">
        <f aca="false">IF(F43=0,#REF!,J43/F43)</f>
        <v>0.957139742787335</v>
      </c>
      <c r="O43" s="121" t="n">
        <f aca="false">IF(G43=0,#REF!,K43/G43)</f>
        <v>0.954254512905665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328</f>
        <v>8918987</v>
      </c>
      <c r="F44" s="124" t="n">
        <f aca="false">Anchor!C328</f>
        <v>10491344</v>
      </c>
      <c r="G44" s="124" t="n">
        <f aca="false">Anchor!D328</f>
        <v>11471492</v>
      </c>
      <c r="H44" s="125"/>
      <c r="I44" s="123" t="n">
        <f aca="false">Test!B328</f>
        <v>8745492</v>
      </c>
      <c r="J44" s="124" t="n">
        <f aca="false">Test!C328</f>
        <v>10229032</v>
      </c>
      <c r="K44" s="124" t="n">
        <f aca="false">Test!D328</f>
        <v>11164700</v>
      </c>
      <c r="L44" s="125"/>
      <c r="M44" s="126" t="n">
        <f aca="false">IF(E44=0,#REF!,I44/E44)</f>
        <v>0.980547678789082</v>
      </c>
      <c r="N44" s="127" t="n">
        <f aca="false">IF(F44=0,#REF!,J44/F44)</f>
        <v>0.974997293006501</v>
      </c>
      <c r="O44" s="127" t="n">
        <f aca="false">IF(G44=0,#REF!,K44/G44)</f>
        <v>0.973256137911267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329</f>
        <v>10661834</v>
      </c>
      <c r="F45" s="110" t="n">
        <f aca="false">Anchor!C329</f>
        <v>15380549</v>
      </c>
      <c r="G45" s="110" t="n">
        <f aca="false">Anchor!D329</f>
        <v>17475415</v>
      </c>
      <c r="H45" s="111"/>
      <c r="I45" s="109" t="n">
        <f aca="false">Test!B329</f>
        <v>10500284</v>
      </c>
      <c r="J45" s="110" t="n">
        <f aca="false">Test!C329</f>
        <v>15163364</v>
      </c>
      <c r="K45" s="110" t="n">
        <f aca="false">Test!D329</f>
        <v>17197028</v>
      </c>
      <c r="L45" s="111"/>
      <c r="M45" s="112" t="n">
        <f aca="false">IF(E45=0,#REF!,I45/E45)</f>
        <v>0.984847822616634</v>
      </c>
      <c r="N45" s="113" t="n">
        <f aca="false">IF(F45=0,#REF!,J45/F45)</f>
        <v>0.985879242672027</v>
      </c>
      <c r="O45" s="113" t="n">
        <f aca="false">IF(G45=0,#REF!,K45/G45)</f>
        <v>0.984069791761741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330</f>
        <v>10129263</v>
      </c>
      <c r="F46" s="118" t="n">
        <f aca="false">Anchor!C330</f>
        <v>13579245</v>
      </c>
      <c r="G46" s="118" t="n">
        <f aca="false">Anchor!D330</f>
        <v>15337025</v>
      </c>
      <c r="H46" s="119"/>
      <c r="I46" s="117" t="n">
        <f aca="false">Test!B330</f>
        <v>9995090</v>
      </c>
      <c r="J46" s="118" t="n">
        <f aca="false">Test!C330</f>
        <v>13359284</v>
      </c>
      <c r="K46" s="118" t="n">
        <f aca="false">Test!D330</f>
        <v>15079836</v>
      </c>
      <c r="L46" s="119"/>
      <c r="M46" s="120" t="n">
        <f aca="false">IF(E46=0,#REF!,I46/E46)</f>
        <v>0.986753922768123</v>
      </c>
      <c r="N46" s="121" t="n">
        <f aca="false">IF(F46=0,#REF!,J46/F46)</f>
        <v>0.98380167675007</v>
      </c>
      <c r="O46" s="121" t="n">
        <f aca="false">IF(G46=0,#REF!,K46/G46)</f>
        <v>0.983230841704959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331</f>
        <v>9778583</v>
      </c>
      <c r="F47" s="118" t="n">
        <f aca="false">Anchor!C331</f>
        <v>12640197</v>
      </c>
      <c r="G47" s="118" t="n">
        <f aca="false">Anchor!D331</f>
        <v>14179244</v>
      </c>
      <c r="H47" s="119"/>
      <c r="I47" s="117" t="n">
        <f aca="false">Test!B331</f>
        <v>9668784</v>
      </c>
      <c r="J47" s="118" t="n">
        <f aca="false">Test!C331</f>
        <v>12457115</v>
      </c>
      <c r="K47" s="118" t="n">
        <f aca="false">Test!D331</f>
        <v>13963778</v>
      </c>
      <c r="L47" s="119"/>
      <c r="M47" s="120" t="n">
        <f aca="false">IF(E47=0,#REF!,I47/E47)</f>
        <v>0.988771481512199</v>
      </c>
      <c r="N47" s="121" t="n">
        <f aca="false">IF(F47=0,#REF!,J47/F47)</f>
        <v>0.985515890298229</v>
      </c>
      <c r="O47" s="121" t="n">
        <f aca="false">IF(G47=0,#REF!,K47/G47)</f>
        <v>0.984804126369502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332</f>
        <v>9555018</v>
      </c>
      <c r="F48" s="124" t="n">
        <f aca="false">Anchor!C332</f>
        <v>12018329</v>
      </c>
      <c r="G48" s="124" t="n">
        <f aca="false">Anchor!D332</f>
        <v>13394051</v>
      </c>
      <c r="H48" s="125"/>
      <c r="I48" s="123" t="n">
        <f aca="false">Test!B332</f>
        <v>9477399</v>
      </c>
      <c r="J48" s="124" t="n">
        <f aca="false">Test!C332</f>
        <v>11890213</v>
      </c>
      <c r="K48" s="124" t="n">
        <f aca="false">Test!D332</f>
        <v>13240920</v>
      </c>
      <c r="L48" s="125"/>
      <c r="M48" s="126" t="n">
        <f aca="false">IF(E48=0,#REF!,I48/E48)</f>
        <v>0.991876624408243</v>
      </c>
      <c r="N48" s="127" t="n">
        <f aca="false">IF(F48=0,#REF!,J48/F48)</f>
        <v>0.989339949006222</v>
      </c>
      <c r="O48" s="127" t="n">
        <f aca="false">IF(G48=0,#REF!,K48/G48)</f>
        <v>0.988567237798333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333</f>
        <v>10022137</v>
      </c>
      <c r="F49" s="110" t="n">
        <f aca="false">Anchor!C333</f>
        <v>13742829</v>
      </c>
      <c r="G49" s="110" t="n">
        <f aca="false">Anchor!D333</f>
        <v>15562534</v>
      </c>
      <c r="H49" s="111"/>
      <c r="I49" s="109" t="n">
        <f aca="false">Test!B333</f>
        <v>9663866</v>
      </c>
      <c r="J49" s="110" t="n">
        <f aca="false">Test!C333</f>
        <v>13170543</v>
      </c>
      <c r="K49" s="110" t="n">
        <f aca="false">Test!D333</f>
        <v>14877444</v>
      </c>
      <c r="L49" s="111"/>
      <c r="M49" s="112" t="n">
        <f aca="false">IF(E49=0,#REF!,I49/E49)</f>
        <v>0.964252035269524</v>
      </c>
      <c r="N49" s="113" t="n">
        <f aca="false">IF(F49=0,#REF!,J49/F49)</f>
        <v>0.95835748229131</v>
      </c>
      <c r="O49" s="113" t="n">
        <f aca="false">IF(G49=0,#REF!,K49/G49)</f>
        <v>0.955978248786477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334</f>
        <v>9555367</v>
      </c>
      <c r="F50" s="118" t="n">
        <f aca="false">Anchor!C334</f>
        <v>12490365</v>
      </c>
      <c r="G50" s="118" t="n">
        <f aca="false">Anchor!D334</f>
        <v>14027451</v>
      </c>
      <c r="H50" s="119"/>
      <c r="I50" s="117" t="n">
        <f aca="false">Test!B334</f>
        <v>9210870</v>
      </c>
      <c r="J50" s="118" t="n">
        <f aca="false">Test!C334</f>
        <v>11919831</v>
      </c>
      <c r="K50" s="118" t="n">
        <f aca="false">Test!D334</f>
        <v>13357089</v>
      </c>
      <c r="L50" s="119"/>
      <c r="M50" s="120" t="n">
        <f aca="false">IF(E50=0,#REF!,I50/E50)</f>
        <v>0.96394727695964</v>
      </c>
      <c r="N50" s="121" t="n">
        <f aca="false">IF(F50=0,#REF!,J50/F50)</f>
        <v>0.954322071452676</v>
      </c>
      <c r="O50" s="121" t="n">
        <f aca="false">IF(G50=0,#REF!,K50/G50)</f>
        <v>0.952210704567779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335</f>
        <v>9154212</v>
      </c>
      <c r="F51" s="118" t="n">
        <f aca="false">Anchor!C335</f>
        <v>11559327</v>
      </c>
      <c r="G51" s="118" t="n">
        <f aca="false">Anchor!D335</f>
        <v>12877041</v>
      </c>
      <c r="H51" s="119"/>
      <c r="I51" s="117" t="n">
        <f aca="false">Test!B335</f>
        <v>8830049</v>
      </c>
      <c r="J51" s="118" t="n">
        <f aca="false">Test!C335</f>
        <v>11053065</v>
      </c>
      <c r="K51" s="118" t="n">
        <f aca="false">Test!D335</f>
        <v>12285223</v>
      </c>
      <c r="L51" s="119"/>
      <c r="M51" s="120" t="n">
        <f aca="false">IF(E51=0,#REF!,I51/E51)</f>
        <v>0.964588650557798</v>
      </c>
      <c r="N51" s="121" t="n">
        <f aca="false">IF(F51=0,#REF!,J51/F51)</f>
        <v>0.956203159578408</v>
      </c>
      <c r="O51" s="121" t="n">
        <f aca="false">IF(G51=0,#REF!,K51/G51)</f>
        <v>0.954040839040584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336</f>
        <v>9026825</v>
      </c>
      <c r="F52" s="124" t="n">
        <f aca="false">Anchor!C336</f>
        <v>11156254</v>
      </c>
      <c r="G52" s="124" t="n">
        <f aca="false">Anchor!D336</f>
        <v>12360838</v>
      </c>
      <c r="H52" s="125"/>
      <c r="I52" s="123" t="n">
        <f aca="false">Test!B336</f>
        <v>8796160</v>
      </c>
      <c r="J52" s="124" t="n">
        <f aca="false">Test!C336</f>
        <v>10813534</v>
      </c>
      <c r="K52" s="124" t="n">
        <f aca="false">Test!D336</f>
        <v>11961835</v>
      </c>
      <c r="L52" s="125"/>
      <c r="M52" s="126" t="n">
        <f aca="false">IF(E52=0,#REF!,I52/E52)</f>
        <v>0.974446718530602</v>
      </c>
      <c r="N52" s="127" t="n">
        <f aca="false">IF(F52=0,#REF!,J52/F52)</f>
        <v>0.96928001101445</v>
      </c>
      <c r="O52" s="127" t="n">
        <f aca="false">IF(G52=0,#REF!,K52/G52)</f>
        <v>0.967720392419996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337</f>
        <v>12264913</v>
      </c>
      <c r="F53" s="110" t="n">
        <f aca="false">Anchor!C337</f>
        <v>19416488</v>
      </c>
      <c r="G53" s="110" t="n">
        <f aca="false">Anchor!D337</f>
        <v>22645087</v>
      </c>
      <c r="H53" s="111"/>
      <c r="I53" s="109" t="n">
        <f aca="false">Test!B337</f>
        <v>11790030</v>
      </c>
      <c r="J53" s="110" t="n">
        <f aca="false">Test!C337</f>
        <v>18798968</v>
      </c>
      <c r="K53" s="110" t="n">
        <f aca="false">Test!D337</f>
        <v>21864079</v>
      </c>
      <c r="L53" s="111"/>
      <c r="M53" s="112" t="n">
        <f aca="false">IF(E53=0,#REF!,I53/E53)</f>
        <v>0.96128117663778</v>
      </c>
      <c r="N53" s="113" t="n">
        <f aca="false">IF(F53=0,#REF!,J53/F53)</f>
        <v>0.968196102199327</v>
      </c>
      <c r="O53" s="113" t="n">
        <f aca="false">IF(G53=0,#REF!,K53/G53)</f>
        <v>0.965510929589275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338</f>
        <v>11022603</v>
      </c>
      <c r="F54" s="118" t="n">
        <f aca="false">Anchor!C338</f>
        <v>14988712</v>
      </c>
      <c r="G54" s="118" t="n">
        <f aca="false">Anchor!D338</f>
        <v>17046637</v>
      </c>
      <c r="H54" s="119"/>
      <c r="I54" s="117" t="n">
        <f aca="false">Test!B338</f>
        <v>10950609</v>
      </c>
      <c r="J54" s="118" t="n">
        <f aca="false">Test!C338</f>
        <v>14894871</v>
      </c>
      <c r="K54" s="118" t="n">
        <f aca="false">Test!D338</f>
        <v>16926092</v>
      </c>
      <c r="L54" s="119"/>
      <c r="M54" s="120" t="n">
        <f aca="false">IF(E54=0,#REF!,I54/E54)</f>
        <v>0.993468511929532</v>
      </c>
      <c r="N54" s="121" t="n">
        <f aca="false">IF(F54=0,#REF!,J54/F54)</f>
        <v>0.993739221889112</v>
      </c>
      <c r="O54" s="121" t="n">
        <f aca="false">IF(G54=0,#REF!,K54/G54)</f>
        <v>0.992928517220141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339</f>
        <v>10370486</v>
      </c>
      <c r="F55" s="118" t="n">
        <f aca="false">Anchor!C339</f>
        <v>13036296</v>
      </c>
      <c r="G55" s="118" t="n">
        <f aca="false">Anchor!D339</f>
        <v>14523826</v>
      </c>
      <c r="H55" s="119"/>
      <c r="I55" s="117" t="n">
        <f aca="false">Test!B339</f>
        <v>10343848</v>
      </c>
      <c r="J55" s="118" t="n">
        <f aca="false">Test!C339</f>
        <v>12998050</v>
      </c>
      <c r="K55" s="118" t="n">
        <f aca="false">Test!D339</f>
        <v>14477167</v>
      </c>
      <c r="L55" s="119"/>
      <c r="M55" s="120" t="n">
        <f aca="false">IF(E55=0,#REF!,I55/E55)</f>
        <v>0.997431364354573</v>
      </c>
      <c r="N55" s="121" t="n">
        <f aca="false">IF(F55=0,#REF!,J55/F55)</f>
        <v>0.997066191194186</v>
      </c>
      <c r="O55" s="121" t="n">
        <f aca="false">IF(G55=0,#REF!,K55/G55)</f>
        <v>0.996787416759193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40</f>
        <v>10053048</v>
      </c>
      <c r="F56" s="124" t="n">
        <f aca="false">Anchor!C340</f>
        <v>12177361</v>
      </c>
      <c r="G56" s="124" t="n">
        <f aca="false">Anchor!D340</f>
        <v>13423854</v>
      </c>
      <c r="H56" s="125"/>
      <c r="I56" s="123" t="n">
        <f aca="false">Test!B340</f>
        <v>10034887</v>
      </c>
      <c r="J56" s="124" t="n">
        <f aca="false">Test!C340</f>
        <v>12151654</v>
      </c>
      <c r="K56" s="124" t="n">
        <f aca="false">Test!D340</f>
        <v>13393349</v>
      </c>
      <c r="L56" s="125"/>
      <c r="M56" s="126" t="n">
        <f aca="false">IF(E56=0,#REF!,I56/E56)</f>
        <v>0.998193483210266</v>
      </c>
      <c r="N56" s="127" t="n">
        <f aca="false">IF(F56=0,#REF!,J56/F56)</f>
        <v>0.997888951473148</v>
      </c>
      <c r="O56" s="127" t="n">
        <f aca="false">IF(G56=0,#REF!,K56/G56)</f>
        <v>0.997727552757949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41</f>
        <v>11378071</v>
      </c>
      <c r="F57" s="110" t="n">
        <f aca="false">Anchor!C341</f>
        <v>16576180</v>
      </c>
      <c r="G57" s="110" t="n">
        <f aca="false">Anchor!D341</f>
        <v>19123002</v>
      </c>
      <c r="H57" s="111"/>
      <c r="I57" s="109" t="n">
        <f aca="false">Test!B341</f>
        <v>10997062</v>
      </c>
      <c r="J57" s="110" t="n">
        <f aca="false">Test!C341</f>
        <v>16022439</v>
      </c>
      <c r="K57" s="110" t="n">
        <f aca="false">Test!D341</f>
        <v>18443752</v>
      </c>
      <c r="L57" s="111"/>
      <c r="M57" s="112" t="n">
        <f aca="false">IF(E57=0,#REF!,I57/E57)</f>
        <v>0.966513743849902</v>
      </c>
      <c r="N57" s="113" t="n">
        <f aca="false">IF(F57=0,#REF!,J57/F57)</f>
        <v>0.966594173084511</v>
      </c>
      <c r="O57" s="113" t="n">
        <f aca="false">IF(G57=0,#REF!,K57/G57)</f>
        <v>0.964479949330131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42</f>
        <v>10607532</v>
      </c>
      <c r="F58" s="118" t="n">
        <f aca="false">Anchor!C342</f>
        <v>13782131</v>
      </c>
      <c r="G58" s="118" t="n">
        <f aca="false">Anchor!D342</f>
        <v>15500768</v>
      </c>
      <c r="H58" s="119"/>
      <c r="I58" s="117" t="n">
        <f aca="false">Test!B342</f>
        <v>10459932</v>
      </c>
      <c r="J58" s="118" t="n">
        <f aca="false">Test!C342</f>
        <v>13544034</v>
      </c>
      <c r="K58" s="118" t="n">
        <f aca="false">Test!D342</f>
        <v>15213079</v>
      </c>
      <c r="L58" s="119"/>
      <c r="M58" s="120" t="n">
        <f aca="false">IF(E58=0,#REF!,I58/E58)</f>
        <v>0.986085358969457</v>
      </c>
      <c r="N58" s="121" t="n">
        <f aca="false">IF(F58=0,#REF!,J58/F58)</f>
        <v>0.982724224577462</v>
      </c>
      <c r="O58" s="121" t="n">
        <f aca="false">IF(G58=0,#REF!,K58/G58)</f>
        <v>0.981440338956109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43</f>
        <v>10135882</v>
      </c>
      <c r="F59" s="118" t="n">
        <f aca="false">Anchor!C343</f>
        <v>12473653</v>
      </c>
      <c r="G59" s="118" t="n">
        <f aca="false">Anchor!D343</f>
        <v>13810110</v>
      </c>
      <c r="H59" s="119"/>
      <c r="I59" s="117" t="n">
        <f aca="false">Test!B343</f>
        <v>10029652</v>
      </c>
      <c r="J59" s="118" t="n">
        <f aca="false">Test!C343</f>
        <v>12305735</v>
      </c>
      <c r="K59" s="118" t="n">
        <f aca="false">Test!D343</f>
        <v>13614434</v>
      </c>
      <c r="L59" s="119"/>
      <c r="M59" s="120" t="n">
        <f aca="false">IF(E59=0,#REF!,I59/E59)</f>
        <v>0.989519412321493</v>
      </c>
      <c r="N59" s="121" t="n">
        <f aca="false">IF(F59=0,#REF!,J59/F59)</f>
        <v>0.986538185726347</v>
      </c>
      <c r="O59" s="121" t="n">
        <f aca="false">IF(G59=0,#REF!,K59/G59)</f>
        <v>0.985830960072005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344</f>
        <v>9925356</v>
      </c>
      <c r="F60" s="124" t="n">
        <f aca="false">Anchor!C344</f>
        <v>11903976</v>
      </c>
      <c r="G60" s="124" t="n">
        <f aca="false">Anchor!D344</f>
        <v>13088795</v>
      </c>
      <c r="H60" s="125"/>
      <c r="I60" s="123" t="n">
        <f aca="false">Test!B344</f>
        <v>9847726</v>
      </c>
      <c r="J60" s="124" t="n">
        <f aca="false">Test!C344</f>
        <v>11788132</v>
      </c>
      <c r="K60" s="124" t="n">
        <f aca="false">Test!D344</f>
        <v>12950940</v>
      </c>
      <c r="L60" s="125"/>
      <c r="M60" s="126" t="n">
        <f aca="false">IF(E60=0,#REF!,I60/E60)</f>
        <v>0.992178618076772</v>
      </c>
      <c r="N60" s="127" t="n">
        <f aca="false">IF(F60=0,#REF!,J60/F60)</f>
        <v>0.990268461562759</v>
      </c>
      <c r="O60" s="127" t="n">
        <f aca="false">IF(G60=0,#REF!,K60/G60)</f>
        <v>0.9894677088303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75234403770486</v>
      </c>
      <c r="N64" s="135" t="n">
        <f aca="false">AVERAGE(N21:N60)</f>
        <v>0.971670437514831</v>
      </c>
      <c r="O64" s="136" t="n">
        <f aca="false">AVERAGE(O21:O60)</f>
        <v>0.96996473426857</v>
      </c>
    </row>
    <row r="65" customFormat="false" ht="16.5" hidden="false" customHeight="false" outlineLevel="0" collapsed="false">
      <c r="M65" s="137" t="n">
        <f aca="false">AVERAGE(M63,M64)</f>
        <v>0.975234403770486</v>
      </c>
      <c r="N65" s="138" t="n">
        <f aca="false">AVERAGE(N63,N64)</f>
        <v>0.971670437514831</v>
      </c>
      <c r="O65" s="139" t="n">
        <f aca="false">AVERAGE(O63,O64)</f>
        <v>0.96996473426857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54463973917932</v>
      </c>
      <c r="N69" s="143" t="n">
        <f aca="false">AVERAGE(N21:N28)</f>
        <v>0.948260471500503</v>
      </c>
      <c r="O69" s="136" t="n">
        <f aca="false">AVERAGE(O21:O28)</f>
        <v>0.945800026841714</v>
      </c>
    </row>
    <row r="70" customFormat="false" ht="15.75" hidden="false" customHeight="false" outlineLevel="0" collapsed="false">
      <c r="M70" s="134" t="n">
        <f aca="false">AVERAGE(M29:M36)</f>
        <v>0.980470114469864</v>
      </c>
      <c r="N70" s="143" t="n">
        <f aca="false">AVERAGE(N29:N36)</f>
        <v>0.97688108430646</v>
      </c>
      <c r="O70" s="136" t="n">
        <f aca="false">AVERAGE(O29:O36)</f>
        <v>0.975384516052116</v>
      </c>
    </row>
    <row r="71" customFormat="false" ht="15.75" hidden="false" customHeight="false" outlineLevel="0" collapsed="false">
      <c r="M71" s="134" t="n">
        <f aca="false">AVERAGE(M37:M44)</f>
        <v>0.978218405218069</v>
      </c>
      <c r="N71" s="143" t="n">
        <f aca="false">AVERAGE(N37:N44)</f>
        <v>0.974996257420911</v>
      </c>
      <c r="O71" s="136" t="n">
        <f aca="false">AVERAGE(O37:O44)</f>
        <v>0.973039683953457</v>
      </c>
    </row>
    <row r="72" customFormat="false" ht="15.75" hidden="false" customHeight="false" outlineLevel="0" collapsed="false">
      <c r="M72" s="134" t="n">
        <f aca="false">AVERAGE(M45:M52)</f>
        <v>0.977435566577845</v>
      </c>
      <c r="N72" s="143" t="n">
        <f aca="false">AVERAGE(N45:N52)</f>
        <v>0.972837435382924</v>
      </c>
      <c r="O72" s="136" t="n">
        <f aca="false">AVERAGE(O45:O52)</f>
        <v>0.971327772806171</v>
      </c>
    </row>
    <row r="73" customFormat="false" ht="16.5" hidden="false" customHeight="false" outlineLevel="0" collapsed="false">
      <c r="M73" s="144" t="n">
        <f aca="false">AVERAGE(M53:M60)</f>
        <v>0.985583958668722</v>
      </c>
      <c r="N73" s="135" t="n">
        <f aca="false">AVERAGE(N53:N60)</f>
        <v>0.985376938963356</v>
      </c>
      <c r="O73" s="145" t="n">
        <f aca="false">AVERAGE(O53:O60)</f>
        <v>0.98427167168939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249</f>
        <v>0</v>
      </c>
      <c r="F5" s="110" t="n">
        <f aca="false">Anchor!C249</f>
        <v>0</v>
      </c>
      <c r="G5" s="110" t="n">
        <f aca="false">Anchor!D249</f>
        <v>0</v>
      </c>
      <c r="H5" s="111"/>
      <c r="I5" s="109" t="n">
        <f aca="false">Test!B249</f>
        <v>0</v>
      </c>
      <c r="J5" s="110" t="n">
        <f aca="false">Test!C249</f>
        <v>0</v>
      </c>
      <c r="K5" s="110" t="n">
        <f aca="false">Test!D249</f>
        <v>0</v>
      </c>
      <c r="L5" s="111"/>
      <c r="M5" s="112" t="e">
        <f aca="false">IF(E5=0,#REF!,I5/E5)</f>
        <v>#REF!</v>
      </c>
      <c r="N5" s="113" t="e">
        <f aca="false">IF(F5=0,#REF!,J5/F5)</f>
        <v>#REF!</v>
      </c>
      <c r="O5" s="113" t="e">
        <f aca="false">IF(G5=0,#REF!,K5/G5)</f>
        <v>#REF!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250</f>
        <v>0</v>
      </c>
      <c r="F6" s="118" t="n">
        <f aca="false">Anchor!C250</f>
        <v>0</v>
      </c>
      <c r="G6" s="118" t="n">
        <f aca="false">Anchor!D250</f>
        <v>0</v>
      </c>
      <c r="H6" s="119"/>
      <c r="I6" s="117" t="n">
        <f aca="false">Test!B250</f>
        <v>0</v>
      </c>
      <c r="J6" s="118" t="n">
        <f aca="false">Test!C250</f>
        <v>0</v>
      </c>
      <c r="K6" s="118" t="n">
        <f aca="false">Test!D250</f>
        <v>0</v>
      </c>
      <c r="L6" s="119"/>
      <c r="M6" s="120" t="e">
        <f aca="false">IF(E6=0,#REF!,I6/E6)</f>
        <v>#REF!</v>
      </c>
      <c r="N6" s="121" t="e">
        <f aca="false">IF(F6=0,#REF!,J6/F6)</f>
        <v>#REF!</v>
      </c>
      <c r="O6" s="121" t="e">
        <f aca="false">IF(G6=0,#REF!,K6/G6)</f>
        <v>#REF!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251</f>
        <v>0</v>
      </c>
      <c r="F7" s="118" t="n">
        <f aca="false">Anchor!C251</f>
        <v>0</v>
      </c>
      <c r="G7" s="118" t="n">
        <f aca="false">Anchor!D251</f>
        <v>0</v>
      </c>
      <c r="H7" s="119"/>
      <c r="I7" s="117" t="n">
        <f aca="false">Test!B251</f>
        <v>0</v>
      </c>
      <c r="J7" s="118" t="n">
        <f aca="false">Test!C251</f>
        <v>0</v>
      </c>
      <c r="K7" s="118" t="n">
        <f aca="false">Test!D251</f>
        <v>0</v>
      </c>
      <c r="L7" s="119"/>
      <c r="M7" s="120" t="e">
        <f aca="false">IF(E7=0,#REF!,I7/E7)</f>
        <v>#REF!</v>
      </c>
      <c r="N7" s="121" t="e">
        <f aca="false">IF(F7=0,#REF!,J7/F7)</f>
        <v>#REF!</v>
      </c>
      <c r="O7" s="121" t="e">
        <f aca="false">IF(G7=0,#REF!,K7/G7)</f>
        <v>#REF!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252</f>
        <v>0</v>
      </c>
      <c r="F8" s="124" t="n">
        <f aca="false">Anchor!C252</f>
        <v>0</v>
      </c>
      <c r="G8" s="124" t="n">
        <f aca="false">Anchor!D252</f>
        <v>0</v>
      </c>
      <c r="H8" s="125"/>
      <c r="I8" s="123" t="n">
        <f aca="false">Test!B252</f>
        <v>0</v>
      </c>
      <c r="J8" s="124" t="n">
        <f aca="false">Test!C252</f>
        <v>0</v>
      </c>
      <c r="K8" s="124" t="n">
        <f aca="false">Test!D252</f>
        <v>0</v>
      </c>
      <c r="L8" s="125"/>
      <c r="M8" s="126" t="e">
        <f aca="false">IF(E8=0,#REF!,I8/E8)</f>
        <v>#REF!</v>
      </c>
      <c r="N8" s="127" t="e">
        <f aca="false">IF(F8=0,#REF!,J8/F8)</f>
        <v>#REF!</v>
      </c>
      <c r="O8" s="127" t="e">
        <f aca="false">IF(G8=0,#REF!,K8/G8)</f>
        <v>#REF!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253</f>
        <v>0</v>
      </c>
      <c r="F9" s="110" t="n">
        <f aca="false">Anchor!C253</f>
        <v>0</v>
      </c>
      <c r="G9" s="110" t="n">
        <f aca="false">Anchor!D253</f>
        <v>0</v>
      </c>
      <c r="H9" s="111"/>
      <c r="I9" s="109" t="n">
        <f aca="false">Test!B253</f>
        <v>0</v>
      </c>
      <c r="J9" s="110" t="n">
        <f aca="false">Test!C253</f>
        <v>0</v>
      </c>
      <c r="K9" s="110" t="n">
        <f aca="false">Test!D253</f>
        <v>0</v>
      </c>
      <c r="L9" s="111"/>
      <c r="M9" s="112" t="e">
        <f aca="false">IF(E9=0,#REF!,I9/E9)</f>
        <v>#REF!</v>
      </c>
      <c r="N9" s="113" t="e">
        <f aca="false">IF(F9=0,#REF!,J9/F9)</f>
        <v>#REF!</v>
      </c>
      <c r="O9" s="113" t="e">
        <f aca="false">IF(G9=0,#REF!,K9/G9)</f>
        <v>#REF!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254</f>
        <v>0</v>
      </c>
      <c r="F10" s="118" t="n">
        <f aca="false">Anchor!C254</f>
        <v>0</v>
      </c>
      <c r="G10" s="118" t="n">
        <f aca="false">Anchor!D254</f>
        <v>0</v>
      </c>
      <c r="H10" s="119"/>
      <c r="I10" s="117" t="n">
        <f aca="false">Test!B254</f>
        <v>0</v>
      </c>
      <c r="J10" s="118" t="n">
        <f aca="false">Test!C254</f>
        <v>0</v>
      </c>
      <c r="K10" s="118" t="n">
        <f aca="false">Test!D254</f>
        <v>0</v>
      </c>
      <c r="L10" s="119"/>
      <c r="M10" s="120" t="e">
        <f aca="false">IF(E10=0,#REF!,I10/E10)</f>
        <v>#REF!</v>
      </c>
      <c r="N10" s="121" t="e">
        <f aca="false">IF(F10=0,#REF!,J10/F10)</f>
        <v>#REF!</v>
      </c>
      <c r="O10" s="121" t="e">
        <f aca="false">IF(G10=0,#REF!,K10/G10)</f>
        <v>#REF!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255</f>
        <v>0</v>
      </c>
      <c r="F11" s="118" t="n">
        <f aca="false">Anchor!C255</f>
        <v>0</v>
      </c>
      <c r="G11" s="118" t="n">
        <f aca="false">Anchor!D255</f>
        <v>0</v>
      </c>
      <c r="H11" s="119"/>
      <c r="I11" s="117" t="n">
        <f aca="false">Test!B255</f>
        <v>0</v>
      </c>
      <c r="J11" s="118" t="n">
        <f aca="false">Test!C255</f>
        <v>0</v>
      </c>
      <c r="K11" s="118" t="n">
        <f aca="false">Test!D255</f>
        <v>0</v>
      </c>
      <c r="L11" s="119"/>
      <c r="M11" s="120" t="e">
        <f aca="false">IF(E11=0,#REF!,I11/E11)</f>
        <v>#REF!</v>
      </c>
      <c r="N11" s="121" t="e">
        <f aca="false">IF(F11=0,#REF!,J11/F11)</f>
        <v>#REF!</v>
      </c>
      <c r="O11" s="121" t="e">
        <f aca="false">IF(G11=0,#REF!,K11/G11)</f>
        <v>#REF!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256</f>
        <v>0</v>
      </c>
      <c r="F12" s="124" t="n">
        <f aca="false">Anchor!C256</f>
        <v>0</v>
      </c>
      <c r="G12" s="124" t="n">
        <f aca="false">Anchor!D256</f>
        <v>0</v>
      </c>
      <c r="H12" s="125"/>
      <c r="I12" s="123" t="n">
        <f aca="false">Test!B256</f>
        <v>0</v>
      </c>
      <c r="J12" s="124" t="n">
        <f aca="false">Test!C256</f>
        <v>0</v>
      </c>
      <c r="K12" s="124" t="n">
        <f aca="false">Test!D256</f>
        <v>0</v>
      </c>
      <c r="L12" s="125"/>
      <c r="M12" s="126" t="e">
        <f aca="false">IF(E12=0,#REF!,I12/E12)</f>
        <v>#REF!</v>
      </c>
      <c r="N12" s="127" t="e">
        <f aca="false">IF(F12=0,#REF!,J12/F12)</f>
        <v>#REF!</v>
      </c>
      <c r="O12" s="127" t="e">
        <f aca="false">IF(G12=0,#REF!,K12/G12)</f>
        <v>#REF!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257</f>
        <v>0</v>
      </c>
      <c r="F13" s="110" t="n">
        <f aca="false">Anchor!C257</f>
        <v>0</v>
      </c>
      <c r="G13" s="110" t="n">
        <f aca="false">Anchor!D257</f>
        <v>0</v>
      </c>
      <c r="H13" s="111"/>
      <c r="I13" s="109" t="n">
        <f aca="false">Test!B257</f>
        <v>0</v>
      </c>
      <c r="J13" s="110" t="n">
        <f aca="false">Test!C257</f>
        <v>0</v>
      </c>
      <c r="K13" s="110" t="n">
        <f aca="false">Test!D257</f>
        <v>0</v>
      </c>
      <c r="L13" s="111"/>
      <c r="M13" s="112" t="e">
        <f aca="false">IF(E13=0,#REF!,I13/E13)</f>
        <v>#REF!</v>
      </c>
      <c r="N13" s="113" t="e">
        <f aca="false">IF(F13=0,#REF!,J13/F13)</f>
        <v>#REF!</v>
      </c>
      <c r="O13" s="113" t="e">
        <f aca="false">IF(G13=0,#REF!,K13/G13)</f>
        <v>#REF!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258</f>
        <v>0</v>
      </c>
      <c r="F14" s="118" t="n">
        <f aca="false">Anchor!C258</f>
        <v>0</v>
      </c>
      <c r="G14" s="118" t="n">
        <f aca="false">Anchor!D258</f>
        <v>0</v>
      </c>
      <c r="H14" s="119"/>
      <c r="I14" s="117" t="n">
        <f aca="false">Test!B258</f>
        <v>0</v>
      </c>
      <c r="J14" s="118" t="n">
        <f aca="false">Test!C258</f>
        <v>0</v>
      </c>
      <c r="K14" s="118" t="n">
        <f aca="false">Test!D258</f>
        <v>0</v>
      </c>
      <c r="L14" s="119"/>
      <c r="M14" s="120" t="e">
        <f aca="false">IF(E14=0,#REF!,I14/E14)</f>
        <v>#REF!</v>
      </c>
      <c r="N14" s="121" t="e">
        <f aca="false">IF(F14=0,#REF!,J14/F14)</f>
        <v>#REF!</v>
      </c>
      <c r="O14" s="121" t="e">
        <f aca="false">IF(G14=0,#REF!,K14/G14)</f>
        <v>#REF!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259</f>
        <v>0</v>
      </c>
      <c r="F15" s="118" t="n">
        <f aca="false">Anchor!C259</f>
        <v>0</v>
      </c>
      <c r="G15" s="118" t="n">
        <f aca="false">Anchor!D259</f>
        <v>0</v>
      </c>
      <c r="H15" s="119"/>
      <c r="I15" s="117" t="n">
        <f aca="false">Test!B259</f>
        <v>0</v>
      </c>
      <c r="J15" s="118" t="n">
        <f aca="false">Test!C259</f>
        <v>0</v>
      </c>
      <c r="K15" s="118" t="n">
        <f aca="false">Test!D259</f>
        <v>0</v>
      </c>
      <c r="L15" s="119"/>
      <c r="M15" s="120" t="e">
        <f aca="false">IF(E15=0,#REF!,I15/E15)</f>
        <v>#REF!</v>
      </c>
      <c r="N15" s="121" t="e">
        <f aca="false">IF(F15=0,#REF!,J15/F15)</f>
        <v>#REF!</v>
      </c>
      <c r="O15" s="121" t="e">
        <f aca="false">IF(G15=0,#REF!,K15/G15)</f>
        <v>#REF!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260</f>
        <v>0</v>
      </c>
      <c r="F16" s="124" t="n">
        <f aca="false">Anchor!C260</f>
        <v>0</v>
      </c>
      <c r="G16" s="124" t="n">
        <f aca="false">Anchor!D260</f>
        <v>0</v>
      </c>
      <c r="H16" s="125"/>
      <c r="I16" s="123" t="n">
        <f aca="false">Test!B260</f>
        <v>0</v>
      </c>
      <c r="J16" s="124" t="n">
        <f aca="false">Test!C260</f>
        <v>0</v>
      </c>
      <c r="K16" s="124" t="n">
        <f aca="false">Test!D260</f>
        <v>0</v>
      </c>
      <c r="L16" s="125"/>
      <c r="M16" s="126" t="e">
        <f aca="false">IF(E16=0,#REF!,I16/E16)</f>
        <v>#REF!</v>
      </c>
      <c r="N16" s="127" t="e">
        <f aca="false">IF(F16=0,#REF!,J16/F16)</f>
        <v>#REF!</v>
      </c>
      <c r="O16" s="127" t="e">
        <f aca="false">IF(G16=0,#REF!,K16/G16)</f>
        <v>#REF!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261</f>
        <v>0</v>
      </c>
      <c r="F17" s="110" t="n">
        <f aca="false">Anchor!C261</f>
        <v>0</v>
      </c>
      <c r="G17" s="110" t="n">
        <f aca="false">Anchor!D261</f>
        <v>0</v>
      </c>
      <c r="H17" s="111"/>
      <c r="I17" s="109" t="n">
        <f aca="false">Test!B261</f>
        <v>0</v>
      </c>
      <c r="J17" s="110" t="n">
        <f aca="false">Test!C261</f>
        <v>0</v>
      </c>
      <c r="K17" s="110" t="n">
        <f aca="false">Test!D261</f>
        <v>0</v>
      </c>
      <c r="L17" s="111"/>
      <c r="M17" s="112" t="e">
        <f aca="false">IF(E17=0,#REF!,I17/E17)</f>
        <v>#REF!</v>
      </c>
      <c r="N17" s="113" t="e">
        <f aca="false">IF(F17=0,#REF!,J17/F17)</f>
        <v>#REF!</v>
      </c>
      <c r="O17" s="113" t="e">
        <f aca="false">IF(G17=0,#REF!,K17/G17)</f>
        <v>#REF!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262</f>
        <v>0</v>
      </c>
      <c r="F18" s="118" t="n">
        <f aca="false">Anchor!C262</f>
        <v>0</v>
      </c>
      <c r="G18" s="118" t="n">
        <f aca="false">Anchor!D262</f>
        <v>0</v>
      </c>
      <c r="H18" s="119"/>
      <c r="I18" s="117" t="n">
        <f aca="false">Test!B262</f>
        <v>0</v>
      </c>
      <c r="J18" s="118" t="n">
        <f aca="false">Test!C262</f>
        <v>0</v>
      </c>
      <c r="K18" s="118" t="n">
        <f aca="false">Test!D262</f>
        <v>0</v>
      </c>
      <c r="L18" s="119"/>
      <c r="M18" s="120" t="e">
        <f aca="false">IF(E18=0,#REF!,I18/E18)</f>
        <v>#REF!</v>
      </c>
      <c r="N18" s="121" t="e">
        <f aca="false">IF(F18=0,#REF!,J18/F18)</f>
        <v>#REF!</v>
      </c>
      <c r="O18" s="121" t="e">
        <f aca="false">IF(G18=0,#REF!,K18/G18)</f>
        <v>#REF!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263</f>
        <v>0</v>
      </c>
      <c r="F19" s="118" t="n">
        <f aca="false">Anchor!C263</f>
        <v>0</v>
      </c>
      <c r="G19" s="118" t="n">
        <f aca="false">Anchor!D263</f>
        <v>0</v>
      </c>
      <c r="H19" s="119"/>
      <c r="I19" s="117" t="n">
        <f aca="false">Test!B263</f>
        <v>0</v>
      </c>
      <c r="J19" s="118" t="n">
        <f aca="false">Test!C263</f>
        <v>0</v>
      </c>
      <c r="K19" s="118" t="n">
        <f aca="false">Test!D263</f>
        <v>0</v>
      </c>
      <c r="L19" s="119"/>
      <c r="M19" s="120" t="e">
        <f aca="false">IF(E19=0,#REF!,I19/E19)</f>
        <v>#REF!</v>
      </c>
      <c r="N19" s="121" t="e">
        <f aca="false">IF(F19=0,#REF!,J19/F19)</f>
        <v>#REF!</v>
      </c>
      <c r="O19" s="121" t="e">
        <f aca="false">IF(G19=0,#REF!,K19/G19)</f>
        <v>#REF!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264</f>
        <v>0</v>
      </c>
      <c r="F20" s="124" t="n">
        <f aca="false">Anchor!C264</f>
        <v>0</v>
      </c>
      <c r="G20" s="124" t="n">
        <f aca="false">Anchor!D264</f>
        <v>0</v>
      </c>
      <c r="H20" s="125"/>
      <c r="I20" s="123" t="n">
        <f aca="false">Test!B264</f>
        <v>0</v>
      </c>
      <c r="J20" s="124" t="n">
        <f aca="false">Test!C264</f>
        <v>0</v>
      </c>
      <c r="K20" s="124" t="n">
        <f aca="false">Test!D264</f>
        <v>0</v>
      </c>
      <c r="L20" s="125"/>
      <c r="M20" s="126" t="e">
        <f aca="false">IF(E20=0,#REF!,I20/E20)</f>
        <v>#REF!</v>
      </c>
      <c r="N20" s="127" t="e">
        <f aca="false">IF(F20=0,#REF!,J20/F20)</f>
        <v>#REF!</v>
      </c>
      <c r="O20" s="127" t="e">
        <f aca="false">IF(G20=0,#REF!,K20/G20)</f>
        <v>#REF!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265</f>
        <v>0</v>
      </c>
      <c r="F21" s="110" t="n">
        <f aca="false">Anchor!C265</f>
        <v>0</v>
      </c>
      <c r="G21" s="110" t="n">
        <f aca="false">Anchor!D265</f>
        <v>0</v>
      </c>
      <c r="H21" s="111"/>
      <c r="I21" s="109" t="n">
        <f aca="false">Test!B265</f>
        <v>0</v>
      </c>
      <c r="J21" s="110" t="n">
        <f aca="false">Test!C265</f>
        <v>0</v>
      </c>
      <c r="K21" s="110" t="n">
        <f aca="false">Test!D265</f>
        <v>0</v>
      </c>
      <c r="L21" s="111"/>
      <c r="M21" s="112" t="e">
        <f aca="false">IF(E21=0,#REF!,I21/E21)</f>
        <v>#REF!</v>
      </c>
      <c r="N21" s="113" t="e">
        <f aca="false">IF(F21=0,#REF!,J21/F21)</f>
        <v>#REF!</v>
      </c>
      <c r="O21" s="113" t="e">
        <f aca="false">IF(G21=0,#REF!,K21/G21)</f>
        <v>#REF!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266</f>
        <v>0</v>
      </c>
      <c r="F22" s="118" t="n">
        <f aca="false">Anchor!C266</f>
        <v>0</v>
      </c>
      <c r="G22" s="118" t="n">
        <f aca="false">Anchor!D266</f>
        <v>0</v>
      </c>
      <c r="H22" s="119"/>
      <c r="I22" s="117" t="n">
        <f aca="false">Test!B266</f>
        <v>0</v>
      </c>
      <c r="J22" s="118" t="n">
        <f aca="false">Test!C266</f>
        <v>0</v>
      </c>
      <c r="K22" s="118" t="n">
        <f aca="false">Test!D266</f>
        <v>0</v>
      </c>
      <c r="L22" s="119"/>
      <c r="M22" s="120" t="e">
        <f aca="false">IF(E22=0,#REF!,I22/E22)</f>
        <v>#REF!</v>
      </c>
      <c r="N22" s="121" t="e">
        <f aca="false">IF(F22=0,#REF!,J22/F22)</f>
        <v>#REF!</v>
      </c>
      <c r="O22" s="121" t="e">
        <f aca="false">IF(G22=0,#REF!,K22/G22)</f>
        <v>#REF!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267</f>
        <v>0</v>
      </c>
      <c r="F23" s="118" t="n">
        <f aca="false">Anchor!C267</f>
        <v>0</v>
      </c>
      <c r="G23" s="118" t="n">
        <f aca="false">Anchor!D267</f>
        <v>0</v>
      </c>
      <c r="H23" s="119"/>
      <c r="I23" s="117" t="n">
        <f aca="false">Test!B267</f>
        <v>0</v>
      </c>
      <c r="J23" s="118" t="n">
        <f aca="false">Test!C267</f>
        <v>0</v>
      </c>
      <c r="K23" s="118" t="n">
        <f aca="false">Test!D267</f>
        <v>0</v>
      </c>
      <c r="L23" s="119"/>
      <c r="M23" s="120" t="e">
        <f aca="false">IF(E23=0,#REF!,I23/E23)</f>
        <v>#REF!</v>
      </c>
      <c r="N23" s="121" t="e">
        <f aca="false">IF(F23=0,#REF!,J23/F23)</f>
        <v>#REF!</v>
      </c>
      <c r="O23" s="121" t="e">
        <f aca="false">IF(G23=0,#REF!,K23/G23)</f>
        <v>#REF!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268</f>
        <v>0</v>
      </c>
      <c r="F24" s="124" t="n">
        <f aca="false">Anchor!C268</f>
        <v>0</v>
      </c>
      <c r="G24" s="124" t="n">
        <f aca="false">Anchor!D268</f>
        <v>0</v>
      </c>
      <c r="H24" s="125"/>
      <c r="I24" s="123" t="n">
        <f aca="false">Test!B268</f>
        <v>0</v>
      </c>
      <c r="J24" s="124" t="n">
        <f aca="false">Test!C268</f>
        <v>0</v>
      </c>
      <c r="K24" s="124" t="n">
        <f aca="false">Test!D268</f>
        <v>0</v>
      </c>
      <c r="L24" s="125"/>
      <c r="M24" s="126" t="e">
        <f aca="false">IF(E24=0,#REF!,I24/E24)</f>
        <v>#REF!</v>
      </c>
      <c r="N24" s="127" t="e">
        <f aca="false">IF(F24=0,#REF!,J24/F24)</f>
        <v>#REF!</v>
      </c>
      <c r="O24" s="127" t="e">
        <f aca="false">IF(G24=0,#REF!,K24/G24)</f>
        <v>#REF!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269</f>
        <v>0</v>
      </c>
      <c r="F25" s="110" t="n">
        <f aca="false">Anchor!C269</f>
        <v>0</v>
      </c>
      <c r="G25" s="110" t="n">
        <f aca="false">Anchor!D269</f>
        <v>0</v>
      </c>
      <c r="H25" s="111"/>
      <c r="I25" s="109" t="n">
        <f aca="false">Test!B269</f>
        <v>0</v>
      </c>
      <c r="J25" s="110" t="n">
        <f aca="false">Test!C269</f>
        <v>0</v>
      </c>
      <c r="K25" s="110" t="n">
        <f aca="false">Test!D269</f>
        <v>0</v>
      </c>
      <c r="L25" s="111"/>
      <c r="M25" s="112" t="e">
        <f aca="false">IF(E25=0,#REF!,I25/E25)</f>
        <v>#REF!</v>
      </c>
      <c r="N25" s="113" t="e">
        <f aca="false">IF(F25=0,#REF!,J25/F25)</f>
        <v>#REF!</v>
      </c>
      <c r="O25" s="113" t="e">
        <f aca="false">IF(G25=0,#REF!,K25/G25)</f>
        <v>#REF!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270</f>
        <v>0</v>
      </c>
      <c r="F26" s="118" t="n">
        <f aca="false">Anchor!C270</f>
        <v>0</v>
      </c>
      <c r="G26" s="118" t="n">
        <f aca="false">Anchor!D270</f>
        <v>0</v>
      </c>
      <c r="H26" s="119"/>
      <c r="I26" s="117" t="n">
        <f aca="false">Test!B270</f>
        <v>0</v>
      </c>
      <c r="J26" s="118" t="n">
        <f aca="false">Test!C270</f>
        <v>0</v>
      </c>
      <c r="K26" s="118" t="n">
        <f aca="false">Test!D270</f>
        <v>0</v>
      </c>
      <c r="L26" s="119"/>
      <c r="M26" s="120" t="e">
        <f aca="false">IF(E26=0,#REF!,I26/E26)</f>
        <v>#REF!</v>
      </c>
      <c r="N26" s="121" t="e">
        <f aca="false">IF(F26=0,#REF!,J26/F26)</f>
        <v>#REF!</v>
      </c>
      <c r="O26" s="121" t="e">
        <f aca="false">IF(G26=0,#REF!,K26/G26)</f>
        <v>#REF!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271</f>
        <v>0</v>
      </c>
      <c r="F27" s="118" t="n">
        <f aca="false">Anchor!C271</f>
        <v>0</v>
      </c>
      <c r="G27" s="118" t="n">
        <f aca="false">Anchor!D271</f>
        <v>0</v>
      </c>
      <c r="H27" s="119"/>
      <c r="I27" s="117" t="n">
        <f aca="false">Test!B271</f>
        <v>0</v>
      </c>
      <c r="J27" s="118" t="n">
        <f aca="false">Test!C271</f>
        <v>0</v>
      </c>
      <c r="K27" s="118" t="n">
        <f aca="false">Test!D271</f>
        <v>0</v>
      </c>
      <c r="L27" s="119"/>
      <c r="M27" s="120" t="e">
        <f aca="false">IF(E27=0,#REF!,I27/E27)</f>
        <v>#REF!</v>
      </c>
      <c r="N27" s="121" t="e">
        <f aca="false">IF(F27=0,#REF!,J27/F27)</f>
        <v>#REF!</v>
      </c>
      <c r="O27" s="121" t="e">
        <f aca="false">IF(G27=0,#REF!,K27/G27)</f>
        <v>#REF!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272</f>
        <v>0</v>
      </c>
      <c r="F28" s="124" t="n">
        <f aca="false">Anchor!C272</f>
        <v>0</v>
      </c>
      <c r="G28" s="124" t="n">
        <f aca="false">Anchor!D272</f>
        <v>0</v>
      </c>
      <c r="H28" s="125"/>
      <c r="I28" s="123" t="n">
        <f aca="false">Test!B272</f>
        <v>0</v>
      </c>
      <c r="J28" s="124" t="n">
        <f aca="false">Test!C272</f>
        <v>0</v>
      </c>
      <c r="K28" s="124" t="n">
        <f aca="false">Test!D272</f>
        <v>0</v>
      </c>
      <c r="L28" s="125"/>
      <c r="M28" s="126" t="e">
        <f aca="false">IF(E28=0,#REF!,I28/E28)</f>
        <v>#REF!</v>
      </c>
      <c r="N28" s="127" t="e">
        <f aca="false">IF(F28=0,#REF!,J28/F28)</f>
        <v>#REF!</v>
      </c>
      <c r="O28" s="127" t="e">
        <f aca="false">IF(G28=0,#REF!,K28/G28)</f>
        <v>#REF!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273</f>
        <v>0</v>
      </c>
      <c r="F29" s="110" t="n">
        <f aca="false">Anchor!C273</f>
        <v>0</v>
      </c>
      <c r="G29" s="110" t="n">
        <f aca="false">Anchor!D273</f>
        <v>0</v>
      </c>
      <c r="H29" s="111"/>
      <c r="I29" s="109" t="n">
        <f aca="false">Test!B273</f>
        <v>0</v>
      </c>
      <c r="J29" s="110" t="n">
        <f aca="false">Test!C273</f>
        <v>0</v>
      </c>
      <c r="K29" s="110" t="n">
        <f aca="false">Test!D273</f>
        <v>0</v>
      </c>
      <c r="L29" s="111"/>
      <c r="M29" s="112" t="e">
        <f aca="false">IF(E29=0,#REF!,I29/E29)</f>
        <v>#REF!</v>
      </c>
      <c r="N29" s="113" t="e">
        <f aca="false">IF(F29=0,#REF!,J29/F29)</f>
        <v>#REF!</v>
      </c>
      <c r="O29" s="113" t="e">
        <f aca="false">IF(G29=0,#REF!,K29/G29)</f>
        <v>#REF!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274</f>
        <v>0</v>
      </c>
      <c r="F30" s="118" t="n">
        <f aca="false">Anchor!C274</f>
        <v>0</v>
      </c>
      <c r="G30" s="118" t="n">
        <f aca="false">Anchor!D274</f>
        <v>0</v>
      </c>
      <c r="H30" s="119"/>
      <c r="I30" s="117" t="n">
        <f aca="false">Test!B274</f>
        <v>0</v>
      </c>
      <c r="J30" s="118" t="n">
        <f aca="false">Test!C274</f>
        <v>0</v>
      </c>
      <c r="K30" s="118" t="n">
        <f aca="false">Test!D274</f>
        <v>0</v>
      </c>
      <c r="L30" s="119"/>
      <c r="M30" s="120" t="e">
        <f aca="false">IF(E30=0,#REF!,I30/E30)</f>
        <v>#REF!</v>
      </c>
      <c r="N30" s="121" t="e">
        <f aca="false">IF(F30=0,#REF!,J30/F30)</f>
        <v>#REF!</v>
      </c>
      <c r="O30" s="121" t="e">
        <f aca="false">IF(G30=0,#REF!,K30/G30)</f>
        <v>#REF!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275</f>
        <v>0</v>
      </c>
      <c r="F31" s="118" t="n">
        <f aca="false">Anchor!C275</f>
        <v>0</v>
      </c>
      <c r="G31" s="118" t="n">
        <f aca="false">Anchor!D275</f>
        <v>0</v>
      </c>
      <c r="H31" s="119"/>
      <c r="I31" s="117" t="n">
        <f aca="false">Test!B275</f>
        <v>0</v>
      </c>
      <c r="J31" s="118" t="n">
        <f aca="false">Test!C275</f>
        <v>0</v>
      </c>
      <c r="K31" s="118" t="n">
        <f aca="false">Test!D275</f>
        <v>0</v>
      </c>
      <c r="L31" s="119"/>
      <c r="M31" s="120" t="e">
        <f aca="false">IF(E31=0,#REF!,I31/E31)</f>
        <v>#REF!</v>
      </c>
      <c r="N31" s="121" t="e">
        <f aca="false">IF(F31=0,#REF!,J31/F31)</f>
        <v>#REF!</v>
      </c>
      <c r="O31" s="121" t="e">
        <f aca="false">IF(G31=0,#REF!,K31/G31)</f>
        <v>#REF!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276</f>
        <v>0</v>
      </c>
      <c r="F32" s="124" t="n">
        <f aca="false">Anchor!C276</f>
        <v>0</v>
      </c>
      <c r="G32" s="124" t="n">
        <f aca="false">Anchor!D276</f>
        <v>0</v>
      </c>
      <c r="H32" s="125"/>
      <c r="I32" s="123" t="n">
        <f aca="false">Test!B276</f>
        <v>0</v>
      </c>
      <c r="J32" s="124" t="n">
        <f aca="false">Test!C276</f>
        <v>0</v>
      </c>
      <c r="K32" s="124" t="n">
        <f aca="false">Test!D276</f>
        <v>0</v>
      </c>
      <c r="L32" s="125"/>
      <c r="M32" s="126" t="e">
        <f aca="false">IF(E32=0,#REF!,I32/E32)</f>
        <v>#REF!</v>
      </c>
      <c r="N32" s="127" t="e">
        <f aca="false">IF(F32=0,#REF!,J32/F32)</f>
        <v>#REF!</v>
      </c>
      <c r="O32" s="127" t="e">
        <f aca="false">IF(G32=0,#REF!,K32/G32)</f>
        <v>#REF!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277</f>
        <v>0</v>
      </c>
      <c r="F33" s="110" t="n">
        <f aca="false">Anchor!C277</f>
        <v>0</v>
      </c>
      <c r="G33" s="110" t="n">
        <f aca="false">Anchor!D277</f>
        <v>0</v>
      </c>
      <c r="H33" s="111"/>
      <c r="I33" s="109" t="n">
        <f aca="false">Test!B277</f>
        <v>0</v>
      </c>
      <c r="J33" s="110" t="n">
        <f aca="false">Test!C277</f>
        <v>0</v>
      </c>
      <c r="K33" s="110" t="n">
        <f aca="false">Test!D277</f>
        <v>0</v>
      </c>
      <c r="L33" s="111"/>
      <c r="M33" s="112" t="e">
        <f aca="false">IF(E33=0,#REF!,I33/E33)</f>
        <v>#REF!</v>
      </c>
      <c r="N33" s="113" t="e">
        <f aca="false">IF(F33=0,#REF!,J33/F33)</f>
        <v>#REF!</v>
      </c>
      <c r="O33" s="113" t="e">
        <f aca="false">IF(G33=0,#REF!,K33/G33)</f>
        <v>#REF!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278</f>
        <v>0</v>
      </c>
      <c r="F34" s="118" t="n">
        <f aca="false">Anchor!C278</f>
        <v>0</v>
      </c>
      <c r="G34" s="118" t="n">
        <f aca="false">Anchor!D278</f>
        <v>0</v>
      </c>
      <c r="H34" s="119"/>
      <c r="I34" s="117" t="n">
        <f aca="false">Test!B278</f>
        <v>0</v>
      </c>
      <c r="J34" s="118" t="n">
        <f aca="false">Test!C278</f>
        <v>0</v>
      </c>
      <c r="K34" s="118" t="n">
        <f aca="false">Test!D278</f>
        <v>0</v>
      </c>
      <c r="L34" s="119"/>
      <c r="M34" s="120" t="e">
        <f aca="false">IF(E34=0,#REF!,I34/E34)</f>
        <v>#REF!</v>
      </c>
      <c r="N34" s="121" t="e">
        <f aca="false">IF(F34=0,#REF!,J34/F34)</f>
        <v>#REF!</v>
      </c>
      <c r="O34" s="121" t="e">
        <f aca="false">IF(G34=0,#REF!,K34/G34)</f>
        <v>#REF!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279</f>
        <v>0</v>
      </c>
      <c r="F35" s="118" t="n">
        <f aca="false">Anchor!C279</f>
        <v>0</v>
      </c>
      <c r="G35" s="118" t="n">
        <f aca="false">Anchor!D279</f>
        <v>0</v>
      </c>
      <c r="H35" s="119"/>
      <c r="I35" s="117" t="n">
        <f aca="false">Test!B279</f>
        <v>0</v>
      </c>
      <c r="J35" s="118" t="n">
        <f aca="false">Test!C279</f>
        <v>0</v>
      </c>
      <c r="K35" s="118" t="n">
        <f aca="false">Test!D279</f>
        <v>0</v>
      </c>
      <c r="L35" s="119"/>
      <c r="M35" s="120" t="e">
        <f aca="false">IF(E35=0,#REF!,I35/E35)</f>
        <v>#REF!</v>
      </c>
      <c r="N35" s="121" t="e">
        <f aca="false">IF(F35=0,#REF!,J35/F35)</f>
        <v>#REF!</v>
      </c>
      <c r="O35" s="121" t="e">
        <f aca="false">IF(G35=0,#REF!,K35/G35)</f>
        <v>#REF!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280</f>
        <v>0</v>
      </c>
      <c r="F36" s="124" t="n">
        <f aca="false">Anchor!C280</f>
        <v>0</v>
      </c>
      <c r="G36" s="124" t="n">
        <f aca="false">Anchor!D280</f>
        <v>0</v>
      </c>
      <c r="H36" s="125"/>
      <c r="I36" s="123" t="n">
        <f aca="false">Test!B280</f>
        <v>0</v>
      </c>
      <c r="J36" s="124" t="n">
        <f aca="false">Test!C280</f>
        <v>0</v>
      </c>
      <c r="K36" s="124" t="n">
        <f aca="false">Test!D280</f>
        <v>0</v>
      </c>
      <c r="L36" s="125"/>
      <c r="M36" s="126" t="e">
        <f aca="false">IF(E36=0,#REF!,I36/E36)</f>
        <v>#REF!</v>
      </c>
      <c r="N36" s="127" t="e">
        <f aca="false">IF(F36=0,#REF!,J36/F36)</f>
        <v>#REF!</v>
      </c>
      <c r="O36" s="127" t="e">
        <f aca="false">IF(G36=0,#REF!,K36/G36)</f>
        <v>#REF!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281</f>
        <v>0</v>
      </c>
      <c r="F37" s="110" t="n">
        <f aca="false">Anchor!C281</f>
        <v>0</v>
      </c>
      <c r="G37" s="110" t="n">
        <f aca="false">Anchor!D281</f>
        <v>0</v>
      </c>
      <c r="H37" s="111"/>
      <c r="I37" s="109" t="n">
        <f aca="false">Test!B281</f>
        <v>0</v>
      </c>
      <c r="J37" s="110" t="n">
        <f aca="false">Test!C281</f>
        <v>0</v>
      </c>
      <c r="K37" s="110" t="n">
        <f aca="false">Test!D281</f>
        <v>0</v>
      </c>
      <c r="L37" s="111"/>
      <c r="M37" s="112" t="e">
        <f aca="false">IF(E37=0,#REF!,I37/E37)</f>
        <v>#REF!</v>
      </c>
      <c r="N37" s="113" t="e">
        <f aca="false">IF(F37=0,#REF!,J37/F37)</f>
        <v>#REF!</v>
      </c>
      <c r="O37" s="113" t="e">
        <f aca="false">IF(G37=0,#REF!,K37/G37)</f>
        <v>#REF!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282</f>
        <v>0</v>
      </c>
      <c r="F38" s="118" t="n">
        <f aca="false">Anchor!C282</f>
        <v>0</v>
      </c>
      <c r="G38" s="118" t="n">
        <f aca="false">Anchor!D282</f>
        <v>0</v>
      </c>
      <c r="H38" s="119"/>
      <c r="I38" s="117" t="n">
        <f aca="false">Test!B282</f>
        <v>0</v>
      </c>
      <c r="J38" s="118" t="n">
        <f aca="false">Test!C282</f>
        <v>0</v>
      </c>
      <c r="K38" s="118" t="n">
        <f aca="false">Test!D282</f>
        <v>0</v>
      </c>
      <c r="L38" s="119"/>
      <c r="M38" s="120" t="e">
        <f aca="false">IF(E38=0,#REF!,I38/E38)</f>
        <v>#REF!</v>
      </c>
      <c r="N38" s="121" t="e">
        <f aca="false">IF(F38=0,#REF!,J38/F38)</f>
        <v>#REF!</v>
      </c>
      <c r="O38" s="121" t="e">
        <f aca="false">IF(G38=0,#REF!,K38/G38)</f>
        <v>#REF!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283</f>
        <v>0</v>
      </c>
      <c r="F39" s="118" t="n">
        <f aca="false">Anchor!C283</f>
        <v>0</v>
      </c>
      <c r="G39" s="118" t="n">
        <f aca="false">Anchor!D283</f>
        <v>0</v>
      </c>
      <c r="H39" s="119"/>
      <c r="I39" s="117" t="n">
        <f aca="false">Test!B283</f>
        <v>0</v>
      </c>
      <c r="J39" s="118" t="n">
        <f aca="false">Test!C283</f>
        <v>0</v>
      </c>
      <c r="K39" s="118" t="n">
        <f aca="false">Test!D283</f>
        <v>0</v>
      </c>
      <c r="L39" s="119"/>
      <c r="M39" s="120" t="e">
        <f aca="false">IF(E39=0,#REF!,I39/E39)</f>
        <v>#REF!</v>
      </c>
      <c r="N39" s="121" t="e">
        <f aca="false">IF(F39=0,#REF!,J39/F39)</f>
        <v>#REF!</v>
      </c>
      <c r="O39" s="121" t="e">
        <f aca="false">IF(G39=0,#REF!,K39/G39)</f>
        <v>#REF!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284</f>
        <v>0</v>
      </c>
      <c r="F40" s="124" t="n">
        <f aca="false">Anchor!C284</f>
        <v>0</v>
      </c>
      <c r="G40" s="124" t="n">
        <f aca="false">Anchor!D284</f>
        <v>0</v>
      </c>
      <c r="H40" s="125"/>
      <c r="I40" s="123" t="n">
        <f aca="false">Test!B284</f>
        <v>0</v>
      </c>
      <c r="J40" s="124" t="n">
        <f aca="false">Test!C284</f>
        <v>0</v>
      </c>
      <c r="K40" s="124" t="n">
        <f aca="false">Test!D284</f>
        <v>0</v>
      </c>
      <c r="L40" s="125"/>
      <c r="M40" s="126" t="e">
        <f aca="false">IF(E40=0,#REF!,I40/E40)</f>
        <v>#REF!</v>
      </c>
      <c r="N40" s="127" t="e">
        <f aca="false">IF(F40=0,#REF!,J40/F40)</f>
        <v>#REF!</v>
      </c>
      <c r="O40" s="127" t="e">
        <f aca="false">IF(G40=0,#REF!,K40/G40)</f>
        <v>#REF!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285</f>
        <v>0</v>
      </c>
      <c r="F41" s="110" t="n">
        <f aca="false">Anchor!C285</f>
        <v>0</v>
      </c>
      <c r="G41" s="110" t="n">
        <f aca="false">Anchor!D285</f>
        <v>0</v>
      </c>
      <c r="H41" s="111"/>
      <c r="I41" s="109" t="n">
        <f aca="false">Test!B285</f>
        <v>0</v>
      </c>
      <c r="J41" s="110" t="n">
        <f aca="false">Test!C285</f>
        <v>0</v>
      </c>
      <c r="K41" s="110" t="n">
        <f aca="false">Test!D285</f>
        <v>0</v>
      </c>
      <c r="L41" s="111"/>
      <c r="M41" s="112" t="e">
        <f aca="false">IF(E41=0,#REF!,I41/E41)</f>
        <v>#REF!</v>
      </c>
      <c r="N41" s="113" t="e">
        <f aca="false">IF(F41=0,#REF!,J41/F41)</f>
        <v>#REF!</v>
      </c>
      <c r="O41" s="113" t="e">
        <f aca="false">IF(G41=0,#REF!,K41/G41)</f>
        <v>#REF!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286</f>
        <v>0</v>
      </c>
      <c r="F42" s="118" t="n">
        <f aca="false">Anchor!C286</f>
        <v>0</v>
      </c>
      <c r="G42" s="118" t="n">
        <f aca="false">Anchor!D286</f>
        <v>0</v>
      </c>
      <c r="H42" s="119"/>
      <c r="I42" s="117" t="n">
        <f aca="false">Test!B286</f>
        <v>0</v>
      </c>
      <c r="J42" s="118" t="n">
        <f aca="false">Test!C286</f>
        <v>0</v>
      </c>
      <c r="K42" s="118" t="n">
        <f aca="false">Test!D286</f>
        <v>0</v>
      </c>
      <c r="L42" s="119"/>
      <c r="M42" s="120" t="e">
        <f aca="false">IF(E42=0,#REF!,I42/E42)</f>
        <v>#REF!</v>
      </c>
      <c r="N42" s="121" t="e">
        <f aca="false">IF(F42=0,#REF!,J42/F42)</f>
        <v>#REF!</v>
      </c>
      <c r="O42" s="121" t="e">
        <f aca="false">IF(G42=0,#REF!,K42/G42)</f>
        <v>#REF!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287</f>
        <v>0</v>
      </c>
      <c r="F43" s="118" t="n">
        <f aca="false">Anchor!C287</f>
        <v>0</v>
      </c>
      <c r="G43" s="118" t="n">
        <f aca="false">Anchor!D287</f>
        <v>0</v>
      </c>
      <c r="H43" s="119"/>
      <c r="I43" s="117" t="n">
        <f aca="false">Test!B287</f>
        <v>0</v>
      </c>
      <c r="J43" s="118" t="n">
        <f aca="false">Test!C287</f>
        <v>0</v>
      </c>
      <c r="K43" s="118" t="n">
        <f aca="false">Test!D287</f>
        <v>0</v>
      </c>
      <c r="L43" s="119"/>
      <c r="M43" s="120" t="e">
        <f aca="false">IF(E43=0,#REF!,I43/E43)</f>
        <v>#REF!</v>
      </c>
      <c r="N43" s="121" t="e">
        <f aca="false">IF(F43=0,#REF!,J43/F43)</f>
        <v>#REF!</v>
      </c>
      <c r="O43" s="121" t="e">
        <f aca="false">IF(G43=0,#REF!,K43/G43)</f>
        <v>#REF!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288</f>
        <v>0</v>
      </c>
      <c r="F44" s="124" t="n">
        <f aca="false">Anchor!C288</f>
        <v>0</v>
      </c>
      <c r="G44" s="124" t="n">
        <f aca="false">Anchor!D288</f>
        <v>0</v>
      </c>
      <c r="H44" s="125"/>
      <c r="I44" s="123" t="n">
        <f aca="false">Test!B288</f>
        <v>0</v>
      </c>
      <c r="J44" s="124" t="n">
        <f aca="false">Test!C288</f>
        <v>0</v>
      </c>
      <c r="K44" s="124" t="n">
        <f aca="false">Test!D288</f>
        <v>0</v>
      </c>
      <c r="L44" s="125"/>
      <c r="M44" s="126" t="e">
        <f aca="false">IF(E44=0,#REF!,I44/E44)</f>
        <v>#REF!</v>
      </c>
      <c r="N44" s="127" t="e">
        <f aca="false">IF(F44=0,#REF!,J44/F44)</f>
        <v>#REF!</v>
      </c>
      <c r="O44" s="127" t="e">
        <f aca="false">IF(G44=0,#REF!,K44/G44)</f>
        <v>#REF!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289</f>
        <v>0</v>
      </c>
      <c r="F45" s="110" t="n">
        <f aca="false">Anchor!C289</f>
        <v>0</v>
      </c>
      <c r="G45" s="110" t="n">
        <f aca="false">Anchor!D289</f>
        <v>0</v>
      </c>
      <c r="H45" s="111"/>
      <c r="I45" s="109" t="n">
        <f aca="false">Test!B289</f>
        <v>0</v>
      </c>
      <c r="J45" s="110" t="n">
        <f aca="false">Test!C289</f>
        <v>0</v>
      </c>
      <c r="K45" s="110" t="n">
        <f aca="false">Test!D289</f>
        <v>0</v>
      </c>
      <c r="L45" s="111"/>
      <c r="M45" s="112" t="e">
        <f aca="false">IF(E45=0,#REF!,I45/E45)</f>
        <v>#REF!</v>
      </c>
      <c r="N45" s="113" t="e">
        <f aca="false">IF(F45=0,#REF!,J45/F45)</f>
        <v>#REF!</v>
      </c>
      <c r="O45" s="113" t="e">
        <f aca="false">IF(G45=0,#REF!,K45/G45)</f>
        <v>#REF!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290</f>
        <v>0</v>
      </c>
      <c r="F46" s="118" t="n">
        <f aca="false">Anchor!C290</f>
        <v>0</v>
      </c>
      <c r="G46" s="118" t="n">
        <f aca="false">Anchor!D290</f>
        <v>0</v>
      </c>
      <c r="H46" s="119"/>
      <c r="I46" s="117" t="n">
        <f aca="false">Test!B290</f>
        <v>0</v>
      </c>
      <c r="J46" s="118" t="n">
        <f aca="false">Test!C290</f>
        <v>0</v>
      </c>
      <c r="K46" s="118" t="n">
        <f aca="false">Test!D290</f>
        <v>0</v>
      </c>
      <c r="L46" s="119"/>
      <c r="M46" s="120" t="e">
        <f aca="false">IF(E46=0,#REF!,I46/E46)</f>
        <v>#REF!</v>
      </c>
      <c r="N46" s="121" t="e">
        <f aca="false">IF(F46=0,#REF!,J46/F46)</f>
        <v>#REF!</v>
      </c>
      <c r="O46" s="121" t="e">
        <f aca="false">IF(G46=0,#REF!,K46/G46)</f>
        <v>#REF!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291</f>
        <v>0</v>
      </c>
      <c r="F47" s="118" t="n">
        <f aca="false">Anchor!C291</f>
        <v>0</v>
      </c>
      <c r="G47" s="118" t="n">
        <f aca="false">Anchor!D291</f>
        <v>0</v>
      </c>
      <c r="H47" s="119"/>
      <c r="I47" s="117" t="n">
        <f aca="false">Test!B291</f>
        <v>0</v>
      </c>
      <c r="J47" s="118" t="n">
        <f aca="false">Test!C291</f>
        <v>0</v>
      </c>
      <c r="K47" s="118" t="n">
        <f aca="false">Test!D291</f>
        <v>0</v>
      </c>
      <c r="L47" s="119"/>
      <c r="M47" s="120" t="e">
        <f aca="false">IF(E47=0,#REF!,I47/E47)</f>
        <v>#REF!</v>
      </c>
      <c r="N47" s="121" t="e">
        <f aca="false">IF(F47=0,#REF!,J47/F47)</f>
        <v>#REF!</v>
      </c>
      <c r="O47" s="121" t="e">
        <f aca="false">IF(G47=0,#REF!,K47/G47)</f>
        <v>#REF!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292</f>
        <v>0</v>
      </c>
      <c r="F48" s="124" t="n">
        <f aca="false">Anchor!C292</f>
        <v>0</v>
      </c>
      <c r="G48" s="124" t="n">
        <f aca="false">Anchor!D292</f>
        <v>0</v>
      </c>
      <c r="H48" s="125"/>
      <c r="I48" s="123" t="n">
        <f aca="false">Test!B292</f>
        <v>0</v>
      </c>
      <c r="J48" s="124" t="n">
        <f aca="false">Test!C292</f>
        <v>0</v>
      </c>
      <c r="K48" s="124" t="n">
        <f aca="false">Test!D292</f>
        <v>0</v>
      </c>
      <c r="L48" s="125"/>
      <c r="M48" s="126" t="e">
        <f aca="false">IF(E48=0,#REF!,I48/E48)</f>
        <v>#REF!</v>
      </c>
      <c r="N48" s="127" t="e">
        <f aca="false">IF(F48=0,#REF!,J48/F48)</f>
        <v>#REF!</v>
      </c>
      <c r="O48" s="127" t="e">
        <f aca="false">IF(G48=0,#REF!,K48/G48)</f>
        <v>#REF!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293</f>
        <v>0</v>
      </c>
      <c r="F49" s="110" t="n">
        <f aca="false">Anchor!C293</f>
        <v>0</v>
      </c>
      <c r="G49" s="110" t="n">
        <f aca="false">Anchor!D293</f>
        <v>0</v>
      </c>
      <c r="H49" s="111"/>
      <c r="I49" s="109" t="n">
        <f aca="false">Test!B293</f>
        <v>0</v>
      </c>
      <c r="J49" s="110" t="n">
        <f aca="false">Test!C293</f>
        <v>0</v>
      </c>
      <c r="K49" s="110" t="n">
        <f aca="false">Test!D293</f>
        <v>0</v>
      </c>
      <c r="L49" s="111"/>
      <c r="M49" s="112" t="e">
        <f aca="false">IF(E49=0,#REF!,I49/E49)</f>
        <v>#REF!</v>
      </c>
      <c r="N49" s="113" t="e">
        <f aca="false">IF(F49=0,#REF!,J49/F49)</f>
        <v>#REF!</v>
      </c>
      <c r="O49" s="113" t="e">
        <f aca="false">IF(G49=0,#REF!,K49/G49)</f>
        <v>#REF!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294</f>
        <v>0</v>
      </c>
      <c r="F50" s="118" t="n">
        <f aca="false">Anchor!C294</f>
        <v>0</v>
      </c>
      <c r="G50" s="118" t="n">
        <f aca="false">Anchor!D294</f>
        <v>0</v>
      </c>
      <c r="H50" s="119"/>
      <c r="I50" s="117" t="n">
        <f aca="false">Test!B294</f>
        <v>0</v>
      </c>
      <c r="J50" s="118" t="n">
        <f aca="false">Test!C294</f>
        <v>0</v>
      </c>
      <c r="K50" s="118" t="n">
        <f aca="false">Test!D294</f>
        <v>0</v>
      </c>
      <c r="L50" s="119"/>
      <c r="M50" s="120" t="e">
        <f aca="false">IF(E50=0,#REF!,I50/E50)</f>
        <v>#REF!</v>
      </c>
      <c r="N50" s="121" t="e">
        <f aca="false">IF(F50=0,#REF!,J50/F50)</f>
        <v>#REF!</v>
      </c>
      <c r="O50" s="121" t="e">
        <f aca="false">IF(G50=0,#REF!,K50/G50)</f>
        <v>#REF!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295</f>
        <v>0</v>
      </c>
      <c r="F51" s="118" t="n">
        <f aca="false">Anchor!C295</f>
        <v>0</v>
      </c>
      <c r="G51" s="118" t="n">
        <f aca="false">Anchor!D295</f>
        <v>0</v>
      </c>
      <c r="H51" s="119"/>
      <c r="I51" s="117" t="n">
        <f aca="false">Test!B295</f>
        <v>0</v>
      </c>
      <c r="J51" s="118" t="n">
        <f aca="false">Test!C295</f>
        <v>0</v>
      </c>
      <c r="K51" s="118" t="n">
        <f aca="false">Test!D295</f>
        <v>0</v>
      </c>
      <c r="L51" s="119"/>
      <c r="M51" s="120" t="e">
        <f aca="false">IF(E51=0,#REF!,I51/E51)</f>
        <v>#REF!</v>
      </c>
      <c r="N51" s="121" t="e">
        <f aca="false">IF(F51=0,#REF!,J51/F51)</f>
        <v>#REF!</v>
      </c>
      <c r="O51" s="121" t="e">
        <f aca="false">IF(G51=0,#REF!,K51/G51)</f>
        <v>#REF!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296</f>
        <v>0</v>
      </c>
      <c r="F52" s="124" t="n">
        <f aca="false">Anchor!C296</f>
        <v>0</v>
      </c>
      <c r="G52" s="124" t="n">
        <f aca="false">Anchor!D296</f>
        <v>0</v>
      </c>
      <c r="H52" s="125"/>
      <c r="I52" s="123" t="n">
        <f aca="false">Test!B296</f>
        <v>0</v>
      </c>
      <c r="J52" s="124" t="n">
        <f aca="false">Test!C296</f>
        <v>0</v>
      </c>
      <c r="K52" s="124" t="n">
        <f aca="false">Test!D296</f>
        <v>0</v>
      </c>
      <c r="L52" s="125"/>
      <c r="M52" s="126" t="e">
        <f aca="false">IF(E52=0,#REF!,I52/E52)</f>
        <v>#REF!</v>
      </c>
      <c r="N52" s="127" t="e">
        <f aca="false">IF(F52=0,#REF!,J52/F52)</f>
        <v>#REF!</v>
      </c>
      <c r="O52" s="127" t="e">
        <f aca="false">IF(G52=0,#REF!,K52/G52)</f>
        <v>#REF!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297</f>
        <v>0</v>
      </c>
      <c r="F53" s="110" t="n">
        <f aca="false">Anchor!C297</f>
        <v>0</v>
      </c>
      <c r="G53" s="110" t="n">
        <f aca="false">Anchor!D297</f>
        <v>0</v>
      </c>
      <c r="H53" s="111"/>
      <c r="I53" s="109" t="n">
        <f aca="false">Test!B297</f>
        <v>0</v>
      </c>
      <c r="J53" s="110" t="n">
        <f aca="false">Test!C297</f>
        <v>0</v>
      </c>
      <c r="K53" s="110" t="n">
        <f aca="false">Test!D297</f>
        <v>0</v>
      </c>
      <c r="L53" s="111"/>
      <c r="M53" s="112" t="e">
        <f aca="false">IF(E53=0,#REF!,I53/E53)</f>
        <v>#REF!</v>
      </c>
      <c r="N53" s="113" t="e">
        <f aca="false">IF(F53=0,#REF!,J53/F53)</f>
        <v>#REF!</v>
      </c>
      <c r="O53" s="113" t="e">
        <f aca="false">IF(G53=0,#REF!,K53/G53)</f>
        <v>#REF!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298</f>
        <v>0</v>
      </c>
      <c r="F54" s="118" t="n">
        <f aca="false">Anchor!C298</f>
        <v>0</v>
      </c>
      <c r="G54" s="118" t="n">
        <f aca="false">Anchor!D298</f>
        <v>0</v>
      </c>
      <c r="H54" s="119"/>
      <c r="I54" s="117" t="n">
        <f aca="false">Test!B298</f>
        <v>0</v>
      </c>
      <c r="J54" s="118" t="n">
        <f aca="false">Test!C298</f>
        <v>0</v>
      </c>
      <c r="K54" s="118" t="n">
        <f aca="false">Test!D298</f>
        <v>0</v>
      </c>
      <c r="L54" s="119"/>
      <c r="M54" s="120" t="e">
        <f aca="false">IF(E54=0,#REF!,I54/E54)</f>
        <v>#REF!</v>
      </c>
      <c r="N54" s="121" t="e">
        <f aca="false">IF(F54=0,#REF!,J54/F54)</f>
        <v>#REF!</v>
      </c>
      <c r="O54" s="121" t="e">
        <f aca="false">IF(G54=0,#REF!,K54/G54)</f>
        <v>#REF!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299</f>
        <v>0</v>
      </c>
      <c r="F55" s="118" t="n">
        <f aca="false">Anchor!C299</f>
        <v>0</v>
      </c>
      <c r="G55" s="118" t="n">
        <f aca="false">Anchor!D299</f>
        <v>0</v>
      </c>
      <c r="H55" s="119"/>
      <c r="I55" s="117" t="n">
        <f aca="false">Test!B299</f>
        <v>0</v>
      </c>
      <c r="J55" s="118" t="n">
        <f aca="false">Test!C299</f>
        <v>0</v>
      </c>
      <c r="K55" s="118" t="n">
        <f aca="false">Test!D299</f>
        <v>0</v>
      </c>
      <c r="L55" s="119"/>
      <c r="M55" s="120" t="e">
        <f aca="false">IF(E55=0,#REF!,I55/E55)</f>
        <v>#REF!</v>
      </c>
      <c r="N55" s="121" t="e">
        <f aca="false">IF(F55=0,#REF!,J55/F55)</f>
        <v>#REF!</v>
      </c>
      <c r="O55" s="121" t="e">
        <f aca="false">IF(G55=0,#REF!,K55/G55)</f>
        <v>#REF!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00</f>
        <v>0</v>
      </c>
      <c r="F56" s="124" t="n">
        <f aca="false">Anchor!C300</f>
        <v>0</v>
      </c>
      <c r="G56" s="124" t="n">
        <f aca="false">Anchor!D300</f>
        <v>0</v>
      </c>
      <c r="H56" s="125"/>
      <c r="I56" s="123" t="n">
        <f aca="false">Test!B300</f>
        <v>0</v>
      </c>
      <c r="J56" s="124" t="n">
        <f aca="false">Test!C300</f>
        <v>0</v>
      </c>
      <c r="K56" s="124" t="n">
        <f aca="false">Test!D300</f>
        <v>0</v>
      </c>
      <c r="L56" s="125"/>
      <c r="M56" s="126" t="e">
        <f aca="false">IF(E56=0,#REF!,I56/E56)</f>
        <v>#REF!</v>
      </c>
      <c r="N56" s="127" t="e">
        <f aca="false">IF(F56=0,#REF!,J56/F56)</f>
        <v>#REF!</v>
      </c>
      <c r="O56" s="127" t="e">
        <f aca="false">IF(G56=0,#REF!,K56/G56)</f>
        <v>#REF!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01</f>
        <v>0</v>
      </c>
      <c r="F57" s="110" t="n">
        <f aca="false">Anchor!C301</f>
        <v>0</v>
      </c>
      <c r="G57" s="110" t="n">
        <f aca="false">Anchor!D301</f>
        <v>0</v>
      </c>
      <c r="H57" s="111"/>
      <c r="I57" s="109" t="n">
        <f aca="false">Test!B301</f>
        <v>0</v>
      </c>
      <c r="J57" s="110" t="n">
        <f aca="false">Test!C301</f>
        <v>0</v>
      </c>
      <c r="K57" s="110" t="n">
        <f aca="false">Test!D301</f>
        <v>0</v>
      </c>
      <c r="L57" s="111"/>
      <c r="M57" s="112" t="e">
        <f aca="false">IF(E57=0,#REF!,I57/E57)</f>
        <v>#REF!</v>
      </c>
      <c r="N57" s="113" t="e">
        <f aca="false">IF(F57=0,#REF!,J57/F57)</f>
        <v>#REF!</v>
      </c>
      <c r="O57" s="113" t="e">
        <f aca="false">IF(G57=0,#REF!,K57/G57)</f>
        <v>#REF!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02</f>
        <v>0</v>
      </c>
      <c r="F58" s="118" t="n">
        <f aca="false">Anchor!C302</f>
        <v>0</v>
      </c>
      <c r="G58" s="118" t="n">
        <f aca="false">Anchor!D302</f>
        <v>0</v>
      </c>
      <c r="H58" s="119"/>
      <c r="I58" s="117" t="n">
        <f aca="false">Test!B302</f>
        <v>0</v>
      </c>
      <c r="J58" s="118" t="n">
        <f aca="false">Test!C302</f>
        <v>0</v>
      </c>
      <c r="K58" s="118" t="n">
        <f aca="false">Test!D302</f>
        <v>0</v>
      </c>
      <c r="L58" s="119"/>
      <c r="M58" s="120" t="e">
        <f aca="false">IF(E58=0,#REF!,I58/E58)</f>
        <v>#REF!</v>
      </c>
      <c r="N58" s="121" t="e">
        <f aca="false">IF(F58=0,#REF!,J58/F58)</f>
        <v>#REF!</v>
      </c>
      <c r="O58" s="121" t="e">
        <f aca="false">IF(G58=0,#REF!,K58/G58)</f>
        <v>#REF!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03</f>
        <v>0</v>
      </c>
      <c r="F59" s="118" t="n">
        <f aca="false">Anchor!C303</f>
        <v>0</v>
      </c>
      <c r="G59" s="118" t="n">
        <f aca="false">Anchor!D303</f>
        <v>0</v>
      </c>
      <c r="H59" s="119"/>
      <c r="I59" s="117" t="n">
        <f aca="false">Test!B303</f>
        <v>0</v>
      </c>
      <c r="J59" s="118" t="n">
        <f aca="false">Test!C303</f>
        <v>0</v>
      </c>
      <c r="K59" s="118" t="n">
        <f aca="false">Test!D303</f>
        <v>0</v>
      </c>
      <c r="L59" s="119"/>
      <c r="M59" s="120" t="e">
        <f aca="false">IF(E59=0,#REF!,I59/E59)</f>
        <v>#REF!</v>
      </c>
      <c r="N59" s="121" t="e">
        <f aca="false">IF(F59=0,#REF!,J59/F59)</f>
        <v>#REF!</v>
      </c>
      <c r="O59" s="121" t="e">
        <f aca="false">IF(G59=0,#REF!,K59/G59)</f>
        <v>#REF!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304</f>
        <v>0</v>
      </c>
      <c r="F60" s="124" t="n">
        <f aca="false">Anchor!C304</f>
        <v>0</v>
      </c>
      <c r="G60" s="124" t="n">
        <f aca="false">Anchor!D304</f>
        <v>0</v>
      </c>
      <c r="H60" s="125"/>
      <c r="I60" s="123" t="n">
        <f aca="false">Test!B304</f>
        <v>0</v>
      </c>
      <c r="J60" s="124" t="n">
        <f aca="false">Test!C304</f>
        <v>0</v>
      </c>
      <c r="K60" s="124" t="n">
        <f aca="false">Test!D304</f>
        <v>0</v>
      </c>
      <c r="L60" s="125"/>
      <c r="M60" s="126" t="e">
        <f aca="false">IF(E60=0,#REF!,I60/E60)</f>
        <v>#REF!</v>
      </c>
      <c r="N60" s="127" t="e">
        <f aca="false">IF(F60=0,#REF!,J60/F60)</f>
        <v>#REF!</v>
      </c>
      <c r="O60" s="12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e">
        <f aca="false">AVERAGE(M5:M20)</f>
        <v>#REF!</v>
      </c>
      <c r="N63" s="132" t="e">
        <f aca="false">AVERAGE(N5:N20)</f>
        <v>#REF!</v>
      </c>
      <c r="O63" s="133" t="e">
        <f aca="false">AVERAGE(O5:O20)</f>
        <v>#REF!</v>
      </c>
    </row>
    <row r="64" customFormat="false" ht="16.5" hidden="false" customHeight="false" outlineLevel="0" collapsed="false">
      <c r="M64" s="134" t="e">
        <f aca="false">AVERAGE(M21:M60)</f>
        <v>#REF!</v>
      </c>
      <c r="N64" s="135" t="e">
        <f aca="false">AVERAGE(N21:N60)</f>
        <v>#REF!</v>
      </c>
      <c r="O64" s="136" t="e">
        <f aca="false">AVERAGE(O21:O60)</f>
        <v>#REF!</v>
      </c>
    </row>
    <row r="65" customFormat="false" ht="16.5" hidden="false" customHeight="false" outlineLevel="0" collapsed="false">
      <c r="M65" s="137" t="e">
        <f aca="false">AVERAGE(M63,M64)</f>
        <v>#REF!</v>
      </c>
      <c r="N65" s="138" t="e">
        <f aca="false">AVERAGE(N63,N64)</f>
        <v>#REF!</v>
      </c>
      <c r="O65" s="139" t="e">
        <f aca="false">AVERAGE(O63,O64)</f>
        <v>#REF!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e">
        <f aca="false">AVERAGE(M5:M12)</f>
        <v>#REF!</v>
      </c>
      <c r="N67" s="132" t="e">
        <f aca="false">AVERAGE(N5:N12)</f>
        <v>#REF!</v>
      </c>
      <c r="O67" s="133" t="e">
        <f aca="false">AVERAGE(O5:O12)</f>
        <v>#REF!</v>
      </c>
    </row>
    <row r="68" customFormat="false" ht="15.75" hidden="false" customHeight="false" outlineLevel="0" collapsed="false">
      <c r="M68" s="134" t="e">
        <f aca="false">AVERAGE(M13:M20)</f>
        <v>#REF!</v>
      </c>
      <c r="N68" s="143" t="e">
        <f aca="false">AVERAGE(N13:N20)</f>
        <v>#REF!</v>
      </c>
      <c r="O68" s="136" t="e">
        <f aca="false">AVERAGE(O13:O20)</f>
        <v>#REF!</v>
      </c>
    </row>
    <row r="69" customFormat="false" ht="15.75" hidden="false" customHeight="false" outlineLevel="0" collapsed="false">
      <c r="M69" s="134" t="e">
        <f aca="false">AVERAGE(M21:M28)</f>
        <v>#REF!</v>
      </c>
      <c r="N69" s="143" t="e">
        <f aca="false">AVERAGE(N21:N28)</f>
        <v>#REF!</v>
      </c>
      <c r="O69" s="136" t="e">
        <f aca="false">AVERAGE(O21:O28)</f>
        <v>#REF!</v>
      </c>
    </row>
    <row r="70" customFormat="false" ht="15.75" hidden="false" customHeight="false" outlineLevel="0" collapsed="false">
      <c r="M70" s="134" t="e">
        <f aca="false">AVERAGE(M29:M36)</f>
        <v>#REF!</v>
      </c>
      <c r="N70" s="143" t="e">
        <f aca="false">AVERAGE(N29:N36)</f>
        <v>#REF!</v>
      </c>
      <c r="O70" s="136" t="e">
        <f aca="false">AVERAGE(O29:O36)</f>
        <v>#REF!</v>
      </c>
    </row>
    <row r="71" customFormat="false" ht="15.75" hidden="false" customHeight="false" outlineLevel="0" collapsed="false">
      <c r="M71" s="134" t="e">
        <f aca="false">AVERAGE(M37:M44)</f>
        <v>#REF!</v>
      </c>
      <c r="N71" s="143" t="e">
        <f aca="false">AVERAGE(N37:N44)</f>
        <v>#REF!</v>
      </c>
      <c r="O71" s="136" t="e">
        <f aca="false">AVERAGE(O37:O44)</f>
        <v>#REF!</v>
      </c>
    </row>
    <row r="72" customFormat="false" ht="15.75" hidden="false" customHeight="false" outlineLevel="0" collapsed="false">
      <c r="M72" s="134" t="e">
        <f aca="false">AVERAGE(M45:M52)</f>
        <v>#REF!</v>
      </c>
      <c r="N72" s="143" t="e">
        <f aca="false">AVERAGE(N45:N52)</f>
        <v>#REF!</v>
      </c>
      <c r="O72" s="136" t="e">
        <f aca="false">AVERAGE(O45:O52)</f>
        <v>#REF!</v>
      </c>
    </row>
    <row r="73" customFormat="false" ht="16.5" hidden="false" customHeight="false" outlineLevel="0" collapsed="false">
      <c r="M73" s="144" t="e">
        <f aca="false">AVERAGE(M53:M60)</f>
        <v>#REF!</v>
      </c>
      <c r="N73" s="135" t="e">
        <f aca="false">AVERAGE(N53:N60)</f>
        <v>#REF!</v>
      </c>
      <c r="O73" s="14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193</f>
        <v>16191578</v>
      </c>
      <c r="F5" s="110" t="n">
        <f aca="false">Anchor!C193</f>
        <v>24559640</v>
      </c>
      <c r="G5" s="110" t="n">
        <f aca="false">Anchor!D193</f>
        <v>28692174</v>
      </c>
      <c r="H5" s="111"/>
      <c r="I5" s="109" t="n">
        <f aca="false">Test!B193</f>
        <v>16143578</v>
      </c>
      <c r="J5" s="110" t="n">
        <f aca="false">Test!C193</f>
        <v>24520684</v>
      </c>
      <c r="K5" s="110" t="n">
        <f aca="false">Test!D193</f>
        <v>28619882</v>
      </c>
      <c r="L5" s="111"/>
      <c r="M5" s="112" t="n">
        <f aca="false">IF(E5=0,#REF!,I5/E5)</f>
        <v>0.997035495860873</v>
      </c>
      <c r="N5" s="113" t="n">
        <f aca="false">IF(F5=0,#REF!,J5/F5)</f>
        <v>0.998413820398019</v>
      </c>
      <c r="O5" s="113" t="n">
        <f aca="false">IF(G5=0,#REF!,K5/G5)</f>
        <v>0.997480427938294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194</f>
        <v>15143932</v>
      </c>
      <c r="F6" s="118" t="n">
        <f aca="false">Anchor!C194</f>
        <v>21074138</v>
      </c>
      <c r="G6" s="118" t="n">
        <f aca="false">Anchor!D194</f>
        <v>24288505</v>
      </c>
      <c r="H6" s="119"/>
      <c r="I6" s="117" t="n">
        <f aca="false">Test!B194</f>
        <v>15103592</v>
      </c>
      <c r="J6" s="118" t="n">
        <f aca="false">Test!C194</f>
        <v>21025850</v>
      </c>
      <c r="K6" s="118" t="n">
        <f aca="false">Test!D194</f>
        <v>24216392</v>
      </c>
      <c r="L6" s="119"/>
      <c r="M6" s="120" t="n">
        <f aca="false">IF(E6=0,#REF!,I6/E6)</f>
        <v>0.997336226813485</v>
      </c>
      <c r="N6" s="121" t="n">
        <f aca="false">IF(F6=0,#REF!,J6/F6)</f>
        <v>0.997708660729089</v>
      </c>
      <c r="O6" s="121" t="n">
        <f aca="false">IF(G6=0,#REF!,K6/G6)</f>
        <v>0.997030982351528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195</f>
        <v>14451609</v>
      </c>
      <c r="F7" s="118" t="n">
        <f aca="false">Anchor!C195</f>
        <v>18937595</v>
      </c>
      <c r="G7" s="118" t="n">
        <f aca="false">Anchor!D195</f>
        <v>21536634</v>
      </c>
      <c r="H7" s="119"/>
      <c r="I7" s="117" t="n">
        <f aca="false">Test!B195</f>
        <v>14419216</v>
      </c>
      <c r="J7" s="118" t="n">
        <f aca="false">Test!C195</f>
        <v>18885686</v>
      </c>
      <c r="K7" s="118" t="n">
        <f aca="false">Test!D195</f>
        <v>21469932</v>
      </c>
      <c r="L7" s="119"/>
      <c r="M7" s="120" t="n">
        <f aca="false">IF(E7=0,#REF!,I7/E7)</f>
        <v>0.997758519483886</v>
      </c>
      <c r="N7" s="121" t="n">
        <f aca="false">IF(F7=0,#REF!,J7/F7)</f>
        <v>0.997258944443579</v>
      </c>
      <c r="O7" s="121" t="n">
        <f aca="false">IF(G7=0,#REF!,K7/G7)</f>
        <v>0.996902858636127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196</f>
        <v>13943804</v>
      </c>
      <c r="F8" s="124" t="n">
        <f aca="false">Anchor!C196</f>
        <v>17400493</v>
      </c>
      <c r="G8" s="124" t="n">
        <f aca="false">Anchor!D196</f>
        <v>19525758</v>
      </c>
      <c r="H8" s="125"/>
      <c r="I8" s="123" t="n">
        <f aca="false">Test!B196</f>
        <v>13920627</v>
      </c>
      <c r="J8" s="124" t="n">
        <f aca="false">Test!C196</f>
        <v>17361293</v>
      </c>
      <c r="K8" s="124" t="n">
        <f aca="false">Test!D196</f>
        <v>19476668</v>
      </c>
      <c r="L8" s="125"/>
      <c r="M8" s="126" t="n">
        <f aca="false">IF(E8=0,#REF!,I8/E8)</f>
        <v>0.99833782804176</v>
      </c>
      <c r="N8" s="127" t="n">
        <f aca="false">IF(F8=0,#REF!,J8/F8)</f>
        <v>0.997747190266391</v>
      </c>
      <c r="O8" s="127" t="n">
        <f aca="false">IF(G8=0,#REF!,K8/G8)</f>
        <v>0.997485885055013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197</f>
        <v>15612926</v>
      </c>
      <c r="F9" s="110" t="n">
        <f aca="false">Anchor!C197</f>
        <v>22647740</v>
      </c>
      <c r="G9" s="110" t="n">
        <f aca="false">Anchor!D197</f>
        <v>26274338</v>
      </c>
      <c r="H9" s="111"/>
      <c r="I9" s="109" t="n">
        <f aca="false">Test!B197</f>
        <v>15482831</v>
      </c>
      <c r="J9" s="110" t="n">
        <f aca="false">Test!C197</f>
        <v>22478701</v>
      </c>
      <c r="K9" s="110" t="n">
        <f aca="false">Test!D197</f>
        <v>26041391</v>
      </c>
      <c r="L9" s="111"/>
      <c r="M9" s="112" t="n">
        <f aca="false">IF(E9=0,#REF!,I9/E9)</f>
        <v>0.991667481162724</v>
      </c>
      <c r="N9" s="113" t="n">
        <f aca="false">IF(F9=0,#REF!,J9/F9)</f>
        <v>0.992536164756395</v>
      </c>
      <c r="O9" s="113" t="n">
        <f aca="false">IF(G9=0,#REF!,K9/G9)</f>
        <v>0.991134048743683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198</f>
        <v>14765935</v>
      </c>
      <c r="F10" s="118" t="n">
        <f aca="false">Anchor!C198</f>
        <v>19931412</v>
      </c>
      <c r="G10" s="118" t="n">
        <f aca="false">Anchor!D198</f>
        <v>22820592</v>
      </c>
      <c r="H10" s="119"/>
      <c r="I10" s="117" t="n">
        <f aca="false">Test!B198</f>
        <v>14624801</v>
      </c>
      <c r="J10" s="118" t="n">
        <f aca="false">Test!C198</f>
        <v>19708903</v>
      </c>
      <c r="K10" s="118" t="n">
        <f aca="false">Test!D198</f>
        <v>22543348</v>
      </c>
      <c r="L10" s="119"/>
      <c r="M10" s="120" t="n">
        <f aca="false">IF(E10=0,#REF!,I10/E10)</f>
        <v>0.990441919187644</v>
      </c>
      <c r="N10" s="121" t="n">
        <f aca="false">IF(F10=0,#REF!,J10/F10)</f>
        <v>0.988836265087491</v>
      </c>
      <c r="O10" s="121" t="n">
        <f aca="false">IF(G10=0,#REF!,K10/G10)</f>
        <v>0.9878511477704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199</f>
        <v>14153209</v>
      </c>
      <c r="F11" s="118" t="n">
        <f aca="false">Anchor!C199</f>
        <v>18086196</v>
      </c>
      <c r="G11" s="118" t="n">
        <f aca="false">Anchor!D199</f>
        <v>20431534</v>
      </c>
      <c r="H11" s="119"/>
      <c r="I11" s="117" t="n">
        <f aca="false">Test!B199</f>
        <v>14028609</v>
      </c>
      <c r="J11" s="118" t="n">
        <f aca="false">Test!C199</f>
        <v>17871585</v>
      </c>
      <c r="K11" s="118" t="n">
        <f aca="false">Test!D199</f>
        <v>20169851</v>
      </c>
      <c r="L11" s="119"/>
      <c r="M11" s="120" t="n">
        <f aca="false">IF(E11=0,#REF!,I11/E11)</f>
        <v>0.991196342822324</v>
      </c>
      <c r="N11" s="121" t="n">
        <f aca="false">IF(F11=0,#REF!,J11/F11)</f>
        <v>0.988133989037828</v>
      </c>
      <c r="O11" s="121" t="n">
        <f aca="false">IF(G11=0,#REF!,K11/G11)</f>
        <v>0.98719220005703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200</f>
        <v>13719678</v>
      </c>
      <c r="F12" s="124" t="n">
        <f aca="false">Anchor!C200</f>
        <v>16815251</v>
      </c>
      <c r="G12" s="124" t="n">
        <f aca="false">Anchor!D200</f>
        <v>18757636</v>
      </c>
      <c r="H12" s="125"/>
      <c r="I12" s="123" t="n">
        <f aca="false">Test!B200</f>
        <v>13642858</v>
      </c>
      <c r="J12" s="124" t="n">
        <f aca="false">Test!C200</f>
        <v>16684767</v>
      </c>
      <c r="K12" s="124" t="n">
        <f aca="false">Test!D200</f>
        <v>18605441</v>
      </c>
      <c r="L12" s="125"/>
      <c r="M12" s="126" t="n">
        <f aca="false">IF(E12=0,#REF!,I12/E12)</f>
        <v>0.99440074322444</v>
      </c>
      <c r="N12" s="127" t="n">
        <f aca="false">IF(F12=0,#REF!,J12/F12)</f>
        <v>0.992240139620872</v>
      </c>
      <c r="O12" s="127" t="n">
        <f aca="false">IF(G12=0,#REF!,K12/G12)</f>
        <v>0.99188623769008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201</f>
        <v>16311510</v>
      </c>
      <c r="F13" s="110" t="n">
        <f aca="false">Anchor!C201</f>
        <v>27884791</v>
      </c>
      <c r="G13" s="110" t="n">
        <f aca="false">Anchor!D201</f>
        <v>32712442</v>
      </c>
      <c r="H13" s="111"/>
      <c r="I13" s="109" t="n">
        <f aca="false">Test!B201</f>
        <v>15150455</v>
      </c>
      <c r="J13" s="110" t="n">
        <f aca="false">Test!C201</f>
        <v>25348791</v>
      </c>
      <c r="K13" s="110" t="n">
        <f aca="false">Test!D201</f>
        <v>29698544</v>
      </c>
      <c r="L13" s="111"/>
      <c r="M13" s="112" t="n">
        <f aca="false">IF(E13=0,#REF!,I13/E13)</f>
        <v>0.928819894663339</v>
      </c>
      <c r="N13" s="113" t="n">
        <f aca="false">IF(F13=0,#REF!,J13/F13)</f>
        <v>0.90905436587278</v>
      </c>
      <c r="O13" s="113" t="n">
        <f aca="false">IF(G13=0,#REF!,K13/G13)</f>
        <v>0.907866921093815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202</f>
        <v>16123273</v>
      </c>
      <c r="F14" s="118" t="n">
        <f aca="false">Anchor!C202</f>
        <v>26252916</v>
      </c>
      <c r="G14" s="118" t="n">
        <f aca="false">Anchor!D202</f>
        <v>30698532</v>
      </c>
      <c r="H14" s="119"/>
      <c r="I14" s="117" t="n">
        <f aca="false">Test!B202</f>
        <v>15208887</v>
      </c>
      <c r="J14" s="118" t="n">
        <f aca="false">Test!C202</f>
        <v>24358027</v>
      </c>
      <c r="K14" s="118" t="n">
        <f aca="false">Test!D202</f>
        <v>28438848</v>
      </c>
      <c r="L14" s="119"/>
      <c r="M14" s="120" t="n">
        <f aca="false">IF(E14=0,#REF!,I14/E14)</f>
        <v>0.943287817554165</v>
      </c>
      <c r="N14" s="121" t="n">
        <f aca="false">IF(F14=0,#REF!,J14/F14)</f>
        <v>0.927821770351149</v>
      </c>
      <c r="O14" s="121" t="n">
        <f aca="false">IF(G14=0,#REF!,K14/G14)</f>
        <v>0.926391138182112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203</f>
        <v>15694204</v>
      </c>
      <c r="F15" s="118" t="n">
        <f aca="false">Anchor!C203</f>
        <v>24444004</v>
      </c>
      <c r="G15" s="118" t="n">
        <f aca="false">Anchor!D203</f>
        <v>28627276</v>
      </c>
      <c r="H15" s="119"/>
      <c r="I15" s="117" t="n">
        <f aca="false">Test!B203</f>
        <v>14910387</v>
      </c>
      <c r="J15" s="118" t="n">
        <f aca="false">Test!C203</f>
        <v>22891476</v>
      </c>
      <c r="K15" s="118" t="n">
        <f aca="false">Test!D203</f>
        <v>26772185</v>
      </c>
      <c r="L15" s="119"/>
      <c r="M15" s="120" t="n">
        <f aca="false">IF(E15=0,#REF!,I15/E15)</f>
        <v>0.95005691273033</v>
      </c>
      <c r="N15" s="121" t="n">
        <f aca="false">IF(F15=0,#REF!,J15/F15)</f>
        <v>0.936486346508534</v>
      </c>
      <c r="O15" s="121" t="n">
        <f aca="false">IF(G15=0,#REF!,K15/G15)</f>
        <v>0.935198479939202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204</f>
        <v>15107565</v>
      </c>
      <c r="F16" s="124" t="n">
        <f aca="false">Anchor!C204</f>
        <v>22358177</v>
      </c>
      <c r="G16" s="124" t="n">
        <f aca="false">Anchor!D204</f>
        <v>26186065</v>
      </c>
      <c r="H16" s="125"/>
      <c r="I16" s="123" t="n">
        <f aca="false">Test!B204</f>
        <v>14450536</v>
      </c>
      <c r="J16" s="124" t="n">
        <f aca="false">Test!C204</f>
        <v>21106610</v>
      </c>
      <c r="K16" s="124" t="n">
        <f aca="false">Test!D204</f>
        <v>24696919</v>
      </c>
      <c r="L16" s="125"/>
      <c r="M16" s="126" t="n">
        <f aca="false">IF(E16=0,#REF!,I16/E16)</f>
        <v>0.956509933930451</v>
      </c>
      <c r="N16" s="127" t="n">
        <f aca="false">IF(F16=0,#REF!,J16/F16)</f>
        <v>0.944021956709619</v>
      </c>
      <c r="O16" s="127" t="n">
        <f aca="false">IF(G16=0,#REF!,K16/G16)</f>
        <v>0.943132120079897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205</f>
        <v>16094507</v>
      </c>
      <c r="F17" s="110" t="n">
        <f aca="false">Anchor!C205</f>
        <v>26839635</v>
      </c>
      <c r="G17" s="110" t="n">
        <f aca="false">Anchor!D205</f>
        <v>31351726</v>
      </c>
      <c r="H17" s="111"/>
      <c r="I17" s="109" t="n">
        <f aca="false">Test!B205</f>
        <v>14527096</v>
      </c>
      <c r="J17" s="110" t="n">
        <f aca="false">Test!C205</f>
        <v>23587434</v>
      </c>
      <c r="K17" s="110" t="n">
        <f aca="false">Test!D205</f>
        <v>27456354</v>
      </c>
      <c r="L17" s="111"/>
      <c r="M17" s="112" t="n">
        <f aca="false">IF(E17=0,#REF!,I17/E17)</f>
        <v>0.902612052671138</v>
      </c>
      <c r="N17" s="113" t="n">
        <f aca="false">IF(F17=0,#REF!,J17/F17)</f>
        <v>0.878828419238935</v>
      </c>
      <c r="O17" s="113" t="n">
        <f aca="false">IF(G17=0,#REF!,K17/G17)</f>
        <v>0.875752550274266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206</f>
        <v>15748781</v>
      </c>
      <c r="F18" s="118" t="n">
        <f aca="false">Anchor!C206</f>
        <v>25100615</v>
      </c>
      <c r="G18" s="118" t="n">
        <f aca="false">Anchor!D206</f>
        <v>29344974</v>
      </c>
      <c r="H18" s="119"/>
      <c r="I18" s="117" t="n">
        <f aca="false">Test!B206</f>
        <v>14133331</v>
      </c>
      <c r="J18" s="118" t="n">
        <f aca="false">Test!C206</f>
        <v>21836051</v>
      </c>
      <c r="K18" s="118" t="n">
        <f aca="false">Test!D206</f>
        <v>25464767</v>
      </c>
      <c r="L18" s="119"/>
      <c r="M18" s="120" t="n">
        <f aca="false">IF(E18=0,#REF!,I18/E18)</f>
        <v>0.897423806960043</v>
      </c>
      <c r="N18" s="121" t="n">
        <f aca="false">IF(F18=0,#REF!,J18/F18)</f>
        <v>0.869940875950649</v>
      </c>
      <c r="O18" s="121" t="n">
        <f aca="false">IF(G18=0,#REF!,K18/G18)</f>
        <v>0.867772689115349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207</f>
        <v>15107782</v>
      </c>
      <c r="F19" s="118" t="n">
        <f aca="false">Anchor!C207</f>
        <v>22893187</v>
      </c>
      <c r="G19" s="118" t="n">
        <f aca="false">Anchor!D207</f>
        <v>26806080</v>
      </c>
      <c r="H19" s="119"/>
      <c r="I19" s="117" t="n">
        <f aca="false">Test!B207</f>
        <v>13450785</v>
      </c>
      <c r="J19" s="118" t="n">
        <f aca="false">Test!C207</f>
        <v>19660970</v>
      </c>
      <c r="K19" s="118" t="n">
        <f aca="false">Test!D207</f>
        <v>22928419</v>
      </c>
      <c r="L19" s="119"/>
      <c r="M19" s="120" t="n">
        <f aca="false">IF(E19=0,#REF!,I19/E19)</f>
        <v>0.890321623650646</v>
      </c>
      <c r="N19" s="121" t="n">
        <f aca="false">IF(F19=0,#REF!,J19/F19)</f>
        <v>0.858813148208679</v>
      </c>
      <c r="O19" s="121" t="n">
        <f aca="false">IF(G19=0,#REF!,K19/G19)</f>
        <v>0.855343974202868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208</f>
        <v>14471228</v>
      </c>
      <c r="F20" s="124" t="n">
        <f aca="false">Anchor!C208</f>
        <v>20877021</v>
      </c>
      <c r="G20" s="124" t="n">
        <f aca="false">Anchor!D208</f>
        <v>24407007</v>
      </c>
      <c r="H20" s="125"/>
      <c r="I20" s="123" t="n">
        <f aca="false">Test!B208</f>
        <v>13047286</v>
      </c>
      <c r="J20" s="124" t="n">
        <f aca="false">Test!C208</f>
        <v>18164010</v>
      </c>
      <c r="K20" s="124" t="n">
        <f aca="false">Test!D208</f>
        <v>21139153</v>
      </c>
      <c r="L20" s="125"/>
      <c r="M20" s="126" t="n">
        <f aca="false">IF(E20=0,#REF!,I20/E20)</f>
        <v>0.901601854383056</v>
      </c>
      <c r="N20" s="127" t="n">
        <f aca="false">IF(F20=0,#REF!,J20/F20)</f>
        <v>0.87004798242048</v>
      </c>
      <c r="O20" s="127" t="n">
        <f aca="false">IF(G20=0,#REF!,K20/G20)</f>
        <v>0.866110006851721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209</f>
        <v>7587128</v>
      </c>
      <c r="F21" s="110" t="n">
        <f aca="false">Anchor!C209</f>
        <v>11173165</v>
      </c>
      <c r="G21" s="110" t="n">
        <f aca="false">Anchor!D209</f>
        <v>13104590</v>
      </c>
      <c r="H21" s="111"/>
      <c r="I21" s="109" t="n">
        <f aca="false">Test!B209</f>
        <v>7337522</v>
      </c>
      <c r="J21" s="110" t="n">
        <f aca="false">Test!C209</f>
        <v>10789289</v>
      </c>
      <c r="K21" s="110" t="n">
        <f aca="false">Test!D209</f>
        <v>12629285</v>
      </c>
      <c r="L21" s="111"/>
      <c r="M21" s="112" t="n">
        <f aca="false">IF(E21=0,#REF!,I21/E21)</f>
        <v>0.96710138539906</v>
      </c>
      <c r="N21" s="113" t="n">
        <f aca="false">IF(F21=0,#REF!,J21/F21)</f>
        <v>0.965643038476564</v>
      </c>
      <c r="O21" s="113" t="n">
        <f aca="false">IF(G21=0,#REF!,K21/G21)</f>
        <v>0.96372988395669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210</f>
        <v>7270902</v>
      </c>
      <c r="F22" s="118" t="n">
        <f aca="false">Anchor!C210</f>
        <v>10070501</v>
      </c>
      <c r="G22" s="118" t="n">
        <f aca="false">Anchor!D210</f>
        <v>11697882</v>
      </c>
      <c r="H22" s="119"/>
      <c r="I22" s="117" t="n">
        <f aca="false">Test!B210</f>
        <v>7095523</v>
      </c>
      <c r="J22" s="118" t="n">
        <f aca="false">Test!C210</f>
        <v>9795905</v>
      </c>
      <c r="K22" s="118" t="n">
        <f aca="false">Test!D210</f>
        <v>11368112</v>
      </c>
      <c r="L22" s="119"/>
      <c r="M22" s="120" t="n">
        <f aca="false">IF(E22=0,#REF!,I22/E22)</f>
        <v>0.975879333815804</v>
      </c>
      <c r="N22" s="121" t="n">
        <f aca="false">IF(F22=0,#REF!,J22/F22)</f>
        <v>0.972732637631435</v>
      </c>
      <c r="O22" s="121" t="n">
        <f aca="false">IF(G22=0,#REF!,K22/G22)</f>
        <v>0.971809426697927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211</f>
        <v>7085654</v>
      </c>
      <c r="F23" s="118" t="n">
        <f aca="false">Anchor!C211</f>
        <v>9422910</v>
      </c>
      <c r="G23" s="118" t="n">
        <f aca="false">Anchor!D211</f>
        <v>10834300</v>
      </c>
      <c r="H23" s="119"/>
      <c r="I23" s="117" t="n">
        <f aca="false">Test!B211</f>
        <v>6987074</v>
      </c>
      <c r="J23" s="118" t="n">
        <f aca="false">Test!C211</f>
        <v>9266912</v>
      </c>
      <c r="K23" s="118" t="n">
        <f aca="false">Test!D211</f>
        <v>10645712</v>
      </c>
      <c r="L23" s="119"/>
      <c r="M23" s="120" t="n">
        <f aca="false">IF(E23=0,#REF!,I23/E23)</f>
        <v>0.986087381630545</v>
      </c>
      <c r="N23" s="121" t="n">
        <f aca="false">IF(F23=0,#REF!,J23/F23)</f>
        <v>0.983444816940839</v>
      </c>
      <c r="O23" s="121" t="n">
        <f aca="false">IF(G23=0,#REF!,K23/G23)</f>
        <v>0.982593430124697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212</f>
        <v>6964153</v>
      </c>
      <c r="F24" s="124" t="n">
        <f aca="false">Anchor!C212</f>
        <v>8934614</v>
      </c>
      <c r="G24" s="124" t="n">
        <f aca="false">Anchor!D212</f>
        <v>10157949</v>
      </c>
      <c r="H24" s="125"/>
      <c r="I24" s="123" t="n">
        <f aca="false">Test!B212</f>
        <v>6913677</v>
      </c>
      <c r="J24" s="124" t="n">
        <f aca="false">Test!C212</f>
        <v>8857445</v>
      </c>
      <c r="K24" s="124" t="n">
        <f aca="false">Test!D212</f>
        <v>10063422</v>
      </c>
      <c r="L24" s="125"/>
      <c r="M24" s="126" t="n">
        <f aca="false">IF(E24=0,#REF!,I24/E24)</f>
        <v>0.992752025982198</v>
      </c>
      <c r="N24" s="127" t="n">
        <f aca="false">IF(F24=0,#REF!,J24/F24)</f>
        <v>0.991362917301184</v>
      </c>
      <c r="O24" s="127" t="n">
        <f aca="false">IF(G24=0,#REF!,K24/G24)</f>
        <v>0.990694282871473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213</f>
        <v>7195804</v>
      </c>
      <c r="F25" s="110" t="n">
        <f aca="false">Anchor!C213</f>
        <v>10282083</v>
      </c>
      <c r="G25" s="110" t="n">
        <f aca="false">Anchor!D213</f>
        <v>12009087</v>
      </c>
      <c r="H25" s="111"/>
      <c r="I25" s="109" t="n">
        <f aca="false">Test!B213</f>
        <v>6757864</v>
      </c>
      <c r="J25" s="110" t="n">
        <f aca="false">Test!C213</f>
        <v>9527617</v>
      </c>
      <c r="K25" s="110" t="n">
        <f aca="false">Test!D213</f>
        <v>11065332</v>
      </c>
      <c r="L25" s="111"/>
      <c r="M25" s="112" t="n">
        <f aca="false">IF(E25=0,#REF!,I25/E25)</f>
        <v>0.93913953187163</v>
      </c>
      <c r="N25" s="113" t="n">
        <f aca="false">IF(F25=0,#REF!,J25/F25)</f>
        <v>0.926623233833067</v>
      </c>
      <c r="O25" s="113" t="n">
        <f aca="false">IF(G25=0,#REF!,K25/G25)</f>
        <v>0.92141325980901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214</f>
        <v>6936102</v>
      </c>
      <c r="F26" s="118" t="n">
        <f aca="false">Anchor!C214</f>
        <v>9429830</v>
      </c>
      <c r="G26" s="118" t="n">
        <f aca="false">Anchor!D214</f>
        <v>10907012</v>
      </c>
      <c r="H26" s="119"/>
      <c r="I26" s="117" t="n">
        <f aca="false">Test!B214</f>
        <v>6577411</v>
      </c>
      <c r="J26" s="118" t="n">
        <f aca="false">Test!C214</f>
        <v>8802204</v>
      </c>
      <c r="K26" s="118" t="n">
        <f aca="false">Test!D214</f>
        <v>10131735</v>
      </c>
      <c r="L26" s="119"/>
      <c r="M26" s="120" t="n">
        <f aca="false">IF(E26=0,#REF!,I26/E26)</f>
        <v>0.948286371797877</v>
      </c>
      <c r="N26" s="121" t="n">
        <f aca="false">IF(F26=0,#REF!,J26/F26)</f>
        <v>0.93344249047968</v>
      </c>
      <c r="O26" s="121" t="n">
        <f aca="false">IF(G26=0,#REF!,K26/G26)</f>
        <v>0.928919396072912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215</f>
        <v>6760427</v>
      </c>
      <c r="F27" s="118" t="n">
        <f aca="false">Anchor!C215</f>
        <v>8812829</v>
      </c>
      <c r="G27" s="118" t="n">
        <f aca="false">Anchor!D215</f>
        <v>10065504</v>
      </c>
      <c r="H27" s="119"/>
      <c r="I27" s="117" t="n">
        <f aca="false">Test!B215</f>
        <v>6525028</v>
      </c>
      <c r="J27" s="118" t="n">
        <f aca="false">Test!C215</f>
        <v>8413581</v>
      </c>
      <c r="K27" s="118" t="n">
        <f aca="false">Test!D215</f>
        <v>9571999</v>
      </c>
      <c r="L27" s="119"/>
      <c r="M27" s="120" t="n">
        <f aca="false">IF(E27=0,#REF!,I27/E27)</f>
        <v>0.965179862159594</v>
      </c>
      <c r="N27" s="121" t="n">
        <f aca="false">IF(F27=0,#REF!,J27/F27)</f>
        <v>0.954696953725075</v>
      </c>
      <c r="O27" s="121" t="n">
        <f aca="false">IF(G27=0,#REF!,K27/G27)</f>
        <v>0.950970661777095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216</f>
        <v>6724243</v>
      </c>
      <c r="F28" s="124" t="n">
        <f aca="false">Anchor!C216</f>
        <v>8478667</v>
      </c>
      <c r="G28" s="124" t="n">
        <f aca="false">Anchor!D216</f>
        <v>9573949</v>
      </c>
      <c r="H28" s="125"/>
      <c r="I28" s="123" t="n">
        <f aca="false">Test!B216</f>
        <v>6606711</v>
      </c>
      <c r="J28" s="124" t="n">
        <f aca="false">Test!C216</f>
        <v>8287671</v>
      </c>
      <c r="K28" s="124" t="n">
        <f aca="false">Test!D216</f>
        <v>9334238</v>
      </c>
      <c r="L28" s="125"/>
      <c r="M28" s="126" t="n">
        <f aca="false">IF(E28=0,#REF!,I28/E28)</f>
        <v>0.982521155169437</v>
      </c>
      <c r="N28" s="127" t="n">
        <f aca="false">IF(F28=0,#REF!,J28/F28)</f>
        <v>0.977473345751166</v>
      </c>
      <c r="O28" s="127" t="n">
        <f aca="false">IF(G28=0,#REF!,K28/G28)</f>
        <v>0.974962160337391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217</f>
        <v>9135191</v>
      </c>
      <c r="F29" s="110" t="n">
        <f aca="false">Anchor!C217</f>
        <v>15133337</v>
      </c>
      <c r="G29" s="110" t="n">
        <f aca="false">Anchor!D217</f>
        <v>17606204</v>
      </c>
      <c r="H29" s="111"/>
      <c r="I29" s="109" t="n">
        <f aca="false">Test!B217</f>
        <v>9081562</v>
      </c>
      <c r="J29" s="110" t="n">
        <f aca="false">Test!C217</f>
        <v>15034983</v>
      </c>
      <c r="K29" s="110" t="n">
        <f aca="false">Test!D217</f>
        <v>17476499</v>
      </c>
      <c r="L29" s="111"/>
      <c r="M29" s="112" t="n">
        <f aca="false">IF(E29=0,#REF!,I29/E29)</f>
        <v>0.994129405723427</v>
      </c>
      <c r="N29" s="113" t="n">
        <f aca="false">IF(F29=0,#REF!,J29/F29)</f>
        <v>0.993500838579092</v>
      </c>
      <c r="O29" s="113" t="n">
        <f aca="false">IF(G29=0,#REF!,K29/G29)</f>
        <v>0.992632994596677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218</f>
        <v>8305425</v>
      </c>
      <c r="F30" s="118" t="n">
        <f aca="false">Anchor!C218</f>
        <v>12555778</v>
      </c>
      <c r="G30" s="118" t="n">
        <f aca="false">Anchor!D218</f>
        <v>14564830</v>
      </c>
      <c r="H30" s="119"/>
      <c r="I30" s="117" t="n">
        <f aca="false">Test!B218</f>
        <v>8260006</v>
      </c>
      <c r="J30" s="118" t="n">
        <f aca="false">Test!C218</f>
        <v>12467457</v>
      </c>
      <c r="K30" s="118" t="n">
        <f aca="false">Test!D218</f>
        <v>14453510</v>
      </c>
      <c r="L30" s="119"/>
      <c r="M30" s="120" t="n">
        <f aca="false">IF(E30=0,#REF!,I30/E30)</f>
        <v>0.994531405677614</v>
      </c>
      <c r="N30" s="121" t="n">
        <f aca="false">IF(F30=0,#REF!,J30/F30)</f>
        <v>0.992965708696028</v>
      </c>
      <c r="O30" s="121" t="n">
        <f aca="false">IF(G30=0,#REF!,K30/G30)</f>
        <v>0.992356931045539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219</f>
        <v>7754336</v>
      </c>
      <c r="F31" s="118" t="n">
        <f aca="false">Anchor!C219</f>
        <v>10900376</v>
      </c>
      <c r="G31" s="118" t="n">
        <f aca="false">Anchor!D219</f>
        <v>12521230</v>
      </c>
      <c r="H31" s="119"/>
      <c r="I31" s="117" t="n">
        <f aca="false">Test!B219</f>
        <v>7720457</v>
      </c>
      <c r="J31" s="118" t="n">
        <f aca="false">Test!C219</f>
        <v>10840776</v>
      </c>
      <c r="K31" s="118" t="n">
        <f aca="false">Test!D219</f>
        <v>12448368</v>
      </c>
      <c r="L31" s="119"/>
      <c r="M31" s="120" t="n">
        <f aca="false">IF(E31=0,#REF!,I31/E31)</f>
        <v>0.995630960536144</v>
      </c>
      <c r="N31" s="121" t="n">
        <f aca="false">IF(F31=0,#REF!,J31/F31)</f>
        <v>0.994532298702357</v>
      </c>
      <c r="O31" s="121" t="n">
        <f aca="false">IF(G31=0,#REF!,K31/G31)</f>
        <v>0.994180923120173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220</f>
        <v>7350037</v>
      </c>
      <c r="F32" s="124" t="n">
        <f aca="false">Anchor!C220</f>
        <v>9700136</v>
      </c>
      <c r="G32" s="124" t="n">
        <f aca="false">Anchor!D220</f>
        <v>11016350</v>
      </c>
      <c r="H32" s="125"/>
      <c r="I32" s="123" t="n">
        <f aca="false">Test!B220</f>
        <v>7327908</v>
      </c>
      <c r="J32" s="124" t="n">
        <f aca="false">Test!C220</f>
        <v>9665141</v>
      </c>
      <c r="K32" s="124" t="n">
        <f aca="false">Test!D220</f>
        <v>10973310</v>
      </c>
      <c r="L32" s="125"/>
      <c r="M32" s="126" t="n">
        <f aca="false">IF(E32=0,#REF!,I32/E32)</f>
        <v>0.996989266856752</v>
      </c>
      <c r="N32" s="127" t="n">
        <f aca="false">IF(F32=0,#REF!,J32/F32)</f>
        <v>0.996392318623162</v>
      </c>
      <c r="O32" s="127" t="n">
        <f aca="false">IF(G32=0,#REF!,K32/G32)</f>
        <v>0.996093079831342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221</f>
        <v>8645610</v>
      </c>
      <c r="F33" s="110" t="n">
        <f aca="false">Anchor!C221</f>
        <v>13664388</v>
      </c>
      <c r="G33" s="110" t="n">
        <f aca="false">Anchor!D221</f>
        <v>15886118</v>
      </c>
      <c r="H33" s="111"/>
      <c r="I33" s="109" t="n">
        <f aca="false">Test!B221</f>
        <v>8536639</v>
      </c>
      <c r="J33" s="110" t="n">
        <f aca="false">Test!C221</f>
        <v>13478520</v>
      </c>
      <c r="K33" s="110" t="n">
        <f aca="false">Test!D221</f>
        <v>15639859</v>
      </c>
      <c r="L33" s="111"/>
      <c r="M33" s="112" t="n">
        <f aca="false">IF(E33=0,#REF!,I33/E33)</f>
        <v>0.987395799718007</v>
      </c>
      <c r="N33" s="113" t="n">
        <f aca="false">IF(F33=0,#REF!,J33/F33)</f>
        <v>0.9863976344934</v>
      </c>
      <c r="O33" s="113" t="n">
        <f aca="false">IF(G33=0,#REF!,K33/G33)</f>
        <v>0.984498478482912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222</f>
        <v>7965411</v>
      </c>
      <c r="F34" s="118" t="n">
        <f aca="false">Anchor!C222</f>
        <v>11607156</v>
      </c>
      <c r="G34" s="118" t="n">
        <f aca="false">Anchor!D222</f>
        <v>13399485</v>
      </c>
      <c r="H34" s="119"/>
      <c r="I34" s="117" t="n">
        <f aca="false">Test!B222</f>
        <v>7854106</v>
      </c>
      <c r="J34" s="118" t="n">
        <f aca="false">Test!C222</f>
        <v>11413920</v>
      </c>
      <c r="K34" s="118" t="n">
        <f aca="false">Test!D222</f>
        <v>13157860</v>
      </c>
      <c r="L34" s="119"/>
      <c r="M34" s="120" t="n">
        <f aca="false">IF(E34=0,#REF!,I34/E34)</f>
        <v>0.986026458647269</v>
      </c>
      <c r="N34" s="121" t="n">
        <f aca="false">IF(F34=0,#REF!,J34/F34)</f>
        <v>0.98335199423528</v>
      </c>
      <c r="O34" s="121" t="n">
        <f aca="false">IF(G34=0,#REF!,K34/G34)</f>
        <v>0.981967590545458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223</f>
        <v>7470163</v>
      </c>
      <c r="F35" s="118" t="n">
        <f aca="false">Anchor!C223</f>
        <v>10162758</v>
      </c>
      <c r="G35" s="118" t="n">
        <f aca="false">Anchor!D223</f>
        <v>11603912</v>
      </c>
      <c r="H35" s="119"/>
      <c r="I35" s="117" t="n">
        <f aca="false">Test!B223</f>
        <v>7365791</v>
      </c>
      <c r="J35" s="118" t="n">
        <f aca="false">Test!C223</f>
        <v>9986664</v>
      </c>
      <c r="K35" s="118" t="n">
        <f aca="false">Test!D223</f>
        <v>11389844</v>
      </c>
      <c r="L35" s="119"/>
      <c r="M35" s="120" t="n">
        <f aca="false">IF(E35=0,#REF!,I35/E35)</f>
        <v>0.986028149586562</v>
      </c>
      <c r="N35" s="121" t="n">
        <f aca="false">IF(F35=0,#REF!,J35/F35)</f>
        <v>0.982672617019907</v>
      </c>
      <c r="O35" s="121" t="n">
        <f aca="false">IF(G35=0,#REF!,K35/G35)</f>
        <v>0.981552083469782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224</f>
        <v>7135011</v>
      </c>
      <c r="F36" s="124" t="n">
        <f aca="false">Anchor!C224</f>
        <v>9186589</v>
      </c>
      <c r="G36" s="124" t="n">
        <f aca="false">Anchor!D224</f>
        <v>10370972</v>
      </c>
      <c r="H36" s="125"/>
      <c r="I36" s="123" t="n">
        <f aca="false">Test!B224</f>
        <v>7074349</v>
      </c>
      <c r="J36" s="124" t="n">
        <f aca="false">Test!C224</f>
        <v>9083696</v>
      </c>
      <c r="K36" s="124" t="n">
        <f aca="false">Test!D224</f>
        <v>10247061</v>
      </c>
      <c r="L36" s="125"/>
      <c r="M36" s="126" t="n">
        <f aca="false">IF(E36=0,#REF!,I36/E36)</f>
        <v>0.991497980872069</v>
      </c>
      <c r="N36" s="127" t="n">
        <f aca="false">IF(F36=0,#REF!,J36/F36)</f>
        <v>0.988799651317807</v>
      </c>
      <c r="O36" s="127" t="n">
        <f aca="false">IF(G36=0,#REF!,K36/G36)</f>
        <v>0.988052132432717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225</f>
        <v>7676165</v>
      </c>
      <c r="F37" s="110" t="n">
        <f aca="false">Anchor!C225</f>
        <v>11802334</v>
      </c>
      <c r="G37" s="110" t="n">
        <f aca="false">Anchor!D225</f>
        <v>13839500</v>
      </c>
      <c r="H37" s="111"/>
      <c r="I37" s="109" t="n">
        <f aca="false">Test!B225</f>
        <v>7561533</v>
      </c>
      <c r="J37" s="110" t="n">
        <f aca="false">Test!C225</f>
        <v>11641558</v>
      </c>
      <c r="K37" s="110" t="n">
        <f aca="false">Test!D225</f>
        <v>13628669</v>
      </c>
      <c r="L37" s="111"/>
      <c r="M37" s="112" t="n">
        <f aca="false">IF(E37=0,#REF!,I37/E37)</f>
        <v>0.985066501306316</v>
      </c>
      <c r="N37" s="113" t="n">
        <f aca="false">IF(F37=0,#REF!,J37/F37)</f>
        <v>0.986377609716858</v>
      </c>
      <c r="O37" s="113" t="n">
        <f aca="false">IF(G37=0,#REF!,K37/G37)</f>
        <v>0.984765995881354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226</f>
        <v>7191673</v>
      </c>
      <c r="F38" s="118" t="n">
        <f aca="false">Anchor!C226</f>
        <v>9801095</v>
      </c>
      <c r="G38" s="118" t="n">
        <f aca="false">Anchor!D226</f>
        <v>11235899</v>
      </c>
      <c r="H38" s="119"/>
      <c r="I38" s="117" t="n">
        <f aca="false">Test!B226</f>
        <v>7137741</v>
      </c>
      <c r="J38" s="118" t="n">
        <f aca="false">Test!C226</f>
        <v>9720209</v>
      </c>
      <c r="K38" s="118" t="n">
        <f aca="false">Test!D226</f>
        <v>11139038</v>
      </c>
      <c r="L38" s="119"/>
      <c r="M38" s="120" t="n">
        <f aca="false">IF(E38=0,#REF!,I38/E38)</f>
        <v>0.992500771378232</v>
      </c>
      <c r="N38" s="121" t="n">
        <f aca="false">IF(F38=0,#REF!,J38/F38)</f>
        <v>0.991747248649258</v>
      </c>
      <c r="O38" s="121" t="n">
        <f aca="false">IF(G38=0,#REF!,K38/G38)</f>
        <v>0.991379327991467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227</f>
        <v>6962213</v>
      </c>
      <c r="F39" s="118" t="n">
        <f aca="false">Anchor!C227</f>
        <v>9035670</v>
      </c>
      <c r="G39" s="118" t="n">
        <f aca="false">Anchor!D227</f>
        <v>10266338</v>
      </c>
      <c r="H39" s="119"/>
      <c r="I39" s="117" t="n">
        <f aca="false">Test!B227</f>
        <v>6928767</v>
      </c>
      <c r="J39" s="118" t="n">
        <f aca="false">Test!C227</f>
        <v>8984221</v>
      </c>
      <c r="K39" s="118" t="n">
        <f aca="false">Test!D227</f>
        <v>10204773</v>
      </c>
      <c r="L39" s="119"/>
      <c r="M39" s="120" t="n">
        <f aca="false">IF(E39=0,#REF!,I39/E39)</f>
        <v>0.995196067687099</v>
      </c>
      <c r="N39" s="121" t="n">
        <f aca="false">IF(F39=0,#REF!,J39/F39)</f>
        <v>0.994306011618397</v>
      </c>
      <c r="O39" s="121" t="n">
        <f aca="false">IF(G39=0,#REF!,K39/G39)</f>
        <v>0.994003217115977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228</f>
        <v>6789270</v>
      </c>
      <c r="F40" s="124" t="n">
        <f aca="false">Anchor!C228</f>
        <v>8481256</v>
      </c>
      <c r="G40" s="124" t="n">
        <f aca="false">Anchor!D228</f>
        <v>9557570</v>
      </c>
      <c r="H40" s="125"/>
      <c r="I40" s="123" t="n">
        <f aca="false">Test!B228</f>
        <v>6769224</v>
      </c>
      <c r="J40" s="124" t="n">
        <f aca="false">Test!C228</f>
        <v>8451882</v>
      </c>
      <c r="K40" s="124" t="n">
        <f aca="false">Test!D228</f>
        <v>9521990</v>
      </c>
      <c r="L40" s="125"/>
      <c r="M40" s="126" t="n">
        <f aca="false">IF(E40=0,#REF!,I40/E40)</f>
        <v>0.997047399794087</v>
      </c>
      <c r="N40" s="127" t="n">
        <f aca="false">IF(F40=0,#REF!,J40/F40)</f>
        <v>0.996536597881257</v>
      </c>
      <c r="O40" s="127" t="n">
        <f aca="false">IF(G40=0,#REF!,K40/G40)</f>
        <v>0.996277296425765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229</f>
        <v>7340912</v>
      </c>
      <c r="F41" s="110" t="n">
        <f aca="false">Anchor!C229</f>
        <v>10517029</v>
      </c>
      <c r="G41" s="110" t="n">
        <f aca="false">Anchor!D229</f>
        <v>12159895</v>
      </c>
      <c r="H41" s="111"/>
      <c r="I41" s="109" t="n">
        <f aca="false">Test!B229</f>
        <v>7188548</v>
      </c>
      <c r="J41" s="110" t="n">
        <f aca="false">Test!C229</f>
        <v>10302542</v>
      </c>
      <c r="K41" s="110" t="n">
        <f aca="false">Test!D229</f>
        <v>11890673</v>
      </c>
      <c r="L41" s="111"/>
      <c r="M41" s="112" t="n">
        <f aca="false">IF(E41=0,#REF!,I41/E41)</f>
        <v>0.979244540732814</v>
      </c>
      <c r="N41" s="113" t="n">
        <f aca="false">IF(F41=0,#REF!,J41/F41)</f>
        <v>0.979605742268087</v>
      </c>
      <c r="O41" s="113" t="n">
        <f aca="false">IF(G41=0,#REF!,K41/G41)</f>
        <v>0.977859841717383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230</f>
        <v>7016185</v>
      </c>
      <c r="F42" s="118" t="n">
        <f aca="false">Anchor!C230</f>
        <v>9325604</v>
      </c>
      <c r="G42" s="118" t="n">
        <f aca="false">Anchor!D230</f>
        <v>10632996</v>
      </c>
      <c r="H42" s="119"/>
      <c r="I42" s="117" t="n">
        <f aca="false">Test!B230</f>
        <v>6898182</v>
      </c>
      <c r="J42" s="118" t="n">
        <f aca="false">Test!C230</f>
        <v>9141691</v>
      </c>
      <c r="K42" s="118" t="n">
        <f aca="false">Test!D230</f>
        <v>10410487</v>
      </c>
      <c r="L42" s="119"/>
      <c r="M42" s="120" t="n">
        <f aca="false">IF(E42=0,#REF!,I42/E42)</f>
        <v>0.983181315772033</v>
      </c>
      <c r="N42" s="121" t="n">
        <f aca="false">IF(F42=0,#REF!,J42/F42)</f>
        <v>0.980278703663591</v>
      </c>
      <c r="O42" s="121" t="n">
        <f aca="false">IF(G42=0,#REF!,K42/G42)</f>
        <v>0.979073724846694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231</f>
        <v>6801726</v>
      </c>
      <c r="F43" s="118" t="n">
        <f aca="false">Anchor!C231</f>
        <v>8671254</v>
      </c>
      <c r="G43" s="118" t="n">
        <f aca="false">Anchor!D231</f>
        <v>9809420</v>
      </c>
      <c r="H43" s="119"/>
      <c r="I43" s="117" t="n">
        <f aca="false">Test!B231</f>
        <v>6710693</v>
      </c>
      <c r="J43" s="118" t="n">
        <f aca="false">Test!C231</f>
        <v>8528688</v>
      </c>
      <c r="K43" s="118" t="n">
        <f aca="false">Test!D231</f>
        <v>9636388</v>
      </c>
      <c r="L43" s="119"/>
      <c r="M43" s="120" t="n">
        <f aca="false">IF(E43=0,#REF!,I43/E43)</f>
        <v>0.986616191243223</v>
      </c>
      <c r="N43" s="121" t="n">
        <f aca="false">IF(F43=0,#REF!,J43/F43)</f>
        <v>0.983558779387618</v>
      </c>
      <c r="O43" s="121" t="n">
        <f aca="false">IF(G43=0,#REF!,K43/G43)</f>
        <v>0.982360628864907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232</f>
        <v>6657909</v>
      </c>
      <c r="F44" s="124" t="n">
        <f aca="false">Anchor!C232</f>
        <v>8200350</v>
      </c>
      <c r="G44" s="124" t="n">
        <f aca="false">Anchor!D232</f>
        <v>9201070</v>
      </c>
      <c r="H44" s="125"/>
      <c r="I44" s="123" t="n">
        <f aca="false">Test!B232</f>
        <v>6605182</v>
      </c>
      <c r="J44" s="124" t="n">
        <f aca="false">Test!C232</f>
        <v>8118850</v>
      </c>
      <c r="K44" s="124" t="n">
        <f aca="false">Test!D232</f>
        <v>9102755</v>
      </c>
      <c r="L44" s="125"/>
      <c r="M44" s="126" t="n">
        <f aca="false">IF(E44=0,#REF!,I44/E44)</f>
        <v>0.992080546610054</v>
      </c>
      <c r="N44" s="127" t="n">
        <f aca="false">IF(F44=0,#REF!,J44/F44)</f>
        <v>0.9900613998183</v>
      </c>
      <c r="O44" s="127" t="n">
        <f aca="false">IF(G44=0,#REF!,K44/G44)</f>
        <v>0.989314829688286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233</f>
        <v>7912416</v>
      </c>
      <c r="F45" s="110" t="n">
        <f aca="false">Anchor!C233</f>
        <v>12164049</v>
      </c>
      <c r="G45" s="110" t="n">
        <f aca="false">Anchor!D233</f>
        <v>14074080</v>
      </c>
      <c r="H45" s="111"/>
      <c r="I45" s="109" t="n">
        <f aca="false">Test!B233</f>
        <v>7841196</v>
      </c>
      <c r="J45" s="110" t="n">
        <f aca="false">Test!C233</f>
        <v>12015930</v>
      </c>
      <c r="K45" s="110" t="n">
        <f aca="false">Test!D233</f>
        <v>13894713</v>
      </c>
      <c r="L45" s="111"/>
      <c r="M45" s="112" t="n">
        <f aca="false">IF(E45=0,#REF!,I45/E45)</f>
        <v>0.990998956576601</v>
      </c>
      <c r="N45" s="113" t="n">
        <f aca="false">IF(F45=0,#REF!,J45/F45)</f>
        <v>0.987823215772972</v>
      </c>
      <c r="O45" s="113" t="n">
        <f aca="false">IF(G45=0,#REF!,K45/G45)</f>
        <v>0.987255507997681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234</f>
        <v>7405312</v>
      </c>
      <c r="F46" s="118" t="n">
        <f aca="false">Anchor!C234</f>
        <v>10490216</v>
      </c>
      <c r="G46" s="118" t="n">
        <f aca="false">Anchor!D234</f>
        <v>12060112</v>
      </c>
      <c r="H46" s="119"/>
      <c r="I46" s="117" t="n">
        <f aca="false">Test!B234</f>
        <v>7341585</v>
      </c>
      <c r="J46" s="118" t="n">
        <f aca="false">Test!C234</f>
        <v>10359867</v>
      </c>
      <c r="K46" s="118" t="n">
        <f aca="false">Test!D234</f>
        <v>11907237</v>
      </c>
      <c r="L46" s="119"/>
      <c r="M46" s="120" t="n">
        <f aca="false">IF(E46=0,#REF!,I46/E46)</f>
        <v>0.991394420653715</v>
      </c>
      <c r="N46" s="121" t="n">
        <f aca="false">IF(F46=0,#REF!,J46/F46)</f>
        <v>0.987574231073984</v>
      </c>
      <c r="O46" s="121" t="n">
        <f aca="false">IF(G46=0,#REF!,K46/G46)</f>
        <v>0.987323915399791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235</f>
        <v>7155752</v>
      </c>
      <c r="F47" s="118" t="n">
        <f aca="false">Anchor!C235</f>
        <v>9698576</v>
      </c>
      <c r="G47" s="118" t="n">
        <f aca="false">Anchor!D235</f>
        <v>11075123</v>
      </c>
      <c r="H47" s="119"/>
      <c r="I47" s="117" t="n">
        <f aca="false">Test!B235</f>
        <v>7107600</v>
      </c>
      <c r="J47" s="118" t="n">
        <f aca="false">Test!C235</f>
        <v>9603072</v>
      </c>
      <c r="K47" s="118" t="n">
        <f aca="false">Test!D235</f>
        <v>10960999</v>
      </c>
      <c r="L47" s="119"/>
      <c r="M47" s="120" t="n">
        <f aca="false">IF(E47=0,#REF!,I47/E47)</f>
        <v>0.993270867967476</v>
      </c>
      <c r="N47" s="121" t="n">
        <f aca="false">IF(F47=0,#REF!,J47/F47)</f>
        <v>0.990152781191796</v>
      </c>
      <c r="O47" s="121" t="n">
        <f aca="false">IF(G47=0,#REF!,K47/G47)</f>
        <v>0.989695464330283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236</f>
        <v>6964014</v>
      </c>
      <c r="F48" s="124" t="n">
        <f aca="false">Anchor!C236</f>
        <v>9102243</v>
      </c>
      <c r="G48" s="124" t="n">
        <f aca="false">Anchor!D236</f>
        <v>10327250</v>
      </c>
      <c r="H48" s="125"/>
      <c r="I48" s="123" t="n">
        <f aca="false">Test!B236</f>
        <v>6934567</v>
      </c>
      <c r="J48" s="124" t="n">
        <f aca="false">Test!C236</f>
        <v>9043739</v>
      </c>
      <c r="K48" s="124" t="n">
        <f aca="false">Test!D236</f>
        <v>10254775</v>
      </c>
      <c r="L48" s="125"/>
      <c r="M48" s="126" t="n">
        <f aca="false">IF(E48=0,#REF!,I48/E48)</f>
        <v>0.995771547845826</v>
      </c>
      <c r="N48" s="127" t="n">
        <f aca="false">IF(F48=0,#REF!,J48/F48)</f>
        <v>0.993572573265733</v>
      </c>
      <c r="O48" s="127" t="n">
        <f aca="false">IF(G48=0,#REF!,K48/G48)</f>
        <v>0.992982158851582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237</f>
        <v>7519566</v>
      </c>
      <c r="F49" s="110" t="n">
        <f aca="false">Anchor!C237</f>
        <v>11014541</v>
      </c>
      <c r="G49" s="110" t="n">
        <f aca="false">Anchor!D237</f>
        <v>12702888</v>
      </c>
      <c r="H49" s="111"/>
      <c r="I49" s="109" t="n">
        <f aca="false">Test!B237</f>
        <v>7362232</v>
      </c>
      <c r="J49" s="110" t="n">
        <f aca="false">Test!C237</f>
        <v>10727623</v>
      </c>
      <c r="K49" s="110" t="n">
        <f aca="false">Test!D237</f>
        <v>12361347</v>
      </c>
      <c r="L49" s="111"/>
      <c r="M49" s="112" t="n">
        <f aca="false">IF(E49=0,#REF!,I49/E49)</f>
        <v>0.979076717991437</v>
      </c>
      <c r="N49" s="113" t="n">
        <f aca="false">IF(F49=0,#REF!,J49/F49)</f>
        <v>0.973950979891037</v>
      </c>
      <c r="O49" s="113" t="n">
        <f aca="false">IF(G49=0,#REF!,K49/G49)</f>
        <v>0.973113121992416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238</f>
        <v>7167870</v>
      </c>
      <c r="F50" s="118" t="n">
        <f aca="false">Anchor!C238</f>
        <v>9928507</v>
      </c>
      <c r="G50" s="118" t="n">
        <f aca="false">Anchor!D238</f>
        <v>11370320</v>
      </c>
      <c r="H50" s="119"/>
      <c r="I50" s="117" t="n">
        <f aca="false">Test!B238</f>
        <v>7009704</v>
      </c>
      <c r="J50" s="118" t="n">
        <f aca="false">Test!C238</f>
        <v>9631614</v>
      </c>
      <c r="K50" s="118" t="n">
        <f aca="false">Test!D238</f>
        <v>11018522</v>
      </c>
      <c r="L50" s="119"/>
      <c r="M50" s="120" t="n">
        <f aca="false">IF(E50=0,#REF!,I50/E50)</f>
        <v>0.977934030611604</v>
      </c>
      <c r="N50" s="121" t="n">
        <f aca="false">IF(F50=0,#REF!,J50/F50)</f>
        <v>0.970096913866304</v>
      </c>
      <c r="O50" s="121" t="n">
        <f aca="false">IF(G50=0,#REF!,K50/G50)</f>
        <v>0.969059973685877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239</f>
        <v>6911047</v>
      </c>
      <c r="F51" s="118" t="n">
        <f aca="false">Anchor!C239</f>
        <v>9181502</v>
      </c>
      <c r="G51" s="118" t="n">
        <f aca="false">Anchor!D239</f>
        <v>10441212</v>
      </c>
      <c r="H51" s="119"/>
      <c r="I51" s="117" t="n">
        <f aca="false">Test!B239</f>
        <v>6769509</v>
      </c>
      <c r="J51" s="118" t="n">
        <f aca="false">Test!C239</f>
        <v>8922402</v>
      </c>
      <c r="K51" s="118" t="n">
        <f aca="false">Test!D239</f>
        <v>10128446</v>
      </c>
      <c r="L51" s="119"/>
      <c r="M51" s="120" t="n">
        <f aca="false">IF(E51=0,#REF!,I51/E51)</f>
        <v>0.979520035097432</v>
      </c>
      <c r="N51" s="121" t="n">
        <f aca="false">IF(F51=0,#REF!,J51/F51)</f>
        <v>0.971780216352401</v>
      </c>
      <c r="O51" s="121" t="n">
        <f aca="false">IF(G51=0,#REF!,K51/G51)</f>
        <v>0.970045048410089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240</f>
        <v>6779295</v>
      </c>
      <c r="F52" s="124" t="n">
        <f aca="false">Anchor!C240</f>
        <v>8720166</v>
      </c>
      <c r="G52" s="124" t="n">
        <f aca="false">Anchor!D240</f>
        <v>9848022</v>
      </c>
      <c r="H52" s="125"/>
      <c r="I52" s="123" t="n">
        <f aca="false">Test!B240</f>
        <v>6692526</v>
      </c>
      <c r="J52" s="124" t="n">
        <f aca="false">Test!C240</f>
        <v>8561646</v>
      </c>
      <c r="K52" s="124" t="n">
        <f aca="false">Test!D240</f>
        <v>9658564</v>
      </c>
      <c r="L52" s="125"/>
      <c r="M52" s="126" t="n">
        <f aca="false">IF(E52=0,#REF!,I52/E52)</f>
        <v>0.98720088150759</v>
      </c>
      <c r="N52" s="127" t="n">
        <f aca="false">IF(F52=0,#REF!,J52/F52)</f>
        <v>0.981821446977042</v>
      </c>
      <c r="O52" s="127" t="n">
        <f aca="false">IF(G52=0,#REF!,K52/G52)</f>
        <v>0.980761822018676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241</f>
        <v>9314274</v>
      </c>
      <c r="F53" s="110" t="n">
        <f aca="false">Anchor!C241</f>
        <v>16638239</v>
      </c>
      <c r="G53" s="110" t="n">
        <f aca="false">Anchor!D241</f>
        <v>19171892</v>
      </c>
      <c r="H53" s="111"/>
      <c r="I53" s="109" t="n">
        <f aca="false">Test!B241</f>
        <v>9113591</v>
      </c>
      <c r="J53" s="110" t="n">
        <f aca="false">Test!C241</f>
        <v>16303713</v>
      </c>
      <c r="K53" s="110" t="n">
        <f aca="false">Test!D241</f>
        <v>18736414</v>
      </c>
      <c r="L53" s="111"/>
      <c r="M53" s="112" t="n">
        <f aca="false">IF(E53=0,#REF!,I53/E53)</f>
        <v>0.978454252043691</v>
      </c>
      <c r="N53" s="113" t="n">
        <f aca="false">IF(F53=0,#REF!,J53/F53)</f>
        <v>0.979894146249492</v>
      </c>
      <c r="O53" s="113" t="n">
        <f aca="false">IF(G53=0,#REF!,K53/G53)</f>
        <v>0.977285601233306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242</f>
        <v>8322031</v>
      </c>
      <c r="F54" s="118" t="n">
        <f aca="false">Anchor!C242</f>
        <v>12655069</v>
      </c>
      <c r="G54" s="118" t="n">
        <f aca="false">Anchor!D242</f>
        <v>14765648</v>
      </c>
      <c r="H54" s="119"/>
      <c r="I54" s="117" t="n">
        <f aca="false">Test!B242</f>
        <v>8292281</v>
      </c>
      <c r="J54" s="118" t="n">
        <f aca="false">Test!C242</f>
        <v>12612271</v>
      </c>
      <c r="K54" s="118" t="n">
        <f aca="false">Test!D242</f>
        <v>14709422</v>
      </c>
      <c r="L54" s="119"/>
      <c r="M54" s="120" t="n">
        <f aca="false">IF(E54=0,#REF!,I54/E54)</f>
        <v>0.996425151504483</v>
      </c>
      <c r="N54" s="121" t="n">
        <f aca="false">IF(F54=0,#REF!,J54/F54)</f>
        <v>0.996618114053744</v>
      </c>
      <c r="O54" s="121" t="n">
        <f aca="false">IF(G54=0,#REF!,K54/G54)</f>
        <v>0.996192107518749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243</f>
        <v>7530214</v>
      </c>
      <c r="F55" s="118" t="n">
        <f aca="false">Anchor!C243</f>
        <v>10159283</v>
      </c>
      <c r="G55" s="118" t="n">
        <f aca="false">Anchor!D243</f>
        <v>11641502</v>
      </c>
      <c r="H55" s="119"/>
      <c r="I55" s="117" t="n">
        <f aca="false">Test!B243</f>
        <v>7512204</v>
      </c>
      <c r="J55" s="118" t="n">
        <f aca="false">Test!C243</f>
        <v>10132110</v>
      </c>
      <c r="K55" s="118" t="n">
        <f aca="false">Test!D243</f>
        <v>11608154</v>
      </c>
      <c r="L55" s="119"/>
      <c r="M55" s="120" t="n">
        <f aca="false">IF(E55=0,#REF!,I55/E55)</f>
        <v>0.99760830170298</v>
      </c>
      <c r="N55" s="121" t="n">
        <f aca="false">IF(F55=0,#REF!,J55/F55)</f>
        <v>0.997325303370326</v>
      </c>
      <c r="O55" s="121" t="n">
        <f aca="false">IF(G55=0,#REF!,K55/G55)</f>
        <v>0.997135421185342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244</f>
        <v>7188515</v>
      </c>
      <c r="F56" s="124" t="n">
        <f aca="false">Anchor!C244</f>
        <v>9069861</v>
      </c>
      <c r="G56" s="124" t="n">
        <f aca="false">Anchor!D244</f>
        <v>10219762</v>
      </c>
      <c r="H56" s="125"/>
      <c r="I56" s="123" t="n">
        <f aca="false">Test!B244</f>
        <v>7180122</v>
      </c>
      <c r="J56" s="124" t="n">
        <f aca="false">Test!C244</f>
        <v>9054025</v>
      </c>
      <c r="K56" s="124" t="n">
        <f aca="false">Test!D244</f>
        <v>10200827</v>
      </c>
      <c r="L56" s="125"/>
      <c r="M56" s="126" t="n">
        <f aca="false">IF(E56=0,#REF!,I56/E56)</f>
        <v>0.998832443140204</v>
      </c>
      <c r="N56" s="127" t="n">
        <f aca="false">IF(F56=0,#REF!,J56/F56)</f>
        <v>0.998253997497867</v>
      </c>
      <c r="O56" s="127" t="n">
        <f aca="false">IF(G56=0,#REF!,K56/G56)</f>
        <v>0.998147217126974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245</f>
        <v>8887664</v>
      </c>
      <c r="F57" s="110" t="n">
        <f aca="false">Anchor!C245</f>
        <v>14718766</v>
      </c>
      <c r="G57" s="110" t="n">
        <f aca="false">Anchor!D245</f>
        <v>17166510</v>
      </c>
      <c r="H57" s="111"/>
      <c r="I57" s="109" t="n">
        <f aca="false">Test!B245</f>
        <v>8741714</v>
      </c>
      <c r="J57" s="110" t="n">
        <f aca="false">Test!C245</f>
        <v>14527161</v>
      </c>
      <c r="K57" s="110" t="n">
        <f aca="false">Test!D245</f>
        <v>16909210</v>
      </c>
      <c r="L57" s="111"/>
      <c r="M57" s="112" t="n">
        <f aca="false">IF(E57=0,#REF!,I57/E57)</f>
        <v>0.983578362098297</v>
      </c>
      <c r="N57" s="113" t="n">
        <f aca="false">IF(F57=0,#REF!,J57/F57)</f>
        <v>0.9869822646817</v>
      </c>
      <c r="O57" s="113" t="n">
        <f aca="false">IF(G57=0,#REF!,K57/G57)</f>
        <v>0.985011513697309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246</f>
        <v>7825769</v>
      </c>
      <c r="F58" s="118" t="n">
        <f aca="false">Anchor!C246</f>
        <v>11127922</v>
      </c>
      <c r="G58" s="118" t="n">
        <f aca="false">Anchor!D246</f>
        <v>12876939</v>
      </c>
      <c r="H58" s="119"/>
      <c r="I58" s="117" t="n">
        <f aca="false">Test!B246</f>
        <v>7780587</v>
      </c>
      <c r="J58" s="118" t="n">
        <f aca="false">Test!C246</f>
        <v>11054541</v>
      </c>
      <c r="K58" s="118" t="n">
        <f aca="false">Test!D246</f>
        <v>12786556</v>
      </c>
      <c r="L58" s="119"/>
      <c r="M58" s="120" t="n">
        <f aca="false">IF(E58=0,#REF!,I58/E58)</f>
        <v>0.994226509880371</v>
      </c>
      <c r="N58" s="121" t="n">
        <f aca="false">IF(F58=0,#REF!,J58/F58)</f>
        <v>0.993405687063587</v>
      </c>
      <c r="O58" s="121" t="n">
        <f aca="false">IF(G58=0,#REF!,K58/G58)</f>
        <v>0.992981018237331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247</f>
        <v>7307712</v>
      </c>
      <c r="F59" s="118" t="n">
        <f aca="false">Anchor!C247</f>
        <v>9494486</v>
      </c>
      <c r="G59" s="118" t="n">
        <f aca="false">Anchor!D247</f>
        <v>10783657</v>
      </c>
      <c r="H59" s="119"/>
      <c r="I59" s="117" t="n">
        <f aca="false">Test!B247</f>
        <v>7279590</v>
      </c>
      <c r="J59" s="118" t="n">
        <f aca="false">Test!C247</f>
        <v>9449553</v>
      </c>
      <c r="K59" s="118" t="n">
        <f aca="false">Test!D247</f>
        <v>10728381</v>
      </c>
      <c r="L59" s="119"/>
      <c r="M59" s="120" t="n">
        <f aca="false">IF(E59=0,#REF!,I59/E59)</f>
        <v>0.996151736685846</v>
      </c>
      <c r="N59" s="121" t="n">
        <f aca="false">IF(F59=0,#REF!,J59/F59)</f>
        <v>0.995267463662593</v>
      </c>
      <c r="O59" s="121" t="n">
        <f aca="false">IF(G59=0,#REF!,K59/G59)</f>
        <v>0.99487409512376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248</f>
        <v>7081946</v>
      </c>
      <c r="F60" s="124" t="n">
        <f aca="false">Anchor!C248</f>
        <v>8750209</v>
      </c>
      <c r="G60" s="124" t="n">
        <f aca="false">Anchor!D248</f>
        <v>9799836</v>
      </c>
      <c r="H60" s="125"/>
      <c r="I60" s="123" t="n">
        <f aca="false">Test!B248</f>
        <v>7066050</v>
      </c>
      <c r="J60" s="124" t="n">
        <f aca="false">Test!C248</f>
        <v>8722468</v>
      </c>
      <c r="K60" s="124" t="n">
        <f aca="false">Test!D248</f>
        <v>9766358</v>
      </c>
      <c r="L60" s="125"/>
      <c r="M60" s="126" t="n">
        <f aca="false">IF(E60=0,#REF!,I60/E60)</f>
        <v>0.997755419202575</v>
      </c>
      <c r="N60" s="127" t="n">
        <f aca="false">IF(F60=0,#REF!,J60/F60)</f>
        <v>0.99682967572546</v>
      </c>
      <c r="O60" s="127" t="n">
        <f aca="false">IF(G60=0,#REF!,K60/G60)</f>
        <v>0.996583820382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58050528321269</v>
      </c>
      <c r="N63" s="132" t="n">
        <f aca="false">AVERAGE(N5:N20)</f>
        <v>0.946743127475031</v>
      </c>
      <c r="O63" s="133" t="n">
        <f aca="false">AVERAGE(O5:O20)</f>
        <v>0.945283229248837</v>
      </c>
    </row>
    <row r="64" customFormat="false" ht="16.5" hidden="false" customHeight="false" outlineLevel="0" collapsed="false">
      <c r="M64" s="134" t="n">
        <f aca="false">AVERAGE(M21:M60)</f>
        <v>0.985957736111949</v>
      </c>
      <c r="N64" s="135" t="n">
        <f aca="false">AVERAGE(N21:N60)</f>
        <v>0.983196339987636</v>
      </c>
      <c r="O64" s="136" t="n">
        <f aca="false">AVERAGE(O21:O60)</f>
        <v>0.981997734622377</v>
      </c>
    </row>
    <row r="65" customFormat="false" ht="16.5" hidden="false" customHeight="false" outlineLevel="0" collapsed="false">
      <c r="M65" s="137" t="n">
        <f aca="false">AVERAGE(M63,M64)</f>
        <v>0.972004132216609</v>
      </c>
      <c r="N65" s="138" t="n">
        <f aca="false">AVERAGE(N63,N64)</f>
        <v>0.964969733731333</v>
      </c>
      <c r="O65" s="139" t="n">
        <f aca="false">AVERAGE(O63,O64)</f>
        <v>0.963640481935607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94771819574642</v>
      </c>
      <c r="N67" s="132" t="n">
        <f aca="false">AVERAGE(N5:N12)</f>
        <v>0.994109396792458</v>
      </c>
      <c r="O67" s="133" t="n">
        <f aca="false">AVERAGE(O5:O12)</f>
        <v>0.993370473530269</v>
      </c>
    </row>
    <row r="68" customFormat="false" ht="15.75" hidden="false" customHeight="false" outlineLevel="0" collapsed="false">
      <c r="M68" s="134" t="n">
        <f aca="false">AVERAGE(M13:M20)</f>
        <v>0.921329237067896</v>
      </c>
      <c r="N68" s="143" t="n">
        <f aca="false">AVERAGE(N13:N20)</f>
        <v>0.899376858157603</v>
      </c>
      <c r="O68" s="136" t="n">
        <f aca="false">AVERAGE(O13:O20)</f>
        <v>0.897195984967404</v>
      </c>
    </row>
    <row r="69" customFormat="false" ht="15.75" hidden="false" customHeight="false" outlineLevel="0" collapsed="false">
      <c r="M69" s="134" t="n">
        <f aca="false">AVERAGE(M21:M28)</f>
        <v>0.969618380978268</v>
      </c>
      <c r="N69" s="143" t="n">
        <f aca="false">AVERAGE(N21:N28)</f>
        <v>0.963177429267376</v>
      </c>
      <c r="O69" s="136" t="n">
        <f aca="false">AVERAGE(O21:O28)</f>
        <v>0.960636562705899</v>
      </c>
    </row>
    <row r="70" customFormat="false" ht="15.75" hidden="false" customHeight="false" outlineLevel="0" collapsed="false">
      <c r="M70" s="134" t="n">
        <f aca="false">AVERAGE(M29:M36)</f>
        <v>0.991528678452231</v>
      </c>
      <c r="N70" s="143" t="n">
        <f aca="false">AVERAGE(N29:N36)</f>
        <v>0.989826632708379</v>
      </c>
      <c r="O70" s="136" t="n">
        <f aca="false">AVERAGE(O29:O36)</f>
        <v>0.988916776690575</v>
      </c>
    </row>
    <row r="71" customFormat="false" ht="15.75" hidden="false" customHeight="false" outlineLevel="0" collapsed="false">
      <c r="M71" s="134" t="n">
        <f aca="false">AVERAGE(M37:M44)</f>
        <v>0.988866666815482</v>
      </c>
      <c r="N71" s="143" t="n">
        <f aca="false">AVERAGE(N37:N44)</f>
        <v>0.987809011625421</v>
      </c>
      <c r="O71" s="136" t="n">
        <f aca="false">AVERAGE(O37:O44)</f>
        <v>0.986879357816479</v>
      </c>
    </row>
    <row r="72" customFormat="false" ht="15.75" hidden="false" customHeight="false" outlineLevel="0" collapsed="false">
      <c r="M72" s="134" t="n">
        <f aca="false">AVERAGE(M45:M52)</f>
        <v>0.98689593228146</v>
      </c>
      <c r="N72" s="143" t="n">
        <f aca="false">AVERAGE(N45:N52)</f>
        <v>0.982096544798908</v>
      </c>
      <c r="O72" s="136" t="n">
        <f aca="false">AVERAGE(O45:O52)</f>
        <v>0.981279626585799</v>
      </c>
    </row>
    <row r="73" customFormat="false" ht="16.5" hidden="false" customHeight="false" outlineLevel="0" collapsed="false">
      <c r="M73" s="144" t="n">
        <f aca="false">AVERAGE(M53:M60)</f>
        <v>0.992879022032306</v>
      </c>
      <c r="N73" s="135" t="n">
        <f aca="false">AVERAGE(N53:N60)</f>
        <v>0.993072081538096</v>
      </c>
      <c r="O73" s="145" t="n">
        <f aca="false">AVERAGE(O53:O60)</f>
        <v>0.99227634931313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22T21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5344401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: SCE1 description (typos)</vt:lpwstr>
  </property>
  <property fmtid="{D5CDD505-2E9C-101B-9397-08002B2CF9AE}" pid="6" name="_NewReviewCycle">
    <vt:lpwstr/>
  </property>
</Properties>
</file>