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1215">
  <si>
    <t xml:space="preserve">AI HEVC 2x</t>
  </si>
  <si>
    <t xml:space="preserve">AI HEVC 1.5x</t>
  </si>
  <si>
    <t xml:space="preserve">Reference:</t>
  </si>
  <si>
    <t xml:space="preserve">SHM2.0 on Non-CTC Seq (InterDigital)</t>
  </si>
  <si>
    <t xml:space="preserve">Pure</t>
  </si>
  <si>
    <t xml:space="preserve">DDR2</t>
  </si>
  <si>
    <t xml:space="preserve">DDR3</t>
  </si>
  <si>
    <t xml:space="preserve">Tested:</t>
  </si>
  <si>
    <t xml:space="preserve">SCE 1.2.1 AUF picture leve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  <si>
    <t xml:space="preserve">QC3_intra_AUF=1_AUFPic=1_D3=0_SeqAuf15xA_RES15_B_S03_q0_22_q1_22_F240</t>
  </si>
  <si>
    <t xml:space="preserve">QC3_intra_AUF=1_AUFPic=1_D3=0_SeqAuf15xA_RES15_B_S03_q0_26_q1_26_F240</t>
  </si>
  <si>
    <t xml:space="preserve">QC3_intra_AUF=1_AUFPic=1_D3=0_SeqAuf15xA_RES15_B_S03_q0_30_q1_30_F240</t>
  </si>
  <si>
    <t xml:space="preserve">QC3_intra_AUF=1_AUFPic=1_D3=0_SeqAuf15xA_RES15_B_S03_q0_34_q1_34_F240</t>
  </si>
  <si>
    <t xml:space="preserve">QC3_intra_AUF=1_AUFPic=1_D3=0_SeqAuf15xA_RES15_B_S03_q0_22_q1_24_F240</t>
  </si>
  <si>
    <t xml:space="preserve">QC3_intra_AUF=1_AUFPic=1_D3=0_SeqAuf15xA_RES15_B_S03_q0_26_q1_28_F240</t>
  </si>
  <si>
    <t xml:space="preserve">QC3_intra_AUF=1_AUFPic=1_D3=0_SeqAuf15xA_RES15_B_S03_q0_30_q1_32_F240</t>
  </si>
  <si>
    <t xml:space="preserve">QC3_intra_AUF=1_AUFPic=1_D3=0_SeqAuf15xA_RES15_B_S03_q0_34_q1_36_F240</t>
  </si>
  <si>
    <t xml:space="preserve">QC3_intra_AUF=1_AUFPic=1_D3=0_SeqAuf15xA_RES15_B_S04_q0_22_q1_22_F240</t>
  </si>
  <si>
    <t xml:space="preserve">QC3_intra_AUF=1_AUFPic=1_D3=0_SeqAuf15xA_RES15_B_S04_q0_26_q1_26_F240</t>
  </si>
  <si>
    <t xml:space="preserve">QC3_intra_AUF=1_AUFPic=1_D3=0_SeqAuf15xA_RES15_B_S04_q0_30_q1_30_F240</t>
  </si>
  <si>
    <t xml:space="preserve">QC3_intra_AUF=1_AUFPic=1_D3=0_SeqAuf15xA_RES15_B_S04_q0_34_q1_34_F240</t>
  </si>
  <si>
    <t xml:space="preserve">QC3_intra_AUF=1_AUFPic=1_D3=0_SeqAuf15xA_RES15_B_S04_q0_22_q1_24_F240</t>
  </si>
  <si>
    <t xml:space="preserve">QC3_intra_AUF=1_AUFPic=1_D3=0_SeqAuf15xA_RES15_B_S04_q0_26_q1_28_F240</t>
  </si>
  <si>
    <t xml:space="preserve">QC3_intra_AUF=1_AUFPic=1_D3=0_SeqAuf15xA_RES15_B_S04_q0_30_q1_32_F240</t>
  </si>
  <si>
    <t xml:space="preserve">QC3_intra_AUF=1_AUFPic=1_D3=0_SeqAuf15xA_RES15_B_S04_q0_34_q1_36_F240</t>
  </si>
  <si>
    <t xml:space="preserve">QC3_intra_AUF=1_AUFPic=1_D3=0_SeqAuf15xA_RES15_B_S05_q0_22_q1_22_F500</t>
  </si>
  <si>
    <t xml:space="preserve">QC3_intra_AUF=1_AUFPic=1_D3=0_SeqAuf15xA_RES15_B_S05_q0_26_q1_26_F500</t>
  </si>
  <si>
    <t xml:space="preserve">QC3_intra_AUF=1_AUFPic=1_D3=0_SeqAuf15xA_RES15_B_S05_q0_30_q1_30_F500</t>
  </si>
  <si>
    <t xml:space="preserve">QC3_intra_AUF=1_AUFPic=1_D3=0_SeqAuf15xA_RES15_B_S05_q0_34_q1_34_F500</t>
  </si>
  <si>
    <t xml:space="preserve">QC3_intra_AUF=1_AUFPic=1_D3=0_SeqAuf15xA_RES15_B_S05_q0_22_q1_24_F500</t>
  </si>
  <si>
    <t xml:space="preserve">QC3_intra_AUF=1_AUFPic=1_D3=0_SeqAuf15xA_RES15_B_S05_q0_26_q1_28_F500</t>
  </si>
  <si>
    <t xml:space="preserve">QC3_intra_AUF=1_AUFPic=1_D3=0_SeqAuf15xA_RES15_B_S05_q0_30_q1_32_F500</t>
  </si>
  <si>
    <t xml:space="preserve">QC3_intra_AUF=1_AUFPic=1_D3=0_SeqAuf15xA_RES15_B_S05_q0_34_q1_36_F500</t>
  </si>
  <si>
    <t xml:space="preserve">QC3_intra_AUF=1_AUFPic=1_D3=0_SeqAuf15xA_RES15_B_S06_q0_22_q1_22_F500</t>
  </si>
  <si>
    <t xml:space="preserve">QC3_intra_AUF=1_AUFPic=1_D3=0_SeqAuf15xA_RES15_B_S06_q0_26_q1_26_F500</t>
  </si>
  <si>
    <t xml:space="preserve">QC3_intra_AUF=1_AUFPic=1_D3=0_SeqAuf15xA_RES15_B_S06_q0_30_q1_30_F500</t>
  </si>
  <si>
    <t xml:space="preserve">QC3_intra_AUF=1_AUFPic=1_D3=0_SeqAuf15xA_RES15_B_S06_q0_34_q1_34_F500</t>
  </si>
  <si>
    <t xml:space="preserve">QC3_intra_AUF=1_AUFPic=1_D3=0_SeqAuf15xA_RES15_B_S06_q0_22_q1_24_F500</t>
  </si>
  <si>
    <t xml:space="preserve">QC3_intra_AUF=1_AUFPic=1_D3=0_SeqAuf15xA_RES15_B_S06_q0_26_q1_28_F500</t>
  </si>
  <si>
    <t xml:space="preserve">QC3_intra_AUF=1_AUFPic=1_D3=0_SeqAuf15xA_RES15_B_S06_q0_30_q1_32_F500</t>
  </si>
  <si>
    <t xml:space="preserve">QC3_intra_AUF=1_AUFPic=1_D3=0_SeqAuf15xA_RES15_B_S06_q0_34_q1_36_F500</t>
  </si>
  <si>
    <t xml:space="preserve">QC3_intra_AUF=1_AUFPic=1_D3=0_SeqAuf15xA_RES15_B_S07_q0_22_q1_22_F600</t>
  </si>
  <si>
    <t xml:space="preserve">QC3_intra_AUF=1_AUFPic=1_D3=0_SeqAuf15xA_RES15_B_S07_q0_26_q1_26_F600</t>
  </si>
  <si>
    <t xml:space="preserve">QC3_intra_AUF=1_AUFPic=1_D3=0_SeqAuf15xA_RES15_B_S07_q0_30_q1_30_F600</t>
  </si>
  <si>
    <t xml:space="preserve">QC3_intra_AUF=1_AUFPic=1_D3=0_SeqAuf15xA_RES15_B_S07_q0_34_q1_34_F600</t>
  </si>
  <si>
    <t xml:space="preserve">QC3_intra_AUF=1_AUFPic=1_D3=0_SeqAuf15xA_RES15_B_S07_q0_22_q1_24_F600</t>
  </si>
  <si>
    <t xml:space="preserve">QC3_intra_AUF=1_AUFPic=1_D3=0_SeqAuf15xA_RES15_B_S07_q0_26_q1_28_F600</t>
  </si>
  <si>
    <t xml:space="preserve">QC3_intra_AUF=1_AUFPic=1_D3=0_SeqAuf15xA_RES15_B_S07_q0_30_q1_32_F600</t>
  </si>
  <si>
    <t xml:space="preserve">QC3_intra_AUF=1_AUFPic=1_D3=0_SeqAuf15xA_RES15_B_S07_q0_34_q1_36_F600</t>
  </si>
  <si>
    <t xml:space="preserve">QC3_intra_AUF=1_AUFPic=1_D3=0_SeqAuf2xA2_RES20_A_S01_q0_22_q1_22_F150</t>
  </si>
  <si>
    <t xml:space="preserve">QC3_intra_AUF=1_AUFPic=1_D3=0_SeqAuf2xA2_RES20_A_S01_q0_26_q1_26_F150</t>
  </si>
  <si>
    <t xml:space="preserve">QC3_intra_AUF=1_AUFPic=1_D3=0_SeqAuf2xA2_RES20_A_S01_q0_30_q1_30_F150</t>
  </si>
  <si>
    <t xml:space="preserve">QC3_intra_AUF=1_AUFPic=1_D3=0_SeqAuf2xA2_RES20_A_S01_q0_34_q1_34_F150</t>
  </si>
  <si>
    <t xml:space="preserve">QC3_intra_AUF=1_AUFPic=1_D3=0_SeqAuf2xA2_RES20_A_S01_q0_22_q1_24_F150</t>
  </si>
  <si>
    <t xml:space="preserve">QC3_intra_AUF=1_AUFPic=1_D3=0_SeqAuf2xA2_RES20_A_S01_q0_26_q1_28_F150</t>
  </si>
  <si>
    <t xml:space="preserve">QC3_intra_AUF=1_AUFPic=1_D3=0_SeqAuf2xA2_RES20_A_S01_q0_30_q1_32_F150</t>
  </si>
  <si>
    <t xml:space="preserve">QC3_intra_AUF=1_AUFPic=1_D3=0_SeqAuf2xA2_RES20_A_S01_q0_34_q1_36_F150</t>
  </si>
  <si>
    <t xml:space="preserve">QC3_intra_AUF=1_AUFPic=1_D3=0_SeqAuf2xA2_RES20_A_S02_q0_22_q1_22_F150</t>
  </si>
  <si>
    <t xml:space="preserve">QC3_intra_AUF=1_AUFPic=1_D3=0_SeqAuf2xA2_RES20_A_S02_q0_26_q1_26_F150</t>
  </si>
  <si>
    <t xml:space="preserve">QC3_intra_AUF=1_AUFPic=1_D3=0_SeqAuf2xA2_RES20_A_S02_q0_30_q1_30_F150</t>
  </si>
  <si>
    <t xml:space="preserve">QC3_intra_AUF=1_AUFPic=1_D3=0_SeqAuf2xA2_RES20_A_S02_q0_34_q1_34_F150</t>
  </si>
  <si>
    <t xml:space="preserve">QC3_intra_AUF=1_AUFPic=1_D3=0_SeqAuf2xA2_RES20_A_S02_q0_22_q1_24_F150</t>
  </si>
  <si>
    <t xml:space="preserve">QC3_intra_AUF=1_AUFPic=1_D3=0_SeqAuf2xA2_RES20_A_S02_q0_26_q1_28_F150</t>
  </si>
  <si>
    <t xml:space="preserve">QC3_intra_AUF=1_AUFPic=1_D3=0_SeqAuf2xA2_RES20_A_S02_q0_30_q1_32_F150</t>
  </si>
  <si>
    <t xml:space="preserve">QC3_intra_AUF=1_AUFPic=1_D3=0_SeqAuf2xA2_RES20_A_S02_q0_34_q1_36_F150</t>
  </si>
  <si>
    <t xml:space="preserve">QC3_intra_AUF=1_AUFPic=1_D3=0_SeqAuf2xA2_RES20_B_S03_q0_22_q1_22_F240</t>
  </si>
  <si>
    <t xml:space="preserve">QC3_intra_AUF=1_AUFPic=1_D3=0_SeqAuf2xA2_RES20_B_S03_q0_26_q1_26_F240</t>
  </si>
  <si>
    <t xml:space="preserve">QC3_intra_AUF=1_AUFPic=1_D3=0_SeqAuf2xA2_RES20_B_S03_q0_30_q1_30_F240</t>
  </si>
  <si>
    <t xml:space="preserve">QC3_intra_AUF=1_AUFPic=1_D3=0_SeqAuf2xA2_RES20_B_S03_q0_34_q1_34_F240</t>
  </si>
  <si>
    <t xml:space="preserve">QC3_intra_AUF=1_AUFPic=1_D3=0_SeqAuf2xA2_RES20_B_S03_q0_22_q1_24_F240</t>
  </si>
  <si>
    <t xml:space="preserve">QC3_intra_AUF=1_AUFPic=1_D3=0_SeqAuf2xA2_RES20_B_S03_q0_26_q1_28_F240</t>
  </si>
  <si>
    <t xml:space="preserve">QC3_intra_AUF=1_AUFPic=1_D3=0_SeqAuf2xA2_RES20_B_S03_q0_30_q1_32_F240</t>
  </si>
  <si>
    <t xml:space="preserve">QC3_intra_AUF=1_AUFPic=1_D3=0_SeqAuf2xA2_RES20_B_S03_q0_34_q1_36_F240</t>
  </si>
  <si>
    <t xml:space="preserve">QC3_intra_AUF=1_AUFPic=1_D3=0_SeqAuf2xA2_RES20_B_S04_q0_22_q1_22_F240</t>
  </si>
  <si>
    <t xml:space="preserve">QC3_intra_AUF=1_AUFPic=1_D3=0_SeqAuf2xA2_RES20_B_S04_q0_26_q1_26_F240</t>
  </si>
  <si>
    <t xml:space="preserve">QC3_intra_AUF=1_AUFPic=1_D3=0_SeqAuf2xA2_RES20_B_S04_q0_30_q1_30_F240</t>
  </si>
  <si>
    <t xml:space="preserve">QC3_intra_AUF=1_AUFPic=1_D3=0_SeqAuf2xA2_RES20_B_S04_q0_34_q1_34_F240</t>
  </si>
  <si>
    <t xml:space="preserve">QC3_intra_AUF=1_AUFPic=1_D3=0_SeqAuf2xA2_RES20_B_S04_q0_22_q1_24_F240</t>
  </si>
  <si>
    <t xml:space="preserve">QC3_intra_AUF=1_AUFPic=1_D3=0_SeqAuf2xA2_RES20_B_S04_q0_26_q1_28_F240</t>
  </si>
  <si>
    <t xml:space="preserve">QC3_intra_AUF=1_AUFPic=1_D3=0_SeqAuf2xA2_RES20_B_S04_q0_30_q1_32_F240</t>
  </si>
  <si>
    <t xml:space="preserve">QC3_intra_AUF=1_AUFPic=1_D3=0_SeqAuf2xA2_RES20_B_S04_q0_34_q1_36_F240</t>
  </si>
  <si>
    <t xml:space="preserve">QC3_intra_AUF=1_AUFPic=1_D3=0_SeqAuf2xA2_RES20_B_S05_q0_22_q1_22_F500</t>
  </si>
  <si>
    <t xml:space="preserve">QC3_intra_AUF=1_AUFPic=1_D3=0_SeqAuf2xA2_RES20_B_S05_q0_26_q1_26_F500</t>
  </si>
  <si>
    <t xml:space="preserve">QC3_intra_AUF=1_AUFPic=1_D3=0_SeqAuf2xA2_RES20_B_S05_q0_30_q1_30_F500</t>
  </si>
  <si>
    <t xml:space="preserve">QC3_intra_AUF=1_AUFPic=1_D3=0_SeqAuf2xA2_RES20_B_S05_q0_34_q1_34_F500</t>
  </si>
  <si>
    <t xml:space="preserve">QC3_intra_AUF=1_AUFPic=1_D3=0_SeqAuf2xA2_RES20_B_S05_q0_22_q1_24_F500</t>
  </si>
  <si>
    <t xml:space="preserve">QC3_intra_AUF=1_AUFPic=1_D3=0_SeqAuf2xA2_RES20_B_S05_q0_26_q1_28_F500</t>
  </si>
  <si>
    <t xml:space="preserve">QC3_intra_AUF=1_AUFPic=1_D3=0_SeqAuf2xA2_RES20_B_S05_q0_30_q1_32_F500</t>
  </si>
  <si>
    <t xml:space="preserve">QC3_intra_AUF=1_AUFPic=1_D3=0_SeqAuf2xA2_RES20_B_S05_q0_34_q1_36_F500</t>
  </si>
  <si>
    <t xml:space="preserve">QC3_intra_AUF=1_AUFPic=1_D3=0_SeqAuf2xA2_RES20_B_S06_q0_22_q1_22_F500</t>
  </si>
  <si>
    <t xml:space="preserve">QC3_intra_AUF=1_AUFPic=1_D3=0_SeqAuf2xA2_RES20_B_S06_q0_26_q1_26_F500</t>
  </si>
  <si>
    <t xml:space="preserve">QC3_intra_AUF=1_AUFPic=1_D3=0_SeqAuf2xA2_RES20_B_S06_q0_30_q1_30_F500</t>
  </si>
  <si>
    <t xml:space="preserve">QC3_intra_AUF=1_AUFPic=1_D3=0_SeqAuf2xA2_RES20_B_S06_q0_34_q1_34_F500</t>
  </si>
  <si>
    <t xml:space="preserve">QC3_intra_AUF=1_AUFPic=1_D3=0_SeqAuf2xA2_RES20_B_S06_q0_22_q1_24_F500</t>
  </si>
  <si>
    <t xml:space="preserve">QC3_intra_AUF=1_AUFPic=1_D3=0_SeqAuf2xA2_RES20_B_S06_q0_26_q1_28_F500</t>
  </si>
  <si>
    <t xml:space="preserve">QC3_intra_AUF=1_AUFPic=1_D3=0_SeqAuf2xA2_RES20_B_S06_q0_30_q1_32_F500</t>
  </si>
  <si>
    <t xml:space="preserve">QC3_intra_AUF=1_AUFPic=1_D3=0_SeqAuf2xA2_RES20_B_S06_q0_34_q1_36_F500</t>
  </si>
  <si>
    <t xml:space="preserve">QC3_intra_AUF=1_AUFPic=1_D3=0_SeqAuf2xA2_RES20_B_S07_q0_22_q1_22_F600</t>
  </si>
  <si>
    <t xml:space="preserve">QC3_intra_AUF=1_AUFPic=1_D3=0_SeqAuf2xA2_RES20_B_S07_q0_26_q1_26_F600</t>
  </si>
  <si>
    <t xml:space="preserve">QC3_intra_AUF=1_AUFPic=1_D3=0_SeqAuf2xA2_RES20_B_S07_q0_30_q1_30_F600</t>
  </si>
  <si>
    <t xml:space="preserve">QC3_intra_AUF=1_AUFPic=1_D3=0_SeqAuf2xA2_RES20_B_S07_q0_34_q1_34_F600</t>
  </si>
  <si>
    <t xml:space="preserve">QC3_intra_AUF=1_AUFPic=1_D3=0_SeqAuf2xA2_RES20_B_S07_q0_22_q1_24_F600</t>
  </si>
  <si>
    <t xml:space="preserve">QC3_intra_AUF=1_AUFPic=1_D3=0_SeqAuf2xA2_RES20_B_S07_q0_26_q1_28_F600</t>
  </si>
  <si>
    <t xml:space="preserve">QC3_intra_AUF=1_AUFPic=1_D3=0_SeqAuf2xA2_RES20_B_S07_q0_30_q1_32_F600</t>
  </si>
  <si>
    <t xml:space="preserve">QC3_intra_AUF=1_AUFPic=1_D3=0_SeqAuf2xA2_RES20_B_S07_q0_34_q1_36_F600</t>
  </si>
  <si>
    <t xml:space="preserve">QC3_lowdelay_P_AUF=1_AUFPic=1_D3=0_SeqAuf2xA2_RES10_A_S01_q0_26_q1_20_F150</t>
  </si>
  <si>
    <t xml:space="preserve">QC3_lowdelay_P_AUF=1_AUFPic=1_D3=0_SeqAuf2xA2_RES10_A_S01_q0_30_q1_24_F150</t>
  </si>
  <si>
    <t xml:space="preserve">QC3_lowdelay_P_AUF=1_AUFPic=1_D3=0_SeqAuf2xA2_RES10_A_S01_q0_34_q1_28_F150</t>
  </si>
  <si>
    <t xml:space="preserve">QC3_lowdelay_P_AUF=1_AUFPic=1_D3=0_SeqAuf2xA2_RES10_A_S01_q0_38_q1_32_F150</t>
  </si>
  <si>
    <t xml:space="preserve">QC3_lowdelay_P_AUF=1_AUFPic=1_D3=0_SeqAuf2xA2_RES10_A_S01_q0_26_q1_22_F150</t>
  </si>
  <si>
    <t xml:space="preserve">QC3_lowdelay_P_AUF=1_AUFPic=1_D3=0_SeqAuf2xA2_RES10_A_S01_q0_30_q1_26_F150</t>
  </si>
  <si>
    <t xml:space="preserve">QC3_lowdelay_P_AUF=1_AUFPic=1_D3=0_SeqAuf2xA2_RES10_A_S01_q0_34_q1_30_F150</t>
  </si>
  <si>
    <t xml:space="preserve">QC3_lowdelay_P_AUF=1_AUFPic=1_D3=0_SeqAuf2xA2_RES10_A_S01_q0_38_q1_34_F150</t>
  </si>
  <si>
    <t xml:space="preserve">QC3_lowdelay_P_AUF=1_AUFPic=1_D3=0_SeqAuf2xA2_RES10_A_S02_q0_26_q1_20_F150</t>
  </si>
  <si>
    <t xml:space="preserve">QC3_lowdelay_P_AUF=1_AUFPic=1_D3=0_SeqAuf2xA2_RES10_A_S02_q0_30_q1_24_F150</t>
  </si>
  <si>
    <t xml:space="preserve">QC3_lowdelay_P_AUF=1_AUFPic=1_D3=0_SeqAuf2xA2_RES10_A_S02_q0_34_q1_28_F150</t>
  </si>
  <si>
    <t xml:space="preserve">QC3_lowdelay_P_AUF=1_AUFPic=1_D3=0_SeqAuf2xA2_RES10_A_S02_q0_38_q1_32_F150</t>
  </si>
  <si>
    <t xml:space="preserve">QC3_lowdelay_P_AUF=1_AUFPic=1_D3=0_SeqAuf2xA2_RES10_A_S02_q0_26_q1_22_F150</t>
  </si>
  <si>
    <t xml:space="preserve">QC3_lowdelay_P_AUF=1_AUFPic=1_D3=0_SeqAuf2xA2_RES10_A_S02_q0_30_q1_26_F150</t>
  </si>
  <si>
    <t xml:space="preserve">QC3_lowdelay_P_AUF=1_AUFPic=1_D3=0_SeqAuf2xA2_RES10_A_S02_q0_34_q1_30_F150</t>
  </si>
  <si>
    <t xml:space="preserve">QC3_lowdelay_P_AUF=1_AUFPic=1_D3=0_SeqAuf2xA2_RES10_A_S02_q0_38_q1_34_F150</t>
  </si>
  <si>
    <t xml:space="preserve">QC3_lowdelay_P_AUF=1_AUFPic=1_D3=0_SeqAuf2xA2_RES10_B_S03_q0_26_q1_20_F240</t>
  </si>
  <si>
    <t xml:space="preserve">QC3_lowdelay_P_AUF=1_AUFPic=1_D3=0_SeqAuf2xA2_RES10_B_S03_q0_30_q1_24_F240</t>
  </si>
  <si>
    <t xml:space="preserve">QC3_lowdelay_P_AUF=1_AUFPic=1_D3=0_SeqAuf2xA2_RES10_B_S03_q0_34_q1_28_F240</t>
  </si>
  <si>
    <t xml:space="preserve">QC3_lowdelay_P_AUF=1_AUFPic=1_D3=0_SeqAuf2xA2_RES10_B_S03_q0_38_q1_32_F240</t>
  </si>
  <si>
    <t xml:space="preserve">QC3_lowdelay_P_AUF=1_AUFPic=1_D3=0_SeqAuf2xA2_RES10_B_S03_q0_26_q1_22_F240</t>
  </si>
  <si>
    <t xml:space="preserve">QC3_lowdelay_P_AUF=1_AUFPic=1_D3=0_SeqAuf2xA2_RES10_B_S03_q0_30_q1_26_F240</t>
  </si>
  <si>
    <t xml:space="preserve">QC3_lowdelay_P_AUF=1_AUFPic=1_D3=0_SeqAuf2xA2_RES10_B_S03_q0_34_q1_30_F240</t>
  </si>
  <si>
    <t xml:space="preserve">QC3_lowdelay_P_AUF=1_AUFPic=1_D3=0_SeqAuf2xA2_RES10_B_S03_q0_38_q1_34_F240</t>
  </si>
  <si>
    <t xml:space="preserve">QC3_lowdelay_P_AUF=1_AUFPic=1_D3=0_SeqAuf2xA2_RES10_B_S04_q0_26_q1_20_F240</t>
  </si>
  <si>
    <t xml:space="preserve">QC3_lowdelay_P_AUF=1_AUFPic=1_D3=0_SeqAuf2xA2_RES10_B_S04_q0_30_q1_24_F240</t>
  </si>
  <si>
    <t xml:space="preserve">QC3_lowdelay_P_AUF=1_AUFPic=1_D3=0_SeqAuf2xA2_RES10_B_S04_q0_34_q1_28_F240</t>
  </si>
  <si>
    <t xml:space="preserve">QC3_lowdelay_P_AUF=1_AUFPic=1_D3=0_SeqAuf2xA2_RES10_B_S04_q0_38_q1_32_F240</t>
  </si>
  <si>
    <t xml:space="preserve">QC3_lowdelay_P_AUF=1_AUFPic=1_D3=0_SeqAuf2xA2_RES10_B_S04_q0_26_q1_22_F240</t>
  </si>
  <si>
    <t xml:space="preserve">QC3_lowdelay_P_AUF=1_AUFPic=1_D3=0_SeqAuf2xA2_RES10_B_S04_q0_30_q1_26_F240</t>
  </si>
  <si>
    <t xml:space="preserve">QC3_lowdelay_P_AUF=1_AUFPic=1_D3=0_SeqAuf2xA2_RES10_B_S04_q0_34_q1_30_F240</t>
  </si>
  <si>
    <t xml:space="preserve">QC3_lowdelay_P_AUF=1_AUFPic=1_D3=0_SeqAuf2xA2_RES10_B_S04_q0_38_q1_34_F240</t>
  </si>
  <si>
    <t xml:space="preserve">QC3_lowdelay_P_AUF=1_AUFPic=1_D3=0_SeqAuf2xA2_RES10_B_S05_q0_26_q1_20_F500</t>
  </si>
  <si>
    <t xml:space="preserve">QC3_lowdelay_P_AUF=1_AUFPic=1_D3=0_SeqAuf2xA2_RES10_B_S05_q0_30_q1_24_F500</t>
  </si>
  <si>
    <t xml:space="preserve">QC3_lowdelay_P_AUF=1_AUFPic=1_D3=0_SeqAuf2xA2_RES10_B_S05_q0_34_q1_28_F500</t>
  </si>
  <si>
    <t xml:space="preserve">QC3_lowdelay_P_AUF=1_AUFPic=1_D3=0_SeqAuf2xA2_RES10_B_S05_q0_38_q1_32_F500</t>
  </si>
  <si>
    <t xml:space="preserve">QC3_lowdelay_P_AUF=1_AUFPic=1_D3=0_SeqAuf2xA2_RES10_B_S05_q0_26_q1_22_F500</t>
  </si>
  <si>
    <t xml:space="preserve">QC3_lowdelay_P_AUF=1_AUFPic=1_D3=0_SeqAuf2xA2_RES10_B_S05_q0_30_q1_26_F500</t>
  </si>
  <si>
    <t xml:space="preserve">QC3_lowdelay_P_AUF=1_AUFPic=1_D3=0_SeqAuf2xA2_RES10_B_S05_q0_34_q1_30_F500</t>
  </si>
  <si>
    <t xml:space="preserve">QC3_lowdelay_P_AUF=1_AUFPic=1_D3=0_SeqAuf2xA2_RES10_B_S05_q0_38_q1_34_F500</t>
  </si>
  <si>
    <t xml:space="preserve">QC3_lowdelay_P_AUF=1_AUFPic=1_D3=0_SeqAuf2xA2_RES10_B_S06_q0_26_q1_20_F500</t>
  </si>
  <si>
    <t xml:space="preserve">QC3_lowdelay_P_AUF=1_AUFPic=1_D3=0_SeqAuf2xA2_RES10_B_S06_q0_30_q1_24_F500</t>
  </si>
  <si>
    <t xml:space="preserve">QC3_lowdelay_P_AUF=1_AUFPic=1_D3=0_SeqAuf2xA2_RES10_B_S06_q0_34_q1_28_F500</t>
  </si>
  <si>
    <t xml:space="preserve">QC3_lowdelay_P_AUF=1_AUFPic=1_D3=0_SeqAuf2xA2_RES10_B_S06_q0_38_q1_32_F500</t>
  </si>
  <si>
    <t xml:space="preserve">QC3_lowdelay_P_AUF=1_AUFPic=1_D3=0_SeqAuf2xA2_RES10_B_S06_q0_26_q1_22_F500</t>
  </si>
  <si>
    <t xml:space="preserve">QC3_lowdelay_P_AUF=1_AUFPic=1_D3=0_SeqAuf2xA2_RES10_B_S06_q0_30_q1_26_F500</t>
  </si>
  <si>
    <t xml:space="preserve">QC3_lowdelay_P_AUF=1_AUFPic=1_D3=0_SeqAuf2xA2_RES10_B_S06_q0_34_q1_30_F500</t>
  </si>
  <si>
    <t xml:space="preserve">QC3_lowdelay_P_AUF=1_AUFPic=1_D3=0_SeqAuf2xA2_RES10_B_S06_q0_38_q1_34_F500</t>
  </si>
  <si>
    <t xml:space="preserve">QC3_lowdelay_P_AUF=1_AUFPic=1_D3=0_SeqAuf2xA2_RES10_B_S07_q0_26_q1_20_F600</t>
  </si>
  <si>
    <t xml:space="preserve">QC3_lowdelay_P_AUF=1_AUFPic=1_D3=0_SeqAuf2xA2_RES10_B_S07_q0_30_q1_24_F600</t>
  </si>
  <si>
    <t xml:space="preserve">QC3_lowdelay_P_AUF=1_AUFPic=1_D3=0_SeqAuf2xA2_RES10_B_S07_q0_34_q1_28_F600</t>
  </si>
  <si>
    <t xml:space="preserve">QC3_lowdelay_P_AUF=1_AUFPic=1_D3=0_SeqAuf2xA2_RES10_B_S07_q0_38_q1_32_F600</t>
  </si>
  <si>
    <t xml:space="preserve">QC3_lowdelay_P_AUF=1_AUFPic=1_D3=0_SeqAuf2xA2_RES10_B_S07_q0_26_q1_22_F600</t>
  </si>
  <si>
    <t xml:space="preserve">QC3_lowdelay_P_AUF=1_AUFPic=1_D3=0_SeqAuf2xA2_RES10_B_S07_q0_30_q1_26_F600</t>
  </si>
  <si>
    <t xml:space="preserve">QC3_lowdelay_P_AUF=1_AUFPic=1_D3=0_SeqAuf2xA2_RES10_B_S07_q0_34_q1_30_F600</t>
  </si>
  <si>
    <t xml:space="preserve">QC3_lowdelay_P_AUF=1_AUFPic=1_D3=0_SeqAuf2xA2_RES10_B_S07_q0_38_q1_34_F600</t>
  </si>
  <si>
    <t xml:space="preserve">QC3_lowdelay_P_AUF=1_AUFPic=1_D3=0_SeqAuf15xA_RES15_B_S03_q0_22_q1_22_F240</t>
  </si>
  <si>
    <t xml:space="preserve">QC3_lowdelay_P_AUF=1_AUFPic=1_D3=0_SeqAuf15xA_RES15_B_S03_q0_26_q1_26_F240</t>
  </si>
  <si>
    <t xml:space="preserve">QC3_lowdelay_P_AUF=1_AUFPic=1_D3=0_SeqAuf15xA_RES15_B_S03_q0_30_q1_30_F240</t>
  </si>
  <si>
    <t xml:space="preserve">QC3_lowdelay_P_AUF=1_AUFPic=1_D3=0_SeqAuf15xA_RES15_B_S03_q0_34_q1_34_F240</t>
  </si>
  <si>
    <t xml:space="preserve">QC3_lowdelay_P_AUF=1_AUFPic=1_D3=0_SeqAuf15xA_RES15_B_S03_q0_22_q1_24_F240</t>
  </si>
  <si>
    <t xml:space="preserve">QC3_lowdelay_P_AUF=1_AUFPic=1_D3=0_SeqAuf15xA_RES15_B_S03_q0_26_q1_28_F240</t>
  </si>
  <si>
    <t xml:space="preserve">QC3_lowdelay_P_AUF=1_AUFPic=1_D3=0_SeqAuf15xA_RES15_B_S03_q0_30_q1_32_F240</t>
  </si>
  <si>
    <t xml:space="preserve">QC3_lowdelay_P_AUF=1_AUFPic=1_D3=0_SeqAuf15xA_RES15_B_S03_q0_34_q1_36_F240</t>
  </si>
  <si>
    <t xml:space="preserve">QC3_lowdelay_P_AUF=1_AUFPic=1_D3=0_SeqAuf15xA_RES15_B_S04_q0_22_q1_22_F240</t>
  </si>
  <si>
    <t xml:space="preserve">QC3_lowdelay_P_AUF=1_AUFPic=1_D3=0_SeqAuf15xA_RES15_B_S04_q0_26_q1_26_F240</t>
  </si>
  <si>
    <t xml:space="preserve">QC3_lowdelay_P_AUF=1_AUFPic=1_D3=0_SeqAuf15xA_RES15_B_S04_q0_30_q1_30_F240</t>
  </si>
  <si>
    <t xml:space="preserve">QC3_lowdelay_P_AUF=1_AUFPic=1_D3=0_SeqAuf15xA_RES15_B_S04_q0_34_q1_34_F240</t>
  </si>
  <si>
    <t xml:space="preserve">QC3_lowdelay_P_AUF=1_AUFPic=1_D3=0_SeqAuf15xA_RES15_B_S04_q0_22_q1_24_F240</t>
  </si>
  <si>
    <t xml:space="preserve">QC3_lowdelay_P_AUF=1_AUFPic=1_D3=0_SeqAuf15xA_RES15_B_S04_q0_26_q1_28_F240</t>
  </si>
  <si>
    <t xml:space="preserve">QC3_lowdelay_P_AUF=1_AUFPic=1_D3=0_SeqAuf15xA_RES15_B_S04_q0_30_q1_32_F240</t>
  </si>
  <si>
    <t xml:space="preserve">QC3_lowdelay_P_AUF=1_AUFPic=1_D3=0_SeqAuf15xA_RES15_B_S04_q0_34_q1_36_F240</t>
  </si>
  <si>
    <t xml:space="preserve">QC3_lowdelay_P_AUF=1_AUFPic=1_D3=0_SeqAuf15xA_RES15_B_S05_q0_22_q1_22_F500</t>
  </si>
  <si>
    <t xml:space="preserve">QC3_lowdelay_P_AUF=1_AUFPic=1_D3=0_SeqAuf15xA_RES15_B_S05_q0_26_q1_26_F500</t>
  </si>
  <si>
    <t xml:space="preserve">QC3_lowdelay_P_AUF=1_AUFPic=1_D3=0_SeqAuf15xA_RES15_B_S05_q0_30_q1_30_F500</t>
  </si>
  <si>
    <t xml:space="preserve">QC3_lowdelay_P_AUF=1_AUFPic=1_D3=0_SeqAuf15xA_RES15_B_S05_q0_34_q1_34_F500</t>
  </si>
  <si>
    <t xml:space="preserve">QC3_lowdelay_P_AUF=1_AUFPic=1_D3=0_SeqAuf15xA_RES15_B_S05_q0_22_q1_24_F500</t>
  </si>
  <si>
    <t xml:space="preserve">QC3_lowdelay_P_AUF=1_AUFPic=1_D3=0_SeqAuf15xA_RES15_B_S05_q0_26_q1_28_F500</t>
  </si>
  <si>
    <t xml:space="preserve">QC3_lowdelay_P_AUF=1_AUFPic=1_D3=0_SeqAuf15xA_RES15_B_S05_q0_30_q1_32_F500</t>
  </si>
  <si>
    <t xml:space="preserve">QC3_lowdelay_P_AUF=1_AUFPic=1_D3=0_SeqAuf15xA_RES15_B_S05_q0_34_q1_36_F500</t>
  </si>
  <si>
    <t xml:space="preserve">QC3_lowdelay_P_AUF=1_AUFPic=1_D3=0_SeqAuf15xA_RES15_B_S06_q0_22_q1_22_F500</t>
  </si>
  <si>
    <t xml:space="preserve">QC3_lowdelay_P_AUF=1_AUFPic=1_D3=0_SeqAuf15xA_RES15_B_S06_q0_26_q1_26_F500</t>
  </si>
  <si>
    <t xml:space="preserve">QC3_lowdelay_P_AUF=1_AUFPic=1_D3=0_SeqAuf15xA_RES15_B_S06_q0_30_q1_30_F500</t>
  </si>
  <si>
    <t xml:space="preserve">QC3_lowdelay_P_AUF=1_AUFPic=1_D3=0_SeqAuf15xA_RES15_B_S06_q0_34_q1_34_F500</t>
  </si>
  <si>
    <t xml:space="preserve">QC3_lowdelay_P_AUF=1_AUFPic=1_D3=0_SeqAuf15xA_RES15_B_S06_q0_22_q1_24_F500</t>
  </si>
  <si>
    <t xml:space="preserve">QC3_lowdelay_P_AUF=1_AUFPic=1_D3=0_SeqAuf15xA_RES15_B_S06_q0_26_q1_28_F500</t>
  </si>
  <si>
    <t xml:space="preserve">QC3_lowdelay_P_AUF=1_AUFPic=1_D3=0_SeqAuf15xA_RES15_B_S06_q0_30_q1_32_F500</t>
  </si>
  <si>
    <t xml:space="preserve">QC3_lowdelay_P_AUF=1_AUFPic=1_D3=0_SeqAuf15xA_RES15_B_S06_q0_34_q1_36_F500</t>
  </si>
  <si>
    <t xml:space="preserve">QC3_lowdelay_P_AUF=1_AUFPic=1_D3=0_SeqAuf15xA_RES15_B_S07_q0_22_q1_22_F600</t>
  </si>
  <si>
    <t xml:space="preserve">QC3_lowdelay_P_AUF=1_AUFPic=1_D3=0_SeqAuf15xA_RES15_B_S07_q0_26_q1_26_F600</t>
  </si>
  <si>
    <t xml:space="preserve">QC3_lowdelay_P_AUF=1_AUFPic=1_D3=0_SeqAuf15xA_RES15_B_S07_q0_30_q1_30_F600</t>
  </si>
  <si>
    <t xml:space="preserve">QC3_lowdelay_P_AUF=1_AUFPic=1_D3=0_SeqAuf15xA_RES15_B_S07_q0_34_q1_34_F600</t>
  </si>
  <si>
    <t xml:space="preserve">QC3_lowdelay_P_AUF=1_AUFPic=1_D3=0_SeqAuf15xA_RES15_B_S07_q0_22_q1_24_F600</t>
  </si>
  <si>
    <t xml:space="preserve">QC3_lowdelay_P_AUF=1_AUFPic=1_D3=0_SeqAuf15xA_RES15_B_S07_q0_26_q1_28_F600</t>
  </si>
  <si>
    <t xml:space="preserve">QC3_lowdelay_P_AUF=1_AUFPic=1_D3=0_SeqAuf15xA_RES15_B_S07_q0_30_q1_32_F600</t>
  </si>
  <si>
    <t xml:space="preserve">QC3_lowdelay_P_AUF=1_AUFPic=1_D3=0_SeqAuf15xA_RES15_B_S07_q0_34_q1_36_F600</t>
  </si>
  <si>
    <t xml:space="preserve">QC3_lowdelay_P_AUF=1_AUFPic=1_D3=0_SeqAuf2xA2_RES20_A_S01_q0_22_q1_22_F150</t>
  </si>
  <si>
    <t xml:space="preserve">QC3_lowdelay_P_AUF=1_AUFPic=1_D3=0_SeqAuf2xA2_RES20_A_S01_q0_26_q1_26_F150</t>
  </si>
  <si>
    <t xml:space="preserve">QC3_lowdelay_P_AUF=1_AUFPic=1_D3=0_SeqAuf2xA2_RES20_A_S01_q0_30_q1_30_F150</t>
  </si>
  <si>
    <t xml:space="preserve">QC3_lowdelay_P_AUF=1_AUFPic=1_D3=0_SeqAuf2xA2_RES20_A_S01_q0_34_q1_34_F150</t>
  </si>
  <si>
    <t xml:space="preserve">QC3_lowdelay_P_AUF=1_AUFPic=1_D3=0_SeqAuf2xA2_RES20_A_S01_q0_22_q1_24_F150</t>
  </si>
  <si>
    <t xml:space="preserve">QC3_lowdelay_P_AUF=1_AUFPic=1_D3=0_SeqAuf2xA2_RES20_A_S01_q0_26_q1_28_F150</t>
  </si>
  <si>
    <t xml:space="preserve">QC3_lowdelay_P_AUF=1_AUFPic=1_D3=0_SeqAuf2xA2_RES20_A_S01_q0_30_q1_32_F150</t>
  </si>
  <si>
    <t xml:space="preserve">QC3_lowdelay_P_AUF=1_AUFPic=1_D3=0_SeqAuf2xA2_RES20_A_S01_q0_34_q1_36_F150</t>
  </si>
  <si>
    <t xml:space="preserve">QC3_lowdelay_P_AUF=1_AUFPic=1_D3=0_SeqAuf2xA2_RES20_A_S02_q0_22_q1_22_F150</t>
  </si>
  <si>
    <t xml:space="preserve">QC3_lowdelay_P_AUF=1_AUFPic=1_D3=0_SeqAuf2xA2_RES20_A_S02_q0_26_q1_26_F150</t>
  </si>
  <si>
    <t xml:space="preserve">QC3_lowdelay_P_AUF=1_AUFPic=1_D3=0_SeqAuf2xA2_RES20_A_S02_q0_30_q1_30_F150</t>
  </si>
  <si>
    <t xml:space="preserve">QC3_lowdelay_P_AUF=1_AUFPic=1_D3=0_SeqAuf2xA2_RES20_A_S02_q0_34_q1_34_F150</t>
  </si>
  <si>
    <t xml:space="preserve">QC3_lowdelay_P_AUF=1_AUFPic=1_D3=0_SeqAuf2xA2_RES20_A_S02_q0_22_q1_24_F150</t>
  </si>
  <si>
    <t xml:space="preserve">QC3_lowdelay_P_AUF=1_AUFPic=1_D3=0_SeqAuf2xA2_RES20_A_S02_q0_26_q1_28_F150</t>
  </si>
  <si>
    <t xml:space="preserve">QC3_lowdelay_P_AUF=1_AUFPic=1_D3=0_SeqAuf2xA2_RES20_A_S02_q0_30_q1_32_F150</t>
  </si>
  <si>
    <t xml:space="preserve">QC3_lowdelay_P_AUF=1_AUFPic=1_D3=0_SeqAuf2xA2_RES20_A_S02_q0_34_q1_36_F150</t>
  </si>
  <si>
    <t xml:space="preserve">QC3_lowdelay_P_AUF=1_AUFPic=1_D3=0_SeqAuf2xA2_RES20_B_S03_q0_22_q1_22_F240</t>
  </si>
  <si>
    <t xml:space="preserve">QC3_lowdelay_P_AUF=1_AUFPic=1_D3=0_SeqAuf2xA2_RES20_B_S03_q0_26_q1_26_F240</t>
  </si>
  <si>
    <t xml:space="preserve">QC3_lowdelay_P_AUF=1_AUFPic=1_D3=0_SeqAuf2xA2_RES20_B_S03_q0_30_q1_30_F240</t>
  </si>
  <si>
    <t xml:space="preserve">QC3_lowdelay_P_AUF=1_AUFPic=1_D3=0_SeqAuf2xA2_RES20_B_S03_q0_34_q1_34_F240</t>
  </si>
  <si>
    <t xml:space="preserve">QC3_lowdelay_P_AUF=1_AUFPic=1_D3=0_SeqAuf2xA2_RES20_B_S03_q0_22_q1_24_F240</t>
  </si>
  <si>
    <t xml:space="preserve">QC3_lowdelay_P_AUF=1_AUFPic=1_D3=0_SeqAuf2xA2_RES20_B_S03_q0_26_q1_28_F240</t>
  </si>
  <si>
    <t xml:space="preserve">QC3_lowdelay_P_AUF=1_AUFPic=1_D3=0_SeqAuf2xA2_RES20_B_S03_q0_30_q1_32_F240</t>
  </si>
  <si>
    <t xml:space="preserve">QC3_lowdelay_P_AUF=1_AUFPic=1_D3=0_SeqAuf2xA2_RES20_B_S03_q0_34_q1_36_F240</t>
  </si>
  <si>
    <t xml:space="preserve">QC3_lowdelay_P_AUF=1_AUFPic=1_D3=0_SeqAuf2xA2_RES20_B_S04_q0_22_q1_22_F240</t>
  </si>
  <si>
    <t xml:space="preserve">QC3_lowdelay_P_AUF=1_AUFPic=1_D3=0_SeqAuf2xA2_RES20_B_S04_q0_26_q1_26_F240</t>
  </si>
  <si>
    <t xml:space="preserve">QC3_lowdelay_P_AUF=1_AUFPic=1_D3=0_SeqAuf2xA2_RES20_B_S04_q0_30_q1_30_F240</t>
  </si>
  <si>
    <t xml:space="preserve">QC3_lowdelay_P_AUF=1_AUFPic=1_D3=0_SeqAuf2xA2_RES20_B_S04_q0_34_q1_34_F240</t>
  </si>
  <si>
    <t xml:space="preserve">QC3_lowdelay_P_AUF=1_AUFPic=1_D3=0_SeqAuf2xA2_RES20_B_S04_q0_22_q1_24_F240</t>
  </si>
  <si>
    <t xml:space="preserve">QC3_lowdelay_P_AUF=1_AUFPic=1_D3=0_SeqAuf2xA2_RES20_B_S04_q0_26_q1_28_F240</t>
  </si>
  <si>
    <t xml:space="preserve">QC3_lowdelay_P_AUF=1_AUFPic=1_D3=0_SeqAuf2xA2_RES20_B_S04_q0_30_q1_32_F240</t>
  </si>
  <si>
    <t xml:space="preserve">QC3_lowdelay_P_AUF=1_AUFPic=1_D3=0_SeqAuf2xA2_RES20_B_S04_q0_34_q1_36_F240</t>
  </si>
  <si>
    <t xml:space="preserve">QC3_lowdelay_P_AUF=1_AUFPic=1_D3=0_SeqAuf2xA2_RES20_B_S05_q0_22_q1_22_F500</t>
  </si>
  <si>
    <t xml:space="preserve">QC3_lowdelay_P_AUF=1_AUFPic=1_D3=0_SeqAuf2xA2_RES20_B_S05_q0_26_q1_26_F500</t>
  </si>
  <si>
    <t xml:space="preserve">QC3_lowdelay_P_AUF=1_AUFPic=1_D3=0_SeqAuf2xA2_RES20_B_S05_q0_30_q1_30_F500</t>
  </si>
  <si>
    <t xml:space="preserve">QC3_lowdelay_P_AUF=1_AUFPic=1_D3=0_SeqAuf2xA2_RES20_B_S05_q0_34_q1_34_F500</t>
  </si>
  <si>
    <t xml:space="preserve">QC3_lowdelay_P_AUF=1_AUFPic=1_D3=0_SeqAuf2xA2_RES20_B_S05_q0_22_q1_24_F500</t>
  </si>
  <si>
    <t xml:space="preserve">QC3_lowdelay_P_AUF=1_AUFPic=1_D3=0_SeqAuf2xA2_RES20_B_S05_q0_26_q1_28_F500</t>
  </si>
  <si>
    <t xml:space="preserve">QC3_lowdelay_P_AUF=1_AUFPic=1_D3=0_SeqAuf2xA2_RES20_B_S05_q0_30_q1_32_F500</t>
  </si>
  <si>
    <t xml:space="preserve">QC3_lowdelay_P_AUF=1_AUFPic=1_D3=0_SeqAuf2xA2_RES20_B_S05_q0_34_q1_36_F500</t>
  </si>
  <si>
    <t xml:space="preserve">QC3_lowdelay_P_AUF=1_AUFPic=1_D3=0_SeqAuf2xA2_RES20_B_S06_q0_22_q1_22_F500</t>
  </si>
  <si>
    <t xml:space="preserve">QC3_lowdelay_P_AUF=1_AUFPic=1_D3=0_SeqAuf2xA2_RES20_B_S06_q0_26_q1_26_F500</t>
  </si>
  <si>
    <t xml:space="preserve">QC3_lowdelay_P_AUF=1_AUFPic=1_D3=0_SeqAuf2xA2_RES20_B_S06_q0_30_q1_30_F500</t>
  </si>
  <si>
    <t xml:space="preserve">QC3_lowdelay_P_AUF=1_AUFPic=1_D3=0_SeqAuf2xA2_RES20_B_S06_q0_34_q1_34_F500</t>
  </si>
  <si>
    <t xml:space="preserve">QC3_lowdelay_P_AUF=1_AUFPic=1_D3=0_SeqAuf2xA2_RES20_B_S06_q0_22_q1_24_F500</t>
  </si>
  <si>
    <t xml:space="preserve">QC3_lowdelay_P_AUF=1_AUFPic=1_D3=0_SeqAuf2xA2_RES20_B_S06_q0_26_q1_28_F500</t>
  </si>
  <si>
    <t xml:space="preserve">QC3_lowdelay_P_AUF=1_AUFPic=1_D3=0_SeqAuf2xA2_RES20_B_S06_q0_30_q1_32_F500</t>
  </si>
  <si>
    <t xml:space="preserve">QC3_lowdelay_P_AUF=1_AUFPic=1_D3=0_SeqAuf2xA2_RES20_B_S06_q0_34_q1_36_F500</t>
  </si>
  <si>
    <t xml:space="preserve">QC3_lowdelay_P_AUF=1_AUFPic=1_D3=0_SeqAuf2xA2_RES20_B_S07_q0_22_q1_22_F600</t>
  </si>
  <si>
    <t xml:space="preserve">QC3_lowdelay_P_AUF=1_AUFPic=1_D3=0_SeqAuf2xA2_RES20_B_S07_q0_26_q1_26_F600</t>
  </si>
  <si>
    <t xml:space="preserve">QC3_lowdelay_P_AUF=1_AUFPic=1_D3=0_SeqAuf2xA2_RES20_B_S07_q0_30_q1_30_F600</t>
  </si>
  <si>
    <t xml:space="preserve">QC3_lowdelay_P_AUF=1_AUFPic=1_D3=0_SeqAuf2xA2_RES20_B_S07_q0_34_q1_34_F600</t>
  </si>
  <si>
    <t xml:space="preserve">QC3_lowdelay_P_AUF=1_AUFPic=1_D3=0_SeqAuf2xA2_RES20_B_S07_q0_22_q1_24_F600</t>
  </si>
  <si>
    <t xml:space="preserve">QC3_lowdelay_P_AUF=1_AUFPic=1_D3=0_SeqAuf2xA2_RES20_B_S07_q0_26_q1_28_F600</t>
  </si>
  <si>
    <t xml:space="preserve">QC3_lowdelay_P_AUF=1_AUFPic=1_D3=0_SeqAuf2xA2_RES20_B_S07_q0_30_q1_32_F600</t>
  </si>
  <si>
    <t xml:space="preserve">QC3_lowdelay_P_AUF=1_AUFPic=1_D3=0_SeqAuf2xA2_RES20_B_S07_q0_34_q1_36_F600</t>
  </si>
  <si>
    <t xml:space="preserve">QC3_randomaccess_AUF=1_AUFPic=1_D3=0_SeqAuf2xA2_RES10_A_S01_q0_26_q1_20_F150</t>
  </si>
  <si>
    <t xml:space="preserve">QC3_randomaccess_AUF=1_AUFPic=1_D3=0_SeqAuf2xA2_RES10_A_S01_q0_30_q1_24_F150</t>
  </si>
  <si>
    <t xml:space="preserve">QC3_randomaccess_AUF=1_AUFPic=1_D3=0_SeqAuf2xA2_RES10_A_S01_q0_34_q1_28_F150</t>
  </si>
  <si>
    <t xml:space="preserve">QC3_randomaccess_AUF=1_AUFPic=1_D3=0_SeqAuf2xA2_RES10_A_S01_q0_38_q1_32_F150</t>
  </si>
  <si>
    <t xml:space="preserve">QC3_randomaccess_AUF=1_AUFPic=1_D3=0_SeqAuf2xA2_RES10_A_S01_q0_26_q1_22_F150</t>
  </si>
  <si>
    <t xml:space="preserve">QC3_randomaccess_AUF=1_AUFPic=1_D3=0_SeqAuf2xA2_RES10_A_S01_q0_30_q1_26_F150</t>
  </si>
  <si>
    <t xml:space="preserve">QC3_randomaccess_AUF=1_AUFPic=1_D3=0_SeqAuf2xA2_RES10_A_S01_q0_34_q1_30_F150</t>
  </si>
  <si>
    <t xml:space="preserve">QC3_randomaccess_AUF=1_AUFPic=1_D3=0_SeqAuf2xA2_RES10_A_S01_q0_38_q1_34_F150</t>
  </si>
  <si>
    <t xml:space="preserve">QC3_randomaccess_AUF=1_AUFPic=1_D3=0_SeqAuf2xA2_RES10_A_S02_q0_26_q1_20_F150</t>
  </si>
  <si>
    <t xml:space="preserve">QC3_randomaccess_AUF=1_AUFPic=1_D3=0_SeqAuf2xA2_RES10_A_S02_q0_30_q1_24_F150</t>
  </si>
  <si>
    <t xml:space="preserve">QC3_randomaccess_AUF=1_AUFPic=1_D3=0_SeqAuf2xA2_RES10_A_S02_q0_34_q1_28_F150</t>
  </si>
  <si>
    <t xml:space="preserve">QC3_randomaccess_AUF=1_AUFPic=1_D3=0_SeqAuf2xA2_RES10_A_S02_q0_38_q1_32_F150</t>
  </si>
  <si>
    <t xml:space="preserve">QC3_randomaccess_AUF=1_AUFPic=1_D3=0_SeqAuf2xA2_RES10_A_S02_q0_26_q1_22_F150</t>
  </si>
  <si>
    <t xml:space="preserve">QC3_randomaccess_AUF=1_AUFPic=1_D3=0_SeqAuf2xA2_RES10_A_S02_q0_30_q1_26_F150</t>
  </si>
  <si>
    <t xml:space="preserve">QC3_randomaccess_AUF=1_AUFPic=1_D3=0_SeqAuf2xA2_RES10_A_S02_q0_34_q1_30_F150</t>
  </si>
  <si>
    <t xml:space="preserve">QC3_randomaccess_AUF=1_AUFPic=1_D3=0_SeqAuf2xA2_RES10_A_S02_q0_38_q1_34_F150</t>
  </si>
  <si>
    <t xml:space="preserve">QC3_randomaccess_AUF=1_AUFPic=1_D3=0_SeqAuf2xA2_RES10_B_S03_q0_26_q1_20_F240</t>
  </si>
  <si>
    <t xml:space="preserve">QC3_randomaccess_AUF=1_AUFPic=1_D3=0_SeqAuf2xA2_RES10_B_S03_q0_30_q1_24_F240</t>
  </si>
  <si>
    <t xml:space="preserve">QC3_randomaccess_AUF=1_AUFPic=1_D3=0_SeqAuf2xA2_RES10_B_S03_q0_34_q1_28_F240</t>
  </si>
  <si>
    <t xml:space="preserve">QC3_randomaccess_AUF=1_AUFPic=1_D3=0_SeqAuf2xA2_RES10_B_S03_q0_38_q1_32_F240</t>
  </si>
  <si>
    <t xml:space="preserve">QC3_randomaccess_AUF=1_AUFPic=1_D3=0_SeqAuf2xA2_RES10_B_S03_q0_26_q1_22_F240</t>
  </si>
  <si>
    <t xml:space="preserve">QC3_randomaccess_AUF=1_AUFPic=1_D3=0_SeqAuf2xA2_RES10_B_S03_q0_30_q1_26_F240</t>
  </si>
  <si>
    <t xml:space="preserve">QC3_randomaccess_AUF=1_AUFPic=1_D3=0_SeqAuf2xA2_RES10_B_S03_q0_34_q1_30_F240</t>
  </si>
  <si>
    <t xml:space="preserve">QC3_randomaccess_AUF=1_AUFPic=1_D3=0_SeqAuf2xA2_RES10_B_S03_q0_38_q1_34_F240</t>
  </si>
  <si>
    <t xml:space="preserve">QC3_randomaccess_AUF=1_AUFPic=1_D3=0_SeqAuf2xA2_RES10_B_S04_q0_26_q1_20_F240</t>
  </si>
  <si>
    <t xml:space="preserve">QC3_randomaccess_AUF=1_AUFPic=1_D3=0_SeqAuf2xA2_RES10_B_S04_q0_30_q1_24_F240</t>
  </si>
  <si>
    <t xml:space="preserve">QC3_randomaccess_AUF=1_AUFPic=1_D3=0_SeqAuf2xA2_RES10_B_S04_q0_34_q1_28_F240</t>
  </si>
  <si>
    <t xml:space="preserve">QC3_randomaccess_AUF=1_AUFPic=1_D3=0_SeqAuf2xA2_RES10_B_S04_q0_38_q1_32_F240</t>
  </si>
  <si>
    <t xml:space="preserve">QC3_randomaccess_AUF=1_AUFPic=1_D3=0_SeqAuf2xA2_RES10_B_S04_q0_26_q1_22_F240</t>
  </si>
  <si>
    <t xml:space="preserve">QC3_randomaccess_AUF=1_AUFPic=1_D3=0_SeqAuf2xA2_RES10_B_S04_q0_30_q1_26_F240</t>
  </si>
  <si>
    <t xml:space="preserve">QC3_randomaccess_AUF=1_AUFPic=1_D3=0_SeqAuf2xA2_RES10_B_S04_q0_34_q1_30_F240</t>
  </si>
  <si>
    <t xml:space="preserve">QC3_randomaccess_AUF=1_AUFPic=1_D3=0_SeqAuf2xA2_RES10_B_S04_q0_38_q1_34_F240</t>
  </si>
  <si>
    <t xml:space="preserve">QC3_randomaccess_AUF=1_AUFPic=1_D3=0_SeqAuf2xA2_RES10_B_S05_q0_26_q1_20_F500</t>
  </si>
  <si>
    <t xml:space="preserve">QC3_randomaccess_AUF=1_AUFPic=1_D3=0_SeqAuf2xA2_RES10_B_S05_q0_30_q1_24_F500</t>
  </si>
  <si>
    <t xml:space="preserve">QC3_randomaccess_AUF=1_AUFPic=1_D3=0_SeqAuf2xA2_RES10_B_S05_q0_34_q1_28_F500</t>
  </si>
  <si>
    <t xml:space="preserve">QC3_randomaccess_AUF=1_AUFPic=1_D3=0_SeqAuf2xA2_RES10_B_S05_q0_38_q1_32_F500</t>
  </si>
  <si>
    <t xml:space="preserve">QC3_randomaccess_AUF=1_AUFPic=1_D3=0_SeqAuf2xA2_RES10_B_S05_q0_26_q1_22_F500</t>
  </si>
  <si>
    <t xml:space="preserve">QC3_randomaccess_AUF=1_AUFPic=1_D3=0_SeqAuf2xA2_RES10_B_S05_q0_30_q1_26_F500</t>
  </si>
  <si>
    <t xml:space="preserve">QC3_randomaccess_AUF=1_AUFPic=1_D3=0_SeqAuf2xA2_RES10_B_S05_q0_34_q1_30_F500</t>
  </si>
  <si>
    <t xml:space="preserve">QC3_randomaccess_AUF=1_AUFPic=1_D3=0_SeqAuf2xA2_RES10_B_S05_q0_38_q1_34_F500</t>
  </si>
  <si>
    <t xml:space="preserve">QC3_randomaccess_AUF=1_AUFPic=1_D3=0_SeqAuf2xA2_RES10_B_S06_q0_26_q1_20_F500</t>
  </si>
  <si>
    <t xml:space="preserve">QC3_randomaccess_AUF=1_AUFPic=1_D3=0_SeqAuf2xA2_RES10_B_S06_q0_30_q1_24_F500</t>
  </si>
  <si>
    <t xml:space="preserve">QC3_randomaccess_AUF=1_AUFPic=1_D3=0_SeqAuf2xA2_RES10_B_S06_q0_34_q1_28_F500</t>
  </si>
  <si>
    <t xml:space="preserve">QC3_randomaccess_AUF=1_AUFPic=1_D3=0_SeqAuf2xA2_RES10_B_S06_q0_38_q1_32_F500</t>
  </si>
  <si>
    <t xml:space="preserve">QC3_randomaccess_AUF=1_AUFPic=1_D3=0_SeqAuf2xA2_RES10_B_S06_q0_26_q1_22_F500</t>
  </si>
  <si>
    <t xml:space="preserve">QC3_randomaccess_AUF=1_AUFPic=1_D3=0_SeqAuf2xA2_RES10_B_S06_q0_30_q1_26_F500</t>
  </si>
  <si>
    <t xml:space="preserve">QC3_randomaccess_AUF=1_AUFPic=1_D3=0_SeqAuf2xA2_RES10_B_S06_q0_34_q1_30_F500</t>
  </si>
  <si>
    <t xml:space="preserve">QC3_randomaccess_AUF=1_AUFPic=1_D3=0_SeqAuf2xA2_RES10_B_S06_q0_38_q1_34_F500</t>
  </si>
  <si>
    <t xml:space="preserve">QC3_randomaccess_AUF=1_AUFPic=1_D3=0_SeqAuf2xA2_RES10_B_S07_q0_26_q1_20_F600</t>
  </si>
  <si>
    <t xml:space="preserve">QC3_randomaccess_AUF=1_AUFPic=1_D3=0_SeqAuf2xA2_RES10_B_S07_q0_30_q1_24_F600</t>
  </si>
  <si>
    <t xml:space="preserve">QC3_randomaccess_AUF=1_AUFPic=1_D3=0_SeqAuf2xA2_RES10_B_S07_q0_34_q1_28_F600</t>
  </si>
  <si>
    <t xml:space="preserve">QC3_randomaccess_AUF=1_AUFPic=1_D3=0_SeqAuf2xA2_RES10_B_S07_q0_38_q1_32_F600</t>
  </si>
  <si>
    <t xml:space="preserve">QC3_randomaccess_AUF=1_AUFPic=1_D3=0_SeqAuf2xA2_RES10_B_S07_q0_26_q1_22_F600</t>
  </si>
  <si>
    <t xml:space="preserve">QC3_randomaccess_AUF=1_AUFPic=1_D3=0_SeqAuf2xA2_RES10_B_S07_q0_30_q1_26_F600</t>
  </si>
  <si>
    <t xml:space="preserve">QC3_randomaccess_AUF=1_AUFPic=1_D3=0_SeqAuf2xA2_RES10_B_S07_q0_34_q1_30_F600</t>
  </si>
  <si>
    <t xml:space="preserve">QC3_randomaccess_AUF=1_AUFPic=1_D3=0_SeqAuf2xA2_RES10_B_S07_q0_38_q1_34_F600</t>
  </si>
  <si>
    <t xml:space="preserve">QC3_randomaccess_AUF=1_AUFPic=1_D3=0_SeqAuf15xA_RES15_B_S03_q0_22_q1_22_F240</t>
  </si>
  <si>
    <t xml:space="preserve">QC3_randomaccess_AUF=1_AUFPic=1_D3=0_SeqAuf15xA_RES15_B_S03_q0_26_q1_26_F240</t>
  </si>
  <si>
    <t xml:space="preserve">QC3_randomaccess_AUF=1_AUFPic=1_D3=0_SeqAuf15xA_RES15_B_S03_q0_30_q1_30_F240</t>
  </si>
  <si>
    <t xml:space="preserve">QC3_randomaccess_AUF=1_AUFPic=1_D3=0_SeqAuf15xA_RES15_B_S03_q0_34_q1_34_F240</t>
  </si>
  <si>
    <t xml:space="preserve">QC3_randomaccess_AUF=1_AUFPic=1_D3=0_SeqAuf15xA_RES15_B_S03_q0_22_q1_24_F240</t>
  </si>
  <si>
    <t xml:space="preserve">QC3_randomaccess_AUF=1_AUFPic=1_D3=0_SeqAuf15xA_RES15_B_S03_q0_26_q1_28_F240</t>
  </si>
  <si>
    <t xml:space="preserve">QC3_randomaccess_AUF=1_AUFPic=1_D3=0_SeqAuf15xA_RES15_B_S03_q0_30_q1_32_F240</t>
  </si>
  <si>
    <t xml:space="preserve">QC3_randomaccess_AUF=1_AUFPic=1_D3=0_SeqAuf15xA_RES15_B_S03_q0_34_q1_36_F240</t>
  </si>
  <si>
    <t xml:space="preserve">QC3_randomaccess_AUF=1_AUFPic=1_D3=0_SeqAuf15xA_RES15_B_S04_q0_22_q1_22_F240</t>
  </si>
  <si>
    <t xml:space="preserve">QC3_randomaccess_AUF=1_AUFPic=1_D3=0_SeqAuf15xA_RES15_B_S04_q0_26_q1_26_F240</t>
  </si>
  <si>
    <t xml:space="preserve">QC3_randomaccess_AUF=1_AUFPic=1_D3=0_SeqAuf15xA_RES15_B_S04_q0_30_q1_30_F240</t>
  </si>
  <si>
    <t xml:space="preserve">QC3_randomaccess_AUF=1_AUFPic=1_D3=0_SeqAuf15xA_RES15_B_S04_q0_34_q1_34_F240</t>
  </si>
  <si>
    <t xml:space="preserve">QC3_randomaccess_AUF=1_AUFPic=1_D3=0_SeqAuf15xA_RES15_B_S04_q0_22_q1_24_F240</t>
  </si>
  <si>
    <t xml:space="preserve">QC3_randomaccess_AUF=1_AUFPic=1_D3=0_SeqAuf15xA_RES15_B_S04_q0_26_q1_28_F240</t>
  </si>
  <si>
    <t xml:space="preserve">QC3_randomaccess_AUF=1_AUFPic=1_D3=0_SeqAuf15xA_RES15_B_S04_q0_30_q1_32_F240</t>
  </si>
  <si>
    <t xml:space="preserve">QC3_randomaccess_AUF=1_AUFPic=1_D3=0_SeqAuf15xA_RES15_B_S04_q0_34_q1_36_F240</t>
  </si>
  <si>
    <t xml:space="preserve">QC3_randomaccess_AUF=1_AUFPic=1_D3=0_SeqAuf15xA_RES15_B_S05_q0_22_q1_22_F500</t>
  </si>
  <si>
    <t xml:space="preserve">QC3_randomaccess_AUF=1_AUFPic=1_D3=0_SeqAuf15xA_RES15_B_S05_q0_26_q1_26_F500</t>
  </si>
  <si>
    <t xml:space="preserve">QC3_randomaccess_AUF=1_AUFPic=1_D3=0_SeqAuf15xA_RES15_B_S05_q0_30_q1_30_F500</t>
  </si>
  <si>
    <t xml:space="preserve">QC3_randomaccess_AUF=1_AUFPic=1_D3=0_SeqAuf15xA_RES15_B_S05_q0_34_q1_34_F500</t>
  </si>
  <si>
    <t xml:space="preserve">QC3_randomaccess_AUF=1_AUFPic=1_D3=0_SeqAuf15xA_RES15_B_S05_q0_22_q1_24_F500</t>
  </si>
  <si>
    <t xml:space="preserve">QC3_randomaccess_AUF=1_AUFPic=1_D3=0_SeqAuf15xA_RES15_B_S05_q0_26_q1_28_F500</t>
  </si>
  <si>
    <t xml:space="preserve">QC3_randomaccess_AUF=1_AUFPic=1_D3=0_SeqAuf15xA_RES15_B_S05_q0_30_q1_32_F500</t>
  </si>
  <si>
    <t xml:space="preserve">QC3_randomaccess_AUF=1_AUFPic=1_D3=0_SeqAuf15xA_RES15_B_S05_q0_34_q1_36_F500</t>
  </si>
  <si>
    <t xml:space="preserve">QC3_randomaccess_AUF=1_AUFPic=1_D3=0_SeqAuf15xA_RES15_B_S06_q0_22_q1_22_F500</t>
  </si>
  <si>
    <t xml:space="preserve">QC3_randomaccess_AUF=1_AUFPic=1_D3=0_SeqAuf15xA_RES15_B_S06_q0_26_q1_26_F500</t>
  </si>
  <si>
    <t xml:space="preserve">QC3_randomaccess_AUF=1_AUFPic=1_D3=0_SeqAuf15xA_RES15_B_S06_q0_30_q1_30_F500</t>
  </si>
  <si>
    <t xml:space="preserve">QC3_randomaccess_AUF=1_AUFPic=1_D3=0_SeqAuf15xA_RES15_B_S06_q0_34_q1_34_F500</t>
  </si>
  <si>
    <t xml:space="preserve">QC3_randomaccess_AUF=1_AUFPic=1_D3=0_SeqAuf15xA_RES15_B_S06_q0_22_q1_24_F500</t>
  </si>
  <si>
    <t xml:space="preserve">QC3_randomaccess_AUF=1_AUFPic=1_D3=0_SeqAuf15xA_RES15_B_S06_q0_26_q1_28_F500</t>
  </si>
  <si>
    <t xml:space="preserve">QC3_randomaccess_AUF=1_AUFPic=1_D3=0_SeqAuf15xA_RES15_B_S06_q0_30_q1_32_F500</t>
  </si>
  <si>
    <t xml:space="preserve">QC3_randomaccess_AUF=1_AUFPic=1_D3=0_SeqAuf15xA_RES15_B_S06_q0_34_q1_36_F500</t>
  </si>
  <si>
    <t xml:space="preserve">QC3_randomaccess_AUF=1_AUFPic=1_D3=0_SeqAuf15xA_RES15_B_S07_q0_22_q1_22_F600</t>
  </si>
  <si>
    <t xml:space="preserve">QC3_randomaccess_AUF=1_AUFPic=1_D3=0_SeqAuf15xA_RES15_B_S07_q0_26_q1_26_F600</t>
  </si>
  <si>
    <t xml:space="preserve">QC3_randomaccess_AUF=1_AUFPic=1_D3=0_SeqAuf15xA_RES15_B_S07_q0_30_q1_30_F600</t>
  </si>
  <si>
    <t xml:space="preserve">QC3_randomaccess_AUF=1_AUFPic=1_D3=0_SeqAuf15xA_RES15_B_S07_q0_34_q1_34_F600</t>
  </si>
  <si>
    <t xml:space="preserve">QC3_randomaccess_AUF=1_AUFPic=1_D3=0_SeqAuf15xA_RES15_B_S07_q0_22_q1_24_F600</t>
  </si>
  <si>
    <t xml:space="preserve">QC3_randomaccess_AUF=1_AUFPic=1_D3=0_SeqAuf15xA_RES15_B_S07_q0_26_q1_28_F600</t>
  </si>
  <si>
    <t xml:space="preserve">QC3_randomaccess_AUF=1_AUFPic=1_D3=0_SeqAuf15xA_RES15_B_S07_q0_30_q1_32_F600</t>
  </si>
  <si>
    <t xml:space="preserve">QC3_randomaccess_AUF=1_AUFPic=1_D3=0_SeqAuf15xA_RES15_B_S07_q0_34_q1_36_F600</t>
  </si>
  <si>
    <t xml:space="preserve">QC3_randomaccess_AUF=1_AUFPic=1_D3=0_SeqAuf2xA2_RES20_A_S01_q0_22_q1_22_F150</t>
  </si>
  <si>
    <t xml:space="preserve">QC3_randomaccess_AUF=1_AUFPic=1_D3=0_SeqAuf2xA2_RES20_A_S01_q0_26_q1_26_F150</t>
  </si>
  <si>
    <t xml:space="preserve">QC3_randomaccess_AUF=1_AUFPic=1_D3=0_SeqAuf2xA2_RES20_A_S01_q0_30_q1_30_F150</t>
  </si>
  <si>
    <t xml:space="preserve">QC3_randomaccess_AUF=1_AUFPic=1_D3=0_SeqAuf2xA2_RES20_A_S01_q0_34_q1_34_F150</t>
  </si>
  <si>
    <t xml:space="preserve">QC3_randomaccess_AUF=1_AUFPic=1_D3=0_SeqAuf2xA2_RES20_A_S01_q0_22_q1_24_F150</t>
  </si>
  <si>
    <t xml:space="preserve">QC3_randomaccess_AUF=1_AUFPic=1_D3=0_SeqAuf2xA2_RES20_A_S01_q0_26_q1_28_F150</t>
  </si>
  <si>
    <t xml:space="preserve">QC3_randomaccess_AUF=1_AUFPic=1_D3=0_SeqAuf2xA2_RES20_A_S01_q0_30_q1_32_F150</t>
  </si>
  <si>
    <t xml:space="preserve">QC3_randomaccess_AUF=1_AUFPic=1_D3=0_SeqAuf2xA2_RES20_A_S01_q0_34_q1_36_F150</t>
  </si>
  <si>
    <t xml:space="preserve">QC3_randomaccess_AUF=1_AUFPic=1_D3=0_SeqAuf2xA2_RES20_A_S02_q0_22_q1_22_F150</t>
  </si>
  <si>
    <t xml:space="preserve">QC3_randomaccess_AUF=1_AUFPic=1_D3=0_SeqAuf2xA2_RES20_A_S02_q0_26_q1_26_F150</t>
  </si>
  <si>
    <t xml:space="preserve">QC3_randomaccess_AUF=1_AUFPic=1_D3=0_SeqAuf2xA2_RES20_A_S02_q0_30_q1_30_F150</t>
  </si>
  <si>
    <t xml:space="preserve">QC3_randomaccess_AUF=1_AUFPic=1_D3=0_SeqAuf2xA2_RES20_A_S02_q0_34_q1_34_F150</t>
  </si>
  <si>
    <t xml:space="preserve">QC3_randomaccess_AUF=1_AUFPic=1_D3=0_SeqAuf2xA2_RES20_A_S02_q0_22_q1_24_F150</t>
  </si>
  <si>
    <t xml:space="preserve">QC3_randomaccess_AUF=1_AUFPic=1_D3=0_SeqAuf2xA2_RES20_A_S02_q0_26_q1_28_F150</t>
  </si>
  <si>
    <t xml:space="preserve">QC3_randomaccess_AUF=1_AUFPic=1_D3=0_SeqAuf2xA2_RES20_A_S02_q0_30_q1_32_F150</t>
  </si>
  <si>
    <t xml:space="preserve">QC3_randomaccess_AUF=1_AUFPic=1_D3=0_SeqAuf2xA2_RES20_A_S02_q0_34_q1_36_F150</t>
  </si>
  <si>
    <t xml:space="preserve">QC3_randomaccess_AUF=1_AUFPic=1_D3=0_SeqAuf2xA2_RES20_B_S03_q0_22_q1_22_F240</t>
  </si>
  <si>
    <t xml:space="preserve">QC3_randomaccess_AUF=1_AUFPic=1_D3=0_SeqAuf2xA2_RES20_B_S03_q0_26_q1_26_F240</t>
  </si>
  <si>
    <t xml:space="preserve">QC3_randomaccess_AUF=1_AUFPic=1_D3=0_SeqAuf2xA2_RES20_B_S03_q0_30_q1_30_F240</t>
  </si>
  <si>
    <t xml:space="preserve">QC3_randomaccess_AUF=1_AUFPic=1_D3=0_SeqAuf2xA2_RES20_B_S03_q0_34_q1_34_F240</t>
  </si>
  <si>
    <t xml:space="preserve">QC3_randomaccess_AUF=1_AUFPic=1_D3=0_SeqAuf2xA2_RES20_B_S03_q0_22_q1_24_F240</t>
  </si>
  <si>
    <t xml:space="preserve">QC3_randomaccess_AUF=1_AUFPic=1_D3=0_SeqAuf2xA2_RES20_B_S03_q0_26_q1_28_F240</t>
  </si>
  <si>
    <t xml:space="preserve">QC3_randomaccess_AUF=1_AUFPic=1_D3=0_SeqAuf2xA2_RES20_B_S03_q0_30_q1_32_F240</t>
  </si>
  <si>
    <t xml:space="preserve">QC3_randomaccess_AUF=1_AUFPic=1_D3=0_SeqAuf2xA2_RES20_B_S03_q0_34_q1_36_F240</t>
  </si>
  <si>
    <t xml:space="preserve">QC3_randomaccess_AUF=1_AUFPic=1_D3=0_SeqAuf2xA2_RES20_B_S04_q0_22_q1_22_F240</t>
  </si>
  <si>
    <t xml:space="preserve">QC3_randomaccess_AUF=1_AUFPic=1_D3=0_SeqAuf2xA2_RES20_B_S04_q0_26_q1_26_F240</t>
  </si>
  <si>
    <t xml:space="preserve">QC3_randomaccess_AUF=1_AUFPic=1_D3=0_SeqAuf2xA2_RES20_B_S04_q0_30_q1_30_F240</t>
  </si>
  <si>
    <t xml:space="preserve">QC3_randomaccess_AUF=1_AUFPic=1_D3=0_SeqAuf2xA2_RES20_B_S04_q0_34_q1_34_F240</t>
  </si>
  <si>
    <t xml:space="preserve">QC3_randomaccess_AUF=1_AUFPic=1_D3=0_SeqAuf2xA2_RES20_B_S04_q0_22_q1_24_F240</t>
  </si>
  <si>
    <t xml:space="preserve">QC3_randomaccess_AUF=1_AUFPic=1_D3=0_SeqAuf2xA2_RES20_B_S04_q0_26_q1_28_F240</t>
  </si>
  <si>
    <t xml:space="preserve">QC3_randomaccess_AUF=1_AUFPic=1_D3=0_SeqAuf2xA2_RES20_B_S04_q0_30_q1_32_F240</t>
  </si>
  <si>
    <t xml:space="preserve">QC3_randomaccess_AUF=1_AUFPic=1_D3=0_SeqAuf2xA2_RES20_B_S04_q0_34_q1_36_F240</t>
  </si>
  <si>
    <t xml:space="preserve">QC3_randomaccess_AUF=1_AUFPic=1_D3=0_SeqAuf2xA2_RES20_B_S05_q0_22_q1_22_F500</t>
  </si>
  <si>
    <t xml:space="preserve">QC3_randomaccess_AUF=1_AUFPic=1_D3=0_SeqAuf2xA2_RES20_B_S05_q0_26_q1_26_F500</t>
  </si>
  <si>
    <t xml:space="preserve">QC3_randomaccess_AUF=1_AUFPic=1_D3=0_SeqAuf2xA2_RES20_B_S05_q0_30_q1_30_F500</t>
  </si>
  <si>
    <t xml:space="preserve">QC3_randomaccess_AUF=1_AUFPic=1_D3=0_SeqAuf2xA2_RES20_B_S05_q0_34_q1_34_F500</t>
  </si>
  <si>
    <t xml:space="preserve">QC3_randomaccess_AUF=1_AUFPic=1_D3=0_SeqAuf2xA2_RES20_B_S05_q0_22_q1_24_F500</t>
  </si>
  <si>
    <t xml:space="preserve">QC3_randomaccess_AUF=1_AUFPic=1_D3=0_SeqAuf2xA2_RES20_B_S05_q0_26_q1_28_F500</t>
  </si>
  <si>
    <t xml:space="preserve">QC3_randomaccess_AUF=1_AUFPic=1_D3=0_SeqAuf2xA2_RES20_B_S05_q0_30_q1_32_F500</t>
  </si>
  <si>
    <t xml:space="preserve">QC3_randomaccess_AUF=1_AUFPic=1_D3=0_SeqAuf2xA2_RES20_B_S05_q0_34_q1_36_F500</t>
  </si>
  <si>
    <t xml:space="preserve">QC3_randomaccess_AUF=1_AUFPic=1_D3=0_SeqAuf2xA2_RES20_B_S06_q0_22_q1_22_F500</t>
  </si>
  <si>
    <t xml:space="preserve">QC3_randomaccess_AUF=1_AUFPic=1_D3=0_SeqAuf2xA2_RES20_B_S06_q0_26_q1_26_F500</t>
  </si>
  <si>
    <t xml:space="preserve">QC3_randomaccess_AUF=1_AUFPic=1_D3=0_SeqAuf2xA2_RES20_B_S06_q0_30_q1_30_F500</t>
  </si>
  <si>
    <t xml:space="preserve">QC3_randomaccess_AUF=1_AUFPic=1_D3=0_SeqAuf2xA2_RES20_B_S06_q0_34_q1_34_F500</t>
  </si>
  <si>
    <t xml:space="preserve">QC3_randomaccess_AUF=1_AUFPic=1_D3=0_SeqAuf2xA2_RES20_B_S06_q0_22_q1_24_F500</t>
  </si>
  <si>
    <t xml:space="preserve">QC3_randomaccess_AUF=1_AUFPic=1_D3=0_SeqAuf2xA2_RES20_B_S06_q0_26_q1_28_F500</t>
  </si>
  <si>
    <t xml:space="preserve">QC3_randomaccess_AUF=1_AUFPic=1_D3=0_SeqAuf2xA2_RES20_B_S06_q0_30_q1_32_F500</t>
  </si>
  <si>
    <t xml:space="preserve">QC3_randomaccess_AUF=1_AUFPic=1_D3=0_SeqAuf2xA2_RES20_B_S06_q0_34_q1_36_F500</t>
  </si>
  <si>
    <t xml:space="preserve">QC3_randomaccess_AUF=1_AUFPic=1_D3=0_SeqAuf2xA2_RES20_B_S07_q0_22_q1_22_F600</t>
  </si>
  <si>
    <t xml:space="preserve">QC3_randomaccess_AUF=1_AUFPic=1_D3=0_SeqAuf2xA2_RES20_B_S07_q0_26_q1_26_F600</t>
  </si>
  <si>
    <t xml:space="preserve">QC3_randomaccess_AUF=1_AUFPic=1_D3=0_SeqAuf2xA2_RES20_B_S07_q0_30_q1_30_F600</t>
  </si>
  <si>
    <t xml:space="preserve">QC3_randomaccess_AUF=1_AUFPic=1_D3=0_SeqAuf2xA2_RES20_B_S07_q0_34_q1_34_F600</t>
  </si>
  <si>
    <t xml:space="preserve">QC3_randomaccess_AUF=1_AUFPic=1_D3=0_SeqAuf2xA2_RES20_B_S07_q0_22_q1_24_F600</t>
  </si>
  <si>
    <t xml:space="preserve">QC3_randomaccess_AUF=1_AUFPic=1_D3=0_SeqAuf2xA2_RES20_B_S07_q0_26_q1_28_F600</t>
  </si>
  <si>
    <t xml:space="preserve">QC3_randomaccess_AUF=1_AUFPic=1_D3=0_SeqAuf2xA2_RES20_B_S07_q0_30_q1_32_F600</t>
  </si>
  <si>
    <t xml:space="preserve">QC3_randomaccess_AUF=1_AUFPic=1_D3=0_SeqAuf2xA2_RES20_B_S07_q0_34_q1_36_F600</t>
  </si>
  <si>
    <t xml:space="preserve">QC3_lowdelay_AUF=1_AUFPic=1_D3=0_SeqAuf2xA2_RES10_A_S01_q0_26_q1_20_F150</t>
  </si>
  <si>
    <t xml:space="preserve">QC3_lowdelay_AUF=1_AUFPic=1_D3=0_SeqAuf2xA2_RES10_A_S01_q0_30_q1_24_F150</t>
  </si>
  <si>
    <t xml:space="preserve">QC3_lowdelay_AUF=1_AUFPic=1_D3=0_SeqAuf2xA2_RES10_A_S01_q0_34_q1_28_F150</t>
  </si>
  <si>
    <t xml:space="preserve">QC3_lowdelay_AUF=1_AUFPic=1_D3=0_SeqAuf2xA2_RES10_A_S01_q0_38_q1_32_F150</t>
  </si>
  <si>
    <t xml:space="preserve">QC3_lowdelay_AUF=1_AUFPic=1_D3=0_SeqAuf2xA2_RES10_A_S01_q0_26_q1_22_F150</t>
  </si>
  <si>
    <t xml:space="preserve">QC3_lowdelay_AUF=1_AUFPic=1_D3=0_SeqAuf2xA2_RES10_A_S01_q0_30_q1_26_F150</t>
  </si>
  <si>
    <t xml:space="preserve">QC3_lowdelay_AUF=1_AUFPic=1_D3=0_SeqAuf2xA2_RES10_A_S01_q0_34_q1_30_F150</t>
  </si>
  <si>
    <t xml:space="preserve">QC3_lowdelay_AUF=1_AUFPic=1_D3=0_SeqAuf2xA2_RES10_A_S01_q0_38_q1_34_F150</t>
  </si>
  <si>
    <t xml:space="preserve">QC3_lowdelay_AUF=1_AUFPic=1_D3=0_SeqAuf2xA2_RES10_A_S02_q0_26_q1_20_F150</t>
  </si>
  <si>
    <t xml:space="preserve">QC3_lowdelay_AUF=1_AUFPic=1_D3=0_SeqAuf2xA2_RES10_A_S02_q0_30_q1_24_F150</t>
  </si>
  <si>
    <t xml:space="preserve">QC3_lowdelay_AUF=1_AUFPic=1_D3=0_SeqAuf2xA2_RES10_A_S02_q0_34_q1_28_F150</t>
  </si>
  <si>
    <t xml:space="preserve">QC3_lowdelay_AUF=1_AUFPic=1_D3=0_SeqAuf2xA2_RES10_A_S02_q0_38_q1_32_F150</t>
  </si>
  <si>
    <t xml:space="preserve">QC3_lowdelay_AUF=1_AUFPic=1_D3=0_SeqAuf2xA2_RES10_A_S02_q0_26_q1_22_F150</t>
  </si>
  <si>
    <t xml:space="preserve">QC3_lowdelay_AUF=1_AUFPic=1_D3=0_SeqAuf2xA2_RES10_A_S02_q0_30_q1_26_F150</t>
  </si>
  <si>
    <t xml:space="preserve">QC3_lowdelay_AUF=1_AUFPic=1_D3=0_SeqAuf2xA2_RES10_A_S02_q0_34_q1_30_F150</t>
  </si>
  <si>
    <t xml:space="preserve">QC3_lowdelay_AUF=1_AUFPic=1_D3=0_SeqAuf2xA2_RES10_A_S02_q0_38_q1_34_F150</t>
  </si>
  <si>
    <t xml:space="preserve">QC3_lowdelay_AUF=1_AUFPic=1_D3=0_SeqAuf2xA2_RES10_B_S03_q0_26_q1_20_F240</t>
  </si>
  <si>
    <t xml:space="preserve">QC3_lowdelay_AUF=1_AUFPic=1_D3=0_SeqAuf2xA2_RES10_B_S03_q0_30_q1_24_F240</t>
  </si>
  <si>
    <t xml:space="preserve">QC3_lowdelay_AUF=1_AUFPic=1_D3=0_SeqAuf2xA2_RES10_B_S03_q0_34_q1_28_F240</t>
  </si>
  <si>
    <t xml:space="preserve">QC3_lowdelay_AUF=1_AUFPic=1_D3=0_SeqAuf2xA2_RES10_B_S03_q0_38_q1_32_F240</t>
  </si>
  <si>
    <t xml:space="preserve">QC3_lowdelay_AUF=1_AUFPic=1_D3=0_SeqAuf2xA2_RES10_B_S03_q0_26_q1_22_F240</t>
  </si>
  <si>
    <t xml:space="preserve">QC3_lowdelay_AUF=1_AUFPic=1_D3=0_SeqAuf2xA2_RES10_B_S03_q0_30_q1_26_F240</t>
  </si>
  <si>
    <t xml:space="preserve">QC3_lowdelay_AUF=1_AUFPic=1_D3=0_SeqAuf2xA2_RES10_B_S03_q0_34_q1_30_F240</t>
  </si>
  <si>
    <t xml:space="preserve">QC3_lowdelay_AUF=1_AUFPic=1_D3=0_SeqAuf2xA2_RES10_B_S03_q0_38_q1_34_F240</t>
  </si>
  <si>
    <t xml:space="preserve">QC3_lowdelay_AUF=1_AUFPic=1_D3=0_SeqAuf2xA2_RES10_B_S04_q0_26_q1_20_F240</t>
  </si>
  <si>
    <t xml:space="preserve">QC3_lowdelay_AUF=1_AUFPic=1_D3=0_SeqAuf2xA2_RES10_B_S04_q0_30_q1_24_F240</t>
  </si>
  <si>
    <t xml:space="preserve">QC3_lowdelay_AUF=1_AUFPic=1_D3=0_SeqAuf2xA2_RES10_B_S04_q0_34_q1_28_F240</t>
  </si>
  <si>
    <t xml:space="preserve">QC3_lowdelay_AUF=1_AUFPic=1_D3=0_SeqAuf2xA2_RES10_B_S04_q0_38_q1_32_F240</t>
  </si>
  <si>
    <t xml:space="preserve">QC3_lowdelay_AUF=1_AUFPic=1_D3=0_SeqAuf2xA2_RES10_B_S04_q0_26_q1_22_F240</t>
  </si>
  <si>
    <t xml:space="preserve">QC3_lowdelay_AUF=1_AUFPic=1_D3=0_SeqAuf2xA2_RES10_B_S04_q0_30_q1_26_F240</t>
  </si>
  <si>
    <t xml:space="preserve">QC3_lowdelay_AUF=1_AUFPic=1_D3=0_SeqAuf2xA2_RES10_B_S04_q0_34_q1_30_F240</t>
  </si>
  <si>
    <t xml:space="preserve">QC3_lowdelay_AUF=1_AUFPic=1_D3=0_SeqAuf2xA2_RES10_B_S04_q0_38_q1_34_F240</t>
  </si>
  <si>
    <t xml:space="preserve">QC3_lowdelay_AUF=1_AUFPic=1_D3=0_SeqAuf2xA2_RES10_B_S05_q0_26_q1_20_F500</t>
  </si>
  <si>
    <t xml:space="preserve">QC3_lowdelay_AUF=1_AUFPic=1_D3=0_SeqAuf2xA2_RES10_B_S05_q0_30_q1_24_F500</t>
  </si>
  <si>
    <t xml:space="preserve">QC3_lowdelay_AUF=1_AUFPic=1_D3=0_SeqAuf2xA2_RES10_B_S05_q0_34_q1_28_F500</t>
  </si>
  <si>
    <t xml:space="preserve">QC3_lowdelay_AUF=1_AUFPic=1_D3=0_SeqAuf2xA2_RES10_B_S05_q0_38_q1_32_F500</t>
  </si>
  <si>
    <t xml:space="preserve">QC3_lowdelay_AUF=1_AUFPic=1_D3=0_SeqAuf2xA2_RES10_B_S05_q0_26_q1_22_F500</t>
  </si>
  <si>
    <t xml:space="preserve">QC3_lowdelay_AUF=1_AUFPic=1_D3=0_SeqAuf2xA2_RES10_B_S05_q0_30_q1_26_F500</t>
  </si>
  <si>
    <t xml:space="preserve">QC3_lowdelay_AUF=1_AUFPic=1_D3=0_SeqAuf2xA2_RES10_B_S05_q0_34_q1_30_F500</t>
  </si>
  <si>
    <t xml:space="preserve">QC3_lowdelay_AUF=1_AUFPic=1_D3=0_SeqAuf2xA2_RES10_B_S05_q0_38_q1_34_F500</t>
  </si>
  <si>
    <t xml:space="preserve">QC3_lowdelay_AUF=1_AUFPic=1_D3=0_SeqAuf2xA2_RES10_B_S06_q0_26_q1_20_F500</t>
  </si>
  <si>
    <t xml:space="preserve">QC3_lowdelay_AUF=1_AUFPic=1_D3=0_SeqAuf2xA2_RES10_B_S06_q0_30_q1_24_F500</t>
  </si>
  <si>
    <t xml:space="preserve">QC3_lowdelay_AUF=1_AUFPic=1_D3=0_SeqAuf2xA2_RES10_B_S06_q0_34_q1_28_F500</t>
  </si>
  <si>
    <t xml:space="preserve">QC3_lowdelay_AUF=1_AUFPic=1_D3=0_SeqAuf2xA2_RES10_B_S06_q0_38_q1_32_F500</t>
  </si>
  <si>
    <t xml:space="preserve">QC3_lowdelay_AUF=1_AUFPic=1_D3=0_SeqAuf2xA2_RES10_B_S06_q0_26_q1_22_F500</t>
  </si>
  <si>
    <t xml:space="preserve">QC3_lowdelay_AUF=1_AUFPic=1_D3=0_SeqAuf2xA2_RES10_B_S06_q0_30_q1_26_F500</t>
  </si>
  <si>
    <t xml:space="preserve">QC3_lowdelay_AUF=1_AUFPic=1_D3=0_SeqAuf2xA2_RES10_B_S06_q0_34_q1_30_F500</t>
  </si>
  <si>
    <t xml:space="preserve">QC3_lowdelay_AUF=1_AUFPic=1_D3=0_SeqAuf2xA2_RES10_B_S06_q0_38_q1_34_F500</t>
  </si>
  <si>
    <t xml:space="preserve">QC3_lowdelay_AUF=1_AUFPic=1_D3=0_SeqAuf2xA2_RES10_B_S07_q0_26_q1_20_F600</t>
  </si>
  <si>
    <t xml:space="preserve">QC3_lowdelay_AUF=1_AUFPic=1_D3=0_SeqAuf2xA2_RES10_B_S07_q0_30_q1_24_F600</t>
  </si>
  <si>
    <t xml:space="preserve">QC3_lowdelay_AUF=1_AUFPic=1_D3=0_SeqAuf2xA2_RES10_B_S07_q0_34_q1_28_F600</t>
  </si>
  <si>
    <t xml:space="preserve">QC3_lowdelay_AUF=1_AUFPic=1_D3=0_SeqAuf2xA2_RES10_B_S07_q0_38_q1_32_F600</t>
  </si>
  <si>
    <t xml:space="preserve">QC3_lowdelay_AUF=1_AUFPic=1_D3=0_SeqAuf2xA2_RES10_B_S07_q0_26_q1_22_F600</t>
  </si>
  <si>
    <t xml:space="preserve">QC3_lowdelay_AUF=1_AUFPic=1_D3=0_SeqAuf2xA2_RES10_B_S07_q0_30_q1_26_F600</t>
  </si>
  <si>
    <t xml:space="preserve">QC3_lowdelay_AUF=1_AUFPic=1_D3=0_SeqAuf2xA2_RES10_B_S07_q0_34_q1_30_F600</t>
  </si>
  <si>
    <t xml:space="preserve">QC3_lowdelay_AUF=1_AUFPic=1_D3=0_SeqAuf2xA2_RES10_B_S07_q0_38_q1_34_F600</t>
  </si>
  <si>
    <t xml:space="preserve">QC3_lowdelay_AUF=1_AUFPic=1_D3=0_SeqAuf15xA_RES15_B_S03_q0_22_q1_22_F240</t>
  </si>
  <si>
    <t xml:space="preserve">QC3_lowdelay_AUF=1_AUFPic=1_D3=0_SeqAuf15xA_RES15_B_S03_q0_26_q1_26_F240</t>
  </si>
  <si>
    <t xml:space="preserve">QC3_lowdelay_AUF=1_AUFPic=1_D3=0_SeqAuf15xA_RES15_B_S03_q0_30_q1_30_F240</t>
  </si>
  <si>
    <t xml:space="preserve">QC3_lowdelay_AUF=1_AUFPic=1_D3=0_SeqAuf15xA_RES15_B_S03_q0_34_q1_34_F240</t>
  </si>
  <si>
    <t xml:space="preserve">QC3_lowdelay_AUF=1_AUFPic=1_D3=0_SeqAuf15xA_RES15_B_S03_q0_22_q1_24_F240</t>
  </si>
  <si>
    <t xml:space="preserve">QC3_lowdelay_AUF=1_AUFPic=1_D3=0_SeqAuf15xA_RES15_B_S03_q0_26_q1_28_F240</t>
  </si>
  <si>
    <t xml:space="preserve">QC3_lowdelay_AUF=1_AUFPic=1_D3=0_SeqAuf15xA_RES15_B_S03_q0_30_q1_32_F240</t>
  </si>
  <si>
    <t xml:space="preserve">QC3_lowdelay_AUF=1_AUFPic=1_D3=0_SeqAuf15xA_RES15_B_S03_q0_34_q1_36_F240</t>
  </si>
  <si>
    <t xml:space="preserve">QC3_lowdelay_AUF=1_AUFPic=1_D3=0_SeqAuf15xA_RES15_B_S04_q0_22_q1_22_F240</t>
  </si>
  <si>
    <t xml:space="preserve">QC3_lowdelay_AUF=1_AUFPic=1_D3=0_SeqAuf15xA_RES15_B_S04_q0_26_q1_26_F240</t>
  </si>
  <si>
    <t xml:space="preserve">QC3_lowdelay_AUF=1_AUFPic=1_D3=0_SeqAuf15xA_RES15_B_S04_q0_30_q1_30_F240</t>
  </si>
  <si>
    <t xml:space="preserve">QC3_lowdelay_AUF=1_AUFPic=1_D3=0_SeqAuf15xA_RES15_B_S04_q0_34_q1_34_F240</t>
  </si>
  <si>
    <t xml:space="preserve">QC3_lowdelay_AUF=1_AUFPic=1_D3=0_SeqAuf15xA_RES15_B_S04_q0_22_q1_24_F240</t>
  </si>
  <si>
    <t xml:space="preserve">QC3_lowdelay_AUF=1_AUFPic=1_D3=0_SeqAuf15xA_RES15_B_S04_q0_26_q1_28_F240</t>
  </si>
  <si>
    <t xml:space="preserve">QC3_lowdelay_AUF=1_AUFPic=1_D3=0_SeqAuf15xA_RES15_B_S04_q0_30_q1_32_F240</t>
  </si>
  <si>
    <t xml:space="preserve">QC3_lowdelay_AUF=1_AUFPic=1_D3=0_SeqAuf15xA_RES15_B_S04_q0_34_q1_36_F240</t>
  </si>
  <si>
    <t xml:space="preserve">QC3_lowdelay_AUF=1_AUFPic=1_D3=0_SeqAuf15xA_RES15_B_S05_q0_22_q1_22_F500</t>
  </si>
  <si>
    <t xml:space="preserve">QC3_lowdelay_AUF=1_AUFPic=1_D3=0_SeqAuf15xA_RES15_B_S05_q0_26_q1_26_F500</t>
  </si>
  <si>
    <t xml:space="preserve">QC3_lowdelay_AUF=1_AUFPic=1_D3=0_SeqAuf15xA_RES15_B_S05_q0_30_q1_30_F500</t>
  </si>
  <si>
    <t xml:space="preserve">QC3_lowdelay_AUF=1_AUFPic=1_D3=0_SeqAuf15xA_RES15_B_S05_q0_34_q1_34_F500</t>
  </si>
  <si>
    <t xml:space="preserve">QC3_lowdelay_AUF=1_AUFPic=1_D3=0_SeqAuf15xA_RES15_B_S05_q0_22_q1_24_F500</t>
  </si>
  <si>
    <t xml:space="preserve">QC3_lowdelay_AUF=1_AUFPic=1_D3=0_SeqAuf15xA_RES15_B_S05_q0_26_q1_28_F500</t>
  </si>
  <si>
    <t xml:space="preserve">QC3_lowdelay_AUF=1_AUFPic=1_D3=0_SeqAuf15xA_RES15_B_S05_q0_30_q1_32_F500</t>
  </si>
  <si>
    <t xml:space="preserve">QC3_lowdelay_AUF=1_AUFPic=1_D3=0_SeqAuf15xA_RES15_B_S05_q0_34_q1_36_F500</t>
  </si>
  <si>
    <t xml:space="preserve">QC3_lowdelay_AUF=1_AUFPic=1_D3=0_SeqAuf15xA_RES15_B_S06_q0_22_q1_22_F500</t>
  </si>
  <si>
    <t xml:space="preserve">QC3_lowdelay_AUF=1_AUFPic=1_D3=0_SeqAuf15xA_RES15_B_S06_q0_26_q1_26_F500</t>
  </si>
  <si>
    <t xml:space="preserve">QC3_lowdelay_AUF=1_AUFPic=1_D3=0_SeqAuf15xA_RES15_B_S06_q0_30_q1_30_F500</t>
  </si>
  <si>
    <t xml:space="preserve">QC3_lowdelay_AUF=1_AUFPic=1_D3=0_SeqAuf15xA_RES15_B_S06_q0_34_q1_34_F500</t>
  </si>
  <si>
    <t xml:space="preserve">QC3_lowdelay_AUF=1_AUFPic=1_D3=0_SeqAuf15xA_RES15_B_S06_q0_22_q1_24_F500</t>
  </si>
  <si>
    <t xml:space="preserve">QC3_lowdelay_AUF=1_AUFPic=1_D3=0_SeqAuf15xA_RES15_B_S06_q0_26_q1_28_F500</t>
  </si>
  <si>
    <t xml:space="preserve">QC3_lowdelay_AUF=1_AUFPic=1_D3=0_SeqAuf15xA_RES15_B_S06_q0_30_q1_32_F500</t>
  </si>
  <si>
    <t xml:space="preserve">QC3_lowdelay_AUF=1_AUFPic=1_D3=0_SeqAuf15xA_RES15_B_S06_q0_34_q1_36_F500</t>
  </si>
  <si>
    <t xml:space="preserve">QC3_lowdelay_AUF=1_AUFPic=1_D3=0_SeqAuf15xA_RES15_B_S07_q0_22_q1_22_F600</t>
  </si>
  <si>
    <t xml:space="preserve">QC3_lowdelay_AUF=1_AUFPic=1_D3=0_SeqAuf15xA_RES15_B_S07_q0_26_q1_26_F600</t>
  </si>
  <si>
    <t xml:space="preserve">QC3_lowdelay_AUF=1_AUFPic=1_D3=0_SeqAuf15xA_RES15_B_S07_q0_30_q1_30_F600</t>
  </si>
  <si>
    <t xml:space="preserve">QC3_lowdelay_AUF=1_AUFPic=1_D3=0_SeqAuf15xA_RES15_B_S07_q0_34_q1_34_F600</t>
  </si>
  <si>
    <t xml:space="preserve">QC3_lowdelay_AUF=1_AUFPic=1_D3=0_SeqAuf15xA_RES15_B_S07_q0_22_q1_24_F600</t>
  </si>
  <si>
    <t xml:space="preserve">QC3_lowdelay_AUF=1_AUFPic=1_D3=0_SeqAuf15xA_RES15_B_S07_q0_26_q1_28_F600</t>
  </si>
  <si>
    <t xml:space="preserve">QC3_lowdelay_AUF=1_AUFPic=1_D3=0_SeqAuf15xA_RES15_B_S07_q0_30_q1_32_F600</t>
  </si>
  <si>
    <t xml:space="preserve">QC3_lowdelay_AUF=1_AUFPic=1_D3=0_SeqAuf15xA_RES15_B_S07_q0_34_q1_36_F600</t>
  </si>
  <si>
    <t xml:space="preserve">QC3_lowdelay_AUF=1_AUFPic=1_D3=0_SeqAuf2xA2_RES20_A_S01_q0_22_q1_22_F150</t>
  </si>
  <si>
    <t xml:space="preserve">QC3_lowdelay_AUF=1_AUFPic=1_D3=0_SeqAuf2xA2_RES20_A_S01_q0_26_q1_26_F150</t>
  </si>
  <si>
    <t xml:space="preserve">QC3_lowdelay_AUF=1_AUFPic=1_D3=0_SeqAuf2xA2_RES20_A_S01_q0_30_q1_30_F150</t>
  </si>
  <si>
    <t xml:space="preserve">QC3_lowdelay_AUF=1_AUFPic=1_D3=0_SeqAuf2xA2_RES20_A_S01_q0_34_q1_34_F150</t>
  </si>
  <si>
    <t xml:space="preserve">QC3_lowdelay_AUF=1_AUFPic=1_D3=0_SeqAuf2xA2_RES20_A_S01_q0_22_q1_24_F150</t>
  </si>
  <si>
    <t xml:space="preserve">QC3_lowdelay_AUF=1_AUFPic=1_D3=0_SeqAuf2xA2_RES20_A_S01_q0_26_q1_28_F150</t>
  </si>
  <si>
    <t xml:space="preserve">QC3_lowdelay_AUF=1_AUFPic=1_D3=0_SeqAuf2xA2_RES20_A_S01_q0_30_q1_32_F150</t>
  </si>
  <si>
    <t xml:space="preserve">QC3_lowdelay_AUF=1_AUFPic=1_D3=0_SeqAuf2xA2_RES20_A_S01_q0_34_q1_36_F150</t>
  </si>
  <si>
    <t xml:space="preserve">QC3_lowdelay_AUF=1_AUFPic=1_D3=0_SeqAuf2xA2_RES20_A_S02_q0_22_q1_22_F150</t>
  </si>
  <si>
    <t xml:space="preserve">QC3_lowdelay_AUF=1_AUFPic=1_D3=0_SeqAuf2xA2_RES20_A_S02_q0_26_q1_26_F150</t>
  </si>
  <si>
    <t xml:space="preserve">QC3_lowdelay_AUF=1_AUFPic=1_D3=0_SeqAuf2xA2_RES20_A_S02_q0_30_q1_30_F150</t>
  </si>
  <si>
    <t xml:space="preserve">QC3_lowdelay_AUF=1_AUFPic=1_D3=0_SeqAuf2xA2_RES20_A_S02_q0_34_q1_34_F150</t>
  </si>
  <si>
    <t xml:space="preserve">QC3_lowdelay_AUF=1_AUFPic=1_D3=0_SeqAuf2xA2_RES20_A_S02_q0_22_q1_24_F150</t>
  </si>
  <si>
    <t xml:space="preserve">QC3_lowdelay_AUF=1_AUFPic=1_D3=0_SeqAuf2xA2_RES20_A_S02_q0_26_q1_28_F150</t>
  </si>
  <si>
    <t xml:space="preserve">QC3_lowdelay_AUF=1_AUFPic=1_D3=0_SeqAuf2xA2_RES20_A_S02_q0_30_q1_32_F150</t>
  </si>
  <si>
    <t xml:space="preserve">QC3_lowdelay_AUF=1_AUFPic=1_D3=0_SeqAuf2xA2_RES20_A_S02_q0_34_q1_36_F150</t>
  </si>
  <si>
    <t xml:space="preserve">QC3_lowdelay_AUF=1_AUFPic=1_D3=0_SeqAuf2xA2_RES20_B_S03_q0_22_q1_22_F240</t>
  </si>
  <si>
    <t xml:space="preserve">QC3_lowdelay_AUF=1_AUFPic=1_D3=0_SeqAuf2xA2_RES20_B_S03_q0_26_q1_26_F240</t>
  </si>
  <si>
    <t xml:space="preserve">QC3_lowdelay_AUF=1_AUFPic=1_D3=0_SeqAuf2xA2_RES20_B_S03_q0_30_q1_30_F240</t>
  </si>
  <si>
    <t xml:space="preserve">QC3_lowdelay_AUF=1_AUFPic=1_D3=0_SeqAuf2xA2_RES20_B_S03_q0_34_q1_34_F240</t>
  </si>
  <si>
    <t xml:space="preserve">QC3_lowdelay_AUF=1_AUFPic=1_D3=0_SeqAuf2xA2_RES20_B_S03_q0_22_q1_24_F240</t>
  </si>
  <si>
    <t xml:space="preserve">QC3_lowdelay_AUF=1_AUFPic=1_D3=0_SeqAuf2xA2_RES20_B_S03_q0_26_q1_28_F240</t>
  </si>
  <si>
    <t xml:space="preserve">QC3_lowdelay_AUF=1_AUFPic=1_D3=0_SeqAuf2xA2_RES20_B_S03_q0_30_q1_32_F240</t>
  </si>
  <si>
    <t xml:space="preserve">QC3_lowdelay_AUF=1_AUFPic=1_D3=0_SeqAuf2xA2_RES20_B_S03_q0_34_q1_36_F240</t>
  </si>
  <si>
    <t xml:space="preserve">QC3_lowdelay_AUF=1_AUFPic=1_D3=0_SeqAuf2xA2_RES20_B_S04_q0_22_q1_22_F240</t>
  </si>
  <si>
    <t xml:space="preserve">QC3_lowdelay_AUF=1_AUFPic=1_D3=0_SeqAuf2xA2_RES20_B_S04_q0_26_q1_26_F240</t>
  </si>
  <si>
    <t xml:space="preserve">QC3_lowdelay_AUF=1_AUFPic=1_D3=0_SeqAuf2xA2_RES20_B_S04_q0_30_q1_30_F240</t>
  </si>
  <si>
    <t xml:space="preserve">QC3_lowdelay_AUF=1_AUFPic=1_D3=0_SeqAuf2xA2_RES20_B_S04_q0_34_q1_34_F240</t>
  </si>
  <si>
    <t xml:space="preserve">QC3_lowdelay_AUF=1_AUFPic=1_D3=0_SeqAuf2xA2_RES20_B_S04_q0_22_q1_24_F240</t>
  </si>
  <si>
    <t xml:space="preserve">QC3_lowdelay_AUF=1_AUFPic=1_D3=0_SeqAuf2xA2_RES20_B_S04_q0_26_q1_28_F240</t>
  </si>
  <si>
    <t xml:space="preserve">QC3_lowdelay_AUF=1_AUFPic=1_D3=0_SeqAuf2xA2_RES20_B_S04_q0_30_q1_32_F240</t>
  </si>
  <si>
    <t xml:space="preserve">QC3_lowdelay_AUF=1_AUFPic=1_D3=0_SeqAuf2xA2_RES20_B_S04_q0_34_q1_36_F240</t>
  </si>
  <si>
    <t xml:space="preserve">QC3_lowdelay_AUF=1_AUFPic=1_D3=0_SeqAuf2xA2_RES20_B_S05_q0_22_q1_22_F500</t>
  </si>
  <si>
    <t xml:space="preserve">QC3_lowdelay_AUF=1_AUFPic=1_D3=0_SeqAuf2xA2_RES20_B_S05_q0_26_q1_26_F500</t>
  </si>
  <si>
    <t xml:space="preserve">QC3_lowdelay_AUF=1_AUFPic=1_D3=0_SeqAuf2xA2_RES20_B_S05_q0_30_q1_30_F500</t>
  </si>
  <si>
    <t xml:space="preserve">QC3_lowdelay_AUF=1_AUFPic=1_D3=0_SeqAuf2xA2_RES20_B_S05_q0_34_q1_34_F500</t>
  </si>
  <si>
    <t xml:space="preserve">QC3_lowdelay_AUF=1_AUFPic=1_D3=0_SeqAuf2xA2_RES20_B_S05_q0_22_q1_24_F500</t>
  </si>
  <si>
    <t xml:space="preserve">QC3_lowdelay_AUF=1_AUFPic=1_D3=0_SeqAuf2xA2_RES20_B_S05_q0_26_q1_28_F500</t>
  </si>
  <si>
    <t xml:space="preserve">QC3_lowdelay_AUF=1_AUFPic=1_D3=0_SeqAuf2xA2_RES20_B_S05_q0_30_q1_32_F500</t>
  </si>
  <si>
    <t xml:space="preserve">QC3_lowdelay_AUF=1_AUFPic=1_D3=0_SeqAuf2xA2_RES20_B_S05_q0_34_q1_36_F500</t>
  </si>
  <si>
    <t xml:space="preserve">QC3_lowdelay_AUF=1_AUFPic=1_D3=0_SeqAuf2xA2_RES20_B_S06_q0_22_q1_22_F500</t>
  </si>
  <si>
    <t xml:space="preserve">QC3_lowdelay_AUF=1_AUFPic=1_D3=0_SeqAuf2xA2_RES20_B_S06_q0_26_q1_26_F500</t>
  </si>
  <si>
    <t xml:space="preserve">QC3_lowdelay_AUF=1_AUFPic=1_D3=0_SeqAuf2xA2_RES20_B_S06_q0_30_q1_30_F500</t>
  </si>
  <si>
    <t xml:space="preserve">QC3_lowdelay_AUF=1_AUFPic=1_D3=0_SeqAuf2xA2_RES20_B_S06_q0_34_q1_34_F500</t>
  </si>
  <si>
    <t xml:space="preserve">QC3_lowdelay_AUF=1_AUFPic=1_D3=0_SeqAuf2xA2_RES20_B_S06_q0_22_q1_24_F500</t>
  </si>
  <si>
    <t xml:space="preserve">QC3_lowdelay_AUF=1_AUFPic=1_D3=0_SeqAuf2xA2_RES20_B_S06_q0_26_q1_28_F500</t>
  </si>
  <si>
    <t xml:space="preserve">QC3_lowdelay_AUF=1_AUFPic=1_D3=0_SeqAuf2xA2_RES20_B_S06_q0_30_q1_32_F500</t>
  </si>
  <si>
    <t xml:space="preserve">QC3_lowdelay_AUF=1_AUFPic=1_D3=0_SeqAuf2xA2_RES20_B_S06_q0_34_q1_36_F500</t>
  </si>
  <si>
    <t xml:space="preserve">QC3_lowdelay_AUF=1_AUFPic=1_D3=0_SeqAuf2xA2_RES20_B_S07_q0_22_q1_22_F600</t>
  </si>
  <si>
    <t xml:space="preserve">QC3_lowdelay_AUF=1_AUFPic=1_D3=0_SeqAuf2xA2_RES20_B_S07_q0_26_q1_26_F600</t>
  </si>
  <si>
    <t xml:space="preserve">QC3_lowdelay_AUF=1_AUFPic=1_D3=0_SeqAuf2xA2_RES20_B_S07_q0_30_q1_30_F600</t>
  </si>
  <si>
    <t xml:space="preserve">QC3_lowdelay_AUF=1_AUFPic=1_D3=0_SeqAuf2xA2_RES20_B_S07_q0_34_q1_34_F600</t>
  </si>
  <si>
    <t xml:space="preserve">QC3_lowdelay_AUF=1_AUFPic=1_D3=0_SeqAuf2xA2_RES20_B_S07_q0_22_q1_24_F600</t>
  </si>
  <si>
    <t xml:space="preserve">QC3_lowdelay_AUF=1_AUFPic=1_D3=0_SeqAuf2xA2_RES20_B_S07_q0_26_q1_28_F600</t>
  </si>
  <si>
    <t xml:space="preserve">QC3_lowdelay_AUF=1_AUFPic=1_D3=0_SeqAuf2xA2_RES20_B_S07_q0_30_q1_32_F600</t>
  </si>
  <si>
    <t xml:space="preserve">QC3_lowdelay_AUF=1_AUFPic=1_D3=0_SeqAuf2xA2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8" t="s">
        <v>8</v>
      </c>
    </row>
    <row r="4" customFormat="false" ht="15.75" hidden="false" customHeight="false" outlineLevel="0" collapsed="false">
      <c r="B4" s="4" t="s">
        <v>9</v>
      </c>
      <c r="C4" s="9" t="n">
        <f aca="false">'AI HEVC 2x'!M63</f>
        <v>1.00845982373003</v>
      </c>
      <c r="D4" s="10" t="n">
        <f aca="false">'AI HEVC 2x'!N63</f>
        <v>0.949425324515937</v>
      </c>
      <c r="E4" s="10" t="n">
        <f aca="false">'AI HEVC 2x'!O63</f>
        <v>0.960360268261225</v>
      </c>
      <c r="F4" s="9"/>
      <c r="G4" s="10"/>
      <c r="H4" s="11"/>
    </row>
    <row r="5" customFormat="false" ht="16.5" hidden="false" customHeight="false" outlineLevel="0" collapsed="false">
      <c r="B5" s="12" t="s">
        <v>10</v>
      </c>
      <c r="C5" s="13" t="n">
        <f aca="false">'AI HEVC 2x'!M64</f>
        <v>1.03249745805542</v>
      </c>
      <c r="D5" s="14" t="n">
        <f aca="false">'AI HEVC 2x'!N64</f>
        <v>1.01308865785026</v>
      </c>
      <c r="E5" s="14" t="n">
        <f aca="false">'AI HEVC 2x'!O64</f>
        <v>1.01550245352729</v>
      </c>
      <c r="F5" s="13" t="n">
        <f aca="false">'AI HEVC 1.5x'!M64</f>
        <v>0.991677529112557</v>
      </c>
      <c r="G5" s="14" t="n">
        <f aca="false">'AI HEVC 1.5x'!N64</f>
        <v>0.966124973930892</v>
      </c>
      <c r="H5" s="15" t="n">
        <f aca="false">'AI HEVC 1.5x'!O64</f>
        <v>0.96598774383904</v>
      </c>
    </row>
    <row r="6" customFormat="false" ht="16.5" hidden="false" customHeight="false" outlineLevel="0" collapsed="false">
      <c r="B6" s="16" t="s">
        <v>11</v>
      </c>
      <c r="C6" s="17" t="n">
        <f aca="false">'AI HEVC 2x'!M65</f>
        <v>1.02047864089272</v>
      </c>
      <c r="D6" s="18" t="n">
        <f aca="false">'AI HEVC 2x'!N65</f>
        <v>0.981256991183098</v>
      </c>
      <c r="E6" s="18" t="n">
        <f aca="false">'AI HEVC 2x'!O65</f>
        <v>0.987931360894257</v>
      </c>
      <c r="F6" s="17" t="n">
        <f aca="false">'AI HEVC 1.5x'!M65</f>
        <v>0.991677529112557</v>
      </c>
      <c r="G6" s="18" t="n">
        <f aca="false">'AI HEVC 1.5x'!N65</f>
        <v>0.966124973930892</v>
      </c>
      <c r="H6" s="19" t="n">
        <f aca="false">'AI HEVC 1.5x'!O65</f>
        <v>0.96598774383904</v>
      </c>
      <c r="L6" s="20"/>
      <c r="M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9" t="n">
        <f aca="false">'RA HEVC 2x'!M63</f>
        <v>0.960219702165518</v>
      </c>
      <c r="D10" s="10" t="n">
        <f aca="false">'RA HEVC 2x'!N63</f>
        <v>0.953173960215494</v>
      </c>
      <c r="E10" s="10" t="n">
        <f aca="false">'RA HEVC 2x'!O63</f>
        <v>0.951679762975898</v>
      </c>
      <c r="F10" s="9"/>
      <c r="G10" s="10"/>
      <c r="H10" s="10"/>
      <c r="I10" s="9" t="e">
        <f aca="false">'RA HEVC SNR'!M63</f>
        <v>#REF!</v>
      </c>
      <c r="J10" s="10" t="e">
        <f aca="false">'RA HEVC SNR'!N63</f>
        <v>#REF!</v>
      </c>
      <c r="K10" s="11" t="e">
        <f aca="false">'RA HEVC SNR'!O63</f>
        <v>#REF!</v>
      </c>
    </row>
    <row r="11" customFormat="false" ht="16.5" hidden="false" customHeight="false" outlineLevel="0" collapsed="false">
      <c r="B11" s="12" t="s">
        <v>10</v>
      </c>
      <c r="C11" s="13" t="n">
        <f aca="false">'RA HEVC 2x'!M64</f>
        <v>0.984141688649241</v>
      </c>
      <c r="D11" s="14" t="n">
        <f aca="false">'RA HEVC 2x'!N64</f>
        <v>0.982399436991976</v>
      </c>
      <c r="E11" s="14" t="n">
        <f aca="false">'RA HEVC 2x'!O64</f>
        <v>0.98150201276379</v>
      </c>
      <c r="F11" s="13" t="n">
        <f aca="false">'RA HEVC 1.5x'!M64</f>
        <v>0.97238469447626</v>
      </c>
      <c r="G11" s="14" t="n">
        <f aca="false">'RA HEVC 1.5x'!N64</f>
        <v>0.968493340180065</v>
      </c>
      <c r="H11" s="14" t="n">
        <f aca="false">'RA HEVC 1.5x'!O64</f>
        <v>0.966740802030133</v>
      </c>
      <c r="I11" s="13" t="e">
        <f aca="false">'RA HEVC SNR'!M64</f>
        <v>#REF!</v>
      </c>
      <c r="J11" s="14" t="e">
        <f aca="false">'RA HEVC SNR'!N64</f>
        <v>#REF!</v>
      </c>
      <c r="K11" s="15" t="e">
        <f aca="false">'RA HEVC SNR'!O64</f>
        <v>#REF!</v>
      </c>
    </row>
    <row r="12" customFormat="false" ht="16.5" hidden="false" customHeight="false" outlineLevel="0" collapsed="false">
      <c r="B12" s="16" t="s">
        <v>11</v>
      </c>
      <c r="C12" s="17" t="n">
        <f aca="false">'RA HEVC 2x'!M65</f>
        <v>0.972180695407379</v>
      </c>
      <c r="D12" s="18" t="n">
        <f aca="false">'RA HEVC 2x'!N65</f>
        <v>0.967786698603735</v>
      </c>
      <c r="E12" s="18" t="n">
        <f aca="false">'RA HEVC 2x'!O65</f>
        <v>0.966590887869844</v>
      </c>
      <c r="F12" s="17" t="n">
        <f aca="false">'RA HEVC 1.5x'!M65</f>
        <v>0.97238469447626</v>
      </c>
      <c r="G12" s="18" t="n">
        <f aca="false">'RA HEVC 1.5x'!N65</f>
        <v>0.968493340180065</v>
      </c>
      <c r="H12" s="18" t="n">
        <f aca="false">'RA HEVC 1.5x'!O65</f>
        <v>0.966740802030133</v>
      </c>
      <c r="I12" s="17" t="e">
        <f aca="false">'RA HEVC SNR'!M65</f>
        <v>#REF!</v>
      </c>
      <c r="J12" s="18" t="e">
        <f aca="false">'RA HEVC SNR'!N65</f>
        <v>#REF!</v>
      </c>
      <c r="K12" s="19" t="e">
        <f aca="false">'RA HEVC SNR'!O65</f>
        <v>#REF!</v>
      </c>
      <c r="L12" s="20"/>
      <c r="M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9" t="n">
        <f aca="false">'LD-P HEVC 2x'!M63</f>
        <v>0.957072697219661</v>
      </c>
      <c r="D16" s="10" t="n">
        <f aca="false">'LD-P HEVC 2x'!N63</f>
        <v>0.945254763592753</v>
      </c>
      <c r="E16" s="10" t="n">
        <f aca="false">'LD-P HEVC 2x'!O63</f>
        <v>0.943841387407023</v>
      </c>
      <c r="F16" s="9"/>
      <c r="G16" s="10"/>
      <c r="H16" s="10"/>
      <c r="I16" s="9" t="e">
        <f aca="false">'LD-P HEVC SNR'!M63</f>
        <v>#REF!</v>
      </c>
      <c r="J16" s="10" t="e">
        <f aca="false">'LD-P HEVC SNR'!N63</f>
        <v>#REF!</v>
      </c>
      <c r="K16" s="11" t="e">
        <f aca="false">'LD-P HEVC SNR'!O63</f>
        <v>#REF!</v>
      </c>
    </row>
    <row r="17" customFormat="false" ht="16.5" hidden="false" customHeight="false" outlineLevel="0" collapsed="false">
      <c r="B17" s="12" t="s">
        <v>10</v>
      </c>
      <c r="C17" s="13" t="n">
        <f aca="false">'LD-P HEVC 2x'!M64</f>
        <v>0.983299890264053</v>
      </c>
      <c r="D17" s="14" t="n">
        <f aca="false">'LD-P HEVC 2x'!N64</f>
        <v>0.979628041837274</v>
      </c>
      <c r="E17" s="14" t="n">
        <f aca="false">'LD-P HEVC 2x'!O64</f>
        <v>0.978239240400808</v>
      </c>
      <c r="F17" s="13" t="n">
        <f aca="false">'LD-P HEVC 1.5x'!M64</f>
        <v>0.976076998206478</v>
      </c>
      <c r="G17" s="14" t="n">
        <f aca="false">'LD-P HEVC 1.5x'!N64</f>
        <v>0.968122626827556</v>
      </c>
      <c r="H17" s="14" t="n">
        <f aca="false">'LD-P HEVC 1.5x'!O64</f>
        <v>0.965688440392583</v>
      </c>
      <c r="I17" s="13" t="e">
        <f aca="false">'LD-P HEVC SNR'!M64</f>
        <v>#REF!</v>
      </c>
      <c r="J17" s="14" t="e">
        <f aca="false">'LD-P HEVC SNR'!N64</f>
        <v>#REF!</v>
      </c>
      <c r="K17" s="15" t="e">
        <f aca="false">'LD-P HEVC SNR'!O64</f>
        <v>#REF!</v>
      </c>
    </row>
    <row r="18" customFormat="false" ht="16.5" hidden="false" customHeight="false" outlineLevel="0" collapsed="false">
      <c r="B18" s="16" t="s">
        <v>11</v>
      </c>
      <c r="C18" s="17" t="n">
        <f aca="false">'LD-P HEVC 2x'!M65</f>
        <v>0.970186293741857</v>
      </c>
      <c r="D18" s="18" t="n">
        <f aca="false">'LD-P HEVC 2x'!N65</f>
        <v>0.962441402715013</v>
      </c>
      <c r="E18" s="18" t="n">
        <f aca="false">'LD-P HEVC 2x'!O65</f>
        <v>0.961040313903915</v>
      </c>
      <c r="F18" s="17" t="n">
        <f aca="false">'LD-P HEVC 1.5x'!M65</f>
        <v>0.976076998206478</v>
      </c>
      <c r="G18" s="18" t="n">
        <f aca="false">'LD-P HEVC 1.5x'!N65</f>
        <v>0.968122626827556</v>
      </c>
      <c r="H18" s="18" t="n">
        <f aca="false">'LD-P HEVC 1.5x'!O65</f>
        <v>0.965688440392583</v>
      </c>
      <c r="I18" s="17" t="e">
        <f aca="false">'LD-P HEVC SNR'!M65</f>
        <v>#REF!</v>
      </c>
      <c r="J18" s="18" t="e">
        <f aca="false">'LD-P HEVC SNR'!N65</f>
        <v>#REF!</v>
      </c>
      <c r="K18" s="19" t="e">
        <f aca="false">'LD-P HEVC SNR'!O65</f>
        <v>#REF!</v>
      </c>
      <c r="L18" s="20"/>
      <c r="M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9" t="n">
        <f aca="false">'LD-B HEVC 2x'!M63</f>
        <v>0.939562156593601</v>
      </c>
      <c r="D22" s="10" t="n">
        <f aca="false">'LD-B HEVC 2x'!N63</f>
        <v>0.933519922922792</v>
      </c>
      <c r="E22" s="10" t="n">
        <f aca="false">'LD-B HEVC 2x'!O63</f>
        <v>0.931964854850707</v>
      </c>
      <c r="F22" s="9"/>
      <c r="G22" s="10"/>
      <c r="H22" s="10"/>
      <c r="I22" s="9" t="e">
        <f aca="false">'LD-B HEVC SNR'!M63</f>
        <v>#REF!</v>
      </c>
      <c r="J22" s="10" t="e">
        <f aca="false">'LD-B HEVC SNR'!N63</f>
        <v>#REF!</v>
      </c>
      <c r="K22" s="11" t="e">
        <f aca="false">'LD-B HEVC SNR'!O63</f>
        <v>#REF!</v>
      </c>
    </row>
    <row r="23" customFormat="false" ht="16.5" hidden="false" customHeight="false" outlineLevel="0" collapsed="false">
      <c r="B23" s="12" t="s">
        <v>10</v>
      </c>
      <c r="C23" s="13" t="n">
        <f aca="false">'LD-B HEVC 2x'!M64</f>
        <v>0.975638192955805</v>
      </c>
      <c r="D23" s="14" t="n">
        <f aca="false">'LD-B HEVC 2x'!N64</f>
        <v>0.974259777002092</v>
      </c>
      <c r="E23" s="14" t="n">
        <f aca="false">'LD-B HEVC 2x'!O64</f>
        <v>0.973446482518687</v>
      </c>
      <c r="F23" s="13" t="n">
        <f aca="false">'LD-B HEVC 1.5x'!M64</f>
        <v>0.96488927538542</v>
      </c>
      <c r="G23" s="14" t="n">
        <f aca="false">'LD-B HEVC 1.5x'!N64</f>
        <v>0.959929535525077</v>
      </c>
      <c r="H23" s="14" t="n">
        <f aca="false">'LD-B HEVC 1.5x'!O64</f>
        <v>0.957933033880339</v>
      </c>
      <c r="I23" s="13" t="e">
        <f aca="false">'LD-B HEVC SNR'!M64</f>
        <v>#REF!</v>
      </c>
      <c r="J23" s="14" t="e">
        <f aca="false">'LD-B HEVC SNR'!N64</f>
        <v>#REF!</v>
      </c>
      <c r="K23" s="15" t="e">
        <f aca="false">'LD-B HEVC SNR'!O64</f>
        <v>#REF!</v>
      </c>
    </row>
    <row r="24" customFormat="false" ht="16.5" hidden="false" customHeight="false" outlineLevel="0" collapsed="false">
      <c r="B24" s="16" t="s">
        <v>11</v>
      </c>
      <c r="C24" s="17" t="n">
        <f aca="false">'LD-B HEVC 2x'!M65</f>
        <v>0.957600174774703</v>
      </c>
      <c r="D24" s="18" t="n">
        <f aca="false">'LD-B HEVC 2x'!N65</f>
        <v>0.953889849962442</v>
      </c>
      <c r="E24" s="18" t="n">
        <f aca="false">'LD-B HEVC 2x'!O65</f>
        <v>0.952705668684697</v>
      </c>
      <c r="F24" s="17" t="n">
        <f aca="false">'LD-B HEVC 1.5x'!M65</f>
        <v>0.96488927538542</v>
      </c>
      <c r="G24" s="18" t="n">
        <f aca="false">'LD-B HEVC 1.5x'!N65</f>
        <v>0.959929535525077</v>
      </c>
      <c r="H24" s="18" t="n">
        <f aca="false">'LD-B HEVC 1.5x'!O65</f>
        <v>0.957933033880339</v>
      </c>
      <c r="I24" s="17" t="e">
        <f aca="false">'LD-B HEVC SNR'!M65</f>
        <v>#REF!</v>
      </c>
      <c r="J24" s="18" t="e">
        <f aca="false">'LD-B HEVC SNR'!N65</f>
        <v>#REF!</v>
      </c>
      <c r="K24" s="19" t="e">
        <f aca="false">'LD-B HEVC SNR'!O65</f>
        <v>#REF!</v>
      </c>
      <c r="L24" s="20"/>
      <c r="M24" s="20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20"/>
      <c r="M27" s="20"/>
    </row>
    <row r="28" customFormat="false" ht="16.5" hidden="false" customHeight="false" outlineLevel="0" collapsed="false">
      <c r="C28" s="5" t="s">
        <v>26</v>
      </c>
      <c r="D28" s="6"/>
      <c r="E28" s="17" t="n">
        <f aca="false">AVERAGE(C6,C12,C18,C24,F6,F12,F18,F24)</f>
        <v>0.978184287749672</v>
      </c>
      <c r="F28" s="17" t="n">
        <f aca="false">AVERAGE(D6,D12,D18,D24,G6,G12,G18,G24)</f>
        <v>0.966005677365985</v>
      </c>
      <c r="G28" s="17" t="n">
        <f aca="false">AVERAGE(E6,E12,E18,E24,H6,H12,H18,H24)</f>
        <v>0.965577281436851</v>
      </c>
      <c r="H28" s="17" t="e">
        <f aca="false">AVERAGE(I12,I18,I24)</f>
        <v>#REF!</v>
      </c>
      <c r="I28" s="17" t="e">
        <f aca="false">AVERAGE(J12,J18,J24)</f>
        <v>#REF!</v>
      </c>
      <c r="J28" s="29" t="e">
        <f aca="false">AVERAGE(K12,K18,K24)</f>
        <v>#REF!</v>
      </c>
    </row>
    <row r="29" customFormat="false" ht="16.5" hidden="false" customHeight="false" outlineLevel="0" collapsed="false">
      <c r="D29" s="30" t="s">
        <v>27</v>
      </c>
    </row>
    <row r="30" customFormat="false" ht="16.5" hidden="false" customHeight="false" outlineLevel="0" collapsed="false">
      <c r="C30" s="5" t="s">
        <v>22</v>
      </c>
      <c r="D30" s="28"/>
      <c r="E30" s="24" t="s">
        <v>23</v>
      </c>
      <c r="F30" s="31"/>
      <c r="G30" s="26" t="s">
        <v>24</v>
      </c>
      <c r="H30" s="28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2" t="s">
        <v>31</v>
      </c>
      <c r="D32" s="33"/>
      <c r="E32" s="29" t="n">
        <f aca="false">WorstCaseMemory!P12</f>
        <v>1.44644764957265</v>
      </c>
      <c r="F32" s="29" t="n">
        <f aca="false">WorstCaseMemory!P13</f>
        <v>1.59708867521368</v>
      </c>
      <c r="G32" s="29" t="n">
        <f aca="false">WorstCaseMemory!P17</f>
        <v>2.00200320512821</v>
      </c>
      <c r="H32" s="29" t="n">
        <f aca="false">WorstCaseMemory!P19</f>
        <v>2.18309294871795</v>
      </c>
    </row>
    <row r="33" customFormat="false" ht="16.5" hidden="false" customHeight="false" outlineLevel="0" collapsed="false">
      <c r="C33" s="34" t="s">
        <v>32</v>
      </c>
      <c r="D33" s="35"/>
      <c r="E33" s="29" t="n">
        <f aca="false">WorstCaseMemory!P23</f>
        <v>1.44644764957265</v>
      </c>
      <c r="F33" s="29" t="n">
        <f aca="false">WorstCaseMemory!P24</f>
        <v>1.59708867521368</v>
      </c>
      <c r="G33" s="29" t="n">
        <f aca="false">WorstCaseMemory!P28</f>
        <v>2.00200320512821</v>
      </c>
      <c r="H33" s="29" t="n">
        <f aca="false">WorstCaseMemory!P30</f>
        <v>2.38020833333333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153</f>
        <v>7489790</v>
      </c>
      <c r="F21" s="110" t="n">
        <f aca="false">Anchor!C153</f>
        <v>11055874</v>
      </c>
      <c r="G21" s="110" t="n">
        <f aca="false">Anchor!D153</f>
        <v>12884590</v>
      </c>
      <c r="H21" s="111"/>
      <c r="I21" s="109" t="n">
        <f aca="false">Test!B153</f>
        <v>7162484</v>
      </c>
      <c r="J21" s="110" t="n">
        <f aca="false">Test!C153</f>
        <v>10419892</v>
      </c>
      <c r="K21" s="110" t="n">
        <f aca="false">Test!D153</f>
        <v>12078666</v>
      </c>
      <c r="L21" s="111"/>
      <c r="M21" s="112" t="n">
        <f aca="false">IF(E21=0,#REF!,I21/E21)</f>
        <v>0.956299709337645</v>
      </c>
      <c r="N21" s="113" t="n">
        <f aca="false">IF(F21=0,#REF!,J21/F21)</f>
        <v>0.942475646882372</v>
      </c>
      <c r="O21" s="113" t="n">
        <f aca="false">IF(G21=0,#REF!,K21/G21)</f>
        <v>0.937450551395116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154</f>
        <v>7110029</v>
      </c>
      <c r="F22" s="118" t="n">
        <f aca="false">Anchor!C154</f>
        <v>9788774</v>
      </c>
      <c r="G22" s="118" t="n">
        <f aca="false">Anchor!D154</f>
        <v>11292271</v>
      </c>
      <c r="H22" s="119"/>
      <c r="I22" s="117" t="n">
        <f aca="false">Test!B154</f>
        <v>6867345</v>
      </c>
      <c r="J22" s="118" t="n">
        <f aca="false">Test!C154</f>
        <v>9340938</v>
      </c>
      <c r="K22" s="118" t="n">
        <f aca="false">Test!D154</f>
        <v>10728042</v>
      </c>
      <c r="L22" s="119"/>
      <c r="M22" s="120" t="n">
        <f aca="false">IF(E22=0,#REF!,I22/E22)</f>
        <v>0.965867368473462</v>
      </c>
      <c r="N22" s="121" t="n">
        <f aca="false">IF(F22=0,#REF!,J22/F22)</f>
        <v>0.954250041935793</v>
      </c>
      <c r="O22" s="121" t="n">
        <f aca="false">IF(G22=0,#REF!,K22/G22)</f>
        <v>0.950034054265967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155</f>
        <v>6950629</v>
      </c>
      <c r="F23" s="118" t="n">
        <f aca="false">Anchor!C155</f>
        <v>9168868</v>
      </c>
      <c r="G23" s="118" t="n">
        <f aca="false">Anchor!D155</f>
        <v>10463365</v>
      </c>
      <c r="H23" s="119"/>
      <c r="I23" s="117" t="n">
        <f aca="false">Test!B155</f>
        <v>6783218</v>
      </c>
      <c r="J23" s="118" t="n">
        <f aca="false">Test!C155</f>
        <v>8877411</v>
      </c>
      <c r="K23" s="118" t="n">
        <f aca="false">Test!D155</f>
        <v>10099652</v>
      </c>
      <c r="L23" s="119"/>
      <c r="M23" s="120" t="n">
        <f aca="false">IF(E23=0,#REF!,I23/E23)</f>
        <v>0.975914266176486</v>
      </c>
      <c r="N23" s="121" t="n">
        <f aca="false">IF(F23=0,#REF!,J23/F23)</f>
        <v>0.968212324574855</v>
      </c>
      <c r="O23" s="121" t="n">
        <f aca="false">IF(G23=0,#REF!,K23/G23)</f>
        <v>0.965239385226454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156</f>
        <v>6861461</v>
      </c>
      <c r="F24" s="124" t="n">
        <f aca="false">Anchor!C156</f>
        <v>8739550</v>
      </c>
      <c r="G24" s="124" t="n">
        <f aca="false">Anchor!D156</f>
        <v>9874493</v>
      </c>
      <c r="H24" s="125"/>
      <c r="I24" s="123" t="n">
        <f aca="false">Test!B156</f>
        <v>6735827</v>
      </c>
      <c r="J24" s="124" t="n">
        <f aca="false">Test!C156</f>
        <v>8526598</v>
      </c>
      <c r="K24" s="124" t="n">
        <f aca="false">Test!D156</f>
        <v>9607950</v>
      </c>
      <c r="L24" s="125"/>
      <c r="M24" s="126" t="n">
        <f aca="false">IF(E24=0,#REF!,I24/E24)</f>
        <v>0.981689905400614</v>
      </c>
      <c r="N24" s="127" t="n">
        <f aca="false">IF(F24=0,#REF!,J24/F24)</f>
        <v>0.975633528042062</v>
      </c>
      <c r="O24" s="127" t="n">
        <f aca="false">IF(G24=0,#REF!,K24/G24)</f>
        <v>0.973006917924799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157</f>
        <v>6894361</v>
      </c>
      <c r="F25" s="110" t="n">
        <f aca="false">Anchor!C157</f>
        <v>9736725</v>
      </c>
      <c r="G25" s="110" t="n">
        <f aca="false">Anchor!D157</f>
        <v>11218508</v>
      </c>
      <c r="H25" s="111"/>
      <c r="I25" s="109" t="n">
        <f aca="false">Test!B157</f>
        <v>6370358</v>
      </c>
      <c r="J25" s="110" t="n">
        <f aca="false">Test!C157</f>
        <v>8619791</v>
      </c>
      <c r="K25" s="110" t="n">
        <f aca="false">Test!D157</f>
        <v>9838599</v>
      </c>
      <c r="L25" s="111"/>
      <c r="M25" s="112" t="n">
        <f aca="false">IF(E25=0,#REF!,I25/E25)</f>
        <v>0.923995421765701</v>
      </c>
      <c r="N25" s="113" t="n">
        <f aca="false">IF(F25=0,#REF!,J25/F25)</f>
        <v>0.885286479796852</v>
      </c>
      <c r="O25" s="113" t="n">
        <f aca="false">IF(G25=0,#REF!,K25/G25)</f>
        <v>0.876997101575361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158</f>
        <v>6550601</v>
      </c>
      <c r="F26" s="118" t="n">
        <f aca="false">Anchor!C158</f>
        <v>8690651</v>
      </c>
      <c r="G26" s="118" t="n">
        <f aca="false">Anchor!D158</f>
        <v>9892990</v>
      </c>
      <c r="H26" s="119"/>
      <c r="I26" s="117" t="n">
        <f aca="false">Test!B158</f>
        <v>6192283</v>
      </c>
      <c r="J26" s="118" t="n">
        <f aca="false">Test!C158</f>
        <v>7988802</v>
      </c>
      <c r="K26" s="118" t="n">
        <f aca="false">Test!D158</f>
        <v>9037453</v>
      </c>
      <c r="L26" s="119"/>
      <c r="M26" s="120" t="n">
        <f aca="false">IF(E26=0,#REF!,I26/E26)</f>
        <v>0.945299980871984</v>
      </c>
      <c r="N26" s="121" t="n">
        <f aca="false">IF(F26=0,#REF!,J26/F26)</f>
        <v>0.919240917625158</v>
      </c>
      <c r="O26" s="121" t="n">
        <f aca="false">IF(G26=0,#REF!,K26/G26)</f>
        <v>0.913520887011915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159</f>
        <v>6361361</v>
      </c>
      <c r="F27" s="118" t="n">
        <f aca="false">Anchor!C159</f>
        <v>8109157</v>
      </c>
      <c r="G27" s="118" t="n">
        <f aca="false">Anchor!D159</f>
        <v>9136040</v>
      </c>
      <c r="H27" s="119"/>
      <c r="I27" s="117" t="n">
        <f aca="false">Test!B159</f>
        <v>6102322</v>
      </c>
      <c r="J27" s="118" t="n">
        <f aca="false">Test!C159</f>
        <v>7645745</v>
      </c>
      <c r="K27" s="118" t="n">
        <f aca="false">Test!D159</f>
        <v>8575382</v>
      </c>
      <c r="L27" s="119"/>
      <c r="M27" s="120" t="n">
        <f aca="false">IF(E27=0,#REF!,I27/E27)</f>
        <v>0.95927931145552</v>
      </c>
      <c r="N27" s="121" t="n">
        <f aca="false">IF(F27=0,#REF!,J27/F27)</f>
        <v>0.942853246027916</v>
      </c>
      <c r="O27" s="121" t="n">
        <f aca="false">IF(G27=0,#REF!,K27/G27)</f>
        <v>0.938632273939256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160</f>
        <v>6343405</v>
      </c>
      <c r="F28" s="124" t="n">
        <f aca="false">Anchor!C160</f>
        <v>7875967</v>
      </c>
      <c r="G28" s="124" t="n">
        <f aca="false">Anchor!D160</f>
        <v>8804195</v>
      </c>
      <c r="H28" s="125"/>
      <c r="I28" s="123" t="n">
        <f aca="false">Test!B160</f>
        <v>6166015</v>
      </c>
      <c r="J28" s="124" t="n">
        <f aca="false">Test!C160</f>
        <v>7603050</v>
      </c>
      <c r="K28" s="124" t="n">
        <f aca="false">Test!D160</f>
        <v>8479743</v>
      </c>
      <c r="L28" s="125"/>
      <c r="M28" s="126" t="n">
        <f aca="false">IF(E28=0,#REF!,I28/E28)</f>
        <v>0.972035523508274</v>
      </c>
      <c r="N28" s="127" t="n">
        <f aca="false">IF(F28=0,#REF!,J28/F28)</f>
        <v>0.965348128045737</v>
      </c>
      <c r="O28" s="127" t="n">
        <f aca="false">IF(G28=0,#REF!,K28/G28)</f>
        <v>0.963148022050852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161</f>
        <v>9148795</v>
      </c>
      <c r="F29" s="110" t="n">
        <f aca="false">Anchor!C161</f>
        <v>15233593</v>
      </c>
      <c r="G29" s="110" t="n">
        <f aca="false">Anchor!D161</f>
        <v>17660381</v>
      </c>
      <c r="H29" s="111"/>
      <c r="I29" s="109" t="n">
        <f aca="false">Test!B161</f>
        <v>9051792</v>
      </c>
      <c r="J29" s="110" t="n">
        <f aca="false">Test!C161</f>
        <v>15070658</v>
      </c>
      <c r="K29" s="110" t="n">
        <f aca="false">Test!D161</f>
        <v>17439880</v>
      </c>
      <c r="L29" s="111"/>
      <c r="M29" s="112" t="n">
        <f aca="false">IF(E29=0,#REF!,I29/E29)</f>
        <v>0.989397182907694</v>
      </c>
      <c r="N29" s="113" t="n">
        <f aca="false">IF(F29=0,#REF!,J29/F29)</f>
        <v>0.989304230459617</v>
      </c>
      <c r="O29" s="113" t="n">
        <f aca="false">IF(G29=0,#REF!,K29/G29)</f>
        <v>0.987514369027486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162</f>
        <v>8304001</v>
      </c>
      <c r="F30" s="118" t="n">
        <f aca="false">Anchor!C162</f>
        <v>12599390</v>
      </c>
      <c r="G30" s="118" t="n">
        <f aca="false">Anchor!D162</f>
        <v>14577925</v>
      </c>
      <c r="H30" s="119"/>
      <c r="I30" s="117" t="n">
        <f aca="false">Test!B162</f>
        <v>8219540</v>
      </c>
      <c r="J30" s="118" t="n">
        <f aca="false">Test!C162</f>
        <v>12440596</v>
      </c>
      <c r="K30" s="118" t="n">
        <f aca="false">Test!D162</f>
        <v>14380420</v>
      </c>
      <c r="L30" s="119"/>
      <c r="M30" s="120" t="n">
        <f aca="false">IF(E30=0,#REF!,I30/E30)</f>
        <v>0.989828878874172</v>
      </c>
      <c r="N30" s="121" t="n">
        <f aca="false">IF(F30=0,#REF!,J30/F30)</f>
        <v>0.987396691427125</v>
      </c>
      <c r="O30" s="121" t="n">
        <f aca="false">IF(G30=0,#REF!,K30/G30)</f>
        <v>0.986451775544188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163</f>
        <v>7737137</v>
      </c>
      <c r="F31" s="118" t="n">
        <f aca="false">Anchor!C163</f>
        <v>10898992</v>
      </c>
      <c r="G31" s="118" t="n">
        <f aca="false">Anchor!D163</f>
        <v>12494304</v>
      </c>
      <c r="H31" s="119"/>
      <c r="I31" s="117" t="n">
        <f aca="false">Test!B163</f>
        <v>7663505</v>
      </c>
      <c r="J31" s="118" t="n">
        <f aca="false">Test!C163</f>
        <v>10759839</v>
      </c>
      <c r="K31" s="118" t="n">
        <f aca="false">Test!D163</f>
        <v>12324115</v>
      </c>
      <c r="L31" s="119"/>
      <c r="M31" s="120" t="n">
        <f aca="false">IF(E31=0,#REF!,I31/E31)</f>
        <v>0.990483301510623</v>
      </c>
      <c r="N31" s="121" t="n">
        <f aca="false">IF(F31=0,#REF!,J31/F31)</f>
        <v>0.987232489022838</v>
      </c>
      <c r="O31" s="121" t="n">
        <f aca="false">IF(G31=0,#REF!,K31/G31)</f>
        <v>0.986378673033728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164</f>
        <v>7322366</v>
      </c>
      <c r="F32" s="124" t="n">
        <f aca="false">Anchor!C164</f>
        <v>9667752</v>
      </c>
      <c r="G32" s="124" t="n">
        <f aca="false">Anchor!D164</f>
        <v>10963608</v>
      </c>
      <c r="H32" s="125"/>
      <c r="I32" s="123" t="n">
        <f aca="false">Test!B164</f>
        <v>7263986</v>
      </c>
      <c r="J32" s="124" t="n">
        <f aca="false">Test!C164</f>
        <v>9560351</v>
      </c>
      <c r="K32" s="124" t="n">
        <f aca="false">Test!D164</f>
        <v>10830909</v>
      </c>
      <c r="L32" s="125"/>
      <c r="M32" s="126" t="n">
        <f aca="false">IF(E32=0,#REF!,I32/E32)</f>
        <v>0.9920271671752</v>
      </c>
      <c r="N32" s="127" t="n">
        <f aca="false">IF(F32=0,#REF!,J32/F32)</f>
        <v>0.988890799019255</v>
      </c>
      <c r="O32" s="127" t="n">
        <f aca="false">IF(G32=0,#REF!,K32/G32)</f>
        <v>0.987896411473303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165</f>
        <v>8514865</v>
      </c>
      <c r="F33" s="110" t="n">
        <f aca="false">Anchor!C165</f>
        <v>13546914</v>
      </c>
      <c r="G33" s="110" t="n">
        <f aca="false">Anchor!D165</f>
        <v>15666803</v>
      </c>
      <c r="H33" s="111"/>
      <c r="I33" s="109" t="n">
        <f aca="false">Test!B165</f>
        <v>8196254</v>
      </c>
      <c r="J33" s="110" t="n">
        <f aca="false">Test!C165</f>
        <v>12911498</v>
      </c>
      <c r="K33" s="110" t="n">
        <f aca="false">Test!D165</f>
        <v>14901592</v>
      </c>
      <c r="L33" s="111"/>
      <c r="M33" s="112" t="n">
        <f aca="false">IF(E33=0,#REF!,I33/E33)</f>
        <v>0.962581790785879</v>
      </c>
      <c r="N33" s="113" t="n">
        <f aca="false">IF(F33=0,#REF!,J33/F33)</f>
        <v>0.953095147721466</v>
      </c>
      <c r="O33" s="113" t="n">
        <f aca="false">IF(G33=0,#REF!,K33/G33)</f>
        <v>0.951157169717395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166</f>
        <v>7781104</v>
      </c>
      <c r="F34" s="118" t="n">
        <f aca="false">Anchor!C166</f>
        <v>11341195</v>
      </c>
      <c r="G34" s="118" t="n">
        <f aca="false">Anchor!D166</f>
        <v>13039680</v>
      </c>
      <c r="H34" s="119"/>
      <c r="I34" s="117" t="n">
        <f aca="false">Test!B166</f>
        <v>7469129</v>
      </c>
      <c r="J34" s="118" t="n">
        <f aca="false">Test!C166</f>
        <v>10710651</v>
      </c>
      <c r="K34" s="118" t="n">
        <f aca="false">Test!D166</f>
        <v>12286384</v>
      </c>
      <c r="L34" s="119"/>
      <c r="M34" s="120" t="n">
        <f aca="false">IF(E34=0,#REF!,I34/E34)</f>
        <v>0.959906075024829</v>
      </c>
      <c r="N34" s="121" t="n">
        <f aca="false">IF(F34=0,#REF!,J34/F34)</f>
        <v>0.94440233150034</v>
      </c>
      <c r="O34" s="121" t="n">
        <f aca="false">IF(G34=0,#REF!,K34/G34)</f>
        <v>0.942230484183661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167</f>
        <v>7235051</v>
      </c>
      <c r="F35" s="118" t="n">
        <f aca="false">Anchor!C167</f>
        <v>9787921</v>
      </c>
      <c r="G35" s="118" t="n">
        <f aca="false">Anchor!D167</f>
        <v>11131541</v>
      </c>
      <c r="H35" s="119"/>
      <c r="I35" s="117" t="n">
        <f aca="false">Test!B167</f>
        <v>6975783</v>
      </c>
      <c r="J35" s="118" t="n">
        <f aca="false">Test!C167</f>
        <v>9285017</v>
      </c>
      <c r="K35" s="118" t="n">
        <f aca="false">Test!D167</f>
        <v>10527983</v>
      </c>
      <c r="L35" s="119"/>
      <c r="M35" s="120" t="n">
        <f aca="false">IF(E35=0,#REF!,I35/E35)</f>
        <v>0.96416500726809</v>
      </c>
      <c r="N35" s="121" t="n">
        <f aca="false">IF(F35=0,#REF!,J35/F35)</f>
        <v>0.948619936756743</v>
      </c>
      <c r="O35" s="121" t="n">
        <f aca="false">IF(G35=0,#REF!,K35/G35)</f>
        <v>0.945779474737595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168</f>
        <v>6930940</v>
      </c>
      <c r="F36" s="124" t="n">
        <f aca="false">Anchor!C168</f>
        <v>8872593</v>
      </c>
      <c r="G36" s="124" t="n">
        <f aca="false">Anchor!D168</f>
        <v>9982496</v>
      </c>
      <c r="H36" s="125"/>
      <c r="I36" s="123" t="n">
        <f aca="false">Test!B168</f>
        <v>6782430</v>
      </c>
      <c r="J36" s="124" t="n">
        <f aca="false">Test!C168</f>
        <v>8591448</v>
      </c>
      <c r="K36" s="124" t="n">
        <f aca="false">Test!D168</f>
        <v>9643796</v>
      </c>
      <c r="L36" s="125"/>
      <c r="M36" s="126" t="n">
        <f aca="false">IF(E36=0,#REF!,I36/E36)</f>
        <v>0.978572891988677</v>
      </c>
      <c r="N36" s="127" t="n">
        <f aca="false">IF(F36=0,#REF!,J36/F36)</f>
        <v>0.968313096295525</v>
      </c>
      <c r="O36" s="127" t="n">
        <f aca="false">IF(G36=0,#REF!,K36/G36)</f>
        <v>0.966070609995737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169</f>
        <v>7693644</v>
      </c>
      <c r="F37" s="110" t="n">
        <f aca="false">Anchor!C169</f>
        <v>12022106</v>
      </c>
      <c r="G37" s="110" t="n">
        <f aca="false">Anchor!D169</f>
        <v>14029065</v>
      </c>
      <c r="H37" s="111"/>
      <c r="I37" s="109" t="n">
        <f aca="false">Test!B169</f>
        <v>7573468</v>
      </c>
      <c r="J37" s="110" t="n">
        <f aca="false">Test!C169</f>
        <v>11857991</v>
      </c>
      <c r="K37" s="110" t="n">
        <f aca="false">Test!D169</f>
        <v>13793874</v>
      </c>
      <c r="L37" s="111"/>
      <c r="M37" s="112" t="n">
        <f aca="false">IF(E37=0,#REF!,I37/E37)</f>
        <v>0.984379833535318</v>
      </c>
      <c r="N37" s="113" t="n">
        <f aca="false">IF(F37=0,#REF!,J37/F37)</f>
        <v>0.986348897605794</v>
      </c>
      <c r="O37" s="113" t="n">
        <f aca="false">IF(G37=0,#REF!,K37/G37)</f>
        <v>0.983235447266087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170</f>
        <v>7194738</v>
      </c>
      <c r="F38" s="118" t="n">
        <f aca="false">Anchor!C170</f>
        <v>9887684</v>
      </c>
      <c r="G38" s="118" t="n">
        <f aca="false">Anchor!D170</f>
        <v>11319465</v>
      </c>
      <c r="H38" s="119"/>
      <c r="I38" s="117" t="n">
        <f aca="false">Test!B170</f>
        <v>7123230</v>
      </c>
      <c r="J38" s="118" t="n">
        <f aca="false">Test!C170</f>
        <v>9762726</v>
      </c>
      <c r="K38" s="118" t="n">
        <f aca="false">Test!D170</f>
        <v>11167719</v>
      </c>
      <c r="L38" s="119"/>
      <c r="M38" s="120" t="n">
        <f aca="false">IF(E38=0,#REF!,I38/E38)</f>
        <v>0.990061069631723</v>
      </c>
      <c r="N38" s="121" t="n">
        <f aca="false">IF(F38=0,#REF!,J38/F38)</f>
        <v>0.987362257936237</v>
      </c>
      <c r="O38" s="121" t="n">
        <f aca="false">IF(G38=0,#REF!,K38/G38)</f>
        <v>0.986594242749105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171</f>
        <v>6958765</v>
      </c>
      <c r="F39" s="118" t="n">
        <f aca="false">Anchor!C171</f>
        <v>9076971</v>
      </c>
      <c r="G39" s="118" t="n">
        <f aca="false">Anchor!D171</f>
        <v>10298509</v>
      </c>
      <c r="H39" s="119"/>
      <c r="I39" s="117" t="n">
        <f aca="false">Test!B171</f>
        <v>6907614</v>
      </c>
      <c r="J39" s="118" t="n">
        <f aca="false">Test!C171</f>
        <v>8984625</v>
      </c>
      <c r="K39" s="118" t="n">
        <f aca="false">Test!D171</f>
        <v>10185078</v>
      </c>
      <c r="L39" s="119"/>
      <c r="M39" s="120" t="n">
        <f aca="false">IF(E39=0,#REF!,I39/E39)</f>
        <v>0.992649414084252</v>
      </c>
      <c r="N39" s="121" t="n">
        <f aca="false">IF(F39=0,#REF!,J39/F39)</f>
        <v>0.98982634184906</v>
      </c>
      <c r="O39" s="121" t="n">
        <f aca="false">IF(G39=0,#REF!,K39/G39)</f>
        <v>0.988985687151412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172</f>
        <v>6779312</v>
      </c>
      <c r="F40" s="124" t="n">
        <f aca="false">Anchor!C172</f>
        <v>8498370</v>
      </c>
      <c r="G40" s="124" t="n">
        <f aca="false">Anchor!D172</f>
        <v>9562828</v>
      </c>
      <c r="H40" s="125"/>
      <c r="I40" s="123" t="n">
        <f aca="false">Test!B172</f>
        <v>6746371</v>
      </c>
      <c r="J40" s="124" t="n">
        <f aca="false">Test!C172</f>
        <v>8444094</v>
      </c>
      <c r="K40" s="124" t="n">
        <f aca="false">Test!D172</f>
        <v>9494560</v>
      </c>
      <c r="L40" s="125"/>
      <c r="M40" s="126" t="n">
        <f aca="false">IF(E40=0,#REF!,I40/E40)</f>
        <v>0.995140952356227</v>
      </c>
      <c r="N40" s="127" t="n">
        <f aca="false">IF(F40=0,#REF!,J40/F40)</f>
        <v>0.993613363503825</v>
      </c>
      <c r="O40" s="127" t="n">
        <f aca="false">IF(G40=0,#REF!,K40/G40)</f>
        <v>0.992861107613773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173</f>
        <v>7269370</v>
      </c>
      <c r="F41" s="110" t="n">
        <f aca="false">Anchor!C173</f>
        <v>10573778</v>
      </c>
      <c r="G41" s="110" t="n">
        <f aca="false">Anchor!D173</f>
        <v>12177921</v>
      </c>
      <c r="H41" s="111"/>
      <c r="I41" s="109" t="n">
        <f aca="false">Test!B173</f>
        <v>6996066</v>
      </c>
      <c r="J41" s="110" t="n">
        <f aca="false">Test!C173</f>
        <v>10054677</v>
      </c>
      <c r="K41" s="110" t="n">
        <f aca="false">Test!D173</f>
        <v>11526690</v>
      </c>
      <c r="L41" s="111"/>
      <c r="M41" s="112" t="n">
        <f aca="false">IF(E41=0,#REF!,I41/E41)</f>
        <v>0.962403344443879</v>
      </c>
      <c r="N41" s="113" t="n">
        <f aca="false">IF(F41=0,#REF!,J41/F41)</f>
        <v>0.950906761991788</v>
      </c>
      <c r="O41" s="113" t="n">
        <f aca="false">IF(G41=0,#REF!,K41/G41)</f>
        <v>0.946523630757664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174</f>
        <v>6896700</v>
      </c>
      <c r="F42" s="118" t="n">
        <f aca="false">Anchor!C174</f>
        <v>9197533</v>
      </c>
      <c r="G42" s="118" t="n">
        <f aca="false">Anchor!D174</f>
        <v>10453639</v>
      </c>
      <c r="H42" s="119"/>
      <c r="I42" s="117" t="n">
        <f aca="false">Test!B174</f>
        <v>6669055</v>
      </c>
      <c r="J42" s="118" t="n">
        <f aca="false">Test!C174</f>
        <v>8748045</v>
      </c>
      <c r="K42" s="118" t="n">
        <f aca="false">Test!D174</f>
        <v>9900546</v>
      </c>
      <c r="L42" s="119"/>
      <c r="M42" s="120" t="n">
        <f aca="false">IF(E42=0,#REF!,I42/E42)</f>
        <v>0.96699218466803</v>
      </c>
      <c r="N42" s="121" t="n">
        <f aca="false">IF(F42=0,#REF!,J42/F42)</f>
        <v>0.951129503965901</v>
      </c>
      <c r="O42" s="121" t="n">
        <f aca="false">IF(G42=0,#REF!,K42/G42)</f>
        <v>0.947090864721845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175</f>
        <v>6648805</v>
      </c>
      <c r="F43" s="118" t="n">
        <f aca="false">Anchor!C175</f>
        <v>8444731</v>
      </c>
      <c r="G43" s="118" t="n">
        <f aca="false">Anchor!D175</f>
        <v>9501366</v>
      </c>
      <c r="H43" s="119"/>
      <c r="I43" s="117" t="n">
        <f aca="false">Test!B175</f>
        <v>6465250</v>
      </c>
      <c r="J43" s="118" t="n">
        <f aca="false">Test!C175</f>
        <v>8099804</v>
      </c>
      <c r="K43" s="118" t="n">
        <f aca="false">Test!D175</f>
        <v>9072053</v>
      </c>
      <c r="L43" s="119"/>
      <c r="M43" s="120" t="n">
        <f aca="false">IF(E43=0,#REF!,I43/E43)</f>
        <v>0.97239278336483</v>
      </c>
      <c r="N43" s="121" t="n">
        <f aca="false">IF(F43=0,#REF!,J43/F43)</f>
        <v>0.959154767629662</v>
      </c>
      <c r="O43" s="121" t="n">
        <f aca="false">IF(G43=0,#REF!,K43/G43)</f>
        <v>0.954815654927934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176</f>
        <v>6505904</v>
      </c>
      <c r="F44" s="124" t="n">
        <f aca="false">Anchor!C176</f>
        <v>7966465</v>
      </c>
      <c r="G44" s="124" t="n">
        <f aca="false">Anchor!D176</f>
        <v>8882999</v>
      </c>
      <c r="H44" s="125"/>
      <c r="I44" s="123" t="n">
        <f aca="false">Test!B176</f>
        <v>6385990</v>
      </c>
      <c r="J44" s="124" t="n">
        <f aca="false">Test!C176</f>
        <v>7764905</v>
      </c>
      <c r="K44" s="124" t="n">
        <f aca="false">Test!D176</f>
        <v>8632446</v>
      </c>
      <c r="L44" s="125"/>
      <c r="M44" s="126" t="n">
        <f aca="false">IF(E44=0,#REF!,I44/E44)</f>
        <v>0.981568433841016</v>
      </c>
      <c r="N44" s="127" t="n">
        <f aca="false">IF(F44=0,#REF!,J44/F44)</f>
        <v>0.974698941123823</v>
      </c>
      <c r="O44" s="127" t="n">
        <f aca="false">IF(G44=0,#REF!,K44/G44)</f>
        <v>0.971794097916706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177</f>
        <v>7976417</v>
      </c>
      <c r="F45" s="110" t="n">
        <f aca="false">Anchor!C177</f>
        <v>12321557</v>
      </c>
      <c r="G45" s="110" t="n">
        <f aca="false">Anchor!D177</f>
        <v>14248806</v>
      </c>
      <c r="H45" s="111"/>
      <c r="I45" s="109" t="n">
        <f aca="false">Test!B177</f>
        <v>7891281</v>
      </c>
      <c r="J45" s="110" t="n">
        <f aca="false">Test!C177</f>
        <v>12185128</v>
      </c>
      <c r="K45" s="110" t="n">
        <f aca="false">Test!D177</f>
        <v>14078312</v>
      </c>
      <c r="L45" s="111"/>
      <c r="M45" s="112" t="n">
        <f aca="false">IF(E45=0,#REF!,I45/E45)</f>
        <v>0.9893265359622</v>
      </c>
      <c r="N45" s="113" t="n">
        <f aca="false">IF(F45=0,#REF!,J45/F45)</f>
        <v>0.988927616858811</v>
      </c>
      <c r="O45" s="113" t="n">
        <f aca="false">IF(G45=0,#REF!,K45/G45)</f>
        <v>0.988034506189501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178</f>
        <v>7403656</v>
      </c>
      <c r="F46" s="118" t="n">
        <f aca="false">Anchor!C178</f>
        <v>10471942</v>
      </c>
      <c r="G46" s="118" t="n">
        <f aca="false">Anchor!D178</f>
        <v>12023473</v>
      </c>
      <c r="H46" s="119"/>
      <c r="I46" s="117" t="n">
        <f aca="false">Test!B178</f>
        <v>7304358</v>
      </c>
      <c r="J46" s="118" t="n">
        <f aca="false">Test!C178</f>
        <v>10272147</v>
      </c>
      <c r="K46" s="118" t="n">
        <f aca="false">Test!D178</f>
        <v>11787936</v>
      </c>
      <c r="L46" s="119"/>
      <c r="M46" s="120" t="n">
        <f aca="false">IF(E46=0,#REF!,I46/E46)</f>
        <v>0.986587977615384</v>
      </c>
      <c r="N46" s="121" t="n">
        <f aca="false">IF(F46=0,#REF!,J46/F46)</f>
        <v>0.980920921830927</v>
      </c>
      <c r="O46" s="121" t="n">
        <f aca="false">IF(G46=0,#REF!,K46/G46)</f>
        <v>0.98041023587777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179</f>
        <v>7137374</v>
      </c>
      <c r="F47" s="118" t="n">
        <f aca="false">Anchor!C179</f>
        <v>9648047</v>
      </c>
      <c r="G47" s="118" t="n">
        <f aca="false">Anchor!D179</f>
        <v>10989631</v>
      </c>
      <c r="H47" s="119"/>
      <c r="I47" s="117" t="n">
        <f aca="false">Test!B179</f>
        <v>7051484</v>
      </c>
      <c r="J47" s="118" t="n">
        <f aca="false">Test!C179</f>
        <v>9475063</v>
      </c>
      <c r="K47" s="118" t="n">
        <f aca="false">Test!D179</f>
        <v>10782022</v>
      </c>
      <c r="L47" s="119"/>
      <c r="M47" s="120" t="n">
        <f aca="false">IF(E47=0,#REF!,I47/E47)</f>
        <v>0.987966162344863</v>
      </c>
      <c r="N47" s="121" t="n">
        <f aca="false">IF(F47=0,#REF!,J47/F47)</f>
        <v>0.982070568271485</v>
      </c>
      <c r="O47" s="121" t="n">
        <f aca="false">IF(G47=0,#REF!,K47/G47)</f>
        <v>0.981108646869035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180</f>
        <v>6946724</v>
      </c>
      <c r="F48" s="124" t="n">
        <f aca="false">Anchor!C180</f>
        <v>9044704</v>
      </c>
      <c r="G48" s="124" t="n">
        <f aca="false">Anchor!D180</f>
        <v>10222675</v>
      </c>
      <c r="H48" s="125"/>
      <c r="I48" s="123" t="n">
        <f aca="false">Test!B180</f>
        <v>6876990</v>
      </c>
      <c r="J48" s="124" t="n">
        <f aca="false">Test!C180</f>
        <v>8909972</v>
      </c>
      <c r="K48" s="124" t="n">
        <f aca="false">Test!D180</f>
        <v>10061281</v>
      </c>
      <c r="L48" s="125"/>
      <c r="M48" s="126" t="n">
        <f aca="false">IF(E48=0,#REF!,I48/E48)</f>
        <v>0.989961599165304</v>
      </c>
      <c r="N48" s="127" t="n">
        <f aca="false">IF(F48=0,#REF!,J48/F48)</f>
        <v>0.985103769012231</v>
      </c>
      <c r="O48" s="127" t="n">
        <f aca="false">IF(G48=0,#REF!,K48/G48)</f>
        <v>0.984212155820272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181</f>
        <v>7393528</v>
      </c>
      <c r="F49" s="110" t="n">
        <f aca="false">Anchor!C181</f>
        <v>10803994</v>
      </c>
      <c r="G49" s="110" t="n">
        <f aca="false">Anchor!D181</f>
        <v>12443285</v>
      </c>
      <c r="H49" s="111"/>
      <c r="I49" s="109" t="n">
        <f aca="false">Test!B181</f>
        <v>7168806</v>
      </c>
      <c r="J49" s="110" t="n">
        <f aca="false">Test!C181</f>
        <v>10371380</v>
      </c>
      <c r="K49" s="110" t="n">
        <f aca="false">Test!D181</f>
        <v>11918787</v>
      </c>
      <c r="L49" s="111"/>
      <c r="M49" s="112" t="n">
        <f aca="false">IF(E49=0,#REF!,I49/E49)</f>
        <v>0.96960557936617</v>
      </c>
      <c r="N49" s="113" t="n">
        <f aca="false">IF(F49=0,#REF!,J49/F49)</f>
        <v>0.959957956289128</v>
      </c>
      <c r="O49" s="113" t="n">
        <f aca="false">IF(G49=0,#REF!,K49/G49)</f>
        <v>0.957848912083907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182</f>
        <v>6980155</v>
      </c>
      <c r="F50" s="118" t="n">
        <f aca="false">Anchor!C182</f>
        <v>9576349</v>
      </c>
      <c r="G50" s="118" t="n">
        <f aca="false">Anchor!D182</f>
        <v>10926049</v>
      </c>
      <c r="H50" s="119"/>
      <c r="I50" s="117" t="n">
        <f aca="false">Test!B182</f>
        <v>6748483</v>
      </c>
      <c r="J50" s="118" t="n">
        <f aca="false">Test!C182</f>
        <v>9101665</v>
      </c>
      <c r="K50" s="118" t="n">
        <f aca="false">Test!D182</f>
        <v>10356076</v>
      </c>
      <c r="L50" s="119"/>
      <c r="M50" s="120" t="n">
        <f aca="false">IF(E50=0,#REF!,I50/E50)</f>
        <v>0.966809906083747</v>
      </c>
      <c r="N50" s="121" t="n">
        <f aca="false">IF(F50=0,#REF!,J50/F50)</f>
        <v>0.950431631094481</v>
      </c>
      <c r="O50" s="121" t="n">
        <f aca="false">IF(G50=0,#REF!,K50/G50)</f>
        <v>0.947833567284935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183</f>
        <v>6687546</v>
      </c>
      <c r="F51" s="118" t="n">
        <f aca="false">Anchor!C183</f>
        <v>8753123</v>
      </c>
      <c r="G51" s="118" t="n">
        <f aca="false">Anchor!D183</f>
        <v>9885542</v>
      </c>
      <c r="H51" s="119"/>
      <c r="I51" s="117" t="n">
        <f aca="false">Test!B183</f>
        <v>6494226</v>
      </c>
      <c r="J51" s="118" t="n">
        <f aca="false">Test!C183</f>
        <v>8371944</v>
      </c>
      <c r="K51" s="118" t="n">
        <f aca="false">Test!D183</f>
        <v>9425063</v>
      </c>
      <c r="L51" s="119"/>
      <c r="M51" s="120" t="n">
        <f aca="false">IF(E51=0,#REF!,I51/E51)</f>
        <v>0.971092535288729</v>
      </c>
      <c r="N51" s="121" t="n">
        <f aca="false">IF(F51=0,#REF!,J51/F51)</f>
        <v>0.956452228536032</v>
      </c>
      <c r="O51" s="121" t="n">
        <f aca="false">IF(G51=0,#REF!,K51/G51)</f>
        <v>0.953418942532438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184</f>
        <v>6561127</v>
      </c>
      <c r="F52" s="124" t="n">
        <f aca="false">Anchor!C184</f>
        <v>8319394</v>
      </c>
      <c r="G52" s="124" t="n">
        <f aca="false">Anchor!D184</f>
        <v>9327766</v>
      </c>
      <c r="H52" s="125"/>
      <c r="I52" s="123" t="n">
        <f aca="false">Test!B184</f>
        <v>6413877</v>
      </c>
      <c r="J52" s="124" t="n">
        <f aca="false">Test!C184</f>
        <v>8046211</v>
      </c>
      <c r="K52" s="124" t="n">
        <f aca="false">Test!D184</f>
        <v>8996686</v>
      </c>
      <c r="L52" s="125"/>
      <c r="M52" s="126" t="n">
        <f aca="false">IF(E52=0,#REF!,I52/E52)</f>
        <v>0.977557209302609</v>
      </c>
      <c r="N52" s="127" t="n">
        <f aca="false">IF(F52=0,#REF!,J52/F52)</f>
        <v>0.967163113082515</v>
      </c>
      <c r="O52" s="127" t="n">
        <f aca="false">IF(G52=0,#REF!,K52/G52)</f>
        <v>0.964505970668647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185</f>
        <v>9201471</v>
      </c>
      <c r="F53" s="110" t="n">
        <f aca="false">Anchor!C185</f>
        <v>16496461</v>
      </c>
      <c r="G53" s="110" t="n">
        <f aca="false">Anchor!D185</f>
        <v>18921437</v>
      </c>
      <c r="H53" s="111"/>
      <c r="I53" s="109" t="n">
        <f aca="false">Test!B185</f>
        <v>8800936</v>
      </c>
      <c r="J53" s="110" t="n">
        <f aca="false">Test!C185</f>
        <v>15752262</v>
      </c>
      <c r="K53" s="110" t="n">
        <f aca="false">Test!D185</f>
        <v>17992429</v>
      </c>
      <c r="L53" s="111"/>
      <c r="M53" s="112" t="n">
        <f aca="false">IF(E53=0,#REF!,I53/E53)</f>
        <v>0.956470546937549</v>
      </c>
      <c r="N53" s="113" t="n">
        <f aca="false">IF(F53=0,#REF!,J53/F53)</f>
        <v>0.954887354324058</v>
      </c>
      <c r="O53" s="113" t="n">
        <f aca="false">IF(G53=0,#REF!,K53/G53)</f>
        <v>0.950901826325347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186</f>
        <v>8337021</v>
      </c>
      <c r="F54" s="118" t="n">
        <f aca="false">Anchor!C186</f>
        <v>12719851</v>
      </c>
      <c r="G54" s="118" t="n">
        <f aca="false">Anchor!D186</f>
        <v>14818746</v>
      </c>
      <c r="H54" s="119"/>
      <c r="I54" s="117" t="n">
        <f aca="false">Test!B186</f>
        <v>8275296</v>
      </c>
      <c r="J54" s="118" t="n">
        <f aca="false">Test!C186</f>
        <v>12646546</v>
      </c>
      <c r="K54" s="118" t="n">
        <f aca="false">Test!D186</f>
        <v>14718676</v>
      </c>
      <c r="L54" s="119"/>
      <c r="M54" s="120" t="n">
        <f aca="false">IF(E54=0,#REF!,I54/E54)</f>
        <v>0.992596276295814</v>
      </c>
      <c r="N54" s="121" t="n">
        <f aca="false">IF(F54=0,#REF!,J54/F54)</f>
        <v>0.994236960794588</v>
      </c>
      <c r="O54" s="121" t="n">
        <f aca="false">IF(G54=0,#REF!,K54/G54)</f>
        <v>0.993247066924556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187</f>
        <v>7537404</v>
      </c>
      <c r="F55" s="118" t="n">
        <f aca="false">Anchor!C187</f>
        <v>10184989</v>
      </c>
      <c r="G55" s="118" t="n">
        <f aca="false">Anchor!D187</f>
        <v>11658749</v>
      </c>
      <c r="H55" s="119"/>
      <c r="I55" s="117" t="n">
        <f aca="false">Test!B187</f>
        <v>7506040</v>
      </c>
      <c r="J55" s="118" t="n">
        <f aca="false">Test!C187</f>
        <v>10134848</v>
      </c>
      <c r="K55" s="118" t="n">
        <f aca="false">Test!D187</f>
        <v>11597184</v>
      </c>
      <c r="L55" s="119"/>
      <c r="M55" s="120" t="n">
        <f aca="false">IF(E55=0,#REF!,I55/E55)</f>
        <v>0.995838885642855</v>
      </c>
      <c r="N55" s="121" t="n">
        <f aca="false">IF(F55=0,#REF!,J55/F55)</f>
        <v>0.995076970628049</v>
      </c>
      <c r="O55" s="121" t="n">
        <f aca="false">IF(G55=0,#REF!,K55/G55)</f>
        <v>0.99471941629415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188</f>
        <v>7195255</v>
      </c>
      <c r="F56" s="124" t="n">
        <f aca="false">Anchor!C188</f>
        <v>9084572</v>
      </c>
      <c r="G56" s="124" t="n">
        <f aca="false">Anchor!D188</f>
        <v>10230114</v>
      </c>
      <c r="H56" s="125"/>
      <c r="I56" s="123" t="n">
        <f aca="false">Test!B188</f>
        <v>7178570</v>
      </c>
      <c r="J56" s="124" t="n">
        <f aca="false">Test!C188</f>
        <v>9059967</v>
      </c>
      <c r="K56" s="124" t="n">
        <f aca="false">Test!D188</f>
        <v>10201576</v>
      </c>
      <c r="L56" s="125"/>
      <c r="M56" s="126" t="n">
        <f aca="false">IF(E56=0,#REF!,I56/E56)</f>
        <v>0.997681110676411</v>
      </c>
      <c r="N56" s="127" t="n">
        <f aca="false">IF(F56=0,#REF!,J56/F56)</f>
        <v>0.99729156200204</v>
      </c>
      <c r="O56" s="127" t="n">
        <f aca="false">IF(G56=0,#REF!,K56/G56)</f>
        <v>0.997210392767862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189</f>
        <v>8762649</v>
      </c>
      <c r="F57" s="110" t="n">
        <f aca="false">Anchor!C189</f>
        <v>14675976</v>
      </c>
      <c r="G57" s="110" t="n">
        <f aca="false">Anchor!D189</f>
        <v>17035142</v>
      </c>
      <c r="H57" s="111"/>
      <c r="I57" s="109" t="n">
        <f aca="false">Test!B189</f>
        <v>8326034</v>
      </c>
      <c r="J57" s="110" t="n">
        <f aca="false">Test!C189</f>
        <v>13963995</v>
      </c>
      <c r="K57" s="110" t="n">
        <f aca="false">Test!D189</f>
        <v>16124880</v>
      </c>
      <c r="L57" s="111"/>
      <c r="M57" s="112" t="n">
        <f aca="false">IF(E57=0,#REF!,I57/E57)</f>
        <v>0.95017317251895</v>
      </c>
      <c r="N57" s="113" t="n">
        <f aca="false">IF(F57=0,#REF!,J57/F57)</f>
        <v>0.951486633665795</v>
      </c>
      <c r="O57" s="113" t="n">
        <f aca="false">IF(G57=0,#REF!,K57/G57)</f>
        <v>0.946565634733189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190</f>
        <v>7784493</v>
      </c>
      <c r="F58" s="118" t="n">
        <f aca="false">Anchor!C190</f>
        <v>11087055</v>
      </c>
      <c r="G58" s="118" t="n">
        <f aca="false">Anchor!D190</f>
        <v>12809922</v>
      </c>
      <c r="H58" s="119"/>
      <c r="I58" s="117" t="n">
        <f aca="false">Test!B190</f>
        <v>7639698</v>
      </c>
      <c r="J58" s="118" t="n">
        <f aca="false">Test!C190</f>
        <v>10843356</v>
      </c>
      <c r="K58" s="118" t="n">
        <f aca="false">Test!D190</f>
        <v>12513918</v>
      </c>
      <c r="L58" s="119"/>
      <c r="M58" s="120" t="n">
        <f aca="false">IF(E58=0,#REF!,I58/E58)</f>
        <v>0.981399559354733</v>
      </c>
      <c r="N58" s="121" t="n">
        <f aca="false">IF(F58=0,#REF!,J58/F58)</f>
        <v>0.978019501120902</v>
      </c>
      <c r="O58" s="121" t="n">
        <f aca="false">IF(G58=0,#REF!,K58/G58)</f>
        <v>0.976892599346038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191</f>
        <v>7278255</v>
      </c>
      <c r="F59" s="118" t="n">
        <f aca="false">Anchor!C191</f>
        <v>9456740</v>
      </c>
      <c r="G59" s="118" t="n">
        <f aca="false">Anchor!D191</f>
        <v>10728526</v>
      </c>
      <c r="H59" s="119"/>
      <c r="I59" s="117" t="n">
        <f aca="false">Test!B191</f>
        <v>7178777</v>
      </c>
      <c r="J59" s="118" t="n">
        <f aca="false">Test!C191</f>
        <v>9289078</v>
      </c>
      <c r="K59" s="118" t="n">
        <f aca="false">Test!D191</f>
        <v>10527586</v>
      </c>
      <c r="L59" s="119"/>
      <c r="M59" s="120" t="n">
        <f aca="false">IF(E59=0,#REF!,I59/E59)</f>
        <v>0.986332163410048</v>
      </c>
      <c r="N59" s="121" t="n">
        <f aca="false">IF(F59=0,#REF!,J59/F59)</f>
        <v>0.982270634489264</v>
      </c>
      <c r="O59" s="121" t="n">
        <f aca="false">IF(G59=0,#REF!,K59/G59)</f>
        <v>0.981270493262541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192</f>
        <v>7062519</v>
      </c>
      <c r="F60" s="124" t="n">
        <f aca="false">Anchor!C192</f>
        <v>8728679</v>
      </c>
      <c r="G60" s="124" t="n">
        <f aca="false">Anchor!D192</f>
        <v>9767824</v>
      </c>
      <c r="H60" s="125"/>
      <c r="I60" s="123" t="n">
        <f aca="false">Test!B192</f>
        <v>6997183</v>
      </c>
      <c r="J60" s="124" t="n">
        <f aca="false">Test!C192</f>
        <v>8615309</v>
      </c>
      <c r="K60" s="124" t="n">
        <f aca="false">Test!D192</f>
        <v>9630570</v>
      </c>
      <c r="L60" s="125"/>
      <c r="M60" s="126" t="n">
        <f aca="false">IF(E60=0,#REF!,I60/E60)</f>
        <v>0.990748909843641</v>
      </c>
      <c r="N60" s="127" t="n">
        <f aca="false">IF(F60=0,#REF!,J60/F60)</f>
        <v>0.987011780362183</v>
      </c>
      <c r="O60" s="127" t="n">
        <f aca="false">IF(G60=0,#REF!,K60/G60)</f>
        <v>0.9859483545158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76076998206478</v>
      </c>
      <c r="N64" s="135" t="n">
        <f aca="false">AVERAGE(N21:N60)</f>
        <v>0.968122626827556</v>
      </c>
      <c r="O64" s="136" t="n">
        <f aca="false">AVERAGE(O21:O60)</f>
        <v>0.965688440392583</v>
      </c>
    </row>
    <row r="65" customFormat="false" ht="16.5" hidden="false" customHeight="false" outlineLevel="0" collapsed="false">
      <c r="M65" s="137" t="n">
        <f aca="false">AVERAGE(M63,M64)</f>
        <v>0.976076998206478</v>
      </c>
      <c r="N65" s="138" t="n">
        <f aca="false">AVERAGE(N63,N64)</f>
        <v>0.968122626827556</v>
      </c>
      <c r="O65" s="139" t="n">
        <f aca="false">AVERAGE(O63,O64)</f>
        <v>0.965688440392583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60047685873711</v>
      </c>
      <c r="N69" s="143" t="n">
        <f aca="false">AVERAGE(N21:N28)</f>
        <v>0.944162539116343</v>
      </c>
      <c r="O69" s="136" t="n">
        <f aca="false">AVERAGE(O21:O28)</f>
        <v>0.939753649173715</v>
      </c>
    </row>
    <row r="70" customFormat="false" ht="15.75" hidden="false" customHeight="false" outlineLevel="0" collapsed="false">
      <c r="M70" s="134" t="n">
        <f aca="false">AVERAGE(M29:M36)</f>
        <v>0.978370286941895</v>
      </c>
      <c r="N70" s="143" t="n">
        <f aca="false">AVERAGE(N29:N36)</f>
        <v>0.970906840275364</v>
      </c>
      <c r="O70" s="136" t="n">
        <f aca="false">AVERAGE(O29:O36)</f>
        <v>0.969184870964137</v>
      </c>
    </row>
    <row r="71" customFormat="false" ht="15.75" hidden="false" customHeight="false" outlineLevel="0" collapsed="false">
      <c r="M71" s="134" t="n">
        <f aca="false">AVERAGE(M37:M44)</f>
        <v>0.980698501990659</v>
      </c>
      <c r="N71" s="143" t="n">
        <f aca="false">AVERAGE(N37:N44)</f>
        <v>0.974130104450761</v>
      </c>
      <c r="O71" s="136" t="n">
        <f aca="false">AVERAGE(O37:O44)</f>
        <v>0.971487591638066</v>
      </c>
    </row>
    <row r="72" customFormat="false" ht="15.75" hidden="false" customHeight="false" outlineLevel="0" collapsed="false">
      <c r="M72" s="134" t="n">
        <f aca="false">AVERAGE(M45:M52)</f>
        <v>0.979863438141126</v>
      </c>
      <c r="N72" s="143" t="n">
        <f aca="false">AVERAGE(N45:N52)</f>
        <v>0.971378475621951</v>
      </c>
      <c r="O72" s="136" t="n">
        <f aca="false">AVERAGE(O45:O52)</f>
        <v>0.969671617165813</v>
      </c>
    </row>
    <row r="73" customFormat="false" ht="16.5" hidden="false" customHeight="false" outlineLevel="0" collapsed="false">
      <c r="M73" s="144" t="n">
        <f aca="false">AVERAGE(M53:M60)</f>
        <v>0.981405078085</v>
      </c>
      <c r="N73" s="135" t="n">
        <f aca="false">AVERAGE(N53:N60)</f>
        <v>0.98003517467336</v>
      </c>
      <c r="O73" s="145" t="n">
        <f aca="false">AVERAGE(O53:O60)</f>
        <v>0.97834447302118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97</f>
        <v>0</v>
      </c>
      <c r="F5" s="110" t="n">
        <f aca="false">Anchor!C97</f>
        <v>0</v>
      </c>
      <c r="G5" s="110" t="n">
        <f aca="false">Anchor!D97</f>
        <v>0</v>
      </c>
      <c r="H5" s="111"/>
      <c r="I5" s="109" t="n">
        <f aca="false">Test!B97</f>
        <v>0</v>
      </c>
      <c r="J5" s="110" t="n">
        <f aca="false">Test!C97</f>
        <v>0</v>
      </c>
      <c r="K5" s="110" t="n">
        <f aca="false">Test!D97</f>
        <v>0</v>
      </c>
      <c r="L5" s="111"/>
      <c r="M5" s="112" t="e">
        <f aca="false">IF(E5=0,#REF!,I5/E5)</f>
        <v>#REF!</v>
      </c>
      <c r="N5" s="113" t="e">
        <f aca="false">IF(F5=0,#REF!,J5/F5)</f>
        <v>#REF!</v>
      </c>
      <c r="O5" s="113" t="e">
        <f aca="false">IF(G5=0,#REF!,K5/G5)</f>
        <v>#REF!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98</f>
        <v>0</v>
      </c>
      <c r="F6" s="118" t="n">
        <f aca="false">Anchor!C98</f>
        <v>0</v>
      </c>
      <c r="G6" s="118" t="n">
        <f aca="false">Anchor!D98</f>
        <v>0</v>
      </c>
      <c r="H6" s="119"/>
      <c r="I6" s="117" t="n">
        <f aca="false">Test!B98</f>
        <v>0</v>
      </c>
      <c r="J6" s="118" t="n">
        <f aca="false">Test!C98</f>
        <v>0</v>
      </c>
      <c r="K6" s="118" t="n">
        <f aca="false">Test!D98</f>
        <v>0</v>
      </c>
      <c r="L6" s="119"/>
      <c r="M6" s="120" t="e">
        <f aca="false">IF(E6=0,#REF!,I6/E6)</f>
        <v>#REF!</v>
      </c>
      <c r="N6" s="121" t="e">
        <f aca="false">IF(F6=0,#REF!,J6/F6)</f>
        <v>#REF!</v>
      </c>
      <c r="O6" s="121" t="e">
        <f aca="false">IF(G6=0,#REF!,K6/G6)</f>
        <v>#REF!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99</f>
        <v>0</v>
      </c>
      <c r="F7" s="118" t="n">
        <f aca="false">Anchor!C99</f>
        <v>0</v>
      </c>
      <c r="G7" s="118" t="n">
        <f aca="false">Anchor!D99</f>
        <v>0</v>
      </c>
      <c r="H7" s="119"/>
      <c r="I7" s="117" t="n">
        <f aca="false">Test!B99</f>
        <v>0</v>
      </c>
      <c r="J7" s="118" t="n">
        <f aca="false">Test!C99</f>
        <v>0</v>
      </c>
      <c r="K7" s="118" t="n">
        <f aca="false">Test!D99</f>
        <v>0</v>
      </c>
      <c r="L7" s="119"/>
      <c r="M7" s="120" t="e">
        <f aca="false">IF(E7=0,#REF!,I7/E7)</f>
        <v>#REF!</v>
      </c>
      <c r="N7" s="121" t="e">
        <f aca="false">IF(F7=0,#REF!,J7/F7)</f>
        <v>#REF!</v>
      </c>
      <c r="O7" s="121" t="e">
        <f aca="false">IF(G7=0,#REF!,K7/G7)</f>
        <v>#REF!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100</f>
        <v>0</v>
      </c>
      <c r="F8" s="124" t="n">
        <f aca="false">Anchor!C100</f>
        <v>0</v>
      </c>
      <c r="G8" s="124" t="n">
        <f aca="false">Anchor!D100</f>
        <v>0</v>
      </c>
      <c r="H8" s="125"/>
      <c r="I8" s="123" t="n">
        <f aca="false">Test!B100</f>
        <v>0</v>
      </c>
      <c r="J8" s="124" t="n">
        <f aca="false">Test!C100</f>
        <v>0</v>
      </c>
      <c r="K8" s="124" t="n">
        <f aca="false">Test!D100</f>
        <v>0</v>
      </c>
      <c r="L8" s="125"/>
      <c r="M8" s="126" t="e">
        <f aca="false">IF(E8=0,#REF!,I8/E8)</f>
        <v>#REF!</v>
      </c>
      <c r="N8" s="127" t="e">
        <f aca="false">IF(F8=0,#REF!,J8/F8)</f>
        <v>#REF!</v>
      </c>
      <c r="O8" s="127" t="e">
        <f aca="false">IF(G8=0,#REF!,K8/G8)</f>
        <v>#REF!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101</f>
        <v>0</v>
      </c>
      <c r="F9" s="110" t="n">
        <f aca="false">Anchor!C101</f>
        <v>0</v>
      </c>
      <c r="G9" s="110" t="n">
        <f aca="false">Anchor!D101</f>
        <v>0</v>
      </c>
      <c r="H9" s="111"/>
      <c r="I9" s="109" t="n">
        <f aca="false">Test!B101</f>
        <v>0</v>
      </c>
      <c r="J9" s="110" t="n">
        <f aca="false">Test!C101</f>
        <v>0</v>
      </c>
      <c r="K9" s="110" t="n">
        <f aca="false">Test!D101</f>
        <v>0</v>
      </c>
      <c r="L9" s="111"/>
      <c r="M9" s="112" t="e">
        <f aca="false">IF(E9=0,#REF!,I9/E9)</f>
        <v>#REF!</v>
      </c>
      <c r="N9" s="113" t="e">
        <f aca="false">IF(F9=0,#REF!,J9/F9)</f>
        <v>#REF!</v>
      </c>
      <c r="O9" s="113" t="e">
        <f aca="false">IF(G9=0,#REF!,K9/G9)</f>
        <v>#REF!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102</f>
        <v>0</v>
      </c>
      <c r="F10" s="118" t="n">
        <f aca="false">Anchor!C102</f>
        <v>0</v>
      </c>
      <c r="G10" s="118" t="n">
        <f aca="false">Anchor!D102</f>
        <v>0</v>
      </c>
      <c r="H10" s="119"/>
      <c r="I10" s="117" t="n">
        <f aca="false">Test!B102</f>
        <v>0</v>
      </c>
      <c r="J10" s="118" t="n">
        <f aca="false">Test!C102</f>
        <v>0</v>
      </c>
      <c r="K10" s="118" t="n">
        <f aca="false">Test!D102</f>
        <v>0</v>
      </c>
      <c r="L10" s="119"/>
      <c r="M10" s="120" t="e">
        <f aca="false">IF(E10=0,#REF!,I10/E10)</f>
        <v>#REF!</v>
      </c>
      <c r="N10" s="121" t="e">
        <f aca="false">IF(F10=0,#REF!,J10/F10)</f>
        <v>#REF!</v>
      </c>
      <c r="O10" s="121" t="e">
        <f aca="false">IF(G10=0,#REF!,K10/G10)</f>
        <v>#REF!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103</f>
        <v>0</v>
      </c>
      <c r="F11" s="118" t="n">
        <f aca="false">Anchor!C103</f>
        <v>0</v>
      </c>
      <c r="G11" s="118" t="n">
        <f aca="false">Anchor!D103</f>
        <v>0</v>
      </c>
      <c r="H11" s="119"/>
      <c r="I11" s="117" t="n">
        <f aca="false">Test!B103</f>
        <v>0</v>
      </c>
      <c r="J11" s="118" t="n">
        <f aca="false">Test!C103</f>
        <v>0</v>
      </c>
      <c r="K11" s="118" t="n">
        <f aca="false">Test!D103</f>
        <v>0</v>
      </c>
      <c r="L11" s="119"/>
      <c r="M11" s="120" t="e">
        <f aca="false">IF(E11=0,#REF!,I11/E11)</f>
        <v>#REF!</v>
      </c>
      <c r="N11" s="121" t="e">
        <f aca="false">IF(F11=0,#REF!,J11/F11)</f>
        <v>#REF!</v>
      </c>
      <c r="O11" s="121" t="e">
        <f aca="false">IF(G11=0,#REF!,K11/G11)</f>
        <v>#REF!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104</f>
        <v>0</v>
      </c>
      <c r="F12" s="124" t="n">
        <f aca="false">Anchor!C104</f>
        <v>0</v>
      </c>
      <c r="G12" s="124" t="n">
        <f aca="false">Anchor!D104</f>
        <v>0</v>
      </c>
      <c r="H12" s="125"/>
      <c r="I12" s="123" t="n">
        <f aca="false">Test!B104</f>
        <v>0</v>
      </c>
      <c r="J12" s="124" t="n">
        <f aca="false">Test!C104</f>
        <v>0</v>
      </c>
      <c r="K12" s="124" t="n">
        <f aca="false">Test!D104</f>
        <v>0</v>
      </c>
      <c r="L12" s="125"/>
      <c r="M12" s="126" t="e">
        <f aca="false">IF(E12=0,#REF!,I12/E12)</f>
        <v>#REF!</v>
      </c>
      <c r="N12" s="127" t="e">
        <f aca="false">IF(F12=0,#REF!,J12/F12)</f>
        <v>#REF!</v>
      </c>
      <c r="O12" s="127" t="e">
        <f aca="false">IF(G12=0,#REF!,K12/G12)</f>
        <v>#REF!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105</f>
        <v>0</v>
      </c>
      <c r="F13" s="110" t="n">
        <f aca="false">Anchor!C105</f>
        <v>0</v>
      </c>
      <c r="G13" s="110" t="n">
        <f aca="false">Anchor!D105</f>
        <v>0</v>
      </c>
      <c r="H13" s="111"/>
      <c r="I13" s="109" t="n">
        <f aca="false">Test!B105</f>
        <v>0</v>
      </c>
      <c r="J13" s="110" t="n">
        <f aca="false">Test!C105</f>
        <v>0</v>
      </c>
      <c r="K13" s="110" t="n">
        <f aca="false">Test!D105</f>
        <v>0</v>
      </c>
      <c r="L13" s="111"/>
      <c r="M13" s="112" t="e">
        <f aca="false">IF(E13=0,#REF!,I13/E13)</f>
        <v>#REF!</v>
      </c>
      <c r="N13" s="113" t="e">
        <f aca="false">IF(F13=0,#REF!,J13/F13)</f>
        <v>#REF!</v>
      </c>
      <c r="O13" s="113" t="e">
        <f aca="false">IF(G13=0,#REF!,K13/G13)</f>
        <v>#REF!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106</f>
        <v>0</v>
      </c>
      <c r="F14" s="118" t="n">
        <f aca="false">Anchor!C106</f>
        <v>0</v>
      </c>
      <c r="G14" s="118" t="n">
        <f aca="false">Anchor!D106</f>
        <v>0</v>
      </c>
      <c r="H14" s="119"/>
      <c r="I14" s="117" t="n">
        <f aca="false">Test!B106</f>
        <v>0</v>
      </c>
      <c r="J14" s="118" t="n">
        <f aca="false">Test!C106</f>
        <v>0</v>
      </c>
      <c r="K14" s="118" t="n">
        <f aca="false">Test!D106</f>
        <v>0</v>
      </c>
      <c r="L14" s="119"/>
      <c r="M14" s="120" t="e">
        <f aca="false">IF(E14=0,#REF!,I14/E14)</f>
        <v>#REF!</v>
      </c>
      <c r="N14" s="121" t="e">
        <f aca="false">IF(F14=0,#REF!,J14/F14)</f>
        <v>#REF!</v>
      </c>
      <c r="O14" s="121" t="e">
        <f aca="false">IF(G14=0,#REF!,K14/G14)</f>
        <v>#REF!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107</f>
        <v>0</v>
      </c>
      <c r="F15" s="118" t="n">
        <f aca="false">Anchor!C107</f>
        <v>0</v>
      </c>
      <c r="G15" s="118" t="n">
        <f aca="false">Anchor!D107</f>
        <v>0</v>
      </c>
      <c r="H15" s="119"/>
      <c r="I15" s="117" t="n">
        <f aca="false">Test!B107</f>
        <v>0</v>
      </c>
      <c r="J15" s="118" t="n">
        <f aca="false">Test!C107</f>
        <v>0</v>
      </c>
      <c r="K15" s="118" t="n">
        <f aca="false">Test!D107</f>
        <v>0</v>
      </c>
      <c r="L15" s="119"/>
      <c r="M15" s="120" t="e">
        <f aca="false">IF(E15=0,#REF!,I15/E15)</f>
        <v>#REF!</v>
      </c>
      <c r="N15" s="121" t="e">
        <f aca="false">IF(F15=0,#REF!,J15/F15)</f>
        <v>#REF!</v>
      </c>
      <c r="O15" s="121" t="e">
        <f aca="false">IF(G15=0,#REF!,K15/G15)</f>
        <v>#REF!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108</f>
        <v>0</v>
      </c>
      <c r="F16" s="124" t="n">
        <f aca="false">Anchor!C108</f>
        <v>0</v>
      </c>
      <c r="G16" s="124" t="n">
        <f aca="false">Anchor!D108</f>
        <v>0</v>
      </c>
      <c r="H16" s="125"/>
      <c r="I16" s="123" t="n">
        <f aca="false">Test!B108</f>
        <v>0</v>
      </c>
      <c r="J16" s="124" t="n">
        <f aca="false">Test!C108</f>
        <v>0</v>
      </c>
      <c r="K16" s="124" t="n">
        <f aca="false">Test!D108</f>
        <v>0</v>
      </c>
      <c r="L16" s="125"/>
      <c r="M16" s="126" t="e">
        <f aca="false">IF(E16=0,#REF!,I16/E16)</f>
        <v>#REF!</v>
      </c>
      <c r="N16" s="127" t="e">
        <f aca="false">IF(F16=0,#REF!,J16/F16)</f>
        <v>#REF!</v>
      </c>
      <c r="O16" s="127" t="e">
        <f aca="false">IF(G16=0,#REF!,K16/G16)</f>
        <v>#REF!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109</f>
        <v>0</v>
      </c>
      <c r="F17" s="110" t="n">
        <f aca="false">Anchor!C109</f>
        <v>0</v>
      </c>
      <c r="G17" s="110" t="n">
        <f aca="false">Anchor!D109</f>
        <v>0</v>
      </c>
      <c r="H17" s="111"/>
      <c r="I17" s="109" t="n">
        <f aca="false">Test!B109</f>
        <v>0</v>
      </c>
      <c r="J17" s="110" t="n">
        <f aca="false">Test!C109</f>
        <v>0</v>
      </c>
      <c r="K17" s="110" t="n">
        <f aca="false">Test!D109</f>
        <v>0</v>
      </c>
      <c r="L17" s="111"/>
      <c r="M17" s="112" t="e">
        <f aca="false">IF(E17=0,#REF!,I17/E17)</f>
        <v>#REF!</v>
      </c>
      <c r="N17" s="113" t="e">
        <f aca="false">IF(F17=0,#REF!,J17/F17)</f>
        <v>#REF!</v>
      </c>
      <c r="O17" s="113" t="e">
        <f aca="false">IF(G17=0,#REF!,K17/G17)</f>
        <v>#REF!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110</f>
        <v>0</v>
      </c>
      <c r="F18" s="118" t="n">
        <f aca="false">Anchor!C110</f>
        <v>0</v>
      </c>
      <c r="G18" s="118" t="n">
        <f aca="false">Anchor!D110</f>
        <v>0</v>
      </c>
      <c r="H18" s="119"/>
      <c r="I18" s="117" t="n">
        <f aca="false">Test!B110</f>
        <v>0</v>
      </c>
      <c r="J18" s="118" t="n">
        <f aca="false">Test!C110</f>
        <v>0</v>
      </c>
      <c r="K18" s="118" t="n">
        <f aca="false">Test!D110</f>
        <v>0</v>
      </c>
      <c r="L18" s="119"/>
      <c r="M18" s="120" t="e">
        <f aca="false">IF(E18=0,#REF!,I18/E18)</f>
        <v>#REF!</v>
      </c>
      <c r="N18" s="121" t="e">
        <f aca="false">IF(F18=0,#REF!,J18/F18)</f>
        <v>#REF!</v>
      </c>
      <c r="O18" s="121" t="e">
        <f aca="false">IF(G18=0,#REF!,K18/G18)</f>
        <v>#REF!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111</f>
        <v>0</v>
      </c>
      <c r="F19" s="118" t="n">
        <f aca="false">Anchor!C111</f>
        <v>0</v>
      </c>
      <c r="G19" s="118" t="n">
        <f aca="false">Anchor!D111</f>
        <v>0</v>
      </c>
      <c r="H19" s="119"/>
      <c r="I19" s="117" t="n">
        <f aca="false">Test!B111</f>
        <v>0</v>
      </c>
      <c r="J19" s="118" t="n">
        <f aca="false">Test!C111</f>
        <v>0</v>
      </c>
      <c r="K19" s="118" t="n">
        <f aca="false">Test!D111</f>
        <v>0</v>
      </c>
      <c r="L19" s="119"/>
      <c r="M19" s="120" t="e">
        <f aca="false">IF(E19=0,#REF!,I19/E19)</f>
        <v>#REF!</v>
      </c>
      <c r="N19" s="121" t="e">
        <f aca="false">IF(F19=0,#REF!,J19/F19)</f>
        <v>#REF!</v>
      </c>
      <c r="O19" s="121" t="e">
        <f aca="false">IF(G19=0,#REF!,K19/G19)</f>
        <v>#REF!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112</f>
        <v>0</v>
      </c>
      <c r="F20" s="124" t="n">
        <f aca="false">Anchor!C112</f>
        <v>0</v>
      </c>
      <c r="G20" s="124" t="n">
        <f aca="false">Anchor!D112</f>
        <v>0</v>
      </c>
      <c r="H20" s="125"/>
      <c r="I20" s="123" t="n">
        <f aca="false">Test!B112</f>
        <v>0</v>
      </c>
      <c r="J20" s="124" t="n">
        <f aca="false">Test!C112</f>
        <v>0</v>
      </c>
      <c r="K20" s="124" t="n">
        <f aca="false">Test!D112</f>
        <v>0</v>
      </c>
      <c r="L20" s="125"/>
      <c r="M20" s="126" t="e">
        <f aca="false">IF(E20=0,#REF!,I20/E20)</f>
        <v>#REF!</v>
      </c>
      <c r="N20" s="127" t="e">
        <f aca="false">IF(F20=0,#REF!,J20/F20)</f>
        <v>#REF!</v>
      </c>
      <c r="O20" s="127" t="e">
        <f aca="false">IF(G20=0,#REF!,K20/G20)</f>
        <v>#REF!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113</f>
        <v>0</v>
      </c>
      <c r="F21" s="110" t="n">
        <f aca="false">Anchor!C113</f>
        <v>0</v>
      </c>
      <c r="G21" s="110" t="n">
        <f aca="false">Anchor!D113</f>
        <v>0</v>
      </c>
      <c r="H21" s="111"/>
      <c r="I21" s="109" t="n">
        <f aca="false">Test!B113</f>
        <v>0</v>
      </c>
      <c r="J21" s="110" t="n">
        <f aca="false">Test!C113</f>
        <v>0</v>
      </c>
      <c r="K21" s="110" t="n">
        <f aca="false">Test!D113</f>
        <v>0</v>
      </c>
      <c r="L21" s="111"/>
      <c r="M21" s="112" t="e">
        <f aca="false">IF(E21=0,#REF!,I21/E21)</f>
        <v>#REF!</v>
      </c>
      <c r="N21" s="113" t="e">
        <f aca="false">IF(F21=0,#REF!,J21/F21)</f>
        <v>#REF!</v>
      </c>
      <c r="O21" s="113" t="e">
        <f aca="false">IF(G21=0,#REF!,K21/G21)</f>
        <v>#REF!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114</f>
        <v>0</v>
      </c>
      <c r="F22" s="118" t="n">
        <f aca="false">Anchor!C114</f>
        <v>0</v>
      </c>
      <c r="G22" s="118" t="n">
        <f aca="false">Anchor!D114</f>
        <v>0</v>
      </c>
      <c r="H22" s="119"/>
      <c r="I22" s="117" t="n">
        <f aca="false">Test!B114</f>
        <v>0</v>
      </c>
      <c r="J22" s="118" t="n">
        <f aca="false">Test!C114</f>
        <v>0</v>
      </c>
      <c r="K22" s="118" t="n">
        <f aca="false">Test!D114</f>
        <v>0</v>
      </c>
      <c r="L22" s="119"/>
      <c r="M22" s="120" t="e">
        <f aca="false">IF(E22=0,#REF!,I22/E22)</f>
        <v>#REF!</v>
      </c>
      <c r="N22" s="121" t="e">
        <f aca="false">IF(F22=0,#REF!,J22/F22)</f>
        <v>#REF!</v>
      </c>
      <c r="O22" s="121" t="e">
        <f aca="false">IF(G22=0,#REF!,K22/G22)</f>
        <v>#REF!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115</f>
        <v>0</v>
      </c>
      <c r="F23" s="118" t="n">
        <f aca="false">Anchor!C115</f>
        <v>0</v>
      </c>
      <c r="G23" s="118" t="n">
        <f aca="false">Anchor!D115</f>
        <v>0</v>
      </c>
      <c r="H23" s="119"/>
      <c r="I23" s="117" t="n">
        <f aca="false">Test!B115</f>
        <v>0</v>
      </c>
      <c r="J23" s="118" t="n">
        <f aca="false">Test!C115</f>
        <v>0</v>
      </c>
      <c r="K23" s="118" t="n">
        <f aca="false">Test!D115</f>
        <v>0</v>
      </c>
      <c r="L23" s="119"/>
      <c r="M23" s="120" t="e">
        <f aca="false">IF(E23=0,#REF!,I23/E23)</f>
        <v>#REF!</v>
      </c>
      <c r="N23" s="121" t="e">
        <f aca="false">IF(F23=0,#REF!,J23/F23)</f>
        <v>#REF!</v>
      </c>
      <c r="O23" s="121" t="e">
        <f aca="false">IF(G23=0,#REF!,K23/G23)</f>
        <v>#REF!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116</f>
        <v>0</v>
      </c>
      <c r="F24" s="124" t="n">
        <f aca="false">Anchor!C116</f>
        <v>0</v>
      </c>
      <c r="G24" s="124" t="n">
        <f aca="false">Anchor!D116</f>
        <v>0</v>
      </c>
      <c r="H24" s="125"/>
      <c r="I24" s="123" t="n">
        <f aca="false">Test!B116</f>
        <v>0</v>
      </c>
      <c r="J24" s="124" t="n">
        <f aca="false">Test!C116</f>
        <v>0</v>
      </c>
      <c r="K24" s="124" t="n">
        <f aca="false">Test!D116</f>
        <v>0</v>
      </c>
      <c r="L24" s="125"/>
      <c r="M24" s="126" t="e">
        <f aca="false">IF(E24=0,#REF!,I24/E24)</f>
        <v>#REF!</v>
      </c>
      <c r="N24" s="127" t="e">
        <f aca="false">IF(F24=0,#REF!,J24/F24)</f>
        <v>#REF!</v>
      </c>
      <c r="O24" s="127" t="e">
        <f aca="false">IF(G24=0,#REF!,K24/G24)</f>
        <v>#REF!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117</f>
        <v>0</v>
      </c>
      <c r="F25" s="110" t="n">
        <f aca="false">Anchor!C117</f>
        <v>0</v>
      </c>
      <c r="G25" s="110" t="n">
        <f aca="false">Anchor!D117</f>
        <v>0</v>
      </c>
      <c r="H25" s="111"/>
      <c r="I25" s="109" t="n">
        <f aca="false">Test!B117</f>
        <v>0</v>
      </c>
      <c r="J25" s="110" t="n">
        <f aca="false">Test!C117</f>
        <v>0</v>
      </c>
      <c r="K25" s="110" t="n">
        <f aca="false">Test!D117</f>
        <v>0</v>
      </c>
      <c r="L25" s="111"/>
      <c r="M25" s="112" t="e">
        <f aca="false">IF(E25=0,#REF!,I25/E25)</f>
        <v>#REF!</v>
      </c>
      <c r="N25" s="113" t="e">
        <f aca="false">IF(F25=0,#REF!,J25/F25)</f>
        <v>#REF!</v>
      </c>
      <c r="O25" s="113" t="e">
        <f aca="false">IF(G25=0,#REF!,K25/G25)</f>
        <v>#REF!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118</f>
        <v>0</v>
      </c>
      <c r="F26" s="118" t="n">
        <f aca="false">Anchor!C118</f>
        <v>0</v>
      </c>
      <c r="G26" s="118" t="n">
        <f aca="false">Anchor!D118</f>
        <v>0</v>
      </c>
      <c r="H26" s="119"/>
      <c r="I26" s="117" t="n">
        <f aca="false">Test!B118</f>
        <v>0</v>
      </c>
      <c r="J26" s="118" t="n">
        <f aca="false">Test!C118</f>
        <v>0</v>
      </c>
      <c r="K26" s="118" t="n">
        <f aca="false">Test!D118</f>
        <v>0</v>
      </c>
      <c r="L26" s="119"/>
      <c r="M26" s="120" t="e">
        <f aca="false">IF(E26=0,#REF!,I26/E26)</f>
        <v>#REF!</v>
      </c>
      <c r="N26" s="121" t="e">
        <f aca="false">IF(F26=0,#REF!,J26/F26)</f>
        <v>#REF!</v>
      </c>
      <c r="O26" s="121" t="e">
        <f aca="false">IF(G26=0,#REF!,K26/G26)</f>
        <v>#REF!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119</f>
        <v>0</v>
      </c>
      <c r="F27" s="118" t="n">
        <f aca="false">Anchor!C119</f>
        <v>0</v>
      </c>
      <c r="G27" s="118" t="n">
        <f aca="false">Anchor!D119</f>
        <v>0</v>
      </c>
      <c r="H27" s="119"/>
      <c r="I27" s="117" t="n">
        <f aca="false">Test!B119</f>
        <v>0</v>
      </c>
      <c r="J27" s="118" t="n">
        <f aca="false">Test!C119</f>
        <v>0</v>
      </c>
      <c r="K27" s="118" t="n">
        <f aca="false">Test!D119</f>
        <v>0</v>
      </c>
      <c r="L27" s="119"/>
      <c r="M27" s="120" t="e">
        <f aca="false">IF(E27=0,#REF!,I27/E27)</f>
        <v>#REF!</v>
      </c>
      <c r="N27" s="121" t="e">
        <f aca="false">IF(F27=0,#REF!,J27/F27)</f>
        <v>#REF!</v>
      </c>
      <c r="O27" s="121" t="e">
        <f aca="false">IF(G27=0,#REF!,K27/G27)</f>
        <v>#REF!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120</f>
        <v>0</v>
      </c>
      <c r="F28" s="124" t="n">
        <f aca="false">Anchor!C120</f>
        <v>0</v>
      </c>
      <c r="G28" s="124" t="n">
        <f aca="false">Anchor!D120</f>
        <v>0</v>
      </c>
      <c r="H28" s="125"/>
      <c r="I28" s="123" t="n">
        <f aca="false">Test!B120</f>
        <v>0</v>
      </c>
      <c r="J28" s="124" t="n">
        <f aca="false">Test!C120</f>
        <v>0</v>
      </c>
      <c r="K28" s="124" t="n">
        <f aca="false">Test!D120</f>
        <v>0</v>
      </c>
      <c r="L28" s="125"/>
      <c r="M28" s="126" t="e">
        <f aca="false">IF(E28=0,#REF!,I28/E28)</f>
        <v>#REF!</v>
      </c>
      <c r="N28" s="127" t="e">
        <f aca="false">IF(F28=0,#REF!,J28/F28)</f>
        <v>#REF!</v>
      </c>
      <c r="O28" s="127" t="e">
        <f aca="false">IF(G28=0,#REF!,K28/G28)</f>
        <v>#REF!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121</f>
        <v>0</v>
      </c>
      <c r="F29" s="110" t="n">
        <f aca="false">Anchor!C121</f>
        <v>0</v>
      </c>
      <c r="G29" s="110" t="n">
        <f aca="false">Anchor!D121</f>
        <v>0</v>
      </c>
      <c r="H29" s="111"/>
      <c r="I29" s="109" t="n">
        <f aca="false">Test!B121</f>
        <v>0</v>
      </c>
      <c r="J29" s="110" t="n">
        <f aca="false">Test!C121</f>
        <v>0</v>
      </c>
      <c r="K29" s="110" t="n">
        <f aca="false">Test!D121</f>
        <v>0</v>
      </c>
      <c r="L29" s="111"/>
      <c r="M29" s="112" t="e">
        <f aca="false">IF(E29=0,#REF!,I29/E29)</f>
        <v>#REF!</v>
      </c>
      <c r="N29" s="113" t="e">
        <f aca="false">IF(F29=0,#REF!,J29/F29)</f>
        <v>#REF!</v>
      </c>
      <c r="O29" s="113" t="e">
        <f aca="false">IF(G29=0,#REF!,K29/G29)</f>
        <v>#REF!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122</f>
        <v>0</v>
      </c>
      <c r="F30" s="118" t="n">
        <f aca="false">Anchor!C122</f>
        <v>0</v>
      </c>
      <c r="G30" s="118" t="n">
        <f aca="false">Anchor!D122</f>
        <v>0</v>
      </c>
      <c r="H30" s="119"/>
      <c r="I30" s="117" t="n">
        <f aca="false">Test!B122</f>
        <v>0</v>
      </c>
      <c r="J30" s="118" t="n">
        <f aca="false">Test!C122</f>
        <v>0</v>
      </c>
      <c r="K30" s="118" t="n">
        <f aca="false">Test!D122</f>
        <v>0</v>
      </c>
      <c r="L30" s="119"/>
      <c r="M30" s="120" t="e">
        <f aca="false">IF(E30=0,#REF!,I30/E30)</f>
        <v>#REF!</v>
      </c>
      <c r="N30" s="121" t="e">
        <f aca="false">IF(F30=0,#REF!,J30/F30)</f>
        <v>#REF!</v>
      </c>
      <c r="O30" s="121" t="e">
        <f aca="false">IF(G30=0,#REF!,K30/G30)</f>
        <v>#REF!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123</f>
        <v>0</v>
      </c>
      <c r="F31" s="118" t="n">
        <f aca="false">Anchor!C123</f>
        <v>0</v>
      </c>
      <c r="G31" s="118" t="n">
        <f aca="false">Anchor!D123</f>
        <v>0</v>
      </c>
      <c r="H31" s="119"/>
      <c r="I31" s="117" t="n">
        <f aca="false">Test!B123</f>
        <v>0</v>
      </c>
      <c r="J31" s="118" t="n">
        <f aca="false">Test!C123</f>
        <v>0</v>
      </c>
      <c r="K31" s="118" t="n">
        <f aca="false">Test!D123</f>
        <v>0</v>
      </c>
      <c r="L31" s="119"/>
      <c r="M31" s="120" t="e">
        <f aca="false">IF(E31=0,#REF!,I31/E31)</f>
        <v>#REF!</v>
      </c>
      <c r="N31" s="121" t="e">
        <f aca="false">IF(F31=0,#REF!,J31/F31)</f>
        <v>#REF!</v>
      </c>
      <c r="O31" s="121" t="e">
        <f aca="false">IF(G31=0,#REF!,K31/G31)</f>
        <v>#REF!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124</f>
        <v>0</v>
      </c>
      <c r="F32" s="124" t="n">
        <f aca="false">Anchor!C124</f>
        <v>0</v>
      </c>
      <c r="G32" s="124" t="n">
        <f aca="false">Anchor!D124</f>
        <v>0</v>
      </c>
      <c r="H32" s="125"/>
      <c r="I32" s="123" t="n">
        <f aca="false">Test!B124</f>
        <v>0</v>
      </c>
      <c r="J32" s="124" t="n">
        <f aca="false">Test!C124</f>
        <v>0</v>
      </c>
      <c r="K32" s="124" t="n">
        <f aca="false">Test!D124</f>
        <v>0</v>
      </c>
      <c r="L32" s="125"/>
      <c r="M32" s="126" t="e">
        <f aca="false">IF(E32=0,#REF!,I32/E32)</f>
        <v>#REF!</v>
      </c>
      <c r="N32" s="127" t="e">
        <f aca="false">IF(F32=0,#REF!,J32/F32)</f>
        <v>#REF!</v>
      </c>
      <c r="O32" s="127" t="e">
        <f aca="false">IF(G32=0,#REF!,K32/G32)</f>
        <v>#REF!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125</f>
        <v>0</v>
      </c>
      <c r="F33" s="110" t="n">
        <f aca="false">Anchor!C125</f>
        <v>0</v>
      </c>
      <c r="G33" s="110" t="n">
        <f aca="false">Anchor!D125</f>
        <v>0</v>
      </c>
      <c r="H33" s="111"/>
      <c r="I33" s="109" t="n">
        <f aca="false">Test!B125</f>
        <v>0</v>
      </c>
      <c r="J33" s="110" t="n">
        <f aca="false">Test!C125</f>
        <v>0</v>
      </c>
      <c r="K33" s="110" t="n">
        <f aca="false">Test!D125</f>
        <v>0</v>
      </c>
      <c r="L33" s="111"/>
      <c r="M33" s="112" t="e">
        <f aca="false">IF(E33=0,#REF!,I33/E33)</f>
        <v>#REF!</v>
      </c>
      <c r="N33" s="113" t="e">
        <f aca="false">IF(F33=0,#REF!,J33/F33)</f>
        <v>#REF!</v>
      </c>
      <c r="O33" s="113" t="e">
        <f aca="false">IF(G33=0,#REF!,K33/G33)</f>
        <v>#REF!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126</f>
        <v>0</v>
      </c>
      <c r="F34" s="118" t="n">
        <f aca="false">Anchor!C126</f>
        <v>0</v>
      </c>
      <c r="G34" s="118" t="n">
        <f aca="false">Anchor!D126</f>
        <v>0</v>
      </c>
      <c r="H34" s="119"/>
      <c r="I34" s="117" t="n">
        <f aca="false">Test!B126</f>
        <v>0</v>
      </c>
      <c r="J34" s="118" t="n">
        <f aca="false">Test!C126</f>
        <v>0</v>
      </c>
      <c r="K34" s="118" t="n">
        <f aca="false">Test!D126</f>
        <v>0</v>
      </c>
      <c r="L34" s="119"/>
      <c r="M34" s="120" t="e">
        <f aca="false">IF(E34=0,#REF!,I34/E34)</f>
        <v>#REF!</v>
      </c>
      <c r="N34" s="121" t="e">
        <f aca="false">IF(F34=0,#REF!,J34/F34)</f>
        <v>#REF!</v>
      </c>
      <c r="O34" s="121" t="e">
        <f aca="false">IF(G34=0,#REF!,K34/G34)</f>
        <v>#REF!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127</f>
        <v>0</v>
      </c>
      <c r="F35" s="118" t="n">
        <f aca="false">Anchor!C127</f>
        <v>0</v>
      </c>
      <c r="G35" s="118" t="n">
        <f aca="false">Anchor!D127</f>
        <v>0</v>
      </c>
      <c r="H35" s="119"/>
      <c r="I35" s="117" t="n">
        <f aca="false">Test!B127</f>
        <v>0</v>
      </c>
      <c r="J35" s="118" t="n">
        <f aca="false">Test!C127</f>
        <v>0</v>
      </c>
      <c r="K35" s="118" t="n">
        <f aca="false">Test!D127</f>
        <v>0</v>
      </c>
      <c r="L35" s="119"/>
      <c r="M35" s="120" t="e">
        <f aca="false">IF(E35=0,#REF!,I35/E35)</f>
        <v>#REF!</v>
      </c>
      <c r="N35" s="121" t="e">
        <f aca="false">IF(F35=0,#REF!,J35/F35)</f>
        <v>#REF!</v>
      </c>
      <c r="O35" s="121" t="e">
        <f aca="false">IF(G35=0,#REF!,K35/G35)</f>
        <v>#REF!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128</f>
        <v>0</v>
      </c>
      <c r="F36" s="124" t="n">
        <f aca="false">Anchor!C128</f>
        <v>0</v>
      </c>
      <c r="G36" s="124" t="n">
        <f aca="false">Anchor!D128</f>
        <v>0</v>
      </c>
      <c r="H36" s="125"/>
      <c r="I36" s="123" t="n">
        <f aca="false">Test!B128</f>
        <v>0</v>
      </c>
      <c r="J36" s="124" t="n">
        <f aca="false">Test!C128</f>
        <v>0</v>
      </c>
      <c r="K36" s="124" t="n">
        <f aca="false">Test!D128</f>
        <v>0</v>
      </c>
      <c r="L36" s="125"/>
      <c r="M36" s="126" t="e">
        <f aca="false">IF(E36=0,#REF!,I36/E36)</f>
        <v>#REF!</v>
      </c>
      <c r="N36" s="127" t="e">
        <f aca="false">IF(F36=0,#REF!,J36/F36)</f>
        <v>#REF!</v>
      </c>
      <c r="O36" s="127" t="e">
        <f aca="false">IF(G36=0,#REF!,K36/G36)</f>
        <v>#REF!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129</f>
        <v>0</v>
      </c>
      <c r="F37" s="110" t="n">
        <f aca="false">Anchor!C129</f>
        <v>0</v>
      </c>
      <c r="G37" s="110" t="n">
        <f aca="false">Anchor!D129</f>
        <v>0</v>
      </c>
      <c r="H37" s="111"/>
      <c r="I37" s="109" t="n">
        <f aca="false">Test!B129</f>
        <v>0</v>
      </c>
      <c r="J37" s="110" t="n">
        <f aca="false">Test!C129</f>
        <v>0</v>
      </c>
      <c r="K37" s="110" t="n">
        <f aca="false">Test!D129</f>
        <v>0</v>
      </c>
      <c r="L37" s="111"/>
      <c r="M37" s="112" t="e">
        <f aca="false">IF(E37=0,#REF!,I37/E37)</f>
        <v>#REF!</v>
      </c>
      <c r="N37" s="113" t="e">
        <f aca="false">IF(F37=0,#REF!,J37/F37)</f>
        <v>#REF!</v>
      </c>
      <c r="O37" s="113" t="e">
        <f aca="false">IF(G37=0,#REF!,K37/G37)</f>
        <v>#REF!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130</f>
        <v>0</v>
      </c>
      <c r="F38" s="118" t="n">
        <f aca="false">Anchor!C130</f>
        <v>0</v>
      </c>
      <c r="G38" s="118" t="n">
        <f aca="false">Anchor!D130</f>
        <v>0</v>
      </c>
      <c r="H38" s="119"/>
      <c r="I38" s="117" t="n">
        <f aca="false">Test!B130</f>
        <v>0</v>
      </c>
      <c r="J38" s="118" t="n">
        <f aca="false">Test!C130</f>
        <v>0</v>
      </c>
      <c r="K38" s="118" t="n">
        <f aca="false">Test!D130</f>
        <v>0</v>
      </c>
      <c r="L38" s="119"/>
      <c r="M38" s="120" t="e">
        <f aca="false">IF(E38=0,#REF!,I38/E38)</f>
        <v>#REF!</v>
      </c>
      <c r="N38" s="121" t="e">
        <f aca="false">IF(F38=0,#REF!,J38/F38)</f>
        <v>#REF!</v>
      </c>
      <c r="O38" s="121" t="e">
        <f aca="false">IF(G38=0,#REF!,K38/G38)</f>
        <v>#REF!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131</f>
        <v>0</v>
      </c>
      <c r="F39" s="118" t="n">
        <f aca="false">Anchor!C131</f>
        <v>0</v>
      </c>
      <c r="G39" s="118" t="n">
        <f aca="false">Anchor!D131</f>
        <v>0</v>
      </c>
      <c r="H39" s="119"/>
      <c r="I39" s="117" t="n">
        <f aca="false">Test!B131</f>
        <v>0</v>
      </c>
      <c r="J39" s="118" t="n">
        <f aca="false">Test!C131</f>
        <v>0</v>
      </c>
      <c r="K39" s="118" t="n">
        <f aca="false">Test!D131</f>
        <v>0</v>
      </c>
      <c r="L39" s="119"/>
      <c r="M39" s="120" t="e">
        <f aca="false">IF(E39=0,#REF!,I39/E39)</f>
        <v>#REF!</v>
      </c>
      <c r="N39" s="121" t="e">
        <f aca="false">IF(F39=0,#REF!,J39/F39)</f>
        <v>#REF!</v>
      </c>
      <c r="O39" s="121" t="e">
        <f aca="false">IF(G39=0,#REF!,K39/G39)</f>
        <v>#REF!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132</f>
        <v>0</v>
      </c>
      <c r="F40" s="124" t="n">
        <f aca="false">Anchor!C132</f>
        <v>0</v>
      </c>
      <c r="G40" s="124" t="n">
        <f aca="false">Anchor!D132</f>
        <v>0</v>
      </c>
      <c r="H40" s="125"/>
      <c r="I40" s="123" t="n">
        <f aca="false">Test!B132</f>
        <v>0</v>
      </c>
      <c r="J40" s="124" t="n">
        <f aca="false">Test!C132</f>
        <v>0</v>
      </c>
      <c r="K40" s="124" t="n">
        <f aca="false">Test!D132</f>
        <v>0</v>
      </c>
      <c r="L40" s="125"/>
      <c r="M40" s="126" t="e">
        <f aca="false">IF(E40=0,#REF!,I40/E40)</f>
        <v>#REF!</v>
      </c>
      <c r="N40" s="127" t="e">
        <f aca="false">IF(F40=0,#REF!,J40/F40)</f>
        <v>#REF!</v>
      </c>
      <c r="O40" s="127" t="e">
        <f aca="false">IF(G40=0,#REF!,K40/G40)</f>
        <v>#REF!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133</f>
        <v>0</v>
      </c>
      <c r="F41" s="110" t="n">
        <f aca="false">Anchor!C133</f>
        <v>0</v>
      </c>
      <c r="G41" s="110" t="n">
        <f aca="false">Anchor!D133</f>
        <v>0</v>
      </c>
      <c r="H41" s="111"/>
      <c r="I41" s="109" t="n">
        <f aca="false">Test!B133</f>
        <v>0</v>
      </c>
      <c r="J41" s="110" t="n">
        <f aca="false">Test!C133</f>
        <v>0</v>
      </c>
      <c r="K41" s="110" t="n">
        <f aca="false">Test!D133</f>
        <v>0</v>
      </c>
      <c r="L41" s="111"/>
      <c r="M41" s="112" t="e">
        <f aca="false">IF(E41=0,#REF!,I41/E41)</f>
        <v>#REF!</v>
      </c>
      <c r="N41" s="113" t="e">
        <f aca="false">IF(F41=0,#REF!,J41/F41)</f>
        <v>#REF!</v>
      </c>
      <c r="O41" s="113" t="e">
        <f aca="false">IF(G41=0,#REF!,K41/G41)</f>
        <v>#REF!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134</f>
        <v>0</v>
      </c>
      <c r="F42" s="118" t="n">
        <f aca="false">Anchor!C134</f>
        <v>0</v>
      </c>
      <c r="G42" s="118" t="n">
        <f aca="false">Anchor!D134</f>
        <v>0</v>
      </c>
      <c r="H42" s="119"/>
      <c r="I42" s="117" t="n">
        <f aca="false">Test!B134</f>
        <v>0</v>
      </c>
      <c r="J42" s="118" t="n">
        <f aca="false">Test!C134</f>
        <v>0</v>
      </c>
      <c r="K42" s="118" t="n">
        <f aca="false">Test!D134</f>
        <v>0</v>
      </c>
      <c r="L42" s="119"/>
      <c r="M42" s="120" t="e">
        <f aca="false">IF(E42=0,#REF!,I42/E42)</f>
        <v>#REF!</v>
      </c>
      <c r="N42" s="121" t="e">
        <f aca="false">IF(F42=0,#REF!,J42/F42)</f>
        <v>#REF!</v>
      </c>
      <c r="O42" s="121" t="e">
        <f aca="false">IF(G42=0,#REF!,K42/G42)</f>
        <v>#REF!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135</f>
        <v>0</v>
      </c>
      <c r="F43" s="118" t="n">
        <f aca="false">Anchor!C135</f>
        <v>0</v>
      </c>
      <c r="G43" s="118" t="n">
        <f aca="false">Anchor!D135</f>
        <v>0</v>
      </c>
      <c r="H43" s="119"/>
      <c r="I43" s="117" t="n">
        <f aca="false">Test!B135</f>
        <v>0</v>
      </c>
      <c r="J43" s="118" t="n">
        <f aca="false">Test!C135</f>
        <v>0</v>
      </c>
      <c r="K43" s="118" t="n">
        <f aca="false">Test!D135</f>
        <v>0</v>
      </c>
      <c r="L43" s="119"/>
      <c r="M43" s="120" t="e">
        <f aca="false">IF(E43=0,#REF!,I43/E43)</f>
        <v>#REF!</v>
      </c>
      <c r="N43" s="121" t="e">
        <f aca="false">IF(F43=0,#REF!,J43/F43)</f>
        <v>#REF!</v>
      </c>
      <c r="O43" s="121" t="e">
        <f aca="false">IF(G43=0,#REF!,K43/G43)</f>
        <v>#REF!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136</f>
        <v>0</v>
      </c>
      <c r="F44" s="124" t="n">
        <f aca="false">Anchor!C136</f>
        <v>0</v>
      </c>
      <c r="G44" s="124" t="n">
        <f aca="false">Anchor!D136</f>
        <v>0</v>
      </c>
      <c r="H44" s="125"/>
      <c r="I44" s="123" t="n">
        <f aca="false">Test!B136</f>
        <v>0</v>
      </c>
      <c r="J44" s="124" t="n">
        <f aca="false">Test!C136</f>
        <v>0</v>
      </c>
      <c r="K44" s="124" t="n">
        <f aca="false">Test!D136</f>
        <v>0</v>
      </c>
      <c r="L44" s="125"/>
      <c r="M44" s="126" t="e">
        <f aca="false">IF(E44=0,#REF!,I44/E44)</f>
        <v>#REF!</v>
      </c>
      <c r="N44" s="127" t="e">
        <f aca="false">IF(F44=0,#REF!,J44/F44)</f>
        <v>#REF!</v>
      </c>
      <c r="O44" s="127" t="e">
        <f aca="false">IF(G44=0,#REF!,K44/G44)</f>
        <v>#REF!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137</f>
        <v>0</v>
      </c>
      <c r="F45" s="110" t="n">
        <f aca="false">Anchor!C137</f>
        <v>0</v>
      </c>
      <c r="G45" s="110" t="n">
        <f aca="false">Anchor!D137</f>
        <v>0</v>
      </c>
      <c r="H45" s="111"/>
      <c r="I45" s="109" t="n">
        <f aca="false">Test!B137</f>
        <v>0</v>
      </c>
      <c r="J45" s="110" t="n">
        <f aca="false">Test!C137</f>
        <v>0</v>
      </c>
      <c r="K45" s="110" t="n">
        <f aca="false">Test!D137</f>
        <v>0</v>
      </c>
      <c r="L45" s="111"/>
      <c r="M45" s="112" t="e">
        <f aca="false">IF(E45=0,#REF!,I45/E45)</f>
        <v>#REF!</v>
      </c>
      <c r="N45" s="113" t="e">
        <f aca="false">IF(F45=0,#REF!,J45/F45)</f>
        <v>#REF!</v>
      </c>
      <c r="O45" s="113" t="e">
        <f aca="false">IF(G45=0,#REF!,K45/G45)</f>
        <v>#REF!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138</f>
        <v>0</v>
      </c>
      <c r="F46" s="118" t="n">
        <f aca="false">Anchor!C138</f>
        <v>0</v>
      </c>
      <c r="G46" s="118" t="n">
        <f aca="false">Anchor!D138</f>
        <v>0</v>
      </c>
      <c r="H46" s="119"/>
      <c r="I46" s="117" t="n">
        <f aca="false">Test!B138</f>
        <v>0</v>
      </c>
      <c r="J46" s="118" t="n">
        <f aca="false">Test!C138</f>
        <v>0</v>
      </c>
      <c r="K46" s="118" t="n">
        <f aca="false">Test!D138</f>
        <v>0</v>
      </c>
      <c r="L46" s="119"/>
      <c r="M46" s="120" t="e">
        <f aca="false">IF(E46=0,#REF!,I46/E46)</f>
        <v>#REF!</v>
      </c>
      <c r="N46" s="121" t="e">
        <f aca="false">IF(F46=0,#REF!,J46/F46)</f>
        <v>#REF!</v>
      </c>
      <c r="O46" s="121" t="e">
        <f aca="false">IF(G46=0,#REF!,K46/G46)</f>
        <v>#REF!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139</f>
        <v>0</v>
      </c>
      <c r="F47" s="118" t="n">
        <f aca="false">Anchor!C139</f>
        <v>0</v>
      </c>
      <c r="G47" s="118" t="n">
        <f aca="false">Anchor!D139</f>
        <v>0</v>
      </c>
      <c r="H47" s="119"/>
      <c r="I47" s="117" t="n">
        <f aca="false">Test!B139</f>
        <v>0</v>
      </c>
      <c r="J47" s="118" t="n">
        <f aca="false">Test!C139</f>
        <v>0</v>
      </c>
      <c r="K47" s="118" t="n">
        <f aca="false">Test!D139</f>
        <v>0</v>
      </c>
      <c r="L47" s="119"/>
      <c r="M47" s="120" t="e">
        <f aca="false">IF(E47=0,#REF!,I47/E47)</f>
        <v>#REF!</v>
      </c>
      <c r="N47" s="121" t="e">
        <f aca="false">IF(F47=0,#REF!,J47/F47)</f>
        <v>#REF!</v>
      </c>
      <c r="O47" s="121" t="e">
        <f aca="false">IF(G47=0,#REF!,K47/G47)</f>
        <v>#REF!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140</f>
        <v>0</v>
      </c>
      <c r="F48" s="124" t="n">
        <f aca="false">Anchor!C140</f>
        <v>0</v>
      </c>
      <c r="G48" s="124" t="n">
        <f aca="false">Anchor!D140</f>
        <v>0</v>
      </c>
      <c r="H48" s="125"/>
      <c r="I48" s="123" t="n">
        <f aca="false">Test!B140</f>
        <v>0</v>
      </c>
      <c r="J48" s="124" t="n">
        <f aca="false">Test!C140</f>
        <v>0</v>
      </c>
      <c r="K48" s="124" t="n">
        <f aca="false">Test!D140</f>
        <v>0</v>
      </c>
      <c r="L48" s="125"/>
      <c r="M48" s="126" t="e">
        <f aca="false">IF(E48=0,#REF!,I48/E48)</f>
        <v>#REF!</v>
      </c>
      <c r="N48" s="127" t="e">
        <f aca="false">IF(F48=0,#REF!,J48/F48)</f>
        <v>#REF!</v>
      </c>
      <c r="O48" s="127" t="e">
        <f aca="false">IF(G48=0,#REF!,K48/G48)</f>
        <v>#REF!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141</f>
        <v>0</v>
      </c>
      <c r="F49" s="110" t="n">
        <f aca="false">Anchor!C141</f>
        <v>0</v>
      </c>
      <c r="G49" s="110" t="n">
        <f aca="false">Anchor!D141</f>
        <v>0</v>
      </c>
      <c r="H49" s="111"/>
      <c r="I49" s="109" t="n">
        <f aca="false">Test!B141</f>
        <v>0</v>
      </c>
      <c r="J49" s="110" t="n">
        <f aca="false">Test!C141</f>
        <v>0</v>
      </c>
      <c r="K49" s="110" t="n">
        <f aca="false">Test!D141</f>
        <v>0</v>
      </c>
      <c r="L49" s="111"/>
      <c r="M49" s="112" t="e">
        <f aca="false">IF(E49=0,#REF!,I49/E49)</f>
        <v>#REF!</v>
      </c>
      <c r="N49" s="113" t="e">
        <f aca="false">IF(F49=0,#REF!,J49/F49)</f>
        <v>#REF!</v>
      </c>
      <c r="O49" s="113" t="e">
        <f aca="false">IF(G49=0,#REF!,K49/G49)</f>
        <v>#REF!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142</f>
        <v>0</v>
      </c>
      <c r="F50" s="118" t="n">
        <f aca="false">Anchor!C142</f>
        <v>0</v>
      </c>
      <c r="G50" s="118" t="n">
        <f aca="false">Anchor!D142</f>
        <v>0</v>
      </c>
      <c r="H50" s="119"/>
      <c r="I50" s="117" t="n">
        <f aca="false">Test!B142</f>
        <v>0</v>
      </c>
      <c r="J50" s="118" t="n">
        <f aca="false">Test!C142</f>
        <v>0</v>
      </c>
      <c r="K50" s="118" t="n">
        <f aca="false">Test!D142</f>
        <v>0</v>
      </c>
      <c r="L50" s="119"/>
      <c r="M50" s="120" t="e">
        <f aca="false">IF(E50=0,#REF!,I50/E50)</f>
        <v>#REF!</v>
      </c>
      <c r="N50" s="121" t="e">
        <f aca="false">IF(F50=0,#REF!,J50/F50)</f>
        <v>#REF!</v>
      </c>
      <c r="O50" s="121" t="e">
        <f aca="false">IF(G50=0,#REF!,K50/G50)</f>
        <v>#REF!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143</f>
        <v>0</v>
      </c>
      <c r="F51" s="118" t="n">
        <f aca="false">Anchor!C143</f>
        <v>0</v>
      </c>
      <c r="G51" s="118" t="n">
        <f aca="false">Anchor!D143</f>
        <v>0</v>
      </c>
      <c r="H51" s="119"/>
      <c r="I51" s="117" t="n">
        <f aca="false">Test!B143</f>
        <v>0</v>
      </c>
      <c r="J51" s="118" t="n">
        <f aca="false">Test!C143</f>
        <v>0</v>
      </c>
      <c r="K51" s="118" t="n">
        <f aca="false">Test!D143</f>
        <v>0</v>
      </c>
      <c r="L51" s="119"/>
      <c r="M51" s="120" t="e">
        <f aca="false">IF(E51=0,#REF!,I51/E51)</f>
        <v>#REF!</v>
      </c>
      <c r="N51" s="121" t="e">
        <f aca="false">IF(F51=0,#REF!,J51/F51)</f>
        <v>#REF!</v>
      </c>
      <c r="O51" s="121" t="e">
        <f aca="false">IF(G51=0,#REF!,K51/G51)</f>
        <v>#REF!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144</f>
        <v>0</v>
      </c>
      <c r="F52" s="124" t="n">
        <f aca="false">Anchor!C144</f>
        <v>0</v>
      </c>
      <c r="G52" s="124" t="n">
        <f aca="false">Anchor!D144</f>
        <v>0</v>
      </c>
      <c r="H52" s="125"/>
      <c r="I52" s="123" t="n">
        <f aca="false">Test!B144</f>
        <v>0</v>
      </c>
      <c r="J52" s="124" t="n">
        <f aca="false">Test!C144</f>
        <v>0</v>
      </c>
      <c r="K52" s="124" t="n">
        <f aca="false">Test!D144</f>
        <v>0</v>
      </c>
      <c r="L52" s="125"/>
      <c r="M52" s="126" t="e">
        <f aca="false">IF(E52=0,#REF!,I52/E52)</f>
        <v>#REF!</v>
      </c>
      <c r="N52" s="127" t="e">
        <f aca="false">IF(F52=0,#REF!,J52/F52)</f>
        <v>#REF!</v>
      </c>
      <c r="O52" s="127" t="e">
        <f aca="false">IF(G52=0,#REF!,K52/G52)</f>
        <v>#REF!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145</f>
        <v>0</v>
      </c>
      <c r="F53" s="110" t="n">
        <f aca="false">Anchor!C145</f>
        <v>0</v>
      </c>
      <c r="G53" s="110" t="n">
        <f aca="false">Anchor!D145</f>
        <v>0</v>
      </c>
      <c r="H53" s="111"/>
      <c r="I53" s="109" t="n">
        <f aca="false">Test!B145</f>
        <v>0</v>
      </c>
      <c r="J53" s="110" t="n">
        <f aca="false">Test!C145</f>
        <v>0</v>
      </c>
      <c r="K53" s="110" t="n">
        <f aca="false">Test!D145</f>
        <v>0</v>
      </c>
      <c r="L53" s="111"/>
      <c r="M53" s="112" t="e">
        <f aca="false">IF(E53=0,#REF!,I53/E53)</f>
        <v>#REF!</v>
      </c>
      <c r="N53" s="113" t="e">
        <f aca="false">IF(F53=0,#REF!,J53/F53)</f>
        <v>#REF!</v>
      </c>
      <c r="O53" s="113" t="e">
        <f aca="false">IF(G53=0,#REF!,K53/G53)</f>
        <v>#REF!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146</f>
        <v>0</v>
      </c>
      <c r="F54" s="118" t="n">
        <f aca="false">Anchor!C146</f>
        <v>0</v>
      </c>
      <c r="G54" s="118" t="n">
        <f aca="false">Anchor!D146</f>
        <v>0</v>
      </c>
      <c r="H54" s="119"/>
      <c r="I54" s="117" t="n">
        <f aca="false">Test!B146</f>
        <v>0</v>
      </c>
      <c r="J54" s="118" t="n">
        <f aca="false">Test!C146</f>
        <v>0</v>
      </c>
      <c r="K54" s="118" t="n">
        <f aca="false">Test!D146</f>
        <v>0</v>
      </c>
      <c r="L54" s="119"/>
      <c r="M54" s="120" t="e">
        <f aca="false">IF(E54=0,#REF!,I54/E54)</f>
        <v>#REF!</v>
      </c>
      <c r="N54" s="121" t="e">
        <f aca="false">IF(F54=0,#REF!,J54/F54)</f>
        <v>#REF!</v>
      </c>
      <c r="O54" s="121" t="e">
        <f aca="false">IF(G54=0,#REF!,K54/G54)</f>
        <v>#REF!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147</f>
        <v>0</v>
      </c>
      <c r="F55" s="118" t="n">
        <f aca="false">Anchor!C147</f>
        <v>0</v>
      </c>
      <c r="G55" s="118" t="n">
        <f aca="false">Anchor!D147</f>
        <v>0</v>
      </c>
      <c r="H55" s="119"/>
      <c r="I55" s="117" t="n">
        <f aca="false">Test!B147</f>
        <v>0</v>
      </c>
      <c r="J55" s="118" t="n">
        <f aca="false">Test!C147</f>
        <v>0</v>
      </c>
      <c r="K55" s="118" t="n">
        <f aca="false">Test!D147</f>
        <v>0</v>
      </c>
      <c r="L55" s="119"/>
      <c r="M55" s="120" t="e">
        <f aca="false">IF(E55=0,#REF!,I55/E55)</f>
        <v>#REF!</v>
      </c>
      <c r="N55" s="121" t="e">
        <f aca="false">IF(F55=0,#REF!,J55/F55)</f>
        <v>#REF!</v>
      </c>
      <c r="O55" s="121" t="e">
        <f aca="false">IF(G55=0,#REF!,K55/G55)</f>
        <v>#REF!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148</f>
        <v>0</v>
      </c>
      <c r="F56" s="124" t="n">
        <f aca="false">Anchor!C148</f>
        <v>0</v>
      </c>
      <c r="G56" s="124" t="n">
        <f aca="false">Anchor!D148</f>
        <v>0</v>
      </c>
      <c r="H56" s="125"/>
      <c r="I56" s="123" t="n">
        <f aca="false">Test!B148</f>
        <v>0</v>
      </c>
      <c r="J56" s="124" t="n">
        <f aca="false">Test!C148</f>
        <v>0</v>
      </c>
      <c r="K56" s="124" t="n">
        <f aca="false">Test!D148</f>
        <v>0</v>
      </c>
      <c r="L56" s="125"/>
      <c r="M56" s="126" t="e">
        <f aca="false">IF(E56=0,#REF!,I56/E56)</f>
        <v>#REF!</v>
      </c>
      <c r="N56" s="127" t="e">
        <f aca="false">IF(F56=0,#REF!,J56/F56)</f>
        <v>#REF!</v>
      </c>
      <c r="O56" s="127" t="e">
        <f aca="false">IF(G56=0,#REF!,K56/G56)</f>
        <v>#REF!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149</f>
        <v>0</v>
      </c>
      <c r="F57" s="110" t="n">
        <f aca="false">Anchor!C149</f>
        <v>0</v>
      </c>
      <c r="G57" s="110" t="n">
        <f aca="false">Anchor!D149</f>
        <v>0</v>
      </c>
      <c r="H57" s="111"/>
      <c r="I57" s="109" t="n">
        <f aca="false">Test!B149</f>
        <v>0</v>
      </c>
      <c r="J57" s="110" t="n">
        <f aca="false">Test!C149</f>
        <v>0</v>
      </c>
      <c r="K57" s="110" t="n">
        <f aca="false">Test!D149</f>
        <v>0</v>
      </c>
      <c r="L57" s="111"/>
      <c r="M57" s="112" t="e">
        <f aca="false">IF(E57=0,#REF!,I57/E57)</f>
        <v>#REF!</v>
      </c>
      <c r="N57" s="113" t="e">
        <f aca="false">IF(F57=0,#REF!,J57/F57)</f>
        <v>#REF!</v>
      </c>
      <c r="O57" s="113" t="e">
        <f aca="false">IF(G57=0,#REF!,K57/G57)</f>
        <v>#REF!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150</f>
        <v>0</v>
      </c>
      <c r="F58" s="118" t="n">
        <f aca="false">Anchor!C150</f>
        <v>0</v>
      </c>
      <c r="G58" s="118" t="n">
        <f aca="false">Anchor!D150</f>
        <v>0</v>
      </c>
      <c r="H58" s="119"/>
      <c r="I58" s="117" t="n">
        <f aca="false">Test!B150</f>
        <v>0</v>
      </c>
      <c r="J58" s="118" t="n">
        <f aca="false">Test!C150</f>
        <v>0</v>
      </c>
      <c r="K58" s="118" t="n">
        <f aca="false">Test!D150</f>
        <v>0</v>
      </c>
      <c r="L58" s="119"/>
      <c r="M58" s="120" t="e">
        <f aca="false">IF(E58=0,#REF!,I58/E58)</f>
        <v>#REF!</v>
      </c>
      <c r="N58" s="121" t="e">
        <f aca="false">IF(F58=0,#REF!,J58/F58)</f>
        <v>#REF!</v>
      </c>
      <c r="O58" s="121" t="e">
        <f aca="false">IF(G58=0,#REF!,K58/G58)</f>
        <v>#REF!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151</f>
        <v>0</v>
      </c>
      <c r="F59" s="118" t="n">
        <f aca="false">Anchor!C151</f>
        <v>0</v>
      </c>
      <c r="G59" s="118" t="n">
        <f aca="false">Anchor!D151</f>
        <v>0</v>
      </c>
      <c r="H59" s="119"/>
      <c r="I59" s="117" t="n">
        <f aca="false">Test!B151</f>
        <v>0</v>
      </c>
      <c r="J59" s="118" t="n">
        <f aca="false">Test!C151</f>
        <v>0</v>
      </c>
      <c r="K59" s="118" t="n">
        <f aca="false">Test!D151</f>
        <v>0</v>
      </c>
      <c r="L59" s="119"/>
      <c r="M59" s="120" t="e">
        <f aca="false">IF(E59=0,#REF!,I59/E59)</f>
        <v>#REF!</v>
      </c>
      <c r="N59" s="121" t="e">
        <f aca="false">IF(F59=0,#REF!,J59/F59)</f>
        <v>#REF!</v>
      </c>
      <c r="O59" s="121" t="e">
        <f aca="false">IF(G59=0,#REF!,K59/G59)</f>
        <v>#REF!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152</f>
        <v>0</v>
      </c>
      <c r="F60" s="124" t="n">
        <f aca="false">Anchor!C152</f>
        <v>0</v>
      </c>
      <c r="G60" s="124" t="n">
        <f aca="false">Anchor!D152</f>
        <v>0</v>
      </c>
      <c r="H60" s="125"/>
      <c r="I60" s="123" t="n">
        <f aca="false">Test!B152</f>
        <v>0</v>
      </c>
      <c r="J60" s="124" t="n">
        <f aca="false">Test!C152</f>
        <v>0</v>
      </c>
      <c r="K60" s="124" t="n">
        <f aca="false">Test!D152</f>
        <v>0</v>
      </c>
      <c r="L60" s="125"/>
      <c r="M60" s="126" t="e">
        <f aca="false">IF(E60=0,#REF!,I60/E60)</f>
        <v>#REF!</v>
      </c>
      <c r="N60" s="127" t="e">
        <f aca="false">IF(F60=0,#REF!,J60/F60)</f>
        <v>#REF!</v>
      </c>
      <c r="O60" s="12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e">
        <f aca="false">AVERAGE(M5:M20)</f>
        <v>#REF!</v>
      </c>
      <c r="N63" s="132" t="e">
        <f aca="false">AVERAGE(N5:N20)</f>
        <v>#REF!</v>
      </c>
      <c r="O63" s="133" t="e">
        <f aca="false">AVERAGE(O5:O20)</f>
        <v>#REF!</v>
      </c>
    </row>
    <row r="64" customFormat="false" ht="16.5" hidden="false" customHeight="false" outlineLevel="0" collapsed="false">
      <c r="M64" s="134" t="e">
        <f aca="false">AVERAGE(M21:M60)</f>
        <v>#REF!</v>
      </c>
      <c r="N64" s="135" t="e">
        <f aca="false">AVERAGE(N21:N60)</f>
        <v>#REF!</v>
      </c>
      <c r="O64" s="136" t="e">
        <f aca="false">AVERAGE(O21:O60)</f>
        <v>#REF!</v>
      </c>
    </row>
    <row r="65" customFormat="false" ht="16.5" hidden="false" customHeight="false" outlineLevel="0" collapsed="false">
      <c r="M65" s="137" t="e">
        <f aca="false">AVERAGE(M63,M64)</f>
        <v>#REF!</v>
      </c>
      <c r="N65" s="138" t="e">
        <f aca="false">AVERAGE(N63,N64)</f>
        <v>#REF!</v>
      </c>
      <c r="O65" s="139" t="e">
        <f aca="false">AVERAGE(O63,O64)</f>
        <v>#REF!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e">
        <f aca="false">AVERAGE(M5:M12)</f>
        <v>#REF!</v>
      </c>
      <c r="N67" s="132" t="e">
        <f aca="false">AVERAGE(N5:N12)</f>
        <v>#REF!</v>
      </c>
      <c r="O67" s="133" t="e">
        <f aca="false">AVERAGE(O5:O12)</f>
        <v>#REF!</v>
      </c>
    </row>
    <row r="68" customFormat="false" ht="15.75" hidden="false" customHeight="false" outlineLevel="0" collapsed="false">
      <c r="M68" s="134" t="e">
        <f aca="false">AVERAGE(M13:M20)</f>
        <v>#REF!</v>
      </c>
      <c r="N68" s="143" t="e">
        <f aca="false">AVERAGE(N13:N20)</f>
        <v>#REF!</v>
      </c>
      <c r="O68" s="136" t="e">
        <f aca="false">AVERAGE(O13:O20)</f>
        <v>#REF!</v>
      </c>
    </row>
    <row r="69" customFormat="false" ht="15.75" hidden="false" customHeight="false" outlineLevel="0" collapsed="false">
      <c r="M69" s="134" t="e">
        <f aca="false">AVERAGE(M21:M28)</f>
        <v>#REF!</v>
      </c>
      <c r="N69" s="143" t="e">
        <f aca="false">AVERAGE(N21:N28)</f>
        <v>#REF!</v>
      </c>
      <c r="O69" s="136" t="e">
        <f aca="false">AVERAGE(O21:O28)</f>
        <v>#REF!</v>
      </c>
    </row>
    <row r="70" customFormat="false" ht="15.75" hidden="false" customHeight="false" outlineLevel="0" collapsed="false">
      <c r="M70" s="134" t="e">
        <f aca="false">AVERAGE(M29:M36)</f>
        <v>#REF!</v>
      </c>
      <c r="N70" s="143" t="e">
        <f aca="false">AVERAGE(N29:N36)</f>
        <v>#REF!</v>
      </c>
      <c r="O70" s="136" t="e">
        <f aca="false">AVERAGE(O29:O36)</f>
        <v>#REF!</v>
      </c>
    </row>
    <row r="71" customFormat="false" ht="15.75" hidden="false" customHeight="false" outlineLevel="0" collapsed="false">
      <c r="M71" s="134" t="e">
        <f aca="false">AVERAGE(M37:M44)</f>
        <v>#REF!</v>
      </c>
      <c r="N71" s="143" t="e">
        <f aca="false">AVERAGE(N37:N44)</f>
        <v>#REF!</v>
      </c>
      <c r="O71" s="136" t="e">
        <f aca="false">AVERAGE(O37:O44)</f>
        <v>#REF!</v>
      </c>
    </row>
    <row r="72" customFormat="false" ht="15.75" hidden="false" customHeight="false" outlineLevel="0" collapsed="false">
      <c r="M72" s="134" t="e">
        <f aca="false">AVERAGE(M45:M52)</f>
        <v>#REF!</v>
      </c>
      <c r="N72" s="143" t="e">
        <f aca="false">AVERAGE(N45:N52)</f>
        <v>#REF!</v>
      </c>
      <c r="O72" s="136" t="e">
        <f aca="false">AVERAGE(O45:O52)</f>
        <v>#REF!</v>
      </c>
    </row>
    <row r="73" customFormat="false" ht="16.5" hidden="false" customHeight="false" outlineLevel="0" collapsed="false">
      <c r="M73" s="144" t="e">
        <f aca="false">AVERAGE(M53:M60)</f>
        <v>#REF!</v>
      </c>
      <c r="N73" s="135" t="e">
        <f aca="false">AVERAGE(N53:N60)</f>
        <v>#REF!</v>
      </c>
      <c r="O73" s="14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497</f>
        <v>21825344</v>
      </c>
      <c r="F5" s="110" t="n">
        <f aca="false">Anchor!C497</f>
        <v>30934298</v>
      </c>
      <c r="G5" s="110" t="n">
        <f aca="false">Anchor!D497</f>
        <v>35796000</v>
      </c>
      <c r="H5" s="111"/>
      <c r="I5" s="109" t="n">
        <f aca="false">Test!B497</f>
        <v>21701671</v>
      </c>
      <c r="J5" s="110" t="n">
        <f aca="false">Test!C497</f>
        <v>30805669</v>
      </c>
      <c r="K5" s="110" t="n">
        <f aca="false">Test!D497</f>
        <v>35614321</v>
      </c>
      <c r="L5" s="111"/>
      <c r="M5" s="112" t="n">
        <f aca="false">IF(E5=0,#REF!,I5/E5)</f>
        <v>0.994333514285044</v>
      </c>
      <c r="N5" s="113" t="n">
        <f aca="false">IF(F5=0,#REF!,J5/F5)</f>
        <v>0.99584186458668</v>
      </c>
      <c r="O5" s="113" t="n">
        <f aca="false">IF(G5=0,#REF!,K5/G5)</f>
        <v>0.994924600514024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498</f>
        <v>20023153</v>
      </c>
      <c r="F6" s="118" t="n">
        <f aca="false">Anchor!C498</f>
        <v>26642122</v>
      </c>
      <c r="G6" s="118" t="n">
        <f aca="false">Anchor!D498</f>
        <v>30307188</v>
      </c>
      <c r="H6" s="119"/>
      <c r="I6" s="117" t="n">
        <f aca="false">Test!B498</f>
        <v>19910548</v>
      </c>
      <c r="J6" s="118" t="n">
        <f aca="false">Test!C498</f>
        <v>26523061</v>
      </c>
      <c r="K6" s="118" t="n">
        <f aca="false">Test!D498</f>
        <v>30152285</v>
      </c>
      <c r="L6" s="119"/>
      <c r="M6" s="120" t="n">
        <f aca="false">IF(E6=0,#REF!,I6/E6)</f>
        <v>0.994376260322238</v>
      </c>
      <c r="N6" s="121" t="n">
        <f aca="false">IF(F6=0,#REF!,J6/F6)</f>
        <v>0.995531099211992</v>
      </c>
      <c r="O6" s="121" t="n">
        <f aca="false">IF(G6=0,#REF!,K6/G6)</f>
        <v>0.994888902263054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499</f>
        <v>18390110</v>
      </c>
      <c r="F7" s="118" t="n">
        <f aca="false">Anchor!C499</f>
        <v>23435798</v>
      </c>
      <c r="G7" s="118" t="n">
        <f aca="false">Anchor!D499</f>
        <v>26343189</v>
      </c>
      <c r="H7" s="119"/>
      <c r="I7" s="117" t="n">
        <f aca="false">Test!B499</f>
        <v>18319136</v>
      </c>
      <c r="J7" s="118" t="n">
        <f aca="false">Test!C499</f>
        <v>23352592</v>
      </c>
      <c r="K7" s="118" t="n">
        <f aca="false">Test!D499</f>
        <v>26240254</v>
      </c>
      <c r="L7" s="119"/>
      <c r="M7" s="120" t="n">
        <f aca="false">IF(E7=0,#REF!,I7/E7)</f>
        <v>0.99614064298691</v>
      </c>
      <c r="N7" s="121" t="n">
        <f aca="false">IF(F7=0,#REF!,J7/F7)</f>
        <v>0.996449619509436</v>
      </c>
      <c r="O7" s="121" t="n">
        <f aca="false">IF(G7=0,#REF!,K7/G7)</f>
        <v>0.996092538378706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500</f>
        <v>16973648</v>
      </c>
      <c r="F8" s="124" t="n">
        <f aca="false">Anchor!C500</f>
        <v>20836113</v>
      </c>
      <c r="G8" s="124" t="n">
        <f aca="false">Anchor!D500</f>
        <v>23170601</v>
      </c>
      <c r="H8" s="125"/>
      <c r="I8" s="123" t="n">
        <f aca="false">Test!B500</f>
        <v>16859025</v>
      </c>
      <c r="J8" s="124" t="n">
        <f aca="false">Test!C500</f>
        <v>20710396</v>
      </c>
      <c r="K8" s="124" t="n">
        <f aca="false">Test!D500</f>
        <v>23031695</v>
      </c>
      <c r="L8" s="125"/>
      <c r="M8" s="126" t="n">
        <f aca="false">IF(E8=0,#REF!,I8/E8)</f>
        <v>0.993247002647869</v>
      </c>
      <c r="N8" s="127" t="n">
        <f aca="false">IF(F8=0,#REF!,J8/F8)</f>
        <v>0.99396638902851</v>
      </c>
      <c r="O8" s="127" t="n">
        <f aca="false">IF(G8=0,#REF!,K8/G8)</f>
        <v>0.994005075656001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501</f>
        <v>20900165</v>
      </c>
      <c r="F9" s="110" t="n">
        <f aca="false">Anchor!C501</f>
        <v>28654348</v>
      </c>
      <c r="G9" s="110" t="n">
        <f aca="false">Anchor!D501</f>
        <v>32852917</v>
      </c>
      <c r="H9" s="111"/>
      <c r="I9" s="109" t="n">
        <f aca="false">Test!B501</f>
        <v>20636708</v>
      </c>
      <c r="J9" s="110" t="n">
        <f aca="false">Test!C501</f>
        <v>28333907</v>
      </c>
      <c r="K9" s="110" t="n">
        <f aca="false">Test!D501</f>
        <v>32444081</v>
      </c>
      <c r="L9" s="111"/>
      <c r="M9" s="112" t="n">
        <f aca="false">IF(E9=0,#REF!,I9/E9)</f>
        <v>0.98739450143097</v>
      </c>
      <c r="N9" s="113" t="n">
        <f aca="false">IF(F9=0,#REF!,J9/F9)</f>
        <v>0.988817020020836</v>
      </c>
      <c r="O9" s="113" t="n">
        <f aca="false">IF(G9=0,#REF!,K9/G9)</f>
        <v>0.987555564700693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502</f>
        <v>19206902</v>
      </c>
      <c r="F10" s="118" t="n">
        <f aca="false">Anchor!C502</f>
        <v>24996421</v>
      </c>
      <c r="G10" s="118" t="n">
        <f aca="false">Anchor!D502</f>
        <v>28258297</v>
      </c>
      <c r="H10" s="119"/>
      <c r="I10" s="117" t="n">
        <f aca="false">Test!B502</f>
        <v>18986704</v>
      </c>
      <c r="J10" s="118" t="n">
        <f aca="false">Test!C502</f>
        <v>24697015</v>
      </c>
      <c r="K10" s="118" t="n">
        <f aca="false">Test!D502</f>
        <v>27888510</v>
      </c>
      <c r="L10" s="119"/>
      <c r="M10" s="120" t="n">
        <f aca="false">IF(E10=0,#REF!,I10/E10)</f>
        <v>0.988535475424407</v>
      </c>
      <c r="N10" s="121" t="n">
        <f aca="false">IF(F10=0,#REF!,J10/F10)</f>
        <v>0.988022045235996</v>
      </c>
      <c r="O10" s="121" t="n">
        <f aca="false">IF(G10=0,#REF!,K10/G10)</f>
        <v>0.986914038025717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503</f>
        <v>17666240</v>
      </c>
      <c r="F11" s="118" t="n">
        <f aca="false">Anchor!C503</f>
        <v>22084950</v>
      </c>
      <c r="G11" s="118" t="n">
        <f aca="false">Anchor!D503</f>
        <v>24686426</v>
      </c>
      <c r="H11" s="119"/>
      <c r="I11" s="117" t="n">
        <f aca="false">Test!B503</f>
        <v>17467417</v>
      </c>
      <c r="J11" s="118" t="n">
        <f aca="false">Test!C503</f>
        <v>21815224</v>
      </c>
      <c r="K11" s="118" t="n">
        <f aca="false">Test!D503</f>
        <v>24373859</v>
      </c>
      <c r="L11" s="119"/>
      <c r="M11" s="120" t="n">
        <f aca="false">IF(E11=0,#REF!,I11/E11)</f>
        <v>0.988745596120057</v>
      </c>
      <c r="N11" s="121" t="n">
        <f aca="false">IF(F11=0,#REF!,J11/F11)</f>
        <v>0.98778688654491</v>
      </c>
      <c r="O11" s="121" t="n">
        <f aca="false">IF(G11=0,#REF!,K11/G11)</f>
        <v>0.987338507404839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504</f>
        <v>16412566</v>
      </c>
      <c r="F12" s="124" t="n">
        <f aca="false">Anchor!C504</f>
        <v>19861175</v>
      </c>
      <c r="G12" s="124" t="n">
        <f aca="false">Anchor!D504</f>
        <v>21976323</v>
      </c>
      <c r="H12" s="125"/>
      <c r="I12" s="123" t="n">
        <f aca="false">Test!B504</f>
        <v>16276170</v>
      </c>
      <c r="J12" s="124" t="n">
        <f aca="false">Test!C504</f>
        <v>19676866</v>
      </c>
      <c r="K12" s="124" t="n">
        <f aca="false">Test!D504</f>
        <v>21770555</v>
      </c>
      <c r="L12" s="125"/>
      <c r="M12" s="126" t="n">
        <f aca="false">IF(E12=0,#REF!,I12/E12)</f>
        <v>0.991689538369564</v>
      </c>
      <c r="N12" s="127" t="n">
        <f aca="false">IF(F12=0,#REF!,J12/F12)</f>
        <v>0.990720136145017</v>
      </c>
      <c r="O12" s="127" t="n">
        <f aca="false">IF(G12=0,#REF!,K12/G12)</f>
        <v>0.990636832194358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505</f>
        <v>21224205</v>
      </c>
      <c r="F13" s="110" t="n">
        <f aca="false">Anchor!C505</f>
        <v>33823645</v>
      </c>
      <c r="G13" s="110" t="n">
        <f aca="false">Anchor!D505</f>
        <v>39586891</v>
      </c>
      <c r="H13" s="111"/>
      <c r="I13" s="109" t="n">
        <f aca="false">Test!B505</f>
        <v>18790563</v>
      </c>
      <c r="J13" s="110" t="n">
        <f aca="false">Test!C505</f>
        <v>29791934</v>
      </c>
      <c r="K13" s="110" t="n">
        <f aca="false">Test!D505</f>
        <v>34742069</v>
      </c>
      <c r="L13" s="111"/>
      <c r="M13" s="112" t="n">
        <f aca="false">IF(E13=0,#REF!,I13/E13)</f>
        <v>0.885336482567898</v>
      </c>
      <c r="N13" s="113" t="n">
        <f aca="false">IF(F13=0,#REF!,J13/F13)</f>
        <v>0.880801995172312</v>
      </c>
      <c r="O13" s="113" t="n">
        <f aca="false">IF(G13=0,#REF!,K13/G13)</f>
        <v>0.877615496503628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506</f>
        <v>19784924</v>
      </c>
      <c r="F14" s="118" t="n">
        <f aca="false">Anchor!C506</f>
        <v>30968576</v>
      </c>
      <c r="G14" s="118" t="n">
        <f aca="false">Anchor!D506</f>
        <v>36162170</v>
      </c>
      <c r="H14" s="119"/>
      <c r="I14" s="117" t="n">
        <f aca="false">Test!B506</f>
        <v>18082801</v>
      </c>
      <c r="J14" s="118" t="n">
        <f aca="false">Test!C506</f>
        <v>28134158</v>
      </c>
      <c r="K14" s="118" t="n">
        <f aca="false">Test!D506</f>
        <v>32760291</v>
      </c>
      <c r="L14" s="119"/>
      <c r="M14" s="120" t="n">
        <f aca="false">IF(E14=0,#REF!,I14/E14)</f>
        <v>0.913968686460459</v>
      </c>
      <c r="N14" s="121" t="n">
        <f aca="false">IF(F14=0,#REF!,J14/F14)</f>
        <v>0.908474383839929</v>
      </c>
      <c r="O14" s="121" t="n">
        <f aca="false">IF(G14=0,#REF!,K14/G14)</f>
        <v>0.905927133244493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507</f>
        <v>18481437</v>
      </c>
      <c r="F15" s="118" t="n">
        <f aca="false">Anchor!C507</f>
        <v>28132372</v>
      </c>
      <c r="G15" s="118" t="n">
        <f aca="false">Anchor!D507</f>
        <v>32857472</v>
      </c>
      <c r="H15" s="119"/>
      <c r="I15" s="117" t="n">
        <f aca="false">Test!B507</f>
        <v>17148849</v>
      </c>
      <c r="J15" s="118" t="n">
        <f aca="false">Test!C507</f>
        <v>25891073</v>
      </c>
      <c r="K15" s="118" t="n">
        <f aca="false">Test!D507</f>
        <v>30196387</v>
      </c>
      <c r="L15" s="119"/>
      <c r="M15" s="120" t="n">
        <f aca="false">IF(E15=0,#REF!,I15/E15)</f>
        <v>0.927895866538949</v>
      </c>
      <c r="N15" s="121" t="n">
        <f aca="false">IF(F15=0,#REF!,J15/F15)</f>
        <v>0.92033025156926</v>
      </c>
      <c r="O15" s="121" t="n">
        <f aca="false">IF(G15=0,#REF!,K15/G15)</f>
        <v>0.919011267817561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508</f>
        <v>17434870</v>
      </c>
      <c r="F16" s="124" t="n">
        <f aca="false">Anchor!C508</f>
        <v>25444168</v>
      </c>
      <c r="G16" s="124" t="n">
        <f aca="false">Anchor!D508</f>
        <v>29685092</v>
      </c>
      <c r="H16" s="125"/>
      <c r="I16" s="123" t="n">
        <f aca="false">Test!B508</f>
        <v>16361304</v>
      </c>
      <c r="J16" s="124" t="n">
        <f aca="false">Test!C508</f>
        <v>23633278</v>
      </c>
      <c r="K16" s="124" t="n">
        <f aca="false">Test!D508</f>
        <v>27554175</v>
      </c>
      <c r="L16" s="125"/>
      <c r="M16" s="126" t="n">
        <f aca="false">IF(E16=0,#REF!,I16/E16)</f>
        <v>0.938424203908604</v>
      </c>
      <c r="N16" s="127" t="n">
        <f aca="false">IF(F16=0,#REF!,J16/F16)</f>
        <v>0.928828877407192</v>
      </c>
      <c r="O16" s="127" t="n">
        <f aca="false">IF(G16=0,#REF!,K16/G16)</f>
        <v>0.928215920637874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509</f>
        <v>20432189</v>
      </c>
      <c r="F17" s="110" t="n">
        <f aca="false">Anchor!C509</f>
        <v>32267169</v>
      </c>
      <c r="G17" s="110" t="n">
        <f aca="false">Anchor!D509</f>
        <v>37646695</v>
      </c>
      <c r="H17" s="111"/>
      <c r="I17" s="109" t="n">
        <f aca="false">Test!B509</f>
        <v>17359300</v>
      </c>
      <c r="J17" s="110" t="n">
        <f aca="false">Test!C509</f>
        <v>27137561</v>
      </c>
      <c r="K17" s="110" t="n">
        <f aca="false">Test!D509</f>
        <v>31496289</v>
      </c>
      <c r="L17" s="111"/>
      <c r="M17" s="112" t="n">
        <f aca="false">IF(E17=0,#REF!,I17/E17)</f>
        <v>0.84960549258819</v>
      </c>
      <c r="N17" s="113" t="n">
        <f aca="false">IF(F17=0,#REF!,J17/F17)</f>
        <v>0.841027020374797</v>
      </c>
      <c r="O17" s="113" t="n">
        <f aca="false">IF(G17=0,#REF!,K17/G17)</f>
        <v>0.836628261790311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510</f>
        <v>18963846</v>
      </c>
      <c r="F18" s="118" t="n">
        <f aca="false">Anchor!C510</f>
        <v>29267958</v>
      </c>
      <c r="G18" s="118" t="n">
        <f aca="false">Anchor!D510</f>
        <v>34147051</v>
      </c>
      <c r="H18" s="119"/>
      <c r="I18" s="117" t="n">
        <f aca="false">Test!B510</f>
        <v>16222150</v>
      </c>
      <c r="J18" s="118" t="n">
        <f aca="false">Test!C510</f>
        <v>24592383</v>
      </c>
      <c r="K18" s="118" t="n">
        <f aca="false">Test!D510</f>
        <v>28595833</v>
      </c>
      <c r="L18" s="119"/>
      <c r="M18" s="120" t="n">
        <f aca="false">IF(E18=0,#REF!,I18/E18)</f>
        <v>0.855425107333185</v>
      </c>
      <c r="N18" s="121" t="n">
        <f aca="false">IF(F18=0,#REF!,J18/F18)</f>
        <v>0.84024936075144</v>
      </c>
      <c r="O18" s="121" t="n">
        <f aca="false">IF(G18=0,#REF!,K18/G18)</f>
        <v>0.837431993761335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511</f>
        <v>17601889</v>
      </c>
      <c r="F19" s="118" t="n">
        <f aca="false">Anchor!C511</f>
        <v>26189039</v>
      </c>
      <c r="G19" s="118" t="n">
        <f aca="false">Anchor!D511</f>
        <v>30553543</v>
      </c>
      <c r="H19" s="119"/>
      <c r="I19" s="117" t="n">
        <f aca="false">Test!B511</f>
        <v>15040275</v>
      </c>
      <c r="J19" s="118" t="n">
        <f aca="false">Test!C511</f>
        <v>21779947</v>
      </c>
      <c r="K19" s="118" t="n">
        <f aca="false">Test!D511</f>
        <v>25333888</v>
      </c>
      <c r="L19" s="119"/>
      <c r="M19" s="120" t="n">
        <f aca="false">IF(E19=0,#REF!,I19/E19)</f>
        <v>0.854469369736396</v>
      </c>
      <c r="N19" s="121" t="n">
        <f aca="false">IF(F19=0,#REF!,J19/F19)</f>
        <v>0.831643612428849</v>
      </c>
      <c r="O19" s="121" t="n">
        <f aca="false">IF(G19=0,#REF!,K19/G19)</f>
        <v>0.829163675060532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512</f>
        <v>16610777</v>
      </c>
      <c r="F20" s="124" t="n">
        <f aca="false">Anchor!C512</f>
        <v>23679237</v>
      </c>
      <c r="G20" s="124" t="n">
        <f aca="false">Anchor!D512</f>
        <v>27556099</v>
      </c>
      <c r="H20" s="125"/>
      <c r="I20" s="123" t="n">
        <f aca="false">Test!B512</f>
        <v>14507965</v>
      </c>
      <c r="J20" s="124" t="n">
        <f aca="false">Test!C512</f>
        <v>20075925</v>
      </c>
      <c r="K20" s="124" t="n">
        <f aca="false">Test!D512</f>
        <v>23287325</v>
      </c>
      <c r="L20" s="125"/>
      <c r="M20" s="126" t="n">
        <f aca="false">IF(E20=0,#REF!,I20/E20)</f>
        <v>0.873406764776867</v>
      </c>
      <c r="N20" s="127" t="n">
        <f aca="false">IF(F20=0,#REF!,J20/F20)</f>
        <v>0.847828204937516</v>
      </c>
      <c r="O20" s="127" t="n">
        <f aca="false">IF(G20=0,#REF!,K20/G20)</f>
        <v>0.845087869658184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513</f>
        <v>10219308</v>
      </c>
      <c r="F21" s="110" t="n">
        <f aca="false">Anchor!C513</f>
        <v>14659175</v>
      </c>
      <c r="G21" s="110" t="n">
        <f aca="false">Anchor!D513</f>
        <v>17036472</v>
      </c>
      <c r="H21" s="111"/>
      <c r="I21" s="109" t="n">
        <f aca="false">Test!B513</f>
        <v>9436859</v>
      </c>
      <c r="J21" s="110" t="n">
        <f aca="false">Test!C513</f>
        <v>13557996</v>
      </c>
      <c r="K21" s="110" t="n">
        <f aca="false">Test!D513</f>
        <v>15759778</v>
      </c>
      <c r="L21" s="111"/>
      <c r="M21" s="112" t="n">
        <f aca="false">IF(E21=0,#REF!,I21/E21)</f>
        <v>0.923434248189799</v>
      </c>
      <c r="N21" s="113" t="n">
        <f aca="false">IF(F21=0,#REF!,J21/F21)</f>
        <v>0.924881243316899</v>
      </c>
      <c r="O21" s="113" t="n">
        <f aca="false">IF(G21=0,#REF!,K21/G21)</f>
        <v>0.925061127679487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514</f>
        <v>9540527</v>
      </c>
      <c r="F22" s="118" t="n">
        <f aca="false">Anchor!C514</f>
        <v>13020396</v>
      </c>
      <c r="G22" s="118" t="n">
        <f aca="false">Anchor!D514</f>
        <v>14982702</v>
      </c>
      <c r="H22" s="119"/>
      <c r="I22" s="117" t="n">
        <f aca="false">Test!B514</f>
        <v>9004026</v>
      </c>
      <c r="J22" s="118" t="n">
        <f aca="false">Test!C514</f>
        <v>12268167</v>
      </c>
      <c r="K22" s="118" t="n">
        <f aca="false">Test!D514</f>
        <v>14118574</v>
      </c>
      <c r="L22" s="119"/>
      <c r="M22" s="120" t="n">
        <f aca="false">IF(E22=0,#REF!,I22/E22)</f>
        <v>0.943766104325264</v>
      </c>
      <c r="N22" s="121" t="n">
        <f aca="false">IF(F22=0,#REF!,J22/F22)</f>
        <v>0.942226872362407</v>
      </c>
      <c r="O22" s="121" t="n">
        <f aca="false">IF(G22=0,#REF!,K22/G22)</f>
        <v>0.942324955805702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515</f>
        <v>9131935</v>
      </c>
      <c r="F23" s="118" t="n">
        <f aca="false">Anchor!C515</f>
        <v>12021943</v>
      </c>
      <c r="G23" s="118" t="n">
        <f aca="false">Anchor!D515</f>
        <v>13713624</v>
      </c>
      <c r="H23" s="119"/>
      <c r="I23" s="117" t="n">
        <f aca="false">Test!B515</f>
        <v>8833713</v>
      </c>
      <c r="J23" s="118" t="n">
        <f aca="false">Test!C515</f>
        <v>11605669</v>
      </c>
      <c r="K23" s="118" t="n">
        <f aca="false">Test!D515</f>
        <v>13234761</v>
      </c>
      <c r="L23" s="119"/>
      <c r="M23" s="120" t="n">
        <f aca="false">IF(E23=0,#REF!,I23/E23)</f>
        <v>0.967342956339483</v>
      </c>
      <c r="N23" s="121" t="n">
        <f aca="false">IF(F23=0,#REF!,J23/F23)</f>
        <v>0.965373816861384</v>
      </c>
      <c r="O23" s="121" t="n">
        <f aca="false">IF(G23=0,#REF!,K23/G23)</f>
        <v>0.965081221418934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516</f>
        <v>8801276</v>
      </c>
      <c r="F24" s="124" t="n">
        <f aca="false">Anchor!C516</f>
        <v>11196270</v>
      </c>
      <c r="G24" s="124" t="n">
        <f aca="false">Anchor!D516</f>
        <v>12626199</v>
      </c>
      <c r="H24" s="125"/>
      <c r="I24" s="123" t="n">
        <f aca="false">Test!B516</f>
        <v>8632842</v>
      </c>
      <c r="J24" s="124" t="n">
        <f aca="false">Test!C516</f>
        <v>10971175</v>
      </c>
      <c r="K24" s="124" t="n">
        <f aca="false">Test!D516</f>
        <v>12371204</v>
      </c>
      <c r="L24" s="125"/>
      <c r="M24" s="126" t="n">
        <f aca="false">IF(E24=0,#REF!,I24/E24)</f>
        <v>0.980862547657862</v>
      </c>
      <c r="N24" s="127" t="n">
        <f aca="false">IF(F24=0,#REF!,J24/F24)</f>
        <v>0.979895536638541</v>
      </c>
      <c r="O24" s="127" t="n">
        <f aca="false">IF(G24=0,#REF!,K24/G24)</f>
        <v>0.9798042942298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517</f>
        <v>9507721</v>
      </c>
      <c r="F25" s="110" t="n">
        <f aca="false">Anchor!C517</f>
        <v>13299649</v>
      </c>
      <c r="G25" s="110" t="n">
        <f aca="false">Anchor!D517</f>
        <v>15386348</v>
      </c>
      <c r="H25" s="111"/>
      <c r="I25" s="109" t="n">
        <f aca="false">Test!B517</f>
        <v>8380444</v>
      </c>
      <c r="J25" s="110" t="n">
        <f aca="false">Test!C517</f>
        <v>11626374</v>
      </c>
      <c r="K25" s="110" t="n">
        <f aca="false">Test!D517</f>
        <v>13410226</v>
      </c>
      <c r="L25" s="111"/>
      <c r="M25" s="112" t="n">
        <f aca="false">IF(E25=0,#REF!,I25/E25)</f>
        <v>0.881435624793786</v>
      </c>
      <c r="N25" s="113" t="n">
        <f aca="false">IF(F25=0,#REF!,J25/F25)</f>
        <v>0.874186529283592</v>
      </c>
      <c r="O25" s="113" t="n">
        <f aca="false">IF(G25=0,#REF!,K25/G25)</f>
        <v>0.871566534176921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518</f>
        <v>8950404</v>
      </c>
      <c r="F26" s="118" t="n">
        <f aca="false">Anchor!C518</f>
        <v>11998452</v>
      </c>
      <c r="G26" s="118" t="n">
        <f aca="false">Anchor!D518</f>
        <v>13753097</v>
      </c>
      <c r="H26" s="119"/>
      <c r="I26" s="117" t="n">
        <f aca="false">Test!B518</f>
        <v>8095635</v>
      </c>
      <c r="J26" s="118" t="n">
        <f aca="false">Test!C518</f>
        <v>10734529</v>
      </c>
      <c r="K26" s="118" t="n">
        <f aca="false">Test!D518</f>
        <v>12269870</v>
      </c>
      <c r="L26" s="119"/>
      <c r="M26" s="120" t="n">
        <f aca="false">IF(E26=0,#REF!,I26/E26)</f>
        <v>0.904499394664196</v>
      </c>
      <c r="N26" s="121" t="n">
        <f aca="false">IF(F26=0,#REF!,J26/F26)</f>
        <v>0.894659494408112</v>
      </c>
      <c r="O26" s="121" t="n">
        <f aca="false">IF(G26=0,#REF!,K26/G26)</f>
        <v>0.892153236467394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519</f>
        <v>8523641</v>
      </c>
      <c r="F27" s="118" t="n">
        <f aca="false">Anchor!C519</f>
        <v>11015785</v>
      </c>
      <c r="G27" s="118" t="n">
        <f aca="false">Anchor!D519</f>
        <v>12495658</v>
      </c>
      <c r="H27" s="119"/>
      <c r="I27" s="117" t="n">
        <f aca="false">Test!B519</f>
        <v>8001664</v>
      </c>
      <c r="J27" s="118" t="n">
        <f aca="false">Test!C519</f>
        <v>10246697</v>
      </c>
      <c r="K27" s="118" t="n">
        <f aca="false">Test!D519</f>
        <v>11591163</v>
      </c>
      <c r="L27" s="119"/>
      <c r="M27" s="120" t="n">
        <f aca="false">IF(E27=0,#REF!,I27/E27)</f>
        <v>0.938761264112367</v>
      </c>
      <c r="N27" s="121" t="n">
        <f aca="false">IF(F27=0,#REF!,J27/F27)</f>
        <v>0.93018309634765</v>
      </c>
      <c r="O27" s="121" t="n">
        <f aca="false">IF(G27=0,#REF!,K27/G27)</f>
        <v>0.927615256435475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520</f>
        <v>8415619</v>
      </c>
      <c r="F28" s="124" t="n">
        <f aca="false">Anchor!C520</f>
        <v>10535624</v>
      </c>
      <c r="G28" s="124" t="n">
        <f aca="false">Anchor!D520</f>
        <v>11806225</v>
      </c>
      <c r="H28" s="125"/>
      <c r="I28" s="123" t="n">
        <f aca="false">Test!B520</f>
        <v>8151286</v>
      </c>
      <c r="J28" s="124" t="n">
        <f aca="false">Test!C520</f>
        <v>10172564</v>
      </c>
      <c r="K28" s="124" t="n">
        <f aca="false">Test!D520</f>
        <v>11390194</v>
      </c>
      <c r="L28" s="125"/>
      <c r="M28" s="126" t="n">
        <f aca="false">IF(E28=0,#REF!,I28/E28)</f>
        <v>0.968590189265935</v>
      </c>
      <c r="N28" s="127" t="n">
        <f aca="false">IF(F28=0,#REF!,J28/F28)</f>
        <v>0.965539772489983</v>
      </c>
      <c r="O28" s="127" t="n">
        <f aca="false">IF(G28=0,#REF!,K28/G28)</f>
        <v>0.964761725276284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521</f>
        <v>12097773</v>
      </c>
      <c r="F29" s="110" t="n">
        <f aca="false">Anchor!C521</f>
        <v>19010318</v>
      </c>
      <c r="G29" s="110" t="n">
        <f aca="false">Anchor!D521</f>
        <v>22114216</v>
      </c>
      <c r="H29" s="111"/>
      <c r="I29" s="109" t="n">
        <f aca="false">Test!B521</f>
        <v>11981742</v>
      </c>
      <c r="J29" s="110" t="n">
        <f aca="false">Test!C521</f>
        <v>18857804</v>
      </c>
      <c r="K29" s="110" t="n">
        <f aca="false">Test!D521</f>
        <v>21906013</v>
      </c>
      <c r="L29" s="111"/>
      <c r="M29" s="112" t="n">
        <f aca="false">IF(E29=0,#REF!,I29/E29)</f>
        <v>0.990408895918282</v>
      </c>
      <c r="N29" s="113" t="n">
        <f aca="false">IF(F29=0,#REF!,J29/F29)</f>
        <v>0.991977304114534</v>
      </c>
      <c r="O29" s="113" t="n">
        <f aca="false">IF(G29=0,#REF!,K29/G29)</f>
        <v>0.990585105978887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522</f>
        <v>10788693</v>
      </c>
      <c r="F30" s="118" t="n">
        <f aca="false">Anchor!C522</f>
        <v>15760687</v>
      </c>
      <c r="G30" s="118" t="n">
        <f aca="false">Anchor!D522</f>
        <v>18157854</v>
      </c>
      <c r="H30" s="119"/>
      <c r="I30" s="117" t="n">
        <f aca="false">Test!B522</f>
        <v>10689852</v>
      </c>
      <c r="J30" s="118" t="n">
        <f aca="false">Test!C522</f>
        <v>15621715</v>
      </c>
      <c r="K30" s="118" t="n">
        <f aca="false">Test!D522</f>
        <v>17980021</v>
      </c>
      <c r="L30" s="119"/>
      <c r="M30" s="120" t="n">
        <f aca="false">IF(E30=0,#REF!,I30/E30)</f>
        <v>0.990838463936271</v>
      </c>
      <c r="N30" s="121" t="n">
        <f aca="false">IF(F30=0,#REF!,J30/F30)</f>
        <v>0.991182364068267</v>
      </c>
      <c r="O30" s="121" t="n">
        <f aca="false">IF(G30=0,#REF!,K30/G30)</f>
        <v>0.990206276578719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523</f>
        <v>9879894</v>
      </c>
      <c r="F31" s="118" t="n">
        <f aca="false">Anchor!C523</f>
        <v>13580261</v>
      </c>
      <c r="G31" s="118" t="n">
        <f aca="false">Anchor!D523</f>
        <v>15483161</v>
      </c>
      <c r="H31" s="119"/>
      <c r="I31" s="117" t="n">
        <f aca="false">Test!B523</f>
        <v>9792759</v>
      </c>
      <c r="J31" s="118" t="n">
        <f aca="false">Test!C523</f>
        <v>13461925</v>
      </c>
      <c r="K31" s="118" t="n">
        <f aca="false">Test!D523</f>
        <v>15341110</v>
      </c>
      <c r="L31" s="119"/>
      <c r="M31" s="120" t="n">
        <f aca="false">IF(E31=0,#REF!,I31/E31)</f>
        <v>0.991180573394816</v>
      </c>
      <c r="N31" s="121" t="n">
        <f aca="false">IF(F31=0,#REF!,J31/F31)</f>
        <v>0.991286176311339</v>
      </c>
      <c r="O31" s="121" t="n">
        <f aca="false">IF(G31=0,#REF!,K31/G31)</f>
        <v>0.990825452244538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524</f>
        <v>9086547</v>
      </c>
      <c r="F32" s="124" t="n">
        <f aca="false">Anchor!C524</f>
        <v>11810262</v>
      </c>
      <c r="G32" s="124" t="n">
        <f aca="false">Anchor!D524</f>
        <v>13316902</v>
      </c>
      <c r="H32" s="125"/>
      <c r="I32" s="123" t="n">
        <f aca="false">Test!B524</f>
        <v>9043824</v>
      </c>
      <c r="J32" s="124" t="n">
        <f aca="false">Test!C524</f>
        <v>11749423</v>
      </c>
      <c r="K32" s="124" t="n">
        <f aca="false">Test!D524</f>
        <v>13250795</v>
      </c>
      <c r="L32" s="125"/>
      <c r="M32" s="126" t="n">
        <f aca="false">IF(E32=0,#REF!,I32/E32)</f>
        <v>0.995298213941996</v>
      </c>
      <c r="N32" s="127" t="n">
        <f aca="false">IF(F32=0,#REF!,J32/F32)</f>
        <v>0.994848632485884</v>
      </c>
      <c r="O32" s="127" t="n">
        <f aca="false">IF(G32=0,#REF!,K32/G32)</f>
        <v>0.995035857438915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525</f>
        <v>11360731</v>
      </c>
      <c r="F33" s="110" t="n">
        <f aca="false">Anchor!C525</f>
        <v>17200929</v>
      </c>
      <c r="G33" s="110" t="n">
        <f aca="false">Anchor!D525</f>
        <v>19907956</v>
      </c>
      <c r="H33" s="111"/>
      <c r="I33" s="109" t="n">
        <f aca="false">Test!B525</f>
        <v>11135748</v>
      </c>
      <c r="J33" s="110" t="n">
        <f aca="false">Test!C525</f>
        <v>16878631</v>
      </c>
      <c r="K33" s="110" t="n">
        <f aca="false">Test!D525</f>
        <v>19491024</v>
      </c>
      <c r="L33" s="111"/>
      <c r="M33" s="112" t="n">
        <f aca="false">IF(E33=0,#REF!,I33/E33)</f>
        <v>0.980196432782362</v>
      </c>
      <c r="N33" s="113" t="n">
        <f aca="false">IF(F33=0,#REF!,J33/F33)</f>
        <v>0.981262756215086</v>
      </c>
      <c r="O33" s="113" t="n">
        <f aca="false">IF(G33=0,#REF!,K33/G33)</f>
        <v>0.979057016199955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526</f>
        <v>10291630</v>
      </c>
      <c r="F34" s="118" t="n">
        <f aca="false">Anchor!C526</f>
        <v>14569219</v>
      </c>
      <c r="G34" s="118" t="n">
        <f aca="false">Anchor!D526</f>
        <v>16689867</v>
      </c>
      <c r="H34" s="119"/>
      <c r="I34" s="117" t="n">
        <f aca="false">Test!B526</f>
        <v>10070815</v>
      </c>
      <c r="J34" s="118" t="n">
        <f aca="false">Test!C526</f>
        <v>14247890</v>
      </c>
      <c r="K34" s="118" t="n">
        <f aca="false">Test!D526</f>
        <v>16298863</v>
      </c>
      <c r="L34" s="119"/>
      <c r="M34" s="120" t="n">
        <f aca="false">IF(E34=0,#REF!,I34/E34)</f>
        <v>0.978544215056313</v>
      </c>
      <c r="N34" s="121" t="n">
        <f aca="false">IF(F34=0,#REF!,J34/F34)</f>
        <v>0.977944665393526</v>
      </c>
      <c r="O34" s="121" t="n">
        <f aca="false">IF(G34=0,#REF!,K34/G34)</f>
        <v>0.976572371727108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527</f>
        <v>9430696</v>
      </c>
      <c r="F35" s="118" t="n">
        <f aca="false">Anchor!C527</f>
        <v>12586496</v>
      </c>
      <c r="G35" s="118" t="n">
        <f aca="false">Anchor!D527</f>
        <v>14260571</v>
      </c>
      <c r="H35" s="119"/>
      <c r="I35" s="117" t="n">
        <f aca="false">Test!B527</f>
        <v>9265695</v>
      </c>
      <c r="J35" s="118" t="n">
        <f aca="false">Test!C527</f>
        <v>12339669</v>
      </c>
      <c r="K35" s="118" t="n">
        <f aca="false">Test!D527</f>
        <v>13965262</v>
      </c>
      <c r="L35" s="119"/>
      <c r="M35" s="120" t="n">
        <f aca="false">IF(E35=0,#REF!,I35/E35)</f>
        <v>0.982503836408257</v>
      </c>
      <c r="N35" s="121" t="n">
        <f aca="false">IF(F35=0,#REF!,J35/F35)</f>
        <v>0.980389538120856</v>
      </c>
      <c r="O35" s="121" t="n">
        <f aca="false">IF(G35=0,#REF!,K35/G35)</f>
        <v>0.979291923163526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528</f>
        <v>8755165</v>
      </c>
      <c r="F36" s="124" t="n">
        <f aca="false">Anchor!C528</f>
        <v>11127050</v>
      </c>
      <c r="G36" s="124" t="n">
        <f aca="false">Anchor!D528</f>
        <v>12476036</v>
      </c>
      <c r="H36" s="125"/>
      <c r="I36" s="123" t="n">
        <f aca="false">Test!B528</f>
        <v>8644202</v>
      </c>
      <c r="J36" s="124" t="n">
        <f aca="false">Test!C528</f>
        <v>10968202</v>
      </c>
      <c r="K36" s="124" t="n">
        <f aca="false">Test!D528</f>
        <v>12290311</v>
      </c>
      <c r="L36" s="125"/>
      <c r="M36" s="126" t="n">
        <f aca="false">IF(E36=0,#REF!,I36/E36)</f>
        <v>0.987325995569472</v>
      </c>
      <c r="N36" s="127" t="n">
        <f aca="false">IF(F36=0,#REF!,J36/F36)</f>
        <v>0.985724158694353</v>
      </c>
      <c r="O36" s="127" t="n">
        <f aca="false">IF(G36=0,#REF!,K36/G36)</f>
        <v>0.985113460717811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529</f>
        <v>9600675</v>
      </c>
      <c r="F37" s="110" t="n">
        <f aca="false">Anchor!C529</f>
        <v>13697406</v>
      </c>
      <c r="G37" s="110" t="n">
        <f aca="false">Anchor!D529</f>
        <v>15937569</v>
      </c>
      <c r="H37" s="111"/>
      <c r="I37" s="109" t="n">
        <f aca="false">Test!B529</f>
        <v>9390198</v>
      </c>
      <c r="J37" s="110" t="n">
        <f aca="false">Test!C529</f>
        <v>13425739</v>
      </c>
      <c r="K37" s="110" t="n">
        <f aca="false">Test!D529</f>
        <v>15603700</v>
      </c>
      <c r="L37" s="111"/>
      <c r="M37" s="112" t="n">
        <f aca="false">IF(E37=0,#REF!,I37/E37)</f>
        <v>0.978076853971205</v>
      </c>
      <c r="N37" s="113" t="n">
        <f aca="false">IF(F37=0,#REF!,J37/F37)</f>
        <v>0.980166536642047</v>
      </c>
      <c r="O37" s="113" t="n">
        <f aca="false">IF(G37=0,#REF!,K37/G37)</f>
        <v>0.979051447557655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530</f>
        <v>8613573</v>
      </c>
      <c r="F38" s="118" t="n">
        <f aca="false">Anchor!C530</f>
        <v>11478223</v>
      </c>
      <c r="G38" s="118" t="n">
        <f aca="false">Anchor!D530</f>
        <v>13103153</v>
      </c>
      <c r="H38" s="119"/>
      <c r="I38" s="117" t="n">
        <f aca="false">Test!B530</f>
        <v>8513284</v>
      </c>
      <c r="J38" s="118" t="n">
        <f aca="false">Test!C530</f>
        <v>11346349</v>
      </c>
      <c r="K38" s="118" t="n">
        <f aca="false">Test!D530</f>
        <v>12945684</v>
      </c>
      <c r="L38" s="119"/>
      <c r="M38" s="120" t="n">
        <f aca="false">IF(E38=0,#REF!,I38/E38)</f>
        <v>0.988356864218832</v>
      </c>
      <c r="N38" s="121" t="n">
        <f aca="false">IF(F38=0,#REF!,J38/F38)</f>
        <v>0.988510939367531</v>
      </c>
      <c r="O38" s="121" t="n">
        <f aca="false">IF(G38=0,#REF!,K38/G38)</f>
        <v>0.987982358139297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531</f>
        <v>8077664</v>
      </c>
      <c r="F39" s="118" t="n">
        <f aca="false">Anchor!C531</f>
        <v>10367490</v>
      </c>
      <c r="G39" s="118" t="n">
        <f aca="false">Anchor!D531</f>
        <v>11741012</v>
      </c>
      <c r="H39" s="119"/>
      <c r="I39" s="117" t="n">
        <f aca="false">Test!B531</f>
        <v>8010011</v>
      </c>
      <c r="J39" s="118" t="n">
        <f aca="false">Test!C531</f>
        <v>10282138</v>
      </c>
      <c r="K39" s="118" t="n">
        <f aca="false">Test!D531</f>
        <v>11643277</v>
      </c>
      <c r="L39" s="119"/>
      <c r="M39" s="120" t="n">
        <f aca="false">IF(E39=0,#REF!,I39/E39)</f>
        <v>0.991624682581499</v>
      </c>
      <c r="N39" s="121" t="n">
        <f aca="false">IF(F39=0,#REF!,J39/F39)</f>
        <v>0.991767341950655</v>
      </c>
      <c r="O39" s="121" t="n">
        <f aca="false">IF(G39=0,#REF!,K39/G39)</f>
        <v>0.991675760147422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532</f>
        <v>7701233</v>
      </c>
      <c r="F40" s="124" t="n">
        <f aca="false">Anchor!C532</f>
        <v>9559637</v>
      </c>
      <c r="G40" s="124" t="n">
        <f aca="false">Anchor!D532</f>
        <v>10738920</v>
      </c>
      <c r="H40" s="125"/>
      <c r="I40" s="123" t="n">
        <f aca="false">Test!B532</f>
        <v>7663944</v>
      </c>
      <c r="J40" s="124" t="n">
        <f aca="false">Test!C532</f>
        <v>9512243</v>
      </c>
      <c r="K40" s="124" t="n">
        <f aca="false">Test!D532</f>
        <v>10684763</v>
      </c>
      <c r="L40" s="125"/>
      <c r="M40" s="126" t="n">
        <f aca="false">IF(E40=0,#REF!,I40/E40)</f>
        <v>0.995158048068407</v>
      </c>
      <c r="N40" s="127" t="n">
        <f aca="false">IF(F40=0,#REF!,J40/F40)</f>
        <v>0.995042280371106</v>
      </c>
      <c r="O40" s="127" t="n">
        <f aca="false">IF(G40=0,#REF!,K40/G40)</f>
        <v>0.994956941666387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533</f>
        <v>8960457</v>
      </c>
      <c r="F41" s="110" t="n">
        <f aca="false">Anchor!C533</f>
        <v>12302063</v>
      </c>
      <c r="G41" s="110" t="n">
        <f aca="false">Anchor!D533</f>
        <v>14131330</v>
      </c>
      <c r="H41" s="111"/>
      <c r="I41" s="109" t="n">
        <f aca="false">Test!B533</f>
        <v>8658351</v>
      </c>
      <c r="J41" s="110" t="n">
        <f aca="false">Test!C533</f>
        <v>11897890</v>
      </c>
      <c r="K41" s="110" t="n">
        <f aca="false">Test!D533</f>
        <v>13646374</v>
      </c>
      <c r="L41" s="111"/>
      <c r="M41" s="112" t="n">
        <f aca="false">IF(E41=0,#REF!,I41/E41)</f>
        <v>0.966284532139376</v>
      </c>
      <c r="N41" s="113" t="n">
        <f aca="false">IF(F41=0,#REF!,J41/F41)</f>
        <v>0.967145916908408</v>
      </c>
      <c r="O41" s="113" t="n">
        <f aca="false">IF(G41=0,#REF!,K41/G41)</f>
        <v>0.965682211086996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534</f>
        <v>8248575</v>
      </c>
      <c r="F42" s="118" t="n">
        <f aca="false">Anchor!C534</f>
        <v>10814962</v>
      </c>
      <c r="G42" s="118" t="n">
        <f aca="false">Anchor!D534</f>
        <v>12292865</v>
      </c>
      <c r="H42" s="119"/>
      <c r="I42" s="117" t="n">
        <f aca="false">Test!B534</f>
        <v>8022778</v>
      </c>
      <c r="J42" s="118" t="n">
        <f aca="false">Test!C534</f>
        <v>10497639</v>
      </c>
      <c r="K42" s="118" t="n">
        <f aca="false">Test!D534</f>
        <v>11917969</v>
      </c>
      <c r="L42" s="119"/>
      <c r="M42" s="120" t="n">
        <f aca="false">IF(E42=0,#REF!,I42/E42)</f>
        <v>0.972625938419666</v>
      </c>
      <c r="N42" s="121" t="n">
        <f aca="false">IF(F42=0,#REF!,J42/F42)</f>
        <v>0.970658889046489</v>
      </c>
      <c r="O42" s="121" t="n">
        <f aca="false">IF(G42=0,#REF!,K42/G42)</f>
        <v>0.969502959643663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535</f>
        <v>7791352</v>
      </c>
      <c r="F43" s="118" t="n">
        <f aca="false">Anchor!C535</f>
        <v>9849111</v>
      </c>
      <c r="G43" s="118" t="n">
        <f aca="false">Anchor!D535</f>
        <v>11109040</v>
      </c>
      <c r="H43" s="119"/>
      <c r="I43" s="117" t="n">
        <f aca="false">Test!B535</f>
        <v>7617491</v>
      </c>
      <c r="J43" s="118" t="n">
        <f aca="false">Test!C535</f>
        <v>9605558</v>
      </c>
      <c r="K43" s="118" t="n">
        <f aca="false">Test!D535</f>
        <v>10822631</v>
      </c>
      <c r="L43" s="119"/>
      <c r="M43" s="120" t="n">
        <f aca="false">IF(E43=0,#REF!,I43/E43)</f>
        <v>0.977685387593835</v>
      </c>
      <c r="N43" s="121" t="n">
        <f aca="false">IF(F43=0,#REF!,J43/F43)</f>
        <v>0.975271575272124</v>
      </c>
      <c r="O43" s="121" t="n">
        <f aca="false">IF(G43=0,#REF!,K43/G43)</f>
        <v>0.974218384306835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536</f>
        <v>7476079</v>
      </c>
      <c r="F44" s="124" t="n">
        <f aca="false">Anchor!C536</f>
        <v>9163380</v>
      </c>
      <c r="G44" s="124" t="n">
        <f aca="false">Anchor!D536</f>
        <v>10250275</v>
      </c>
      <c r="H44" s="125"/>
      <c r="I44" s="123" t="n">
        <f aca="false">Test!B536</f>
        <v>7379174</v>
      </c>
      <c r="J44" s="124" t="n">
        <f aca="false">Test!C536</f>
        <v>9030142</v>
      </c>
      <c r="K44" s="124" t="n">
        <f aca="false">Test!D536</f>
        <v>10096036</v>
      </c>
      <c r="L44" s="125"/>
      <c r="M44" s="126" t="n">
        <f aca="false">IF(E44=0,#REF!,I44/E44)</f>
        <v>0.987037991439095</v>
      </c>
      <c r="N44" s="127" t="n">
        <f aca="false">IF(F44=0,#REF!,J44/F44)</f>
        <v>0.985459732107585</v>
      </c>
      <c r="O44" s="127" t="n">
        <f aca="false">IF(G44=0,#REF!,K44/G44)</f>
        <v>0.984952696391072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537</f>
        <v>10884838</v>
      </c>
      <c r="F45" s="110" t="n">
        <f aca="false">Anchor!C537</f>
        <v>15952262</v>
      </c>
      <c r="G45" s="110" t="n">
        <f aca="false">Anchor!D537</f>
        <v>18367676</v>
      </c>
      <c r="H45" s="111"/>
      <c r="I45" s="109" t="n">
        <f aca="false">Test!B537</f>
        <v>10667800</v>
      </c>
      <c r="J45" s="110" t="n">
        <f aca="false">Test!C537</f>
        <v>15620537</v>
      </c>
      <c r="K45" s="110" t="n">
        <f aca="false">Test!D537</f>
        <v>17971580</v>
      </c>
      <c r="L45" s="111"/>
      <c r="M45" s="112" t="n">
        <f aca="false">IF(E45=0,#REF!,I45/E45)</f>
        <v>0.98006052088235</v>
      </c>
      <c r="N45" s="113" t="n">
        <f aca="false">IF(F45=0,#REF!,J45/F45)</f>
        <v>0.979205143446114</v>
      </c>
      <c r="O45" s="113" t="n">
        <f aca="false">IF(G45=0,#REF!,K45/G45)</f>
        <v>0.978435159679428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538</f>
        <v>9967087</v>
      </c>
      <c r="F46" s="118" t="n">
        <f aca="false">Anchor!C538</f>
        <v>13712559</v>
      </c>
      <c r="G46" s="118" t="n">
        <f aca="false">Anchor!D538</f>
        <v>15630648</v>
      </c>
      <c r="H46" s="119"/>
      <c r="I46" s="117" t="n">
        <f aca="false">Test!B538</f>
        <v>9791706</v>
      </c>
      <c r="J46" s="118" t="n">
        <f aca="false">Test!C538</f>
        <v>13444595</v>
      </c>
      <c r="K46" s="118" t="n">
        <f aca="false">Test!D538</f>
        <v>15320323</v>
      </c>
      <c r="L46" s="119"/>
      <c r="M46" s="120" t="n">
        <f aca="false">IF(E46=0,#REF!,I46/E46)</f>
        <v>0.982403986239911</v>
      </c>
      <c r="N46" s="121" t="n">
        <f aca="false">IF(F46=0,#REF!,J46/F46)</f>
        <v>0.980458497936089</v>
      </c>
      <c r="O46" s="121" t="n">
        <f aca="false">IF(G46=0,#REF!,K46/G46)</f>
        <v>0.980146376528983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539</f>
        <v>9360217</v>
      </c>
      <c r="F47" s="118" t="n">
        <f aca="false">Anchor!C539</f>
        <v>12411166</v>
      </c>
      <c r="G47" s="118" t="n">
        <f aca="false">Anchor!D539</f>
        <v>14051473</v>
      </c>
      <c r="H47" s="119"/>
      <c r="I47" s="117" t="n">
        <f aca="false">Test!B539</f>
        <v>9229249</v>
      </c>
      <c r="J47" s="118" t="n">
        <f aca="false">Test!C539</f>
        <v>12214329</v>
      </c>
      <c r="K47" s="118" t="n">
        <f aca="false">Test!D539</f>
        <v>13822042</v>
      </c>
      <c r="L47" s="119"/>
      <c r="M47" s="120" t="n">
        <f aca="false">IF(E47=0,#REF!,I47/E47)</f>
        <v>0.986008016694485</v>
      </c>
      <c r="N47" s="121" t="n">
        <f aca="false">IF(F47=0,#REF!,J47/F47)</f>
        <v>0.984140329764343</v>
      </c>
      <c r="O47" s="121" t="n">
        <f aca="false">IF(G47=0,#REF!,K47/G47)</f>
        <v>0.983672103273443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540</f>
        <v>8848507</v>
      </c>
      <c r="F48" s="124" t="n">
        <f aca="false">Anchor!C540</f>
        <v>11399831</v>
      </c>
      <c r="G48" s="124" t="n">
        <f aca="false">Anchor!D540</f>
        <v>12828657</v>
      </c>
      <c r="H48" s="125"/>
      <c r="I48" s="123" t="n">
        <f aca="false">Test!B540</f>
        <v>8765359</v>
      </c>
      <c r="J48" s="124" t="n">
        <f aca="false">Test!C540</f>
        <v>11275391</v>
      </c>
      <c r="K48" s="124" t="n">
        <f aca="false">Test!D540</f>
        <v>12684227</v>
      </c>
      <c r="L48" s="125"/>
      <c r="M48" s="126" t="n">
        <f aca="false">IF(E48=0,#REF!,I48/E48)</f>
        <v>0.990603160510581</v>
      </c>
      <c r="N48" s="127" t="n">
        <f aca="false">IF(F48=0,#REF!,J48/F48)</f>
        <v>0.989084048702126</v>
      </c>
      <c r="O48" s="127" t="n">
        <f aca="false">IF(G48=0,#REF!,K48/G48)</f>
        <v>0.988741611846041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541</f>
        <v>10218352</v>
      </c>
      <c r="F49" s="110" t="n">
        <f aca="false">Anchor!C541</f>
        <v>14441286</v>
      </c>
      <c r="G49" s="110" t="n">
        <f aca="false">Anchor!D541</f>
        <v>16534032</v>
      </c>
      <c r="H49" s="111"/>
      <c r="I49" s="109" t="n">
        <f aca="false">Test!B541</f>
        <v>9850760</v>
      </c>
      <c r="J49" s="110" t="n">
        <f aca="false">Test!C541</f>
        <v>13876462</v>
      </c>
      <c r="K49" s="110" t="n">
        <f aca="false">Test!D541</f>
        <v>15869130</v>
      </c>
      <c r="L49" s="111"/>
      <c r="M49" s="112" t="n">
        <f aca="false">IF(E49=0,#REF!,I49/E49)</f>
        <v>0.964026293085226</v>
      </c>
      <c r="N49" s="113" t="n">
        <f aca="false">IF(F49=0,#REF!,J49/F49)</f>
        <v>0.960888247764084</v>
      </c>
      <c r="O49" s="113" t="n">
        <f aca="false">IF(G49=0,#REF!,K49/G49)</f>
        <v>0.959785852597842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542</f>
        <v>9480652</v>
      </c>
      <c r="F50" s="118" t="n">
        <f aca="false">Anchor!C542</f>
        <v>12801002</v>
      </c>
      <c r="G50" s="118" t="n">
        <f aca="false">Anchor!D542</f>
        <v>14527854</v>
      </c>
      <c r="H50" s="119"/>
      <c r="I50" s="117" t="n">
        <f aca="false">Test!B542</f>
        <v>9150172</v>
      </c>
      <c r="J50" s="118" t="n">
        <f aca="false">Test!C542</f>
        <v>12279045</v>
      </c>
      <c r="K50" s="118" t="n">
        <f aca="false">Test!D542</f>
        <v>13921187</v>
      </c>
      <c r="L50" s="119"/>
      <c r="M50" s="120" t="n">
        <f aca="false">IF(E50=0,#REF!,I50/E50)</f>
        <v>0.965141637937982</v>
      </c>
      <c r="N50" s="121" t="n">
        <f aca="false">IF(F50=0,#REF!,J50/F50)</f>
        <v>0.959225301269385</v>
      </c>
      <c r="O50" s="121" t="n">
        <f aca="false">IF(G50=0,#REF!,K50/G50)</f>
        <v>0.958241113931899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543</f>
        <v>8864585</v>
      </c>
      <c r="F51" s="118" t="n">
        <f aca="false">Anchor!C543</f>
        <v>11557006</v>
      </c>
      <c r="G51" s="118" t="n">
        <f aca="false">Anchor!D543</f>
        <v>13029338</v>
      </c>
      <c r="H51" s="119"/>
      <c r="I51" s="117" t="n">
        <f aca="false">Test!B543</f>
        <v>8592570</v>
      </c>
      <c r="J51" s="118" t="n">
        <f aca="false">Test!C543</f>
        <v>11133754</v>
      </c>
      <c r="K51" s="118" t="n">
        <f aca="false">Test!D543</f>
        <v>12533093</v>
      </c>
      <c r="L51" s="119"/>
      <c r="M51" s="120" t="n">
        <f aca="false">IF(E51=0,#REF!,I51/E51)</f>
        <v>0.969314412349817</v>
      </c>
      <c r="N51" s="121" t="n">
        <f aca="false">IF(F51=0,#REF!,J51/F51)</f>
        <v>0.963377019965206</v>
      </c>
      <c r="O51" s="121" t="n">
        <f aca="false">IF(G51=0,#REF!,K51/G51)</f>
        <v>0.96191326067372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544</f>
        <v>8507871</v>
      </c>
      <c r="F52" s="124" t="n">
        <f aca="false">Anchor!C544</f>
        <v>10813996</v>
      </c>
      <c r="G52" s="124" t="n">
        <f aca="false">Anchor!D544</f>
        <v>12120347</v>
      </c>
      <c r="H52" s="125"/>
      <c r="I52" s="123" t="n">
        <f aca="false">Test!B544</f>
        <v>8334720</v>
      </c>
      <c r="J52" s="124" t="n">
        <f aca="false">Test!C544</f>
        <v>10544246</v>
      </c>
      <c r="K52" s="124" t="n">
        <f aca="false">Test!D544</f>
        <v>11806811</v>
      </c>
      <c r="L52" s="125"/>
      <c r="M52" s="126" t="n">
        <f aca="false">IF(E52=0,#REF!,I52/E52)</f>
        <v>0.979648139940063</v>
      </c>
      <c r="N52" s="127" t="n">
        <f aca="false">IF(F52=0,#REF!,J52/F52)</f>
        <v>0.975055474405576</v>
      </c>
      <c r="O52" s="127" t="n">
        <f aca="false">IF(G52=0,#REF!,K52/G52)</f>
        <v>0.974131433695752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545</f>
        <v>12794918</v>
      </c>
      <c r="F53" s="110" t="n">
        <f aca="false">Anchor!C545</f>
        <v>20260914</v>
      </c>
      <c r="G53" s="110" t="n">
        <f aca="false">Anchor!D545</f>
        <v>23934758</v>
      </c>
      <c r="H53" s="111"/>
      <c r="I53" s="109" t="n">
        <f aca="false">Test!B545</f>
        <v>12576909</v>
      </c>
      <c r="J53" s="110" t="n">
        <f aca="false">Test!C545</f>
        <v>20000994</v>
      </c>
      <c r="K53" s="110" t="n">
        <f aca="false">Test!D545</f>
        <v>23591044</v>
      </c>
      <c r="L53" s="111"/>
      <c r="M53" s="112" t="n">
        <f aca="false">IF(E53=0,#REF!,I53/E53)</f>
        <v>0.982961281971483</v>
      </c>
      <c r="N53" s="113" t="n">
        <f aca="false">IF(F53=0,#REF!,J53/F53)</f>
        <v>0.98717135860702</v>
      </c>
      <c r="O53" s="113" t="n">
        <f aca="false">IF(G53=0,#REF!,K53/G53)</f>
        <v>0.985639545634846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546</f>
        <v>11119139</v>
      </c>
      <c r="F54" s="118" t="n">
        <f aca="false">Anchor!C546</f>
        <v>15388951</v>
      </c>
      <c r="G54" s="118" t="n">
        <f aca="false">Anchor!D546</f>
        <v>17734024</v>
      </c>
      <c r="H54" s="119"/>
      <c r="I54" s="117" t="n">
        <f aca="false">Test!B546</f>
        <v>11078259</v>
      </c>
      <c r="J54" s="118" t="n">
        <f aca="false">Test!C546</f>
        <v>15329529</v>
      </c>
      <c r="K54" s="118" t="n">
        <f aca="false">Test!D546</f>
        <v>17661086</v>
      </c>
      <c r="L54" s="119"/>
      <c r="M54" s="120" t="n">
        <f aca="false">IF(E54=0,#REF!,I54/E54)</f>
        <v>0.99632345633956</v>
      </c>
      <c r="N54" s="121" t="n">
        <f aca="false">IF(F54=0,#REF!,J54/F54)</f>
        <v>0.996138658184044</v>
      </c>
      <c r="O54" s="121" t="n">
        <f aca="false">IF(G54=0,#REF!,K54/G54)</f>
        <v>0.995887115073263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547</f>
        <v>10106281</v>
      </c>
      <c r="F55" s="118" t="n">
        <f aca="false">Anchor!C547</f>
        <v>12944608</v>
      </c>
      <c r="G55" s="118" t="n">
        <f aca="false">Anchor!D547</f>
        <v>14590922</v>
      </c>
      <c r="H55" s="119"/>
      <c r="I55" s="117" t="n">
        <f aca="false">Test!B547</f>
        <v>10083169</v>
      </c>
      <c r="J55" s="118" t="n">
        <f aca="false">Test!C547</f>
        <v>12914892</v>
      </c>
      <c r="K55" s="118" t="n">
        <f aca="false">Test!D547</f>
        <v>14554310</v>
      </c>
      <c r="L55" s="119"/>
      <c r="M55" s="120" t="n">
        <f aca="false">IF(E55=0,#REF!,I55/E55)</f>
        <v>0.997713105345082</v>
      </c>
      <c r="N55" s="121" t="n">
        <f aca="false">IF(F55=0,#REF!,J55/F55)</f>
        <v>0.997704372353338</v>
      </c>
      <c r="O55" s="121" t="n">
        <f aca="false">IF(G55=0,#REF!,K55/G55)</f>
        <v>0.997490768575146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548</f>
        <v>9475457</v>
      </c>
      <c r="F56" s="124" t="n">
        <f aca="false">Anchor!C548</f>
        <v>11627605</v>
      </c>
      <c r="G56" s="124" t="n">
        <f aca="false">Anchor!D548</f>
        <v>12936949</v>
      </c>
      <c r="H56" s="125"/>
      <c r="I56" s="123" t="n">
        <f aca="false">Test!B548</f>
        <v>9448561</v>
      </c>
      <c r="J56" s="124" t="n">
        <f aca="false">Test!C548</f>
        <v>11600728</v>
      </c>
      <c r="K56" s="124" t="n">
        <f aca="false">Test!D548</f>
        <v>12906229</v>
      </c>
      <c r="L56" s="125"/>
      <c r="M56" s="126" t="n">
        <f aca="false">IF(E56=0,#REF!,I56/E56)</f>
        <v>0.997161508938302</v>
      </c>
      <c r="N56" s="127" t="n">
        <f aca="false">IF(F56=0,#REF!,J56/F56)</f>
        <v>0.997688517970812</v>
      </c>
      <c r="O56" s="127" t="n">
        <f aca="false">IF(G56=0,#REF!,K56/G56)</f>
        <v>0.997625406113915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549</f>
        <v>11827033</v>
      </c>
      <c r="F57" s="110" t="n">
        <f aca="false">Anchor!C549</f>
        <v>17443354</v>
      </c>
      <c r="G57" s="110" t="n">
        <f aca="false">Anchor!D549</f>
        <v>20394818</v>
      </c>
      <c r="H57" s="111"/>
      <c r="I57" s="109" t="n">
        <f aca="false">Test!B549</f>
        <v>11659887</v>
      </c>
      <c r="J57" s="110" t="n">
        <f aca="false">Test!C549</f>
        <v>17238349</v>
      </c>
      <c r="K57" s="110" t="n">
        <f aca="false">Test!D549</f>
        <v>20140199</v>
      </c>
      <c r="L57" s="111"/>
      <c r="M57" s="112" t="n">
        <f aca="false">IF(E57=0,#REF!,I57/E57)</f>
        <v>0.98586746143348</v>
      </c>
      <c r="N57" s="113" t="n">
        <f aca="false">IF(F57=0,#REF!,J57/F57)</f>
        <v>0.98824738636847</v>
      </c>
      <c r="O57" s="113" t="n">
        <f aca="false">IF(G57=0,#REF!,K57/G57)</f>
        <v>0.987515505164106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550</f>
        <v>10535235</v>
      </c>
      <c r="F58" s="118" t="n">
        <f aca="false">Anchor!C550</f>
        <v>13953272</v>
      </c>
      <c r="G58" s="118" t="n">
        <f aca="false">Anchor!D550</f>
        <v>15885250</v>
      </c>
      <c r="H58" s="119"/>
      <c r="I58" s="117" t="n">
        <f aca="false">Test!B550</f>
        <v>10473607</v>
      </c>
      <c r="J58" s="118" t="n">
        <f aca="false">Test!C550</f>
        <v>13867047</v>
      </c>
      <c r="K58" s="118" t="n">
        <f aca="false">Test!D550</f>
        <v>15781087</v>
      </c>
      <c r="L58" s="119"/>
      <c r="M58" s="120" t="n">
        <f aca="false">IF(E58=0,#REF!,I58/E58)</f>
        <v>0.994150296599934</v>
      </c>
      <c r="N58" s="121" t="n">
        <f aca="false">IF(F58=0,#REF!,J58/F58)</f>
        <v>0.99382044584238</v>
      </c>
      <c r="O58" s="121" t="n">
        <f aca="false">IF(G58=0,#REF!,K58/G58)</f>
        <v>0.993442784973482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551</f>
        <v>9757260</v>
      </c>
      <c r="F59" s="118" t="n">
        <f aca="false">Anchor!C551</f>
        <v>12198487</v>
      </c>
      <c r="G59" s="118" t="n">
        <f aca="false">Anchor!D551</f>
        <v>13649811</v>
      </c>
      <c r="H59" s="119"/>
      <c r="I59" s="117" t="n">
        <f aca="false">Test!B551</f>
        <v>9707139</v>
      </c>
      <c r="J59" s="118" t="n">
        <f aca="false">Test!C551</f>
        <v>12137289</v>
      </c>
      <c r="K59" s="118" t="n">
        <f aca="false">Test!D551</f>
        <v>13577954</v>
      </c>
      <c r="L59" s="119"/>
      <c r="M59" s="120" t="n">
        <f aca="false">IF(E59=0,#REF!,I59/E59)</f>
        <v>0.994863209548582</v>
      </c>
      <c r="N59" s="121" t="n">
        <f aca="false">IF(F59=0,#REF!,J59/F59)</f>
        <v>0.994983148319952</v>
      </c>
      <c r="O59" s="121" t="n">
        <f aca="false">IF(G59=0,#REF!,K59/G59)</f>
        <v>0.994735678025139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552</f>
        <v>9214533</v>
      </c>
      <c r="F60" s="124" t="n">
        <f aca="false">Anchor!C552</f>
        <v>11153467</v>
      </c>
      <c r="G60" s="124" t="n">
        <f aca="false">Anchor!D552</f>
        <v>12352699</v>
      </c>
      <c r="H60" s="125"/>
      <c r="I60" s="123" t="n">
        <f aca="false">Test!B552</f>
        <v>9190962</v>
      </c>
      <c r="J60" s="124" t="n">
        <f aca="false">Test!C552</f>
        <v>11126899</v>
      </c>
      <c r="K60" s="124" t="n">
        <f aca="false">Test!D552</f>
        <v>12320298</v>
      </c>
      <c r="L60" s="125"/>
      <c r="M60" s="126" t="n">
        <f aca="false">IF(E60=0,#REF!,I60/E60)</f>
        <v>0.99744197562698</v>
      </c>
      <c r="N60" s="127" t="n">
        <f aca="false">IF(F60=0,#REF!,J60/F60)</f>
        <v>0.997617960406392</v>
      </c>
      <c r="O60" s="127" t="n">
        <f aca="false">IF(G60=0,#REF!,K60/G60)</f>
        <v>0.9973770104816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39562156593601</v>
      </c>
      <c r="N63" s="132" t="n">
        <f aca="false">AVERAGE(N5:N20)</f>
        <v>0.933519922922792</v>
      </c>
      <c r="O63" s="133" t="n">
        <f aca="false">AVERAGE(O5:O20)</f>
        <v>0.931964854850707</v>
      </c>
    </row>
    <row r="64" customFormat="false" ht="16.5" hidden="false" customHeight="false" outlineLevel="0" collapsed="false">
      <c r="M64" s="134" t="n">
        <f aca="false">AVERAGE(M21:M60)</f>
        <v>0.975638192955805</v>
      </c>
      <c r="N64" s="135" t="n">
        <f aca="false">AVERAGE(N21:N60)</f>
        <v>0.974259777002092</v>
      </c>
      <c r="O64" s="136" t="n">
        <f aca="false">AVERAGE(O21:O60)</f>
        <v>0.973446482518687</v>
      </c>
    </row>
    <row r="65" customFormat="false" ht="16.5" hidden="false" customHeight="false" outlineLevel="0" collapsed="false">
      <c r="M65" s="137" t="n">
        <f aca="false">AVERAGE(M63,M64)</f>
        <v>0.957600174774703</v>
      </c>
      <c r="N65" s="138" t="n">
        <f aca="false">AVERAGE(N63,N64)</f>
        <v>0.953889849962442</v>
      </c>
      <c r="O65" s="139" t="n">
        <f aca="false">AVERAGE(O63,O64)</f>
        <v>0.952705668684697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91807816448382</v>
      </c>
      <c r="N67" s="132" t="n">
        <f aca="false">AVERAGE(N5:N12)</f>
        <v>0.992141882535422</v>
      </c>
      <c r="O67" s="133" t="n">
        <f aca="false">AVERAGE(O5:O12)</f>
        <v>0.991544507392174</v>
      </c>
    </row>
    <row r="68" customFormat="false" ht="15.75" hidden="false" customHeight="false" outlineLevel="0" collapsed="false">
      <c r="M68" s="134" t="n">
        <f aca="false">AVERAGE(M13:M20)</f>
        <v>0.887316496738819</v>
      </c>
      <c r="N68" s="143" t="n">
        <f aca="false">AVERAGE(N13:N20)</f>
        <v>0.874897963310162</v>
      </c>
      <c r="O68" s="136" t="n">
        <f aca="false">AVERAGE(O13:O20)</f>
        <v>0.87238520230924</v>
      </c>
    </row>
    <row r="69" customFormat="false" ht="15.75" hidden="false" customHeight="false" outlineLevel="0" collapsed="false">
      <c r="M69" s="134" t="n">
        <f aca="false">AVERAGE(M21:M28)</f>
        <v>0.938586541168587</v>
      </c>
      <c r="N69" s="143" t="n">
        <f aca="false">AVERAGE(N21:N28)</f>
        <v>0.934618295213571</v>
      </c>
      <c r="O69" s="136" t="n">
        <f aca="false">AVERAGE(O21:O28)</f>
        <v>0.93354604393625</v>
      </c>
    </row>
    <row r="70" customFormat="false" ht="15.75" hidden="false" customHeight="false" outlineLevel="0" collapsed="false">
      <c r="M70" s="134" t="n">
        <f aca="false">AVERAGE(M29:M36)</f>
        <v>0.987037078375971</v>
      </c>
      <c r="N70" s="143" t="n">
        <f aca="false">AVERAGE(N29:N36)</f>
        <v>0.986826949425481</v>
      </c>
      <c r="O70" s="136" t="n">
        <f aca="false">AVERAGE(O29:O36)</f>
        <v>0.985835933006183</v>
      </c>
    </row>
    <row r="71" customFormat="false" ht="15.75" hidden="false" customHeight="false" outlineLevel="0" collapsed="false">
      <c r="M71" s="134" t="n">
        <f aca="false">AVERAGE(M37:M44)</f>
        <v>0.98210628730399</v>
      </c>
      <c r="N71" s="143" t="n">
        <f aca="false">AVERAGE(N37:N44)</f>
        <v>0.981752901458243</v>
      </c>
      <c r="O71" s="136" t="n">
        <f aca="false">AVERAGE(O37:O44)</f>
        <v>0.981002844867416</v>
      </c>
    </row>
    <row r="72" customFormat="false" ht="15.75" hidden="false" customHeight="false" outlineLevel="0" collapsed="false">
      <c r="M72" s="134" t="n">
        <f aca="false">AVERAGE(M45:M52)</f>
        <v>0.977150770955052</v>
      </c>
      <c r="N72" s="143" t="n">
        <f aca="false">AVERAGE(N45:N52)</f>
        <v>0.973929257906615</v>
      </c>
      <c r="O72" s="136" t="n">
        <f aca="false">AVERAGE(O45:O52)</f>
        <v>0.973133364028389</v>
      </c>
    </row>
    <row r="73" customFormat="false" ht="16.5" hidden="false" customHeight="false" outlineLevel="0" collapsed="false">
      <c r="M73" s="144" t="n">
        <f aca="false">AVERAGE(M53:M60)</f>
        <v>0.993310286975425</v>
      </c>
      <c r="N73" s="135" t="n">
        <f aca="false">AVERAGE(N53:N60)</f>
        <v>0.994171481006551</v>
      </c>
      <c r="O73" s="145" t="n">
        <f aca="false">AVERAGE(O53:O60)</f>
        <v>0.99371422675519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457</f>
        <v>9880782</v>
      </c>
      <c r="F21" s="110" t="n">
        <f aca="false">Anchor!C457</f>
        <v>14193275</v>
      </c>
      <c r="G21" s="110" t="n">
        <f aca="false">Anchor!D457</f>
        <v>16427588</v>
      </c>
      <c r="H21" s="111"/>
      <c r="I21" s="109" t="n">
        <f aca="false">Test!B457</f>
        <v>9189396</v>
      </c>
      <c r="J21" s="110" t="n">
        <f aca="false">Test!C457</f>
        <v>13145942</v>
      </c>
      <c r="K21" s="110" t="n">
        <f aca="false">Test!D457</f>
        <v>15172830</v>
      </c>
      <c r="L21" s="111"/>
      <c r="M21" s="112" t="n">
        <f aca="false">IF(E21=0,#REF!,I21/E21)</f>
        <v>0.930027198252122</v>
      </c>
      <c r="N21" s="113" t="n">
        <f aca="false">IF(F21=0,#REF!,J21/F21)</f>
        <v>0.926209208234181</v>
      </c>
      <c r="O21" s="113" t="n">
        <f aca="false">IF(G21=0,#REF!,K21/G21)</f>
        <v>0.923618853845129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458</f>
        <v>9138577</v>
      </c>
      <c r="F22" s="118" t="n">
        <f aca="false">Anchor!C458</f>
        <v>12389160</v>
      </c>
      <c r="G22" s="118" t="n">
        <f aca="false">Anchor!D458</f>
        <v>14171942</v>
      </c>
      <c r="H22" s="119"/>
      <c r="I22" s="117" t="n">
        <f aca="false">Test!B458</f>
        <v>8633627</v>
      </c>
      <c r="J22" s="118" t="n">
        <f aca="false">Test!C458</f>
        <v>11621979</v>
      </c>
      <c r="K22" s="118" t="n">
        <f aca="false">Test!D458</f>
        <v>13270701</v>
      </c>
      <c r="L22" s="119"/>
      <c r="M22" s="120" t="n">
        <f aca="false">IF(E22=0,#REF!,I22/E22)</f>
        <v>0.944745226745915</v>
      </c>
      <c r="N22" s="121" t="n">
        <f aca="false">IF(F22=0,#REF!,J22/F22)</f>
        <v>0.938076431331906</v>
      </c>
      <c r="O22" s="121" t="n">
        <f aca="false">IF(G22=0,#REF!,K22/G22)</f>
        <v>0.936406668895484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459</f>
        <v>8815640</v>
      </c>
      <c r="F23" s="118" t="n">
        <f aca="false">Anchor!C459</f>
        <v>11505854</v>
      </c>
      <c r="G23" s="118" t="n">
        <f aca="false">Anchor!D459</f>
        <v>13036269</v>
      </c>
      <c r="H23" s="119"/>
      <c r="I23" s="117" t="n">
        <f aca="false">Test!B459</f>
        <v>8478254</v>
      </c>
      <c r="J23" s="118" t="n">
        <f aca="false">Test!C459</f>
        <v>11011450</v>
      </c>
      <c r="K23" s="118" t="n">
        <f aca="false">Test!D459</f>
        <v>12456900</v>
      </c>
      <c r="L23" s="119"/>
      <c r="M23" s="120" t="n">
        <f aca="false">IF(E23=0,#REF!,I23/E23)</f>
        <v>0.961728700355278</v>
      </c>
      <c r="N23" s="121" t="n">
        <f aca="false">IF(F23=0,#REF!,J23/F23)</f>
        <v>0.957030221311691</v>
      </c>
      <c r="O23" s="121" t="n">
        <f aca="false">IF(G23=0,#REF!,K23/G23)</f>
        <v>0.95555714599016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460</f>
        <v>8582134</v>
      </c>
      <c r="F24" s="124" t="n">
        <f aca="false">Anchor!C460</f>
        <v>10835566</v>
      </c>
      <c r="G24" s="124" t="n">
        <f aca="false">Anchor!D460</f>
        <v>12151902</v>
      </c>
      <c r="H24" s="125"/>
      <c r="I24" s="123" t="n">
        <f aca="false">Test!B460</f>
        <v>8366515</v>
      </c>
      <c r="J24" s="124" t="n">
        <f aca="false">Test!C460</f>
        <v>10524252</v>
      </c>
      <c r="K24" s="124" t="n">
        <f aca="false">Test!D460</f>
        <v>11790344</v>
      </c>
      <c r="L24" s="125"/>
      <c r="M24" s="126" t="n">
        <f aca="false">IF(E24=0,#REF!,I24/E24)</f>
        <v>0.974875829251792</v>
      </c>
      <c r="N24" s="127" t="n">
        <f aca="false">IF(F24=0,#REF!,J24/F24)</f>
        <v>0.971269244264674</v>
      </c>
      <c r="O24" s="127" t="n">
        <f aca="false">IF(G24=0,#REF!,K24/G24)</f>
        <v>0.970246797579507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461</f>
        <v>8621321</v>
      </c>
      <c r="F25" s="110" t="n">
        <f aca="false">Anchor!C461</f>
        <v>11865928</v>
      </c>
      <c r="G25" s="110" t="n">
        <f aca="false">Anchor!D461</f>
        <v>13580200</v>
      </c>
      <c r="H25" s="111"/>
      <c r="I25" s="109" t="n">
        <f aca="false">Test!B461</f>
        <v>7596552</v>
      </c>
      <c r="J25" s="110" t="n">
        <f aca="false">Test!C461</f>
        <v>10135669</v>
      </c>
      <c r="K25" s="110" t="n">
        <f aca="false">Test!D461</f>
        <v>11510400</v>
      </c>
      <c r="L25" s="111"/>
      <c r="M25" s="112" t="n">
        <f aca="false">IF(E25=0,#REF!,I25/E25)</f>
        <v>0.881135501160437</v>
      </c>
      <c r="N25" s="113" t="n">
        <f aca="false">IF(F25=0,#REF!,J25/F25)</f>
        <v>0.854182580578611</v>
      </c>
      <c r="O25" s="113" t="n">
        <f aca="false">IF(G25=0,#REF!,K25/G25)</f>
        <v>0.84758692802757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462</f>
        <v>7945934</v>
      </c>
      <c r="F26" s="118" t="n">
        <f aca="false">Anchor!C462</f>
        <v>10377162</v>
      </c>
      <c r="G26" s="118" t="n">
        <f aca="false">Anchor!D462</f>
        <v>11732698</v>
      </c>
      <c r="H26" s="119"/>
      <c r="I26" s="117" t="n">
        <f aca="false">Test!B462</f>
        <v>7240841</v>
      </c>
      <c r="J26" s="118" t="n">
        <f aca="false">Test!C462</f>
        <v>9262040</v>
      </c>
      <c r="K26" s="118" t="n">
        <f aca="false">Test!D462</f>
        <v>10422277</v>
      </c>
      <c r="L26" s="119"/>
      <c r="M26" s="120" t="n">
        <f aca="false">IF(E26=0,#REF!,I26/E26)</f>
        <v>0.911263672716134</v>
      </c>
      <c r="N26" s="121" t="n">
        <f aca="false">IF(F26=0,#REF!,J26/F26)</f>
        <v>0.892540754398939</v>
      </c>
      <c r="O26" s="121" t="n">
        <f aca="false">IF(G26=0,#REF!,K26/G26)</f>
        <v>0.888310344304439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463</f>
        <v>7532925</v>
      </c>
      <c r="F27" s="118" t="n">
        <f aca="false">Anchor!C463</f>
        <v>9511441</v>
      </c>
      <c r="G27" s="118" t="n">
        <f aca="false">Anchor!D463</f>
        <v>10655147</v>
      </c>
      <c r="H27" s="119"/>
      <c r="I27" s="117" t="n">
        <f aca="false">Test!B463</f>
        <v>7028344</v>
      </c>
      <c r="J27" s="118" t="n">
        <f aca="false">Test!C463</f>
        <v>8743927</v>
      </c>
      <c r="K27" s="118" t="n">
        <f aca="false">Test!D463</f>
        <v>9758322</v>
      </c>
      <c r="L27" s="119"/>
      <c r="M27" s="120" t="n">
        <f aca="false">IF(E27=0,#REF!,I27/E27)</f>
        <v>0.933016590501034</v>
      </c>
      <c r="N27" s="121" t="n">
        <f aca="false">IF(F27=0,#REF!,J27/F27)</f>
        <v>0.919306233408797</v>
      </c>
      <c r="O27" s="121" t="n">
        <f aca="false">IF(G27=0,#REF!,K27/G27)</f>
        <v>0.91583175717801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464</f>
        <v>7588332</v>
      </c>
      <c r="F28" s="124" t="n">
        <f aca="false">Anchor!C464</f>
        <v>9341372</v>
      </c>
      <c r="G28" s="124" t="n">
        <f aca="false">Anchor!D464</f>
        <v>10378023</v>
      </c>
      <c r="H28" s="125"/>
      <c r="I28" s="123" t="n">
        <f aca="false">Test!B464</f>
        <v>7254443</v>
      </c>
      <c r="J28" s="124" t="n">
        <f aca="false">Test!C464</f>
        <v>8884941</v>
      </c>
      <c r="K28" s="124" t="n">
        <f aca="false">Test!D464</f>
        <v>9858952</v>
      </c>
      <c r="L28" s="125"/>
      <c r="M28" s="126" t="n">
        <f aca="false">IF(E28=0,#REF!,I28/E28)</f>
        <v>0.955999684779211</v>
      </c>
      <c r="N28" s="127" t="n">
        <f aca="false">IF(F28=0,#REF!,J28/F28)</f>
        <v>0.951138762057651</v>
      </c>
      <c r="O28" s="127" t="n">
        <f aca="false">IF(G28=0,#REF!,K28/G28)</f>
        <v>0.949983633684373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465</f>
        <v>12142106</v>
      </c>
      <c r="F29" s="110" t="n">
        <f aca="false">Anchor!C465</f>
        <v>19153963</v>
      </c>
      <c r="G29" s="110" t="n">
        <f aca="false">Anchor!D465</f>
        <v>22237144</v>
      </c>
      <c r="H29" s="111"/>
      <c r="I29" s="109" t="n">
        <f aca="false">Test!B465</f>
        <v>11944641</v>
      </c>
      <c r="J29" s="110" t="n">
        <f aca="false">Test!C465</f>
        <v>18889084</v>
      </c>
      <c r="K29" s="110" t="n">
        <f aca="false">Test!D465</f>
        <v>21877964</v>
      </c>
      <c r="L29" s="111"/>
      <c r="M29" s="112" t="n">
        <f aca="false">IF(E29=0,#REF!,I29/E29)</f>
        <v>0.983737170471086</v>
      </c>
      <c r="N29" s="113" t="n">
        <f aca="false">IF(F29=0,#REF!,J29/F29)</f>
        <v>0.986171060265701</v>
      </c>
      <c r="O29" s="113" t="n">
        <f aca="false">IF(G29=0,#REF!,K29/G29)</f>
        <v>0.983847745915573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466</f>
        <v>10836490</v>
      </c>
      <c r="F30" s="118" t="n">
        <f aca="false">Anchor!C466</f>
        <v>15865957</v>
      </c>
      <c r="G30" s="118" t="n">
        <f aca="false">Anchor!D466</f>
        <v>18243392</v>
      </c>
      <c r="H30" s="119"/>
      <c r="I30" s="117" t="n">
        <f aca="false">Test!B466</f>
        <v>10666902</v>
      </c>
      <c r="J30" s="118" t="n">
        <f aca="false">Test!C466</f>
        <v>15623284</v>
      </c>
      <c r="K30" s="118" t="n">
        <f aca="false">Test!D466</f>
        <v>17937817</v>
      </c>
      <c r="L30" s="119"/>
      <c r="M30" s="120" t="n">
        <f aca="false">IF(E30=0,#REF!,I30/E30)</f>
        <v>0.984350283163644</v>
      </c>
      <c r="N30" s="121" t="n">
        <f aca="false">IF(F30=0,#REF!,J30/F30)</f>
        <v>0.984704799086497</v>
      </c>
      <c r="O30" s="121" t="n">
        <f aca="false">IF(G30=0,#REF!,K30/G30)</f>
        <v>0.983250099542892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467</f>
        <v>9874519</v>
      </c>
      <c r="F31" s="118" t="n">
        <f aca="false">Anchor!C467</f>
        <v>13610883</v>
      </c>
      <c r="G31" s="118" t="n">
        <f aca="false">Anchor!D467</f>
        <v>15487643</v>
      </c>
      <c r="H31" s="119"/>
      <c r="I31" s="117" t="n">
        <f aca="false">Test!B467</f>
        <v>9761226</v>
      </c>
      <c r="J31" s="118" t="n">
        <f aca="false">Test!C467</f>
        <v>13440263</v>
      </c>
      <c r="K31" s="118" t="n">
        <f aca="false">Test!D467</f>
        <v>15282542</v>
      </c>
      <c r="L31" s="119"/>
      <c r="M31" s="120" t="n">
        <f aca="false">IF(E31=0,#REF!,I31/E31)</f>
        <v>0.988526732289441</v>
      </c>
      <c r="N31" s="121" t="n">
        <f aca="false">IF(F31=0,#REF!,J31/F31)</f>
        <v>0.987464442975522</v>
      </c>
      <c r="O31" s="121" t="n">
        <f aca="false">IF(G31=0,#REF!,K31/G31)</f>
        <v>0.98675711985355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468</f>
        <v>9120384</v>
      </c>
      <c r="F32" s="124" t="n">
        <f aca="false">Anchor!C468</f>
        <v>11874170</v>
      </c>
      <c r="G32" s="124" t="n">
        <f aca="false">Anchor!D468</f>
        <v>13366783</v>
      </c>
      <c r="H32" s="125"/>
      <c r="I32" s="123" t="n">
        <f aca="false">Test!B468</f>
        <v>9026419</v>
      </c>
      <c r="J32" s="124" t="n">
        <f aca="false">Test!C468</f>
        <v>11724384</v>
      </c>
      <c r="K32" s="124" t="n">
        <f aca="false">Test!D468</f>
        <v>13195644</v>
      </c>
      <c r="L32" s="125"/>
      <c r="M32" s="126" t="n">
        <f aca="false">IF(E32=0,#REF!,I32/E32)</f>
        <v>0.989697253975271</v>
      </c>
      <c r="N32" s="127" t="n">
        <f aca="false">IF(F32=0,#REF!,J32/F32)</f>
        <v>0.987385560422329</v>
      </c>
      <c r="O32" s="127" t="n">
        <f aca="false">IF(G32=0,#REF!,K32/G32)</f>
        <v>0.987196694971408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469</f>
        <v>11122215</v>
      </c>
      <c r="F33" s="110" t="n">
        <f aca="false">Anchor!C469</f>
        <v>16872882</v>
      </c>
      <c r="G33" s="110" t="n">
        <f aca="false">Anchor!D469</f>
        <v>19466945</v>
      </c>
      <c r="H33" s="111"/>
      <c r="I33" s="109" t="n">
        <f aca="false">Test!B469</f>
        <v>10509268</v>
      </c>
      <c r="J33" s="110" t="n">
        <f aca="false">Test!C469</f>
        <v>15875107</v>
      </c>
      <c r="K33" s="110" t="n">
        <f aca="false">Test!D469</f>
        <v>18259124</v>
      </c>
      <c r="L33" s="111"/>
      <c r="M33" s="112" t="n">
        <f aca="false">IF(E33=0,#REF!,I33/E33)</f>
        <v>0.944889844334065</v>
      </c>
      <c r="N33" s="113" t="n">
        <f aca="false">IF(F33=0,#REF!,J33/F33)</f>
        <v>0.940865170514439</v>
      </c>
      <c r="O33" s="113" t="n">
        <f aca="false">IF(G33=0,#REF!,K33/G33)</f>
        <v>0.937955287796827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470</f>
        <v>9977987</v>
      </c>
      <c r="F34" s="118" t="n">
        <f aca="false">Anchor!C470</f>
        <v>14106762</v>
      </c>
      <c r="G34" s="118" t="n">
        <f aca="false">Anchor!D470</f>
        <v>16109040</v>
      </c>
      <c r="H34" s="119"/>
      <c r="I34" s="117" t="n">
        <f aca="false">Test!B470</f>
        <v>9415804</v>
      </c>
      <c r="J34" s="118" t="n">
        <f aca="false">Test!C470</f>
        <v>13168421</v>
      </c>
      <c r="K34" s="118" t="n">
        <f aca="false">Test!D470</f>
        <v>14991702</v>
      </c>
      <c r="L34" s="119"/>
      <c r="M34" s="120" t="n">
        <f aca="false">IF(E34=0,#REF!,I34/E34)</f>
        <v>0.943657673636977</v>
      </c>
      <c r="N34" s="121" t="n">
        <f aca="false">IF(F34=0,#REF!,J34/F34)</f>
        <v>0.933482892814099</v>
      </c>
      <c r="O34" s="121" t="n">
        <f aca="false">IF(G34=0,#REF!,K34/G34)</f>
        <v>0.930639069739724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471</f>
        <v>9034528</v>
      </c>
      <c r="F35" s="118" t="n">
        <f aca="false">Anchor!C471</f>
        <v>11982764</v>
      </c>
      <c r="G35" s="118" t="n">
        <f aca="false">Anchor!D471</f>
        <v>13522141</v>
      </c>
      <c r="H35" s="119"/>
      <c r="I35" s="117" t="n">
        <f aca="false">Test!B471</f>
        <v>8619536</v>
      </c>
      <c r="J35" s="118" t="n">
        <f aca="false">Test!C471</f>
        <v>11305437</v>
      </c>
      <c r="K35" s="118" t="n">
        <f aca="false">Test!D471</f>
        <v>12722963</v>
      </c>
      <c r="L35" s="119"/>
      <c r="M35" s="120" t="n">
        <f aca="false">IF(E35=0,#REF!,I35/E35)</f>
        <v>0.954066001013003</v>
      </c>
      <c r="N35" s="121" t="n">
        <f aca="false">IF(F35=0,#REF!,J35/F35)</f>
        <v>0.943474894440047</v>
      </c>
      <c r="O35" s="121" t="n">
        <f aca="false">IF(G35=0,#REF!,K35/G35)</f>
        <v>0.94089856036851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472</f>
        <v>8441216</v>
      </c>
      <c r="F36" s="124" t="n">
        <f aca="false">Anchor!C472</f>
        <v>10666653</v>
      </c>
      <c r="G36" s="124" t="n">
        <f aca="false">Anchor!D472</f>
        <v>11911278</v>
      </c>
      <c r="H36" s="125"/>
      <c r="I36" s="123" t="n">
        <f aca="false">Test!B472</f>
        <v>8222457</v>
      </c>
      <c r="J36" s="124" t="n">
        <f aca="false">Test!C472</f>
        <v>10311427</v>
      </c>
      <c r="K36" s="124" t="n">
        <f aca="false">Test!D472</f>
        <v>11497065</v>
      </c>
      <c r="L36" s="125"/>
      <c r="M36" s="126" t="n">
        <f aca="false">IF(E36=0,#REF!,I36/E36)</f>
        <v>0.974084421012328</v>
      </c>
      <c r="N36" s="127" t="n">
        <f aca="false">IF(F36=0,#REF!,J36/F36)</f>
        <v>0.966697519831197</v>
      </c>
      <c r="O36" s="127" t="n">
        <f aca="false">IF(G36=0,#REF!,K36/G36)</f>
        <v>0.965225142088028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473</f>
        <v>9604880</v>
      </c>
      <c r="F37" s="110" t="n">
        <f aca="false">Anchor!C473</f>
        <v>13891243</v>
      </c>
      <c r="G37" s="110" t="n">
        <f aca="false">Anchor!D473</f>
        <v>16149119</v>
      </c>
      <c r="H37" s="111"/>
      <c r="I37" s="109" t="n">
        <f aca="false">Test!B473</f>
        <v>9320224</v>
      </c>
      <c r="J37" s="110" t="n">
        <f aca="false">Test!C473</f>
        <v>13534680</v>
      </c>
      <c r="K37" s="110" t="n">
        <f aca="false">Test!D473</f>
        <v>15703541</v>
      </c>
      <c r="L37" s="111"/>
      <c r="M37" s="112" t="n">
        <f aca="false">IF(E37=0,#REF!,I37/E37)</f>
        <v>0.970363398605709</v>
      </c>
      <c r="N37" s="113" t="n">
        <f aca="false">IF(F37=0,#REF!,J37/F37)</f>
        <v>0.974331814654743</v>
      </c>
      <c r="O37" s="113" t="n">
        <f aca="false">IF(G37=0,#REF!,K37/G37)</f>
        <v>0.972408525814938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474</f>
        <v>8655259</v>
      </c>
      <c r="F38" s="118" t="n">
        <f aca="false">Anchor!C474</f>
        <v>11622838</v>
      </c>
      <c r="G38" s="118" t="n">
        <f aca="false">Anchor!D474</f>
        <v>13259735</v>
      </c>
      <c r="H38" s="119"/>
      <c r="I38" s="117" t="n">
        <f aca="false">Test!B474</f>
        <v>8494684</v>
      </c>
      <c r="J38" s="118" t="n">
        <f aca="false">Test!C474</f>
        <v>11390118</v>
      </c>
      <c r="K38" s="118" t="n">
        <f aca="false">Test!D474</f>
        <v>12981138</v>
      </c>
      <c r="L38" s="119"/>
      <c r="M38" s="120" t="n">
        <f aca="false">IF(E38=0,#REF!,I38/E38)</f>
        <v>0.981447695557117</v>
      </c>
      <c r="N38" s="121" t="n">
        <f aca="false">IF(F38=0,#REF!,J38/F38)</f>
        <v>0.979977351486788</v>
      </c>
      <c r="O38" s="121" t="n">
        <f aca="false">IF(G38=0,#REF!,K38/G38)</f>
        <v>0.978989248276832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475</f>
        <v>8088556</v>
      </c>
      <c r="F39" s="118" t="n">
        <f aca="false">Anchor!C475</f>
        <v>10436278</v>
      </c>
      <c r="G39" s="118" t="n">
        <f aca="false">Anchor!D475</f>
        <v>11802655</v>
      </c>
      <c r="H39" s="119"/>
      <c r="I39" s="117" t="n">
        <f aca="false">Test!B475</f>
        <v>7991931</v>
      </c>
      <c r="J39" s="118" t="n">
        <f aca="false">Test!C475</f>
        <v>10295959</v>
      </c>
      <c r="K39" s="118" t="n">
        <f aca="false">Test!D475</f>
        <v>11636021</v>
      </c>
      <c r="L39" s="119"/>
      <c r="M39" s="120" t="n">
        <f aca="false">IF(E39=0,#REF!,I39/E39)</f>
        <v>0.988054110029034</v>
      </c>
      <c r="N39" s="121" t="n">
        <f aca="false">IF(F39=0,#REF!,J39/F39)</f>
        <v>0.986554689325064</v>
      </c>
      <c r="O39" s="121" t="n">
        <f aca="false">IF(G39=0,#REF!,K39/G39)</f>
        <v>0.98588165120475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476</f>
        <v>7707579</v>
      </c>
      <c r="F40" s="124" t="n">
        <f aca="false">Anchor!C476</f>
        <v>9594277</v>
      </c>
      <c r="G40" s="124" t="n">
        <f aca="false">Anchor!D476</f>
        <v>10757319</v>
      </c>
      <c r="H40" s="125"/>
      <c r="I40" s="123" t="n">
        <f aca="false">Test!B476</f>
        <v>7647509</v>
      </c>
      <c r="J40" s="124" t="n">
        <f aca="false">Test!C476</f>
        <v>9507652</v>
      </c>
      <c r="K40" s="124" t="n">
        <f aca="false">Test!D476</f>
        <v>10656035</v>
      </c>
      <c r="L40" s="125"/>
      <c r="M40" s="126" t="n">
        <f aca="false">IF(E40=0,#REF!,I40/E40)</f>
        <v>0.992206372454956</v>
      </c>
      <c r="N40" s="127" t="n">
        <f aca="false">IF(F40=0,#REF!,J40/F40)</f>
        <v>0.990971180006581</v>
      </c>
      <c r="O40" s="127" t="n">
        <f aca="false">IF(G40=0,#REF!,K40/G40)</f>
        <v>0.990584642883603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477</f>
        <v>8800768</v>
      </c>
      <c r="F41" s="110" t="n">
        <f aca="false">Anchor!C477</f>
        <v>12207620</v>
      </c>
      <c r="G41" s="110" t="n">
        <f aca="false">Anchor!D477</f>
        <v>13997258</v>
      </c>
      <c r="H41" s="111"/>
      <c r="I41" s="109" t="n">
        <f aca="false">Test!B477</f>
        <v>8232779</v>
      </c>
      <c r="J41" s="110" t="n">
        <f aca="false">Test!C477</f>
        <v>11326340</v>
      </c>
      <c r="K41" s="110" t="n">
        <f aca="false">Test!D477</f>
        <v>12930523</v>
      </c>
      <c r="L41" s="111"/>
      <c r="M41" s="112" t="n">
        <f aca="false">IF(E41=0,#REF!,I41/E41)</f>
        <v>0.935461427911746</v>
      </c>
      <c r="N41" s="113" t="n">
        <f aca="false">IF(F41=0,#REF!,J41/F41)</f>
        <v>0.927809024199639</v>
      </c>
      <c r="O41" s="113" t="n">
        <f aca="false">IF(G41=0,#REF!,K41/G41)</f>
        <v>0.923789716528766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478</f>
        <v>8019860</v>
      </c>
      <c r="F42" s="118" t="n">
        <f aca="false">Anchor!C478</f>
        <v>10532245</v>
      </c>
      <c r="G42" s="118" t="n">
        <f aca="false">Anchor!D478</f>
        <v>11930697</v>
      </c>
      <c r="H42" s="119"/>
      <c r="I42" s="117" t="n">
        <f aca="false">Test!B478</f>
        <v>7591569</v>
      </c>
      <c r="J42" s="118" t="n">
        <f aca="false">Test!C478</f>
        <v>9838622</v>
      </c>
      <c r="K42" s="118" t="n">
        <f aca="false">Test!D478</f>
        <v>11100417</v>
      </c>
      <c r="L42" s="119"/>
      <c r="M42" s="120" t="n">
        <f aca="false">IF(E42=0,#REF!,I42/E42)</f>
        <v>0.946596199933665</v>
      </c>
      <c r="N42" s="121" t="n">
        <f aca="false">IF(F42=0,#REF!,J42/F42)</f>
        <v>0.934142910652003</v>
      </c>
      <c r="O42" s="121" t="n">
        <f aca="false">IF(G42=0,#REF!,K42/G42)</f>
        <v>0.930408089317833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479</f>
        <v>7508039</v>
      </c>
      <c r="F43" s="118" t="n">
        <f aca="false">Anchor!C479</f>
        <v>9448231</v>
      </c>
      <c r="G43" s="118" t="n">
        <f aca="false">Anchor!D479</f>
        <v>10594308</v>
      </c>
      <c r="H43" s="119"/>
      <c r="I43" s="117" t="n">
        <f aca="false">Test!B479</f>
        <v>7195039</v>
      </c>
      <c r="J43" s="118" t="n">
        <f aca="false">Test!C479</f>
        <v>8957398</v>
      </c>
      <c r="K43" s="118" t="n">
        <f aca="false">Test!D479</f>
        <v>10004305</v>
      </c>
      <c r="L43" s="119"/>
      <c r="M43" s="120" t="n">
        <f aca="false">IF(E43=0,#REF!,I43/E43)</f>
        <v>0.958311351339544</v>
      </c>
      <c r="N43" s="121" t="n">
        <f aca="false">IF(F43=0,#REF!,J43/F43)</f>
        <v>0.948050275231416</v>
      </c>
      <c r="O43" s="121" t="n">
        <f aca="false">IF(G43=0,#REF!,K43/G43)</f>
        <v>0.944309434839916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480</f>
        <v>7230214</v>
      </c>
      <c r="F44" s="124" t="n">
        <f aca="false">Anchor!C480</f>
        <v>8817559</v>
      </c>
      <c r="G44" s="124" t="n">
        <f aca="false">Anchor!D480</f>
        <v>9801411</v>
      </c>
      <c r="H44" s="125"/>
      <c r="I44" s="123" t="n">
        <f aca="false">Test!B480</f>
        <v>7029355</v>
      </c>
      <c r="J44" s="124" t="n">
        <f aca="false">Test!C480</f>
        <v>8525307</v>
      </c>
      <c r="K44" s="124" t="n">
        <f aca="false">Test!D480</f>
        <v>9456238</v>
      </c>
      <c r="L44" s="125"/>
      <c r="M44" s="126" t="n">
        <f aca="false">IF(E44=0,#REF!,I44/E44)</f>
        <v>0.972219494471395</v>
      </c>
      <c r="N44" s="127" t="n">
        <f aca="false">IF(F44=0,#REF!,J44/F44)</f>
        <v>0.966855679672798</v>
      </c>
      <c r="O44" s="127" t="n">
        <f aca="false">IF(G44=0,#REF!,K44/G44)</f>
        <v>0.964783335787062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481</f>
        <v>10885072</v>
      </c>
      <c r="F45" s="110" t="n">
        <f aca="false">Anchor!C481</f>
        <v>15992220</v>
      </c>
      <c r="G45" s="110" t="n">
        <f aca="false">Anchor!D481</f>
        <v>18422604</v>
      </c>
      <c r="H45" s="111"/>
      <c r="I45" s="109" t="n">
        <f aca="false">Test!B481</f>
        <v>10639905</v>
      </c>
      <c r="J45" s="110" t="n">
        <f aca="false">Test!C481</f>
        <v>15645830</v>
      </c>
      <c r="K45" s="110" t="n">
        <f aca="false">Test!D481</f>
        <v>17993300</v>
      </c>
      <c r="L45" s="111"/>
      <c r="M45" s="112" t="n">
        <f aca="false">IF(E45=0,#REF!,I45/E45)</f>
        <v>0.977476768183068</v>
      </c>
      <c r="N45" s="113" t="n">
        <f aca="false">IF(F45=0,#REF!,J45/F45)</f>
        <v>0.978340092870158</v>
      </c>
      <c r="O45" s="113" t="n">
        <f aca="false">IF(G45=0,#REF!,K45/G45)</f>
        <v>0.976696888235778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482</f>
        <v>9915579</v>
      </c>
      <c r="F46" s="118" t="n">
        <f aca="false">Anchor!C482</f>
        <v>13612225</v>
      </c>
      <c r="G46" s="118" t="n">
        <f aca="false">Anchor!D482</f>
        <v>15499507</v>
      </c>
      <c r="H46" s="119"/>
      <c r="I46" s="117" t="n">
        <f aca="false">Test!B482</f>
        <v>9691512</v>
      </c>
      <c r="J46" s="118" t="n">
        <f aca="false">Test!C482</f>
        <v>13255524</v>
      </c>
      <c r="K46" s="118" t="n">
        <f aca="false">Test!D482</f>
        <v>15077097</v>
      </c>
      <c r="L46" s="119"/>
      <c r="M46" s="120" t="n">
        <f aca="false">IF(E46=0,#REF!,I46/E46)</f>
        <v>0.977402529897649</v>
      </c>
      <c r="N46" s="121" t="n">
        <f aca="false">IF(F46=0,#REF!,J46/F46)</f>
        <v>0.973795540405775</v>
      </c>
      <c r="O46" s="121" t="n">
        <f aca="false">IF(G46=0,#REF!,K46/G46)</f>
        <v>0.972746875110286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483</f>
        <v>9302420</v>
      </c>
      <c r="F47" s="118" t="n">
        <f aca="false">Anchor!C483</f>
        <v>12290411</v>
      </c>
      <c r="G47" s="118" t="n">
        <f aca="false">Anchor!D483</f>
        <v>13880053</v>
      </c>
      <c r="H47" s="119"/>
      <c r="I47" s="117" t="n">
        <f aca="false">Test!B483</f>
        <v>9139954</v>
      </c>
      <c r="J47" s="118" t="n">
        <f aca="false">Test!C483</f>
        <v>12029564</v>
      </c>
      <c r="K47" s="118" t="n">
        <f aca="false">Test!D483</f>
        <v>13572360</v>
      </c>
      <c r="L47" s="119"/>
      <c r="M47" s="120" t="n">
        <f aca="false">IF(E47=0,#REF!,I47/E47)</f>
        <v>0.982535082268915</v>
      </c>
      <c r="N47" s="121" t="n">
        <f aca="false">IF(F47=0,#REF!,J47/F47)</f>
        <v>0.978776381033962</v>
      </c>
      <c r="O47" s="121" t="n">
        <f aca="false">IF(G47=0,#REF!,K47/G47)</f>
        <v>0.977832001073771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484</f>
        <v>8811067</v>
      </c>
      <c r="F48" s="124" t="n">
        <f aca="false">Anchor!C484</f>
        <v>11297775</v>
      </c>
      <c r="G48" s="124" t="n">
        <f aca="false">Anchor!D484</f>
        <v>12668092</v>
      </c>
      <c r="H48" s="125"/>
      <c r="I48" s="123" t="n">
        <f aca="false">Test!B484</f>
        <v>8695711</v>
      </c>
      <c r="J48" s="124" t="n">
        <f aca="false">Test!C484</f>
        <v>11118702</v>
      </c>
      <c r="K48" s="124" t="n">
        <f aca="false">Test!D484</f>
        <v>12462116</v>
      </c>
      <c r="L48" s="125"/>
      <c r="M48" s="126" t="n">
        <f aca="false">IF(E48=0,#REF!,I48/E48)</f>
        <v>0.986907828529734</v>
      </c>
      <c r="N48" s="127" t="n">
        <f aca="false">IF(F48=0,#REF!,J48/F48)</f>
        <v>0.984149710894402</v>
      </c>
      <c r="O48" s="127" t="n">
        <f aca="false">IF(G48=0,#REF!,K48/G48)</f>
        <v>0.983740566456259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485</f>
        <v>9851141</v>
      </c>
      <c r="F49" s="110" t="n">
        <f aca="false">Anchor!C485</f>
        <v>13874027</v>
      </c>
      <c r="G49" s="110" t="n">
        <f aca="false">Anchor!D485</f>
        <v>15875204</v>
      </c>
      <c r="H49" s="111"/>
      <c r="I49" s="109" t="n">
        <f aca="false">Test!B485</f>
        <v>9356332</v>
      </c>
      <c r="J49" s="110" t="n">
        <f aca="false">Test!C485</f>
        <v>13076592</v>
      </c>
      <c r="K49" s="110" t="n">
        <f aca="false">Test!D485</f>
        <v>14921874</v>
      </c>
      <c r="L49" s="111"/>
      <c r="M49" s="112" t="n">
        <f aca="false">IF(E49=0,#REF!,I49/E49)</f>
        <v>0.94977140211474</v>
      </c>
      <c r="N49" s="113" t="n">
        <f aca="false">IF(F49=0,#REF!,J49/F49)</f>
        <v>0.942523176580239</v>
      </c>
      <c r="O49" s="113" t="n">
        <f aca="false">IF(G49=0,#REF!,K49/G49)</f>
        <v>0.939948488221002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486</f>
        <v>9053647</v>
      </c>
      <c r="F50" s="118" t="n">
        <f aca="false">Anchor!C486</f>
        <v>12105188</v>
      </c>
      <c r="G50" s="118" t="n">
        <f aca="false">Anchor!D486</f>
        <v>13691509</v>
      </c>
      <c r="H50" s="119"/>
      <c r="I50" s="117" t="n">
        <f aca="false">Test!B486</f>
        <v>8609496</v>
      </c>
      <c r="J50" s="118" t="n">
        <f aca="false">Test!C486</f>
        <v>11363248</v>
      </c>
      <c r="K50" s="118" t="n">
        <f aca="false">Test!D486</f>
        <v>12815465</v>
      </c>
      <c r="L50" s="119"/>
      <c r="M50" s="120" t="n">
        <f aca="false">IF(E50=0,#REF!,I50/E50)</f>
        <v>0.950942310872072</v>
      </c>
      <c r="N50" s="121" t="n">
        <f aca="false">IF(F50=0,#REF!,J50/F50)</f>
        <v>0.938708923810188</v>
      </c>
      <c r="O50" s="121" t="n">
        <f aca="false">IF(G50=0,#REF!,K50/G50)</f>
        <v>0.936015526119144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487</f>
        <v>8425724</v>
      </c>
      <c r="F51" s="118" t="n">
        <f aca="false">Anchor!C487</f>
        <v>10834548</v>
      </c>
      <c r="G51" s="118" t="n">
        <f aca="false">Anchor!D487</f>
        <v>12139262</v>
      </c>
      <c r="H51" s="119"/>
      <c r="I51" s="117" t="n">
        <f aca="false">Test!B487</f>
        <v>8056692</v>
      </c>
      <c r="J51" s="118" t="n">
        <f aca="false">Test!C487</f>
        <v>10230639</v>
      </c>
      <c r="K51" s="118" t="n">
        <f aca="false">Test!D487</f>
        <v>11427020</v>
      </c>
      <c r="L51" s="119"/>
      <c r="M51" s="120" t="n">
        <f aca="false">IF(E51=0,#REF!,I51/E51)</f>
        <v>0.956201745986458</v>
      </c>
      <c r="N51" s="121" t="n">
        <f aca="false">IF(F51=0,#REF!,J51/F51)</f>
        <v>0.944260803496371</v>
      </c>
      <c r="O51" s="121" t="n">
        <f aca="false">IF(G51=0,#REF!,K51/G51)</f>
        <v>0.941327405240945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488</f>
        <v>8077146</v>
      </c>
      <c r="F52" s="124" t="n">
        <f aca="false">Anchor!C488</f>
        <v>10123756</v>
      </c>
      <c r="G52" s="124" t="n">
        <f aca="false">Anchor!D488</f>
        <v>11271482</v>
      </c>
      <c r="H52" s="125"/>
      <c r="I52" s="123" t="n">
        <f aca="false">Test!B488</f>
        <v>7822177</v>
      </c>
      <c r="J52" s="124" t="n">
        <f aca="false">Test!C488</f>
        <v>9717325</v>
      </c>
      <c r="K52" s="124" t="n">
        <f aca="false">Test!D488</f>
        <v>10793293</v>
      </c>
      <c r="L52" s="125"/>
      <c r="M52" s="126" t="n">
        <f aca="false">IF(E52=0,#REF!,I52/E52)</f>
        <v>0.96843328076526</v>
      </c>
      <c r="N52" s="127" t="n">
        <f aca="false">IF(F52=0,#REF!,J52/F52)</f>
        <v>0.959853734127926</v>
      </c>
      <c r="O52" s="127" t="n">
        <f aca="false">IF(G52=0,#REF!,K52/G52)</f>
        <v>0.957575321506081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489</f>
        <v>12546794</v>
      </c>
      <c r="F53" s="110" t="n">
        <f aca="false">Anchor!C489</f>
        <v>20023938</v>
      </c>
      <c r="G53" s="110" t="n">
        <f aca="false">Anchor!D489</f>
        <v>23599375</v>
      </c>
      <c r="H53" s="111"/>
      <c r="I53" s="109" t="n">
        <f aca="false">Test!B489</f>
        <v>12036149</v>
      </c>
      <c r="J53" s="110" t="n">
        <f aca="false">Test!C489</f>
        <v>19378970</v>
      </c>
      <c r="K53" s="110" t="n">
        <f aca="false">Test!D489</f>
        <v>22751033</v>
      </c>
      <c r="L53" s="111"/>
      <c r="M53" s="112" t="n">
        <f aca="false">IF(E53=0,#REF!,I53/E53)</f>
        <v>0.959300758424822</v>
      </c>
      <c r="N53" s="113" t="n">
        <f aca="false">IF(F53=0,#REF!,J53/F53)</f>
        <v>0.967790151967111</v>
      </c>
      <c r="O53" s="113" t="n">
        <f aca="false">IF(G53=0,#REF!,K53/G53)</f>
        <v>0.964052353081385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490</f>
        <v>11192946</v>
      </c>
      <c r="F54" s="118" t="n">
        <f aca="false">Anchor!C490</f>
        <v>15505785</v>
      </c>
      <c r="G54" s="118" t="n">
        <f aca="false">Anchor!D490</f>
        <v>17850537</v>
      </c>
      <c r="H54" s="119"/>
      <c r="I54" s="117" t="n">
        <f aca="false">Test!B490</f>
        <v>11086058</v>
      </c>
      <c r="J54" s="118" t="n">
        <f aca="false">Test!C490</f>
        <v>15364058</v>
      </c>
      <c r="K54" s="118" t="n">
        <f aca="false">Test!D490</f>
        <v>17675803</v>
      </c>
      <c r="L54" s="119"/>
      <c r="M54" s="120" t="n">
        <f aca="false">IF(E54=0,#REF!,I54/E54)</f>
        <v>0.990450414037555</v>
      </c>
      <c r="N54" s="121" t="n">
        <f aca="false">IF(F54=0,#REF!,J54/F54)</f>
        <v>0.990859733963808</v>
      </c>
      <c r="O54" s="121" t="n">
        <f aca="false">IF(G54=0,#REF!,K54/G54)</f>
        <v>0.990211274876493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491</f>
        <v>10144970</v>
      </c>
      <c r="F55" s="118" t="n">
        <f aca="false">Anchor!C491</f>
        <v>13001687</v>
      </c>
      <c r="G55" s="118" t="n">
        <f aca="false">Anchor!D491</f>
        <v>14648326</v>
      </c>
      <c r="H55" s="119"/>
      <c r="I55" s="117" t="n">
        <f aca="false">Test!B491</f>
        <v>10078766</v>
      </c>
      <c r="J55" s="118" t="n">
        <f aca="false">Test!C491</f>
        <v>12910445</v>
      </c>
      <c r="K55" s="118" t="n">
        <f aca="false">Test!D491</f>
        <v>14537638</v>
      </c>
      <c r="L55" s="119"/>
      <c r="M55" s="120" t="n">
        <f aca="false">IF(E55=0,#REF!,I55/E55)</f>
        <v>0.993474204457973</v>
      </c>
      <c r="N55" s="121" t="n">
        <f aca="false">IF(F55=0,#REF!,J55/F55)</f>
        <v>0.992982295297526</v>
      </c>
      <c r="O55" s="121" t="n">
        <f aca="false">IF(G55=0,#REF!,K55/G55)</f>
        <v>0.992443641683016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492</f>
        <v>9496192</v>
      </c>
      <c r="F56" s="124" t="n">
        <f aca="false">Anchor!C492</f>
        <v>11656513</v>
      </c>
      <c r="G56" s="124" t="n">
        <f aca="false">Anchor!D492</f>
        <v>12962699</v>
      </c>
      <c r="H56" s="125"/>
      <c r="I56" s="123" t="n">
        <f aca="false">Test!B492</f>
        <v>9480133</v>
      </c>
      <c r="J56" s="124" t="n">
        <f aca="false">Test!C492</f>
        <v>11634450</v>
      </c>
      <c r="K56" s="124" t="n">
        <f aca="false">Test!D492</f>
        <v>12935216</v>
      </c>
      <c r="L56" s="125"/>
      <c r="M56" s="126" t="n">
        <f aca="false">IF(E56=0,#REF!,I56/E56)</f>
        <v>0.998308901083719</v>
      </c>
      <c r="N56" s="127" t="n">
        <f aca="false">IF(F56=0,#REF!,J56/F56)</f>
        <v>0.998107238416841</v>
      </c>
      <c r="O56" s="127" t="n">
        <f aca="false">IF(G56=0,#REF!,K56/G56)</f>
        <v>0.997879839684621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493</f>
        <v>11619387</v>
      </c>
      <c r="F57" s="110" t="n">
        <f aca="false">Anchor!C493</f>
        <v>17236706</v>
      </c>
      <c r="G57" s="110" t="n">
        <f aca="false">Anchor!D493</f>
        <v>20123657</v>
      </c>
      <c r="H57" s="111"/>
      <c r="I57" s="109" t="n">
        <f aca="false">Test!B493</f>
        <v>11079294</v>
      </c>
      <c r="J57" s="110" t="n">
        <f aca="false">Test!C493</f>
        <v>16499988</v>
      </c>
      <c r="K57" s="110" t="n">
        <f aca="false">Test!D493</f>
        <v>19210890</v>
      </c>
      <c r="L57" s="111"/>
      <c r="M57" s="112" t="n">
        <f aca="false">IF(E57=0,#REF!,I57/E57)</f>
        <v>0.953517943760716</v>
      </c>
      <c r="N57" s="113" t="n">
        <f aca="false">IF(F57=0,#REF!,J57/F57)</f>
        <v>0.957258770904371</v>
      </c>
      <c r="O57" s="113" t="n">
        <f aca="false">IF(G57=0,#REF!,K57/G57)</f>
        <v>0.954642091146753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494</f>
        <v>10476097</v>
      </c>
      <c r="F58" s="118" t="n">
        <f aca="false">Anchor!C494</f>
        <v>13872232</v>
      </c>
      <c r="G58" s="118" t="n">
        <f aca="false">Anchor!D494</f>
        <v>15771783</v>
      </c>
      <c r="H58" s="119"/>
      <c r="I58" s="117" t="n">
        <f aca="false">Test!B494</f>
        <v>10243705</v>
      </c>
      <c r="J58" s="118" t="n">
        <f aca="false">Test!C494</f>
        <v>13519410</v>
      </c>
      <c r="K58" s="118" t="n">
        <f aca="false">Test!D494</f>
        <v>15350781</v>
      </c>
      <c r="L58" s="119"/>
      <c r="M58" s="120" t="n">
        <f aca="false">IF(E58=0,#REF!,I58/E58)</f>
        <v>0.977816929339238</v>
      </c>
      <c r="N58" s="121" t="n">
        <f aca="false">IF(F58=0,#REF!,J58/F58)</f>
        <v>0.974566313481493</v>
      </c>
      <c r="O58" s="121" t="n">
        <f aca="false">IF(G58=0,#REF!,K58/G58)</f>
        <v>0.973306632484102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495</f>
        <v>9710773</v>
      </c>
      <c r="F59" s="118" t="n">
        <f aca="false">Anchor!C495</f>
        <v>12139435</v>
      </c>
      <c r="G59" s="118" t="n">
        <f aca="false">Anchor!D495</f>
        <v>13571410</v>
      </c>
      <c r="H59" s="119"/>
      <c r="I59" s="117" t="n">
        <f aca="false">Test!B495</f>
        <v>9552507</v>
      </c>
      <c r="J59" s="118" t="n">
        <f aca="false">Test!C495</f>
        <v>11898500</v>
      </c>
      <c r="K59" s="118" t="n">
        <f aca="false">Test!D495</f>
        <v>13285950</v>
      </c>
      <c r="L59" s="119"/>
      <c r="M59" s="120" t="n">
        <f aca="false">IF(E59=0,#REF!,I59/E59)</f>
        <v>0.983702018366612</v>
      </c>
      <c r="N59" s="121" t="n">
        <f aca="false">IF(F59=0,#REF!,J59/F59)</f>
        <v>0.980152700681704</v>
      </c>
      <c r="O59" s="121" t="n">
        <f aca="false">IF(G59=0,#REF!,K59/G59)</f>
        <v>0.978966076479894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96</f>
        <v>9198202</v>
      </c>
      <c r="F60" s="124" t="n">
        <f aca="false">Anchor!C496</f>
        <v>11127718</v>
      </c>
      <c r="G60" s="124" t="n">
        <f aca="false">Anchor!D496</f>
        <v>12313043</v>
      </c>
      <c r="H60" s="125"/>
      <c r="I60" s="123" t="n">
        <f aca="false">Test!B496</f>
        <v>9095799</v>
      </c>
      <c r="J60" s="124" t="n">
        <f aca="false">Test!C496</f>
        <v>10975971</v>
      </c>
      <c r="K60" s="124" t="n">
        <f aca="false">Test!D496</f>
        <v>12134133</v>
      </c>
      <c r="L60" s="125"/>
      <c r="M60" s="126" t="n">
        <f aca="false">IF(E60=0,#REF!,I60/E60)</f>
        <v>0.988867063367384</v>
      </c>
      <c r="N60" s="127" t="n">
        <f aca="false">IF(F60=0,#REF!,J60/F60)</f>
        <v>0.986363151905898</v>
      </c>
      <c r="O60" s="127" t="n">
        <f aca="false">IF(G60=0,#REF!,K60/G60)</f>
        <v>0.98546987937912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6488927538542</v>
      </c>
      <c r="N64" s="135" t="n">
        <f aca="false">AVERAGE(N21:N60)</f>
        <v>0.959929535525077</v>
      </c>
      <c r="O64" s="136" t="n">
        <f aca="false">AVERAGE(O21:O60)</f>
        <v>0.957933033880339</v>
      </c>
    </row>
    <row r="65" customFormat="false" ht="16.5" hidden="false" customHeight="false" outlineLevel="0" collapsed="false">
      <c r="M65" s="137" t="n">
        <f aca="false">AVERAGE(M63,M64)</f>
        <v>0.96488927538542</v>
      </c>
      <c r="N65" s="138" t="n">
        <f aca="false">AVERAGE(N63,N64)</f>
        <v>0.959929535525077</v>
      </c>
      <c r="O65" s="139" t="n">
        <f aca="false">AVERAGE(O63,O64)</f>
        <v>0.957933033880339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3659905047024</v>
      </c>
      <c r="N69" s="143" t="n">
        <f aca="false">AVERAGE(N21:N28)</f>
        <v>0.926219179448306</v>
      </c>
      <c r="O69" s="136" t="n">
        <f aca="false">AVERAGE(O21:O28)</f>
        <v>0.923442766188084</v>
      </c>
    </row>
    <row r="70" customFormat="false" ht="15.75" hidden="false" customHeight="false" outlineLevel="0" collapsed="false">
      <c r="M70" s="134" t="n">
        <f aca="false">AVERAGE(M29:M36)</f>
        <v>0.970376172486977</v>
      </c>
      <c r="N70" s="143" t="n">
        <f aca="false">AVERAGE(N29:N36)</f>
        <v>0.966280792543729</v>
      </c>
      <c r="O70" s="136" t="n">
        <f aca="false">AVERAGE(O29:O36)</f>
        <v>0.964471215034564</v>
      </c>
    </row>
    <row r="71" customFormat="false" ht="15.75" hidden="false" customHeight="false" outlineLevel="0" collapsed="false">
      <c r="M71" s="134" t="n">
        <f aca="false">AVERAGE(M37:M44)</f>
        <v>0.968082506287896</v>
      </c>
      <c r="N71" s="143" t="n">
        <f aca="false">AVERAGE(N37:N44)</f>
        <v>0.963586615653629</v>
      </c>
      <c r="O71" s="136" t="n">
        <f aca="false">AVERAGE(O37:O44)</f>
        <v>0.961394330581712</v>
      </c>
    </row>
    <row r="72" customFormat="false" ht="15.75" hidden="false" customHeight="false" outlineLevel="0" collapsed="false">
      <c r="M72" s="134" t="n">
        <f aca="false">AVERAGE(M45:M52)</f>
        <v>0.968708868577237</v>
      </c>
      <c r="N72" s="143" t="n">
        <f aca="false">AVERAGE(N45:N52)</f>
        <v>0.962551045402378</v>
      </c>
      <c r="O72" s="136" t="n">
        <f aca="false">AVERAGE(O45:O52)</f>
        <v>0.960735383995408</v>
      </c>
    </row>
    <row r="73" customFormat="false" ht="16.5" hidden="false" customHeight="false" outlineLevel="0" collapsed="false">
      <c r="M73" s="144" t="n">
        <f aca="false">AVERAGE(M53:M60)</f>
        <v>0.980679779104752</v>
      </c>
      <c r="N73" s="135" t="n">
        <f aca="false">AVERAGE(N53:N60)</f>
        <v>0.981010044577344</v>
      </c>
      <c r="O73" s="145" t="n">
        <f aca="false">AVERAGE(O53:O60)</f>
        <v>0.97962147360192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401</f>
        <v>0</v>
      </c>
      <c r="F5" s="110" t="n">
        <f aca="false">Anchor!C401</f>
        <v>0</v>
      </c>
      <c r="G5" s="110" t="n">
        <f aca="false">Anchor!D401</f>
        <v>0</v>
      </c>
      <c r="H5" s="111"/>
      <c r="I5" s="109" t="n">
        <f aca="false">Test!B401</f>
        <v>0</v>
      </c>
      <c r="J5" s="110" t="n">
        <f aca="false">Test!C401</f>
        <v>0</v>
      </c>
      <c r="K5" s="110" t="n">
        <f aca="false">Test!D401</f>
        <v>0</v>
      </c>
      <c r="L5" s="111"/>
      <c r="M5" s="112" t="e">
        <f aca="false">IF(E5=0,#REF!,I5/E5)</f>
        <v>#REF!</v>
      </c>
      <c r="N5" s="113" t="e">
        <f aca="false">IF(F5=0,#REF!,J5/F5)</f>
        <v>#REF!</v>
      </c>
      <c r="O5" s="113" t="e">
        <f aca="false">IF(G5=0,#REF!,K5/G5)</f>
        <v>#REF!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402</f>
        <v>0</v>
      </c>
      <c r="F6" s="118" t="n">
        <f aca="false">Anchor!C402</f>
        <v>0</v>
      </c>
      <c r="G6" s="118" t="n">
        <f aca="false">Anchor!D402</f>
        <v>0</v>
      </c>
      <c r="H6" s="119"/>
      <c r="I6" s="117" t="n">
        <f aca="false">Test!B402</f>
        <v>0</v>
      </c>
      <c r="J6" s="118" t="n">
        <f aca="false">Test!C402</f>
        <v>0</v>
      </c>
      <c r="K6" s="118" t="n">
        <f aca="false">Test!D402</f>
        <v>0</v>
      </c>
      <c r="L6" s="119"/>
      <c r="M6" s="120" t="e">
        <f aca="false">IF(E6=0,#REF!,I6/E6)</f>
        <v>#REF!</v>
      </c>
      <c r="N6" s="121" t="e">
        <f aca="false">IF(F6=0,#REF!,J6/F6)</f>
        <v>#REF!</v>
      </c>
      <c r="O6" s="121" t="e">
        <f aca="false">IF(G6=0,#REF!,K6/G6)</f>
        <v>#REF!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403</f>
        <v>0</v>
      </c>
      <c r="F7" s="118" t="n">
        <f aca="false">Anchor!C403</f>
        <v>0</v>
      </c>
      <c r="G7" s="118" t="n">
        <f aca="false">Anchor!D403</f>
        <v>0</v>
      </c>
      <c r="H7" s="119"/>
      <c r="I7" s="117" t="n">
        <f aca="false">Test!B403</f>
        <v>0</v>
      </c>
      <c r="J7" s="118" t="n">
        <f aca="false">Test!C403</f>
        <v>0</v>
      </c>
      <c r="K7" s="118" t="n">
        <f aca="false">Test!D403</f>
        <v>0</v>
      </c>
      <c r="L7" s="119"/>
      <c r="M7" s="120" t="e">
        <f aca="false">IF(E7=0,#REF!,I7/E7)</f>
        <v>#REF!</v>
      </c>
      <c r="N7" s="121" t="e">
        <f aca="false">IF(F7=0,#REF!,J7/F7)</f>
        <v>#REF!</v>
      </c>
      <c r="O7" s="121" t="e">
        <f aca="false">IF(G7=0,#REF!,K7/G7)</f>
        <v>#REF!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404</f>
        <v>0</v>
      </c>
      <c r="F8" s="124" t="n">
        <f aca="false">Anchor!C404</f>
        <v>0</v>
      </c>
      <c r="G8" s="124" t="n">
        <f aca="false">Anchor!D404</f>
        <v>0</v>
      </c>
      <c r="H8" s="125"/>
      <c r="I8" s="123" t="n">
        <f aca="false">Test!B404</f>
        <v>0</v>
      </c>
      <c r="J8" s="124" t="n">
        <f aca="false">Test!C404</f>
        <v>0</v>
      </c>
      <c r="K8" s="124" t="n">
        <f aca="false">Test!D404</f>
        <v>0</v>
      </c>
      <c r="L8" s="125"/>
      <c r="M8" s="126" t="e">
        <f aca="false">IF(E8=0,#REF!,I8/E8)</f>
        <v>#REF!</v>
      </c>
      <c r="N8" s="127" t="e">
        <f aca="false">IF(F8=0,#REF!,J8/F8)</f>
        <v>#REF!</v>
      </c>
      <c r="O8" s="127" t="e">
        <f aca="false">IF(G8=0,#REF!,K8/G8)</f>
        <v>#REF!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405</f>
        <v>0</v>
      </c>
      <c r="F9" s="110" t="n">
        <f aca="false">Anchor!C405</f>
        <v>0</v>
      </c>
      <c r="G9" s="110" t="n">
        <f aca="false">Anchor!D405</f>
        <v>0</v>
      </c>
      <c r="H9" s="111"/>
      <c r="I9" s="109" t="n">
        <f aca="false">Test!B405</f>
        <v>0</v>
      </c>
      <c r="J9" s="110" t="n">
        <f aca="false">Test!C405</f>
        <v>0</v>
      </c>
      <c r="K9" s="110" t="n">
        <f aca="false">Test!D405</f>
        <v>0</v>
      </c>
      <c r="L9" s="111"/>
      <c r="M9" s="112" t="e">
        <f aca="false">IF(E9=0,#REF!,I9/E9)</f>
        <v>#REF!</v>
      </c>
      <c r="N9" s="113" t="e">
        <f aca="false">IF(F9=0,#REF!,J9/F9)</f>
        <v>#REF!</v>
      </c>
      <c r="O9" s="113" t="e">
        <f aca="false">IF(G9=0,#REF!,K9/G9)</f>
        <v>#REF!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406</f>
        <v>0</v>
      </c>
      <c r="F10" s="118" t="n">
        <f aca="false">Anchor!C406</f>
        <v>0</v>
      </c>
      <c r="G10" s="118" t="n">
        <f aca="false">Anchor!D406</f>
        <v>0</v>
      </c>
      <c r="H10" s="119"/>
      <c r="I10" s="117" t="n">
        <f aca="false">Test!B406</f>
        <v>0</v>
      </c>
      <c r="J10" s="118" t="n">
        <f aca="false">Test!C406</f>
        <v>0</v>
      </c>
      <c r="K10" s="118" t="n">
        <f aca="false">Test!D406</f>
        <v>0</v>
      </c>
      <c r="L10" s="119"/>
      <c r="M10" s="120" t="e">
        <f aca="false">IF(E10=0,#REF!,I10/E10)</f>
        <v>#REF!</v>
      </c>
      <c r="N10" s="121" t="e">
        <f aca="false">IF(F10=0,#REF!,J10/F10)</f>
        <v>#REF!</v>
      </c>
      <c r="O10" s="121" t="e">
        <f aca="false">IF(G10=0,#REF!,K10/G10)</f>
        <v>#REF!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407</f>
        <v>0</v>
      </c>
      <c r="F11" s="118" t="n">
        <f aca="false">Anchor!C407</f>
        <v>0</v>
      </c>
      <c r="G11" s="118" t="n">
        <f aca="false">Anchor!D407</f>
        <v>0</v>
      </c>
      <c r="H11" s="119"/>
      <c r="I11" s="117" t="n">
        <f aca="false">Test!B407</f>
        <v>0</v>
      </c>
      <c r="J11" s="118" t="n">
        <f aca="false">Test!C407</f>
        <v>0</v>
      </c>
      <c r="K11" s="118" t="n">
        <f aca="false">Test!D407</f>
        <v>0</v>
      </c>
      <c r="L11" s="119"/>
      <c r="M11" s="120" t="e">
        <f aca="false">IF(E11=0,#REF!,I11/E11)</f>
        <v>#REF!</v>
      </c>
      <c r="N11" s="121" t="e">
        <f aca="false">IF(F11=0,#REF!,J11/F11)</f>
        <v>#REF!</v>
      </c>
      <c r="O11" s="121" t="e">
        <f aca="false">IF(G11=0,#REF!,K11/G11)</f>
        <v>#REF!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408</f>
        <v>0</v>
      </c>
      <c r="F12" s="124" t="n">
        <f aca="false">Anchor!C408</f>
        <v>0</v>
      </c>
      <c r="G12" s="124" t="n">
        <f aca="false">Anchor!D408</f>
        <v>0</v>
      </c>
      <c r="H12" s="125"/>
      <c r="I12" s="123" t="n">
        <f aca="false">Test!B408</f>
        <v>0</v>
      </c>
      <c r="J12" s="124" t="n">
        <f aca="false">Test!C408</f>
        <v>0</v>
      </c>
      <c r="K12" s="124" t="n">
        <f aca="false">Test!D408</f>
        <v>0</v>
      </c>
      <c r="L12" s="125"/>
      <c r="M12" s="126" t="e">
        <f aca="false">IF(E12=0,#REF!,I12/E12)</f>
        <v>#REF!</v>
      </c>
      <c r="N12" s="127" t="e">
        <f aca="false">IF(F12=0,#REF!,J12/F12)</f>
        <v>#REF!</v>
      </c>
      <c r="O12" s="127" t="e">
        <f aca="false">IF(G12=0,#REF!,K12/G12)</f>
        <v>#REF!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409</f>
        <v>0</v>
      </c>
      <c r="F13" s="110" t="n">
        <f aca="false">Anchor!C409</f>
        <v>0</v>
      </c>
      <c r="G13" s="110" t="n">
        <f aca="false">Anchor!D409</f>
        <v>0</v>
      </c>
      <c r="H13" s="111"/>
      <c r="I13" s="109" t="n">
        <f aca="false">Test!B409</f>
        <v>0</v>
      </c>
      <c r="J13" s="110" t="n">
        <f aca="false">Test!C409</f>
        <v>0</v>
      </c>
      <c r="K13" s="110" t="n">
        <f aca="false">Test!D409</f>
        <v>0</v>
      </c>
      <c r="L13" s="111"/>
      <c r="M13" s="112" t="e">
        <f aca="false">IF(E13=0,#REF!,I13/E13)</f>
        <v>#REF!</v>
      </c>
      <c r="N13" s="113" t="e">
        <f aca="false">IF(F13=0,#REF!,J13/F13)</f>
        <v>#REF!</v>
      </c>
      <c r="O13" s="113" t="e">
        <f aca="false">IF(G13=0,#REF!,K13/G13)</f>
        <v>#REF!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410</f>
        <v>0</v>
      </c>
      <c r="F14" s="118" t="n">
        <f aca="false">Anchor!C410</f>
        <v>0</v>
      </c>
      <c r="G14" s="118" t="n">
        <f aca="false">Anchor!D410</f>
        <v>0</v>
      </c>
      <c r="H14" s="119"/>
      <c r="I14" s="117" t="n">
        <f aca="false">Test!B410</f>
        <v>0</v>
      </c>
      <c r="J14" s="118" t="n">
        <f aca="false">Test!C410</f>
        <v>0</v>
      </c>
      <c r="K14" s="118" t="n">
        <f aca="false">Test!D410</f>
        <v>0</v>
      </c>
      <c r="L14" s="119"/>
      <c r="M14" s="120" t="e">
        <f aca="false">IF(E14=0,#REF!,I14/E14)</f>
        <v>#REF!</v>
      </c>
      <c r="N14" s="121" t="e">
        <f aca="false">IF(F14=0,#REF!,J14/F14)</f>
        <v>#REF!</v>
      </c>
      <c r="O14" s="121" t="e">
        <f aca="false">IF(G14=0,#REF!,K14/G14)</f>
        <v>#REF!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411</f>
        <v>0</v>
      </c>
      <c r="F15" s="118" t="n">
        <f aca="false">Anchor!C411</f>
        <v>0</v>
      </c>
      <c r="G15" s="118" t="n">
        <f aca="false">Anchor!D411</f>
        <v>0</v>
      </c>
      <c r="H15" s="119"/>
      <c r="I15" s="117" t="n">
        <f aca="false">Test!B411</f>
        <v>0</v>
      </c>
      <c r="J15" s="118" t="n">
        <f aca="false">Test!C411</f>
        <v>0</v>
      </c>
      <c r="K15" s="118" t="n">
        <f aca="false">Test!D411</f>
        <v>0</v>
      </c>
      <c r="L15" s="119"/>
      <c r="M15" s="120" t="e">
        <f aca="false">IF(E15=0,#REF!,I15/E15)</f>
        <v>#REF!</v>
      </c>
      <c r="N15" s="121" t="e">
        <f aca="false">IF(F15=0,#REF!,J15/F15)</f>
        <v>#REF!</v>
      </c>
      <c r="O15" s="121" t="e">
        <f aca="false">IF(G15=0,#REF!,K15/G15)</f>
        <v>#REF!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412</f>
        <v>0</v>
      </c>
      <c r="F16" s="124" t="n">
        <f aca="false">Anchor!C412</f>
        <v>0</v>
      </c>
      <c r="G16" s="124" t="n">
        <f aca="false">Anchor!D412</f>
        <v>0</v>
      </c>
      <c r="H16" s="125"/>
      <c r="I16" s="123" t="n">
        <f aca="false">Test!B412</f>
        <v>0</v>
      </c>
      <c r="J16" s="124" t="n">
        <f aca="false">Test!C412</f>
        <v>0</v>
      </c>
      <c r="K16" s="124" t="n">
        <f aca="false">Test!D412</f>
        <v>0</v>
      </c>
      <c r="L16" s="125"/>
      <c r="M16" s="126" t="e">
        <f aca="false">IF(E16=0,#REF!,I16/E16)</f>
        <v>#REF!</v>
      </c>
      <c r="N16" s="127" t="e">
        <f aca="false">IF(F16=0,#REF!,J16/F16)</f>
        <v>#REF!</v>
      </c>
      <c r="O16" s="127" t="e">
        <f aca="false">IF(G16=0,#REF!,K16/G16)</f>
        <v>#REF!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413</f>
        <v>0</v>
      </c>
      <c r="F17" s="110" t="n">
        <f aca="false">Anchor!C413</f>
        <v>0</v>
      </c>
      <c r="G17" s="110" t="n">
        <f aca="false">Anchor!D413</f>
        <v>0</v>
      </c>
      <c r="H17" s="111"/>
      <c r="I17" s="109" t="n">
        <f aca="false">Test!B413</f>
        <v>0</v>
      </c>
      <c r="J17" s="110" t="n">
        <f aca="false">Test!C413</f>
        <v>0</v>
      </c>
      <c r="K17" s="110" t="n">
        <f aca="false">Test!D413</f>
        <v>0</v>
      </c>
      <c r="L17" s="111"/>
      <c r="M17" s="112" t="e">
        <f aca="false">IF(E17=0,#REF!,I17/E17)</f>
        <v>#REF!</v>
      </c>
      <c r="N17" s="113" t="e">
        <f aca="false">IF(F17=0,#REF!,J17/F17)</f>
        <v>#REF!</v>
      </c>
      <c r="O17" s="113" t="e">
        <f aca="false">IF(G17=0,#REF!,K17/G17)</f>
        <v>#REF!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414</f>
        <v>0</v>
      </c>
      <c r="F18" s="118" t="n">
        <f aca="false">Anchor!C414</f>
        <v>0</v>
      </c>
      <c r="G18" s="118" t="n">
        <f aca="false">Anchor!D414</f>
        <v>0</v>
      </c>
      <c r="H18" s="119"/>
      <c r="I18" s="117" t="n">
        <f aca="false">Test!B414</f>
        <v>0</v>
      </c>
      <c r="J18" s="118" t="n">
        <f aca="false">Test!C414</f>
        <v>0</v>
      </c>
      <c r="K18" s="118" t="n">
        <f aca="false">Test!D414</f>
        <v>0</v>
      </c>
      <c r="L18" s="119"/>
      <c r="M18" s="120" t="e">
        <f aca="false">IF(E18=0,#REF!,I18/E18)</f>
        <v>#REF!</v>
      </c>
      <c r="N18" s="121" t="e">
        <f aca="false">IF(F18=0,#REF!,J18/F18)</f>
        <v>#REF!</v>
      </c>
      <c r="O18" s="121" t="e">
        <f aca="false">IF(G18=0,#REF!,K18/G18)</f>
        <v>#REF!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415</f>
        <v>0</v>
      </c>
      <c r="F19" s="118" t="n">
        <f aca="false">Anchor!C415</f>
        <v>0</v>
      </c>
      <c r="G19" s="118" t="n">
        <f aca="false">Anchor!D415</f>
        <v>0</v>
      </c>
      <c r="H19" s="119"/>
      <c r="I19" s="117" t="n">
        <f aca="false">Test!B415</f>
        <v>0</v>
      </c>
      <c r="J19" s="118" t="n">
        <f aca="false">Test!C415</f>
        <v>0</v>
      </c>
      <c r="K19" s="118" t="n">
        <f aca="false">Test!D415</f>
        <v>0</v>
      </c>
      <c r="L19" s="119"/>
      <c r="M19" s="120" t="e">
        <f aca="false">IF(E19=0,#REF!,I19/E19)</f>
        <v>#REF!</v>
      </c>
      <c r="N19" s="121" t="e">
        <f aca="false">IF(F19=0,#REF!,J19/F19)</f>
        <v>#REF!</v>
      </c>
      <c r="O19" s="121" t="e">
        <f aca="false">IF(G19=0,#REF!,K19/G19)</f>
        <v>#REF!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416</f>
        <v>0</v>
      </c>
      <c r="F20" s="124" t="n">
        <f aca="false">Anchor!C416</f>
        <v>0</v>
      </c>
      <c r="G20" s="124" t="n">
        <f aca="false">Anchor!D416</f>
        <v>0</v>
      </c>
      <c r="H20" s="125"/>
      <c r="I20" s="123" t="n">
        <f aca="false">Test!B416</f>
        <v>0</v>
      </c>
      <c r="J20" s="124" t="n">
        <f aca="false">Test!C416</f>
        <v>0</v>
      </c>
      <c r="K20" s="124" t="n">
        <f aca="false">Test!D416</f>
        <v>0</v>
      </c>
      <c r="L20" s="125"/>
      <c r="M20" s="126" t="e">
        <f aca="false">IF(E20=0,#REF!,I20/E20)</f>
        <v>#REF!</v>
      </c>
      <c r="N20" s="127" t="e">
        <f aca="false">IF(F20=0,#REF!,J20/F20)</f>
        <v>#REF!</v>
      </c>
      <c r="O20" s="127" t="e">
        <f aca="false">IF(G20=0,#REF!,K20/G20)</f>
        <v>#REF!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417</f>
        <v>0</v>
      </c>
      <c r="F21" s="110" t="n">
        <f aca="false">Anchor!C417</f>
        <v>0</v>
      </c>
      <c r="G21" s="110" t="n">
        <f aca="false">Anchor!D417</f>
        <v>0</v>
      </c>
      <c r="H21" s="111"/>
      <c r="I21" s="109" t="n">
        <f aca="false">Test!B417</f>
        <v>0</v>
      </c>
      <c r="J21" s="110" t="n">
        <f aca="false">Test!C417</f>
        <v>0</v>
      </c>
      <c r="K21" s="110" t="n">
        <f aca="false">Test!D417</f>
        <v>0</v>
      </c>
      <c r="L21" s="111"/>
      <c r="M21" s="112" t="e">
        <f aca="false">IF(E21=0,#REF!,I21/E21)</f>
        <v>#REF!</v>
      </c>
      <c r="N21" s="113" t="e">
        <f aca="false">IF(F21=0,#REF!,J21/F21)</f>
        <v>#REF!</v>
      </c>
      <c r="O21" s="113" t="e">
        <f aca="false">IF(G21=0,#REF!,K21/G21)</f>
        <v>#REF!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418</f>
        <v>0</v>
      </c>
      <c r="F22" s="118" t="n">
        <f aca="false">Anchor!C418</f>
        <v>0</v>
      </c>
      <c r="G22" s="118" t="n">
        <f aca="false">Anchor!D418</f>
        <v>0</v>
      </c>
      <c r="H22" s="119"/>
      <c r="I22" s="117" t="n">
        <f aca="false">Test!B418</f>
        <v>0</v>
      </c>
      <c r="J22" s="118" t="n">
        <f aca="false">Test!C418</f>
        <v>0</v>
      </c>
      <c r="K22" s="118" t="n">
        <f aca="false">Test!D418</f>
        <v>0</v>
      </c>
      <c r="L22" s="119"/>
      <c r="M22" s="120" t="e">
        <f aca="false">IF(E22=0,#REF!,I22/E22)</f>
        <v>#REF!</v>
      </c>
      <c r="N22" s="121" t="e">
        <f aca="false">IF(F22=0,#REF!,J22/F22)</f>
        <v>#REF!</v>
      </c>
      <c r="O22" s="121" t="e">
        <f aca="false">IF(G22=0,#REF!,K22/G22)</f>
        <v>#REF!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419</f>
        <v>0</v>
      </c>
      <c r="F23" s="118" t="n">
        <f aca="false">Anchor!C419</f>
        <v>0</v>
      </c>
      <c r="G23" s="118" t="n">
        <f aca="false">Anchor!D419</f>
        <v>0</v>
      </c>
      <c r="H23" s="119"/>
      <c r="I23" s="117" t="n">
        <f aca="false">Test!B419</f>
        <v>0</v>
      </c>
      <c r="J23" s="118" t="n">
        <f aca="false">Test!C419</f>
        <v>0</v>
      </c>
      <c r="K23" s="118" t="n">
        <f aca="false">Test!D419</f>
        <v>0</v>
      </c>
      <c r="L23" s="119"/>
      <c r="M23" s="120" t="e">
        <f aca="false">IF(E23=0,#REF!,I23/E23)</f>
        <v>#REF!</v>
      </c>
      <c r="N23" s="121" t="e">
        <f aca="false">IF(F23=0,#REF!,J23/F23)</f>
        <v>#REF!</v>
      </c>
      <c r="O23" s="121" t="e">
        <f aca="false">IF(G23=0,#REF!,K23/G23)</f>
        <v>#REF!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420</f>
        <v>0</v>
      </c>
      <c r="F24" s="124" t="n">
        <f aca="false">Anchor!C420</f>
        <v>0</v>
      </c>
      <c r="G24" s="124" t="n">
        <f aca="false">Anchor!D420</f>
        <v>0</v>
      </c>
      <c r="H24" s="125"/>
      <c r="I24" s="123" t="n">
        <f aca="false">Test!B420</f>
        <v>0</v>
      </c>
      <c r="J24" s="124" t="n">
        <f aca="false">Test!C420</f>
        <v>0</v>
      </c>
      <c r="K24" s="124" t="n">
        <f aca="false">Test!D420</f>
        <v>0</v>
      </c>
      <c r="L24" s="125"/>
      <c r="M24" s="126" t="e">
        <f aca="false">IF(E24=0,#REF!,I24/E24)</f>
        <v>#REF!</v>
      </c>
      <c r="N24" s="127" t="e">
        <f aca="false">IF(F24=0,#REF!,J24/F24)</f>
        <v>#REF!</v>
      </c>
      <c r="O24" s="127" t="e">
        <f aca="false">IF(G24=0,#REF!,K24/G24)</f>
        <v>#REF!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421</f>
        <v>0</v>
      </c>
      <c r="F25" s="110" t="n">
        <f aca="false">Anchor!C421</f>
        <v>0</v>
      </c>
      <c r="G25" s="110" t="n">
        <f aca="false">Anchor!D421</f>
        <v>0</v>
      </c>
      <c r="H25" s="111"/>
      <c r="I25" s="109" t="n">
        <f aca="false">Test!B421</f>
        <v>0</v>
      </c>
      <c r="J25" s="110" t="n">
        <f aca="false">Test!C421</f>
        <v>0</v>
      </c>
      <c r="K25" s="110" t="n">
        <f aca="false">Test!D421</f>
        <v>0</v>
      </c>
      <c r="L25" s="111"/>
      <c r="M25" s="112" t="e">
        <f aca="false">IF(E25=0,#REF!,I25/E25)</f>
        <v>#REF!</v>
      </c>
      <c r="N25" s="113" t="e">
        <f aca="false">IF(F25=0,#REF!,J25/F25)</f>
        <v>#REF!</v>
      </c>
      <c r="O25" s="113" t="e">
        <f aca="false">IF(G25=0,#REF!,K25/G25)</f>
        <v>#REF!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422</f>
        <v>0</v>
      </c>
      <c r="F26" s="118" t="n">
        <f aca="false">Anchor!C422</f>
        <v>0</v>
      </c>
      <c r="G26" s="118" t="n">
        <f aca="false">Anchor!D422</f>
        <v>0</v>
      </c>
      <c r="H26" s="119"/>
      <c r="I26" s="117" t="n">
        <f aca="false">Test!B422</f>
        <v>0</v>
      </c>
      <c r="J26" s="118" t="n">
        <f aca="false">Test!C422</f>
        <v>0</v>
      </c>
      <c r="K26" s="118" t="n">
        <f aca="false">Test!D422</f>
        <v>0</v>
      </c>
      <c r="L26" s="119"/>
      <c r="M26" s="120" t="e">
        <f aca="false">IF(E26=0,#REF!,I26/E26)</f>
        <v>#REF!</v>
      </c>
      <c r="N26" s="121" t="e">
        <f aca="false">IF(F26=0,#REF!,J26/F26)</f>
        <v>#REF!</v>
      </c>
      <c r="O26" s="121" t="e">
        <f aca="false">IF(G26=0,#REF!,K26/G26)</f>
        <v>#REF!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423</f>
        <v>0</v>
      </c>
      <c r="F27" s="118" t="n">
        <f aca="false">Anchor!C423</f>
        <v>0</v>
      </c>
      <c r="G27" s="118" t="n">
        <f aca="false">Anchor!D423</f>
        <v>0</v>
      </c>
      <c r="H27" s="119"/>
      <c r="I27" s="117" t="n">
        <f aca="false">Test!B423</f>
        <v>0</v>
      </c>
      <c r="J27" s="118" t="n">
        <f aca="false">Test!C423</f>
        <v>0</v>
      </c>
      <c r="K27" s="118" t="n">
        <f aca="false">Test!D423</f>
        <v>0</v>
      </c>
      <c r="L27" s="119"/>
      <c r="M27" s="120" t="e">
        <f aca="false">IF(E27=0,#REF!,I27/E27)</f>
        <v>#REF!</v>
      </c>
      <c r="N27" s="121" t="e">
        <f aca="false">IF(F27=0,#REF!,J27/F27)</f>
        <v>#REF!</v>
      </c>
      <c r="O27" s="121" t="e">
        <f aca="false">IF(G27=0,#REF!,K27/G27)</f>
        <v>#REF!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424</f>
        <v>0</v>
      </c>
      <c r="F28" s="124" t="n">
        <f aca="false">Anchor!C424</f>
        <v>0</v>
      </c>
      <c r="G28" s="124" t="n">
        <f aca="false">Anchor!D424</f>
        <v>0</v>
      </c>
      <c r="H28" s="125"/>
      <c r="I28" s="123" t="n">
        <f aca="false">Test!B424</f>
        <v>0</v>
      </c>
      <c r="J28" s="124" t="n">
        <f aca="false">Test!C424</f>
        <v>0</v>
      </c>
      <c r="K28" s="124" t="n">
        <f aca="false">Test!D424</f>
        <v>0</v>
      </c>
      <c r="L28" s="125"/>
      <c r="M28" s="126" t="e">
        <f aca="false">IF(E28=0,#REF!,I28/E28)</f>
        <v>#REF!</v>
      </c>
      <c r="N28" s="127" t="e">
        <f aca="false">IF(F28=0,#REF!,J28/F28)</f>
        <v>#REF!</v>
      </c>
      <c r="O28" s="127" t="e">
        <f aca="false">IF(G28=0,#REF!,K28/G28)</f>
        <v>#REF!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425</f>
        <v>0</v>
      </c>
      <c r="F29" s="110" t="n">
        <f aca="false">Anchor!C425</f>
        <v>0</v>
      </c>
      <c r="G29" s="110" t="n">
        <f aca="false">Anchor!D425</f>
        <v>0</v>
      </c>
      <c r="H29" s="111"/>
      <c r="I29" s="109" t="n">
        <f aca="false">Test!B425</f>
        <v>0</v>
      </c>
      <c r="J29" s="110" t="n">
        <f aca="false">Test!C425</f>
        <v>0</v>
      </c>
      <c r="K29" s="110" t="n">
        <f aca="false">Test!D425</f>
        <v>0</v>
      </c>
      <c r="L29" s="111"/>
      <c r="M29" s="112" t="e">
        <f aca="false">IF(E29=0,#REF!,I29/E29)</f>
        <v>#REF!</v>
      </c>
      <c r="N29" s="113" t="e">
        <f aca="false">IF(F29=0,#REF!,J29/F29)</f>
        <v>#REF!</v>
      </c>
      <c r="O29" s="113" t="e">
        <f aca="false">IF(G29=0,#REF!,K29/G29)</f>
        <v>#REF!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426</f>
        <v>0</v>
      </c>
      <c r="F30" s="118" t="n">
        <f aca="false">Anchor!C426</f>
        <v>0</v>
      </c>
      <c r="G30" s="118" t="n">
        <f aca="false">Anchor!D426</f>
        <v>0</v>
      </c>
      <c r="H30" s="119"/>
      <c r="I30" s="117" t="n">
        <f aca="false">Test!B426</f>
        <v>0</v>
      </c>
      <c r="J30" s="118" t="n">
        <f aca="false">Test!C426</f>
        <v>0</v>
      </c>
      <c r="K30" s="118" t="n">
        <f aca="false">Test!D426</f>
        <v>0</v>
      </c>
      <c r="L30" s="119"/>
      <c r="M30" s="120" t="e">
        <f aca="false">IF(E30=0,#REF!,I30/E30)</f>
        <v>#REF!</v>
      </c>
      <c r="N30" s="121" t="e">
        <f aca="false">IF(F30=0,#REF!,J30/F30)</f>
        <v>#REF!</v>
      </c>
      <c r="O30" s="121" t="e">
        <f aca="false">IF(G30=0,#REF!,K30/G30)</f>
        <v>#REF!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427</f>
        <v>0</v>
      </c>
      <c r="F31" s="118" t="n">
        <f aca="false">Anchor!C427</f>
        <v>0</v>
      </c>
      <c r="G31" s="118" t="n">
        <f aca="false">Anchor!D427</f>
        <v>0</v>
      </c>
      <c r="H31" s="119"/>
      <c r="I31" s="117" t="n">
        <f aca="false">Test!B427</f>
        <v>0</v>
      </c>
      <c r="J31" s="118" t="n">
        <f aca="false">Test!C427</f>
        <v>0</v>
      </c>
      <c r="K31" s="118" t="n">
        <f aca="false">Test!D427</f>
        <v>0</v>
      </c>
      <c r="L31" s="119"/>
      <c r="M31" s="120" t="e">
        <f aca="false">IF(E31=0,#REF!,I31/E31)</f>
        <v>#REF!</v>
      </c>
      <c r="N31" s="121" t="e">
        <f aca="false">IF(F31=0,#REF!,J31/F31)</f>
        <v>#REF!</v>
      </c>
      <c r="O31" s="121" t="e">
        <f aca="false">IF(G31=0,#REF!,K31/G31)</f>
        <v>#REF!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428</f>
        <v>0</v>
      </c>
      <c r="F32" s="124" t="n">
        <f aca="false">Anchor!C428</f>
        <v>0</v>
      </c>
      <c r="G32" s="124" t="n">
        <f aca="false">Anchor!D428</f>
        <v>0</v>
      </c>
      <c r="H32" s="125"/>
      <c r="I32" s="123" t="n">
        <f aca="false">Test!B428</f>
        <v>0</v>
      </c>
      <c r="J32" s="124" t="n">
        <f aca="false">Test!C428</f>
        <v>0</v>
      </c>
      <c r="K32" s="124" t="n">
        <f aca="false">Test!D428</f>
        <v>0</v>
      </c>
      <c r="L32" s="125"/>
      <c r="M32" s="126" t="e">
        <f aca="false">IF(E32=0,#REF!,I32/E32)</f>
        <v>#REF!</v>
      </c>
      <c r="N32" s="127" t="e">
        <f aca="false">IF(F32=0,#REF!,J32/F32)</f>
        <v>#REF!</v>
      </c>
      <c r="O32" s="127" t="e">
        <f aca="false">IF(G32=0,#REF!,K32/G32)</f>
        <v>#REF!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429</f>
        <v>0</v>
      </c>
      <c r="F33" s="110" t="n">
        <f aca="false">Anchor!C429</f>
        <v>0</v>
      </c>
      <c r="G33" s="110" t="n">
        <f aca="false">Anchor!D429</f>
        <v>0</v>
      </c>
      <c r="H33" s="111"/>
      <c r="I33" s="109" t="n">
        <f aca="false">Test!B429</f>
        <v>0</v>
      </c>
      <c r="J33" s="110" t="n">
        <f aca="false">Test!C429</f>
        <v>0</v>
      </c>
      <c r="K33" s="110" t="n">
        <f aca="false">Test!D429</f>
        <v>0</v>
      </c>
      <c r="L33" s="111"/>
      <c r="M33" s="112" t="e">
        <f aca="false">IF(E33=0,#REF!,I33/E33)</f>
        <v>#REF!</v>
      </c>
      <c r="N33" s="113" t="e">
        <f aca="false">IF(F33=0,#REF!,J33/F33)</f>
        <v>#REF!</v>
      </c>
      <c r="O33" s="113" t="e">
        <f aca="false">IF(G33=0,#REF!,K33/G33)</f>
        <v>#REF!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430</f>
        <v>0</v>
      </c>
      <c r="F34" s="118" t="n">
        <f aca="false">Anchor!C430</f>
        <v>0</v>
      </c>
      <c r="G34" s="118" t="n">
        <f aca="false">Anchor!D430</f>
        <v>0</v>
      </c>
      <c r="H34" s="119"/>
      <c r="I34" s="117" t="n">
        <f aca="false">Test!B430</f>
        <v>0</v>
      </c>
      <c r="J34" s="118" t="n">
        <f aca="false">Test!C430</f>
        <v>0</v>
      </c>
      <c r="K34" s="118" t="n">
        <f aca="false">Test!D430</f>
        <v>0</v>
      </c>
      <c r="L34" s="119"/>
      <c r="M34" s="120" t="e">
        <f aca="false">IF(E34=0,#REF!,I34/E34)</f>
        <v>#REF!</v>
      </c>
      <c r="N34" s="121" t="e">
        <f aca="false">IF(F34=0,#REF!,J34/F34)</f>
        <v>#REF!</v>
      </c>
      <c r="O34" s="121" t="e">
        <f aca="false">IF(G34=0,#REF!,K34/G34)</f>
        <v>#REF!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431</f>
        <v>0</v>
      </c>
      <c r="F35" s="118" t="n">
        <f aca="false">Anchor!C431</f>
        <v>0</v>
      </c>
      <c r="G35" s="118" t="n">
        <f aca="false">Anchor!D431</f>
        <v>0</v>
      </c>
      <c r="H35" s="119"/>
      <c r="I35" s="117" t="n">
        <f aca="false">Test!B431</f>
        <v>0</v>
      </c>
      <c r="J35" s="118" t="n">
        <f aca="false">Test!C431</f>
        <v>0</v>
      </c>
      <c r="K35" s="118" t="n">
        <f aca="false">Test!D431</f>
        <v>0</v>
      </c>
      <c r="L35" s="119"/>
      <c r="M35" s="120" t="e">
        <f aca="false">IF(E35=0,#REF!,I35/E35)</f>
        <v>#REF!</v>
      </c>
      <c r="N35" s="121" t="e">
        <f aca="false">IF(F35=0,#REF!,J35/F35)</f>
        <v>#REF!</v>
      </c>
      <c r="O35" s="121" t="e">
        <f aca="false">IF(G35=0,#REF!,K35/G35)</f>
        <v>#REF!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432</f>
        <v>0</v>
      </c>
      <c r="F36" s="124" t="n">
        <f aca="false">Anchor!C432</f>
        <v>0</v>
      </c>
      <c r="G36" s="124" t="n">
        <f aca="false">Anchor!D432</f>
        <v>0</v>
      </c>
      <c r="H36" s="125"/>
      <c r="I36" s="123" t="n">
        <f aca="false">Test!B432</f>
        <v>0</v>
      </c>
      <c r="J36" s="124" t="n">
        <f aca="false">Test!C432</f>
        <v>0</v>
      </c>
      <c r="K36" s="124" t="n">
        <f aca="false">Test!D432</f>
        <v>0</v>
      </c>
      <c r="L36" s="125"/>
      <c r="M36" s="126" t="e">
        <f aca="false">IF(E36=0,#REF!,I36/E36)</f>
        <v>#REF!</v>
      </c>
      <c r="N36" s="127" t="e">
        <f aca="false">IF(F36=0,#REF!,J36/F36)</f>
        <v>#REF!</v>
      </c>
      <c r="O36" s="127" t="e">
        <f aca="false">IF(G36=0,#REF!,K36/G36)</f>
        <v>#REF!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433</f>
        <v>0</v>
      </c>
      <c r="F37" s="110" t="n">
        <f aca="false">Anchor!C433</f>
        <v>0</v>
      </c>
      <c r="G37" s="110" t="n">
        <f aca="false">Anchor!D433</f>
        <v>0</v>
      </c>
      <c r="H37" s="111"/>
      <c r="I37" s="109" t="n">
        <f aca="false">Test!B433</f>
        <v>0</v>
      </c>
      <c r="J37" s="110" t="n">
        <f aca="false">Test!C433</f>
        <v>0</v>
      </c>
      <c r="K37" s="110" t="n">
        <f aca="false">Test!D433</f>
        <v>0</v>
      </c>
      <c r="L37" s="111"/>
      <c r="M37" s="112" t="e">
        <f aca="false">IF(E37=0,#REF!,I37/E37)</f>
        <v>#REF!</v>
      </c>
      <c r="N37" s="113" t="e">
        <f aca="false">IF(F37=0,#REF!,J37/F37)</f>
        <v>#REF!</v>
      </c>
      <c r="O37" s="113" t="e">
        <f aca="false">IF(G37=0,#REF!,K37/G37)</f>
        <v>#REF!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434</f>
        <v>0</v>
      </c>
      <c r="F38" s="118" t="n">
        <f aca="false">Anchor!C434</f>
        <v>0</v>
      </c>
      <c r="G38" s="118" t="n">
        <f aca="false">Anchor!D434</f>
        <v>0</v>
      </c>
      <c r="H38" s="119"/>
      <c r="I38" s="117" t="n">
        <f aca="false">Test!B434</f>
        <v>0</v>
      </c>
      <c r="J38" s="118" t="n">
        <f aca="false">Test!C434</f>
        <v>0</v>
      </c>
      <c r="K38" s="118" t="n">
        <f aca="false">Test!D434</f>
        <v>0</v>
      </c>
      <c r="L38" s="119"/>
      <c r="M38" s="120" t="e">
        <f aca="false">IF(E38=0,#REF!,I38/E38)</f>
        <v>#REF!</v>
      </c>
      <c r="N38" s="121" t="e">
        <f aca="false">IF(F38=0,#REF!,J38/F38)</f>
        <v>#REF!</v>
      </c>
      <c r="O38" s="121" t="e">
        <f aca="false">IF(G38=0,#REF!,K38/G38)</f>
        <v>#REF!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435</f>
        <v>0</v>
      </c>
      <c r="F39" s="118" t="n">
        <f aca="false">Anchor!C435</f>
        <v>0</v>
      </c>
      <c r="G39" s="118" t="n">
        <f aca="false">Anchor!D435</f>
        <v>0</v>
      </c>
      <c r="H39" s="119"/>
      <c r="I39" s="117" t="n">
        <f aca="false">Test!B435</f>
        <v>0</v>
      </c>
      <c r="J39" s="118" t="n">
        <f aca="false">Test!C435</f>
        <v>0</v>
      </c>
      <c r="K39" s="118" t="n">
        <f aca="false">Test!D435</f>
        <v>0</v>
      </c>
      <c r="L39" s="119"/>
      <c r="M39" s="120" t="e">
        <f aca="false">IF(E39=0,#REF!,I39/E39)</f>
        <v>#REF!</v>
      </c>
      <c r="N39" s="121" t="e">
        <f aca="false">IF(F39=0,#REF!,J39/F39)</f>
        <v>#REF!</v>
      </c>
      <c r="O39" s="121" t="e">
        <f aca="false">IF(G39=0,#REF!,K39/G39)</f>
        <v>#REF!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436</f>
        <v>0</v>
      </c>
      <c r="F40" s="124" t="n">
        <f aca="false">Anchor!C436</f>
        <v>0</v>
      </c>
      <c r="G40" s="124" t="n">
        <f aca="false">Anchor!D436</f>
        <v>0</v>
      </c>
      <c r="H40" s="125"/>
      <c r="I40" s="123" t="n">
        <f aca="false">Test!B436</f>
        <v>0</v>
      </c>
      <c r="J40" s="124" t="n">
        <f aca="false">Test!C436</f>
        <v>0</v>
      </c>
      <c r="K40" s="124" t="n">
        <f aca="false">Test!D436</f>
        <v>0</v>
      </c>
      <c r="L40" s="125"/>
      <c r="M40" s="126" t="e">
        <f aca="false">IF(E40=0,#REF!,I40/E40)</f>
        <v>#REF!</v>
      </c>
      <c r="N40" s="127" t="e">
        <f aca="false">IF(F40=0,#REF!,J40/F40)</f>
        <v>#REF!</v>
      </c>
      <c r="O40" s="127" t="e">
        <f aca="false">IF(G40=0,#REF!,K40/G40)</f>
        <v>#REF!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437</f>
        <v>0</v>
      </c>
      <c r="F41" s="110" t="n">
        <f aca="false">Anchor!C437</f>
        <v>0</v>
      </c>
      <c r="G41" s="110" t="n">
        <f aca="false">Anchor!D437</f>
        <v>0</v>
      </c>
      <c r="H41" s="111"/>
      <c r="I41" s="109" t="n">
        <f aca="false">Test!B437</f>
        <v>0</v>
      </c>
      <c r="J41" s="110" t="n">
        <f aca="false">Test!C437</f>
        <v>0</v>
      </c>
      <c r="K41" s="110" t="n">
        <f aca="false">Test!D437</f>
        <v>0</v>
      </c>
      <c r="L41" s="111"/>
      <c r="M41" s="112" t="e">
        <f aca="false">IF(E41=0,#REF!,I41/E41)</f>
        <v>#REF!</v>
      </c>
      <c r="N41" s="113" t="e">
        <f aca="false">IF(F41=0,#REF!,J41/F41)</f>
        <v>#REF!</v>
      </c>
      <c r="O41" s="113" t="e">
        <f aca="false">IF(G41=0,#REF!,K41/G41)</f>
        <v>#REF!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438</f>
        <v>0</v>
      </c>
      <c r="F42" s="118" t="n">
        <f aca="false">Anchor!C438</f>
        <v>0</v>
      </c>
      <c r="G42" s="118" t="n">
        <f aca="false">Anchor!D438</f>
        <v>0</v>
      </c>
      <c r="H42" s="119"/>
      <c r="I42" s="117" t="n">
        <f aca="false">Test!B438</f>
        <v>0</v>
      </c>
      <c r="J42" s="118" t="n">
        <f aca="false">Test!C438</f>
        <v>0</v>
      </c>
      <c r="K42" s="118" t="n">
        <f aca="false">Test!D438</f>
        <v>0</v>
      </c>
      <c r="L42" s="119"/>
      <c r="M42" s="120" t="e">
        <f aca="false">IF(E42=0,#REF!,I42/E42)</f>
        <v>#REF!</v>
      </c>
      <c r="N42" s="121" t="e">
        <f aca="false">IF(F42=0,#REF!,J42/F42)</f>
        <v>#REF!</v>
      </c>
      <c r="O42" s="121" t="e">
        <f aca="false">IF(G42=0,#REF!,K42/G42)</f>
        <v>#REF!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439</f>
        <v>0</v>
      </c>
      <c r="F43" s="118" t="n">
        <f aca="false">Anchor!C439</f>
        <v>0</v>
      </c>
      <c r="G43" s="118" t="n">
        <f aca="false">Anchor!D439</f>
        <v>0</v>
      </c>
      <c r="H43" s="119"/>
      <c r="I43" s="117" t="n">
        <f aca="false">Test!B439</f>
        <v>0</v>
      </c>
      <c r="J43" s="118" t="n">
        <f aca="false">Test!C439</f>
        <v>0</v>
      </c>
      <c r="K43" s="118" t="n">
        <f aca="false">Test!D439</f>
        <v>0</v>
      </c>
      <c r="L43" s="119"/>
      <c r="M43" s="120" t="e">
        <f aca="false">IF(E43=0,#REF!,I43/E43)</f>
        <v>#REF!</v>
      </c>
      <c r="N43" s="121" t="e">
        <f aca="false">IF(F43=0,#REF!,J43/F43)</f>
        <v>#REF!</v>
      </c>
      <c r="O43" s="121" t="e">
        <f aca="false">IF(G43=0,#REF!,K43/G43)</f>
        <v>#REF!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440</f>
        <v>0</v>
      </c>
      <c r="F44" s="124" t="n">
        <f aca="false">Anchor!C440</f>
        <v>0</v>
      </c>
      <c r="G44" s="124" t="n">
        <f aca="false">Anchor!D440</f>
        <v>0</v>
      </c>
      <c r="H44" s="125"/>
      <c r="I44" s="123" t="n">
        <f aca="false">Test!B440</f>
        <v>0</v>
      </c>
      <c r="J44" s="124" t="n">
        <f aca="false">Test!C440</f>
        <v>0</v>
      </c>
      <c r="K44" s="124" t="n">
        <f aca="false">Test!D440</f>
        <v>0</v>
      </c>
      <c r="L44" s="125"/>
      <c r="M44" s="126" t="e">
        <f aca="false">IF(E44=0,#REF!,I44/E44)</f>
        <v>#REF!</v>
      </c>
      <c r="N44" s="127" t="e">
        <f aca="false">IF(F44=0,#REF!,J44/F44)</f>
        <v>#REF!</v>
      </c>
      <c r="O44" s="127" t="e">
        <f aca="false">IF(G44=0,#REF!,K44/G44)</f>
        <v>#REF!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441</f>
        <v>0</v>
      </c>
      <c r="F45" s="110" t="n">
        <f aca="false">Anchor!C441</f>
        <v>0</v>
      </c>
      <c r="G45" s="110" t="n">
        <f aca="false">Anchor!D441</f>
        <v>0</v>
      </c>
      <c r="H45" s="111"/>
      <c r="I45" s="109" t="n">
        <f aca="false">Test!B441</f>
        <v>0</v>
      </c>
      <c r="J45" s="110" t="n">
        <f aca="false">Test!C441</f>
        <v>0</v>
      </c>
      <c r="K45" s="110" t="n">
        <f aca="false">Test!D441</f>
        <v>0</v>
      </c>
      <c r="L45" s="111"/>
      <c r="M45" s="112" t="e">
        <f aca="false">IF(E45=0,#REF!,I45/E45)</f>
        <v>#REF!</v>
      </c>
      <c r="N45" s="113" t="e">
        <f aca="false">IF(F45=0,#REF!,J45/F45)</f>
        <v>#REF!</v>
      </c>
      <c r="O45" s="113" t="e">
        <f aca="false">IF(G45=0,#REF!,K45/G45)</f>
        <v>#REF!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442</f>
        <v>0</v>
      </c>
      <c r="F46" s="118" t="n">
        <f aca="false">Anchor!C442</f>
        <v>0</v>
      </c>
      <c r="G46" s="118" t="n">
        <f aca="false">Anchor!D442</f>
        <v>0</v>
      </c>
      <c r="H46" s="119"/>
      <c r="I46" s="117" t="n">
        <f aca="false">Test!B442</f>
        <v>0</v>
      </c>
      <c r="J46" s="118" t="n">
        <f aca="false">Test!C442</f>
        <v>0</v>
      </c>
      <c r="K46" s="118" t="n">
        <f aca="false">Test!D442</f>
        <v>0</v>
      </c>
      <c r="L46" s="119"/>
      <c r="M46" s="120" t="e">
        <f aca="false">IF(E46=0,#REF!,I46/E46)</f>
        <v>#REF!</v>
      </c>
      <c r="N46" s="121" t="e">
        <f aca="false">IF(F46=0,#REF!,J46/F46)</f>
        <v>#REF!</v>
      </c>
      <c r="O46" s="121" t="e">
        <f aca="false">IF(G46=0,#REF!,K46/G46)</f>
        <v>#REF!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443</f>
        <v>0</v>
      </c>
      <c r="F47" s="118" t="n">
        <f aca="false">Anchor!C443</f>
        <v>0</v>
      </c>
      <c r="G47" s="118" t="n">
        <f aca="false">Anchor!D443</f>
        <v>0</v>
      </c>
      <c r="H47" s="119"/>
      <c r="I47" s="117" t="n">
        <f aca="false">Test!B443</f>
        <v>0</v>
      </c>
      <c r="J47" s="118" t="n">
        <f aca="false">Test!C443</f>
        <v>0</v>
      </c>
      <c r="K47" s="118" t="n">
        <f aca="false">Test!D443</f>
        <v>0</v>
      </c>
      <c r="L47" s="119"/>
      <c r="M47" s="120" t="e">
        <f aca="false">IF(E47=0,#REF!,I47/E47)</f>
        <v>#REF!</v>
      </c>
      <c r="N47" s="121" t="e">
        <f aca="false">IF(F47=0,#REF!,J47/F47)</f>
        <v>#REF!</v>
      </c>
      <c r="O47" s="121" t="e">
        <f aca="false">IF(G47=0,#REF!,K47/G47)</f>
        <v>#REF!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444</f>
        <v>0</v>
      </c>
      <c r="F48" s="124" t="n">
        <f aca="false">Anchor!C444</f>
        <v>0</v>
      </c>
      <c r="G48" s="124" t="n">
        <f aca="false">Anchor!D444</f>
        <v>0</v>
      </c>
      <c r="H48" s="125"/>
      <c r="I48" s="123" t="n">
        <f aca="false">Test!B444</f>
        <v>0</v>
      </c>
      <c r="J48" s="124" t="n">
        <f aca="false">Test!C444</f>
        <v>0</v>
      </c>
      <c r="K48" s="124" t="n">
        <f aca="false">Test!D444</f>
        <v>0</v>
      </c>
      <c r="L48" s="125"/>
      <c r="M48" s="126" t="e">
        <f aca="false">IF(E48=0,#REF!,I48/E48)</f>
        <v>#REF!</v>
      </c>
      <c r="N48" s="127" t="e">
        <f aca="false">IF(F48=0,#REF!,J48/F48)</f>
        <v>#REF!</v>
      </c>
      <c r="O48" s="127" t="e">
        <f aca="false">IF(G48=0,#REF!,K48/G48)</f>
        <v>#REF!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445</f>
        <v>0</v>
      </c>
      <c r="F49" s="110" t="n">
        <f aca="false">Anchor!C445</f>
        <v>0</v>
      </c>
      <c r="G49" s="110" t="n">
        <f aca="false">Anchor!D445</f>
        <v>0</v>
      </c>
      <c r="H49" s="111"/>
      <c r="I49" s="109" t="n">
        <f aca="false">Test!B445</f>
        <v>0</v>
      </c>
      <c r="J49" s="110" t="n">
        <f aca="false">Test!C445</f>
        <v>0</v>
      </c>
      <c r="K49" s="110" t="n">
        <f aca="false">Test!D445</f>
        <v>0</v>
      </c>
      <c r="L49" s="111"/>
      <c r="M49" s="112" t="e">
        <f aca="false">IF(E49=0,#REF!,I49/E49)</f>
        <v>#REF!</v>
      </c>
      <c r="N49" s="113" t="e">
        <f aca="false">IF(F49=0,#REF!,J49/F49)</f>
        <v>#REF!</v>
      </c>
      <c r="O49" s="113" t="e">
        <f aca="false">IF(G49=0,#REF!,K49/G49)</f>
        <v>#REF!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446</f>
        <v>0</v>
      </c>
      <c r="F50" s="118" t="n">
        <f aca="false">Anchor!C446</f>
        <v>0</v>
      </c>
      <c r="G50" s="118" t="n">
        <f aca="false">Anchor!D446</f>
        <v>0</v>
      </c>
      <c r="H50" s="119"/>
      <c r="I50" s="117" t="n">
        <f aca="false">Test!B446</f>
        <v>0</v>
      </c>
      <c r="J50" s="118" t="n">
        <f aca="false">Test!C446</f>
        <v>0</v>
      </c>
      <c r="K50" s="118" t="n">
        <f aca="false">Test!D446</f>
        <v>0</v>
      </c>
      <c r="L50" s="119"/>
      <c r="M50" s="120" t="e">
        <f aca="false">IF(E50=0,#REF!,I50/E50)</f>
        <v>#REF!</v>
      </c>
      <c r="N50" s="121" t="e">
        <f aca="false">IF(F50=0,#REF!,J50/F50)</f>
        <v>#REF!</v>
      </c>
      <c r="O50" s="121" t="e">
        <f aca="false">IF(G50=0,#REF!,K50/G50)</f>
        <v>#REF!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447</f>
        <v>0</v>
      </c>
      <c r="F51" s="118" t="n">
        <f aca="false">Anchor!C447</f>
        <v>0</v>
      </c>
      <c r="G51" s="118" t="n">
        <f aca="false">Anchor!D447</f>
        <v>0</v>
      </c>
      <c r="H51" s="119"/>
      <c r="I51" s="117" t="n">
        <f aca="false">Test!B447</f>
        <v>0</v>
      </c>
      <c r="J51" s="118" t="n">
        <f aca="false">Test!C447</f>
        <v>0</v>
      </c>
      <c r="K51" s="118" t="n">
        <f aca="false">Test!D447</f>
        <v>0</v>
      </c>
      <c r="L51" s="119"/>
      <c r="M51" s="120" t="e">
        <f aca="false">IF(E51=0,#REF!,I51/E51)</f>
        <v>#REF!</v>
      </c>
      <c r="N51" s="121" t="e">
        <f aca="false">IF(F51=0,#REF!,J51/F51)</f>
        <v>#REF!</v>
      </c>
      <c r="O51" s="121" t="e">
        <f aca="false">IF(G51=0,#REF!,K51/G51)</f>
        <v>#REF!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448</f>
        <v>0</v>
      </c>
      <c r="F52" s="124" t="n">
        <f aca="false">Anchor!C448</f>
        <v>0</v>
      </c>
      <c r="G52" s="124" t="n">
        <f aca="false">Anchor!D448</f>
        <v>0</v>
      </c>
      <c r="H52" s="125"/>
      <c r="I52" s="123" t="n">
        <f aca="false">Test!B448</f>
        <v>0</v>
      </c>
      <c r="J52" s="124" t="n">
        <f aca="false">Test!C448</f>
        <v>0</v>
      </c>
      <c r="K52" s="124" t="n">
        <f aca="false">Test!D448</f>
        <v>0</v>
      </c>
      <c r="L52" s="125"/>
      <c r="M52" s="126" t="e">
        <f aca="false">IF(E52=0,#REF!,I52/E52)</f>
        <v>#REF!</v>
      </c>
      <c r="N52" s="127" t="e">
        <f aca="false">IF(F52=0,#REF!,J52/F52)</f>
        <v>#REF!</v>
      </c>
      <c r="O52" s="127" t="e">
        <f aca="false">IF(G52=0,#REF!,K52/G52)</f>
        <v>#REF!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449</f>
        <v>0</v>
      </c>
      <c r="F53" s="110" t="n">
        <f aca="false">Anchor!C449</f>
        <v>0</v>
      </c>
      <c r="G53" s="110" t="n">
        <f aca="false">Anchor!D449</f>
        <v>0</v>
      </c>
      <c r="H53" s="111"/>
      <c r="I53" s="109" t="n">
        <f aca="false">Test!B449</f>
        <v>0</v>
      </c>
      <c r="J53" s="110" t="n">
        <f aca="false">Test!C449</f>
        <v>0</v>
      </c>
      <c r="K53" s="110" t="n">
        <f aca="false">Test!D449</f>
        <v>0</v>
      </c>
      <c r="L53" s="111"/>
      <c r="M53" s="112" t="e">
        <f aca="false">IF(E53=0,#REF!,I53/E53)</f>
        <v>#REF!</v>
      </c>
      <c r="N53" s="113" t="e">
        <f aca="false">IF(F53=0,#REF!,J53/F53)</f>
        <v>#REF!</v>
      </c>
      <c r="O53" s="113" t="e">
        <f aca="false">IF(G53=0,#REF!,K53/G53)</f>
        <v>#REF!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450</f>
        <v>0</v>
      </c>
      <c r="F54" s="118" t="n">
        <f aca="false">Anchor!C450</f>
        <v>0</v>
      </c>
      <c r="G54" s="118" t="n">
        <f aca="false">Anchor!D450</f>
        <v>0</v>
      </c>
      <c r="H54" s="119"/>
      <c r="I54" s="117" t="n">
        <f aca="false">Test!B450</f>
        <v>0</v>
      </c>
      <c r="J54" s="118" t="n">
        <f aca="false">Test!C450</f>
        <v>0</v>
      </c>
      <c r="K54" s="118" t="n">
        <f aca="false">Test!D450</f>
        <v>0</v>
      </c>
      <c r="L54" s="119"/>
      <c r="M54" s="120" t="e">
        <f aca="false">IF(E54=0,#REF!,I54/E54)</f>
        <v>#REF!</v>
      </c>
      <c r="N54" s="121" t="e">
        <f aca="false">IF(F54=0,#REF!,J54/F54)</f>
        <v>#REF!</v>
      </c>
      <c r="O54" s="121" t="e">
        <f aca="false">IF(G54=0,#REF!,K54/G54)</f>
        <v>#REF!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451</f>
        <v>0</v>
      </c>
      <c r="F55" s="118" t="n">
        <f aca="false">Anchor!C451</f>
        <v>0</v>
      </c>
      <c r="G55" s="118" t="n">
        <f aca="false">Anchor!D451</f>
        <v>0</v>
      </c>
      <c r="H55" s="119"/>
      <c r="I55" s="117" t="n">
        <f aca="false">Test!B451</f>
        <v>0</v>
      </c>
      <c r="J55" s="118" t="n">
        <f aca="false">Test!C451</f>
        <v>0</v>
      </c>
      <c r="K55" s="118" t="n">
        <f aca="false">Test!D451</f>
        <v>0</v>
      </c>
      <c r="L55" s="119"/>
      <c r="M55" s="120" t="e">
        <f aca="false">IF(E55=0,#REF!,I55/E55)</f>
        <v>#REF!</v>
      </c>
      <c r="N55" s="121" t="e">
        <f aca="false">IF(F55=0,#REF!,J55/F55)</f>
        <v>#REF!</v>
      </c>
      <c r="O55" s="121" t="e">
        <f aca="false">IF(G55=0,#REF!,K55/G55)</f>
        <v>#REF!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452</f>
        <v>0</v>
      </c>
      <c r="F56" s="124" t="n">
        <f aca="false">Anchor!C452</f>
        <v>0</v>
      </c>
      <c r="G56" s="124" t="n">
        <f aca="false">Anchor!D452</f>
        <v>0</v>
      </c>
      <c r="H56" s="125"/>
      <c r="I56" s="123" t="n">
        <f aca="false">Test!B452</f>
        <v>0</v>
      </c>
      <c r="J56" s="124" t="n">
        <f aca="false">Test!C452</f>
        <v>0</v>
      </c>
      <c r="K56" s="124" t="n">
        <f aca="false">Test!D452</f>
        <v>0</v>
      </c>
      <c r="L56" s="125"/>
      <c r="M56" s="126" t="e">
        <f aca="false">IF(E56=0,#REF!,I56/E56)</f>
        <v>#REF!</v>
      </c>
      <c r="N56" s="127" t="e">
        <f aca="false">IF(F56=0,#REF!,J56/F56)</f>
        <v>#REF!</v>
      </c>
      <c r="O56" s="127" t="e">
        <f aca="false">IF(G56=0,#REF!,K56/G56)</f>
        <v>#REF!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453</f>
        <v>0</v>
      </c>
      <c r="F57" s="110" t="n">
        <f aca="false">Anchor!C453</f>
        <v>0</v>
      </c>
      <c r="G57" s="110" t="n">
        <f aca="false">Anchor!D453</f>
        <v>0</v>
      </c>
      <c r="H57" s="111"/>
      <c r="I57" s="109" t="n">
        <f aca="false">Test!B453</f>
        <v>0</v>
      </c>
      <c r="J57" s="110" t="n">
        <f aca="false">Test!C453</f>
        <v>0</v>
      </c>
      <c r="K57" s="110" t="n">
        <f aca="false">Test!D453</f>
        <v>0</v>
      </c>
      <c r="L57" s="111"/>
      <c r="M57" s="112" t="e">
        <f aca="false">IF(E57=0,#REF!,I57/E57)</f>
        <v>#REF!</v>
      </c>
      <c r="N57" s="113" t="e">
        <f aca="false">IF(F57=0,#REF!,J57/F57)</f>
        <v>#REF!</v>
      </c>
      <c r="O57" s="113" t="e">
        <f aca="false">IF(G57=0,#REF!,K57/G57)</f>
        <v>#REF!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454</f>
        <v>0</v>
      </c>
      <c r="F58" s="118" t="n">
        <f aca="false">Anchor!C454</f>
        <v>0</v>
      </c>
      <c r="G58" s="118" t="n">
        <f aca="false">Anchor!D454</f>
        <v>0</v>
      </c>
      <c r="H58" s="119"/>
      <c r="I58" s="117" t="n">
        <f aca="false">Test!B454</f>
        <v>0</v>
      </c>
      <c r="J58" s="118" t="n">
        <f aca="false">Test!C454</f>
        <v>0</v>
      </c>
      <c r="K58" s="118" t="n">
        <f aca="false">Test!D454</f>
        <v>0</v>
      </c>
      <c r="L58" s="119"/>
      <c r="M58" s="120" t="e">
        <f aca="false">IF(E58=0,#REF!,I58/E58)</f>
        <v>#REF!</v>
      </c>
      <c r="N58" s="121" t="e">
        <f aca="false">IF(F58=0,#REF!,J58/F58)</f>
        <v>#REF!</v>
      </c>
      <c r="O58" s="121" t="e">
        <f aca="false">IF(G58=0,#REF!,K58/G58)</f>
        <v>#REF!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455</f>
        <v>0</v>
      </c>
      <c r="F59" s="118" t="n">
        <f aca="false">Anchor!C455</f>
        <v>0</v>
      </c>
      <c r="G59" s="118" t="n">
        <f aca="false">Anchor!D455</f>
        <v>0</v>
      </c>
      <c r="H59" s="119"/>
      <c r="I59" s="117" t="n">
        <f aca="false">Test!B455</f>
        <v>0</v>
      </c>
      <c r="J59" s="118" t="n">
        <f aca="false">Test!C455</f>
        <v>0</v>
      </c>
      <c r="K59" s="118" t="n">
        <f aca="false">Test!D455</f>
        <v>0</v>
      </c>
      <c r="L59" s="119"/>
      <c r="M59" s="120" t="e">
        <f aca="false">IF(E59=0,#REF!,I59/E59)</f>
        <v>#REF!</v>
      </c>
      <c r="N59" s="121" t="e">
        <f aca="false">IF(F59=0,#REF!,J59/F59)</f>
        <v>#REF!</v>
      </c>
      <c r="O59" s="121" t="e">
        <f aca="false">IF(G59=0,#REF!,K59/G59)</f>
        <v>#REF!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56</f>
        <v>0</v>
      </c>
      <c r="F60" s="124" t="n">
        <f aca="false">Anchor!C456</f>
        <v>0</v>
      </c>
      <c r="G60" s="124" t="n">
        <f aca="false">Anchor!D456</f>
        <v>0</v>
      </c>
      <c r="H60" s="125"/>
      <c r="I60" s="123" t="n">
        <f aca="false">Test!B456</f>
        <v>0</v>
      </c>
      <c r="J60" s="124" t="n">
        <f aca="false">Test!C456</f>
        <v>0</v>
      </c>
      <c r="K60" s="124" t="n">
        <f aca="false">Test!D456</f>
        <v>0</v>
      </c>
      <c r="L60" s="125"/>
      <c r="M60" s="126" t="e">
        <f aca="false">IF(E60=0,#REF!,I60/E60)</f>
        <v>#REF!</v>
      </c>
      <c r="N60" s="127" t="e">
        <f aca="false">IF(F60=0,#REF!,J60/F60)</f>
        <v>#REF!</v>
      </c>
      <c r="O60" s="12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e">
        <f aca="false">AVERAGE(M5:M20)</f>
        <v>#REF!</v>
      </c>
      <c r="N63" s="132" t="e">
        <f aca="false">AVERAGE(N5:N20)</f>
        <v>#REF!</v>
      </c>
      <c r="O63" s="133" t="e">
        <f aca="false">AVERAGE(O5:O20)</f>
        <v>#REF!</v>
      </c>
    </row>
    <row r="64" customFormat="false" ht="16.5" hidden="false" customHeight="false" outlineLevel="0" collapsed="false">
      <c r="M64" s="134" t="e">
        <f aca="false">AVERAGE(M21:M60)</f>
        <v>#REF!</v>
      </c>
      <c r="N64" s="135" t="e">
        <f aca="false">AVERAGE(N21:N60)</f>
        <v>#REF!</v>
      </c>
      <c r="O64" s="136" t="e">
        <f aca="false">AVERAGE(O21:O60)</f>
        <v>#REF!</v>
      </c>
    </row>
    <row r="65" customFormat="false" ht="16.5" hidden="false" customHeight="false" outlineLevel="0" collapsed="false">
      <c r="M65" s="137" t="e">
        <f aca="false">AVERAGE(M63,M64)</f>
        <v>#REF!</v>
      </c>
      <c r="N65" s="138" t="e">
        <f aca="false">AVERAGE(N63,N64)</f>
        <v>#REF!</v>
      </c>
      <c r="O65" s="139" t="e">
        <f aca="false">AVERAGE(O63,O64)</f>
        <v>#REF!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e">
        <f aca="false">AVERAGE(M5:M12)</f>
        <v>#REF!</v>
      </c>
      <c r="N67" s="132" t="e">
        <f aca="false">AVERAGE(N5:N12)</f>
        <v>#REF!</v>
      </c>
      <c r="O67" s="133" t="e">
        <f aca="false">AVERAGE(O5:O12)</f>
        <v>#REF!</v>
      </c>
    </row>
    <row r="68" customFormat="false" ht="15.75" hidden="false" customHeight="false" outlineLevel="0" collapsed="false">
      <c r="M68" s="134" t="e">
        <f aca="false">AVERAGE(M13:M20)</f>
        <v>#REF!</v>
      </c>
      <c r="N68" s="143" t="e">
        <f aca="false">AVERAGE(N13:N20)</f>
        <v>#REF!</v>
      </c>
      <c r="O68" s="136" t="e">
        <f aca="false">AVERAGE(O13:O20)</f>
        <v>#REF!</v>
      </c>
    </row>
    <row r="69" customFormat="false" ht="15.75" hidden="false" customHeight="false" outlineLevel="0" collapsed="false">
      <c r="M69" s="134" t="e">
        <f aca="false">AVERAGE(M21:M28)</f>
        <v>#REF!</v>
      </c>
      <c r="N69" s="143" t="e">
        <f aca="false">AVERAGE(N21:N28)</f>
        <v>#REF!</v>
      </c>
      <c r="O69" s="136" t="e">
        <f aca="false">AVERAGE(O21:O28)</f>
        <v>#REF!</v>
      </c>
    </row>
    <row r="70" customFormat="false" ht="15.75" hidden="false" customHeight="false" outlineLevel="0" collapsed="false">
      <c r="M70" s="134" t="e">
        <f aca="false">AVERAGE(M29:M36)</f>
        <v>#REF!</v>
      </c>
      <c r="N70" s="143" t="e">
        <f aca="false">AVERAGE(N29:N36)</f>
        <v>#REF!</v>
      </c>
      <c r="O70" s="136" t="e">
        <f aca="false">AVERAGE(O29:O36)</f>
        <v>#REF!</v>
      </c>
    </row>
    <row r="71" customFormat="false" ht="15.75" hidden="false" customHeight="false" outlineLevel="0" collapsed="false">
      <c r="M71" s="134" t="e">
        <f aca="false">AVERAGE(M37:M44)</f>
        <v>#REF!</v>
      </c>
      <c r="N71" s="143" t="e">
        <f aca="false">AVERAGE(N37:N44)</f>
        <v>#REF!</v>
      </c>
      <c r="O71" s="136" t="e">
        <f aca="false">AVERAGE(O37:O44)</f>
        <v>#REF!</v>
      </c>
    </row>
    <row r="72" customFormat="false" ht="15.75" hidden="false" customHeight="false" outlineLevel="0" collapsed="false">
      <c r="M72" s="134" t="e">
        <f aca="false">AVERAGE(M45:M52)</f>
        <v>#REF!</v>
      </c>
      <c r="N72" s="143" t="e">
        <f aca="false">AVERAGE(N45:N52)</f>
        <v>#REF!</v>
      </c>
      <c r="O72" s="136" t="e">
        <f aca="false">AVERAGE(O45:O52)</f>
        <v>#REF!</v>
      </c>
    </row>
    <row r="73" customFormat="false" ht="16.5" hidden="false" customHeight="false" outlineLevel="0" collapsed="false">
      <c r="M73" s="144" t="e">
        <f aca="false">AVERAGE(M53:M60)</f>
        <v>#REF!</v>
      </c>
      <c r="N73" s="135" t="e">
        <f aca="false">AVERAGE(N53:N60)</f>
        <v>#REF!</v>
      </c>
      <c r="O73" s="14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5" width="8.99"/>
    <col collapsed="false" customWidth="true" hidden="false" outlineLevel="0" max="5" min="5" style="0" width="8.99"/>
    <col collapsed="false" customWidth="true" hidden="false" outlineLevel="0" max="10" min="6" style="0" width="11.37"/>
  </cols>
  <sheetData>
    <row r="1" customFormat="false" ht="15.75" hidden="false" customHeight="false" outlineLevel="0" collapsed="false">
      <c r="A1" s="0" t="s">
        <v>111</v>
      </c>
      <c r="B1" s="155" t="n">
        <v>6255684</v>
      </c>
      <c r="C1" s="155" t="n">
        <v>9760329</v>
      </c>
      <c r="D1" s="155" t="n">
        <v>11114459</v>
      </c>
    </row>
    <row r="2" customFormat="false" ht="15.75" hidden="false" customHeight="false" outlineLevel="0" collapsed="false">
      <c r="A2" s="0" t="s">
        <v>112</v>
      </c>
      <c r="B2" s="155" t="n">
        <v>5830915</v>
      </c>
      <c r="C2" s="155" t="n">
        <v>8433291</v>
      </c>
      <c r="D2" s="155" t="n">
        <v>9635175</v>
      </c>
    </row>
    <row r="3" customFormat="false" ht="15.75" hidden="false" customHeight="false" outlineLevel="0" collapsed="false">
      <c r="A3" s="0" t="s">
        <v>113</v>
      </c>
      <c r="B3" s="155" t="n">
        <v>5761650</v>
      </c>
      <c r="C3" s="155" t="n">
        <v>8206148</v>
      </c>
      <c r="D3" s="155" t="n">
        <v>9408549</v>
      </c>
    </row>
    <row r="4" customFormat="false" ht="15.75" hidden="false" customHeight="false" outlineLevel="0" collapsed="false">
      <c r="A4" s="0" t="s">
        <v>114</v>
      </c>
      <c r="B4" s="155" t="n">
        <v>5603078</v>
      </c>
      <c r="C4" s="155" t="n">
        <v>7716290</v>
      </c>
      <c r="D4" s="155" t="n">
        <v>8815250</v>
      </c>
    </row>
    <row r="5" customFormat="false" ht="15.75" hidden="false" customHeight="false" outlineLevel="0" collapsed="false">
      <c r="A5" s="0" t="s">
        <v>115</v>
      </c>
      <c r="B5" s="155" t="n">
        <v>6209643</v>
      </c>
      <c r="C5" s="155" t="n">
        <v>9510930</v>
      </c>
      <c r="D5" s="155" t="n">
        <v>10857143</v>
      </c>
    </row>
    <row r="6" customFormat="false" ht="15.75" hidden="false" customHeight="false" outlineLevel="0" collapsed="false">
      <c r="A6" s="0" t="s">
        <v>116</v>
      </c>
      <c r="B6" s="155" t="n">
        <v>5800315</v>
      </c>
      <c r="C6" s="155" t="n">
        <v>8256094</v>
      </c>
      <c r="D6" s="155" t="n">
        <v>9425632</v>
      </c>
    </row>
    <row r="7" customFormat="false" ht="15.75" hidden="false" customHeight="false" outlineLevel="0" collapsed="false">
      <c r="A7" s="0" t="s">
        <v>117</v>
      </c>
      <c r="B7" s="155" t="n">
        <v>5686643</v>
      </c>
      <c r="C7" s="155" t="n">
        <v>7909120</v>
      </c>
      <c r="D7" s="155" t="n">
        <v>9020376</v>
      </c>
    </row>
    <row r="8" customFormat="false" ht="15.75" hidden="false" customHeight="false" outlineLevel="0" collapsed="false">
      <c r="A8" s="0" t="s">
        <v>118</v>
      </c>
      <c r="B8" s="155" t="n">
        <v>5417727</v>
      </c>
      <c r="C8" s="155" t="n">
        <v>7105026</v>
      </c>
      <c r="D8" s="155" t="n">
        <v>8057221</v>
      </c>
    </row>
    <row r="9" customFormat="false" ht="15.75" hidden="false" customHeight="false" outlineLevel="0" collapsed="false">
      <c r="A9" s="0" t="s">
        <v>119</v>
      </c>
      <c r="B9" s="155" t="n">
        <v>7467289</v>
      </c>
      <c r="C9" s="155" t="n">
        <v>13500074</v>
      </c>
      <c r="D9" s="155" t="n">
        <v>14979776</v>
      </c>
    </row>
    <row r="10" customFormat="false" ht="15.75" hidden="false" customHeight="false" outlineLevel="0" collapsed="false">
      <c r="A10" s="0" t="s">
        <v>120</v>
      </c>
      <c r="B10" s="155" t="n">
        <v>7348710</v>
      </c>
      <c r="C10" s="155" t="n">
        <v>13108417</v>
      </c>
      <c r="D10" s="155" t="n">
        <v>14552800</v>
      </c>
    </row>
    <row r="11" customFormat="false" ht="15.75" hidden="false" customHeight="false" outlineLevel="0" collapsed="false">
      <c r="A11" s="0" t="s">
        <v>121</v>
      </c>
      <c r="B11" s="155" t="n">
        <v>7138158</v>
      </c>
      <c r="C11" s="155" t="n">
        <v>12450534</v>
      </c>
      <c r="D11" s="155" t="n">
        <v>13922733</v>
      </c>
    </row>
    <row r="12" customFormat="false" ht="15.75" hidden="false" customHeight="false" outlineLevel="0" collapsed="false">
      <c r="A12" s="0" t="s">
        <v>122</v>
      </c>
      <c r="B12" s="155" t="n">
        <v>6681097</v>
      </c>
      <c r="C12" s="155" t="n">
        <v>11043564</v>
      </c>
      <c r="D12" s="155" t="n">
        <v>12531638</v>
      </c>
    </row>
    <row r="13" customFormat="false" ht="15.75" hidden="false" customHeight="false" outlineLevel="0" collapsed="false">
      <c r="A13" s="0" t="s">
        <v>123</v>
      </c>
      <c r="B13" s="155" t="n">
        <v>7638177</v>
      </c>
      <c r="C13" s="155" t="n">
        <v>13917035</v>
      </c>
      <c r="D13" s="155" t="n">
        <v>15295688</v>
      </c>
    </row>
    <row r="14" customFormat="false" ht="15.75" hidden="false" customHeight="false" outlineLevel="0" collapsed="false">
      <c r="A14" s="0" t="s">
        <v>124</v>
      </c>
      <c r="B14" s="155" t="n">
        <v>7374593</v>
      </c>
      <c r="C14" s="155" t="n">
        <v>13094117</v>
      </c>
      <c r="D14" s="155" t="n">
        <v>14513691</v>
      </c>
    </row>
    <row r="15" customFormat="false" ht="15.75" hidden="false" customHeight="false" outlineLevel="0" collapsed="false">
      <c r="A15" s="0" t="s">
        <v>125</v>
      </c>
      <c r="B15" s="155" t="n">
        <v>6997218</v>
      </c>
      <c r="C15" s="155" t="n">
        <v>11924581</v>
      </c>
      <c r="D15" s="155" t="n">
        <v>13355130</v>
      </c>
    </row>
    <row r="16" customFormat="false" ht="15.75" hidden="false" customHeight="false" outlineLevel="0" collapsed="false">
      <c r="A16" s="0" t="s">
        <v>126</v>
      </c>
      <c r="B16" s="155" t="n">
        <v>6195822</v>
      </c>
      <c r="C16" s="155" t="n">
        <v>9463695</v>
      </c>
      <c r="D16" s="155" t="n">
        <v>10806884</v>
      </c>
    </row>
    <row r="17" customFormat="false" ht="15.75" hidden="false" customHeight="false" outlineLevel="0" collapsed="false">
      <c r="A17" s="0" t="s">
        <v>127</v>
      </c>
      <c r="B17" s="155" t="n">
        <v>7541082</v>
      </c>
      <c r="C17" s="155" t="n">
        <v>14180788</v>
      </c>
      <c r="D17" s="155" t="n">
        <v>15606473</v>
      </c>
    </row>
    <row r="18" customFormat="false" ht="15.75" hidden="false" customHeight="false" outlineLevel="0" collapsed="false">
      <c r="A18" s="0" t="s">
        <v>128</v>
      </c>
      <c r="B18" s="155" t="n">
        <v>6684049</v>
      </c>
      <c r="C18" s="155" t="n">
        <v>11590752</v>
      </c>
      <c r="D18" s="155" t="n">
        <v>13024115</v>
      </c>
    </row>
    <row r="19" customFormat="false" ht="15.75" hidden="false" customHeight="false" outlineLevel="0" collapsed="false">
      <c r="A19" s="0" t="s">
        <v>129</v>
      </c>
      <c r="B19" s="155" t="n">
        <v>6437045</v>
      </c>
      <c r="C19" s="155" t="n">
        <v>10778908</v>
      </c>
      <c r="D19" s="155" t="n">
        <v>12233876</v>
      </c>
    </row>
    <row r="20" customFormat="false" ht="15.75" hidden="false" customHeight="false" outlineLevel="0" collapsed="false">
      <c r="A20" s="0" t="s">
        <v>130</v>
      </c>
      <c r="B20" s="155" t="n">
        <v>6166364</v>
      </c>
      <c r="C20" s="155" t="n">
        <v>9873116</v>
      </c>
      <c r="D20" s="155" t="n">
        <v>11316630</v>
      </c>
    </row>
    <row r="21" customFormat="false" ht="15.75" hidden="false" customHeight="false" outlineLevel="0" collapsed="false">
      <c r="A21" s="0" t="s">
        <v>131</v>
      </c>
      <c r="B21" s="155" t="n">
        <v>7169934</v>
      </c>
      <c r="C21" s="155" t="n">
        <v>12836080</v>
      </c>
      <c r="D21" s="155" t="n">
        <v>14285001</v>
      </c>
    </row>
    <row r="22" customFormat="false" ht="15.75" hidden="false" customHeight="false" outlineLevel="0" collapsed="false">
      <c r="A22" s="0" t="s">
        <v>132</v>
      </c>
      <c r="B22" s="155" t="n">
        <v>6649053</v>
      </c>
      <c r="C22" s="155" t="n">
        <v>11214691</v>
      </c>
      <c r="D22" s="155" t="n">
        <v>12711779</v>
      </c>
    </row>
    <row r="23" customFormat="false" ht="15.75" hidden="false" customHeight="false" outlineLevel="0" collapsed="false">
      <c r="A23" s="0" t="s">
        <v>133</v>
      </c>
      <c r="B23" s="155" t="n">
        <v>6468980</v>
      </c>
      <c r="C23" s="155" t="n">
        <v>10570460</v>
      </c>
      <c r="D23" s="155" t="n">
        <v>12024613</v>
      </c>
    </row>
    <row r="24" customFormat="false" ht="15.75" hidden="false" customHeight="false" outlineLevel="0" collapsed="false">
      <c r="A24" s="0" t="s">
        <v>134</v>
      </c>
      <c r="B24" s="155" t="n">
        <v>5978235</v>
      </c>
      <c r="C24" s="155" t="n">
        <v>8978263</v>
      </c>
      <c r="D24" s="155" t="n">
        <v>10289166</v>
      </c>
    </row>
    <row r="25" customFormat="false" ht="15.75" hidden="false" customHeight="false" outlineLevel="0" collapsed="false">
      <c r="A25" s="0" t="s">
        <v>135</v>
      </c>
      <c r="B25" s="155" t="n">
        <v>7258674</v>
      </c>
      <c r="C25" s="155" t="n">
        <v>13613672</v>
      </c>
      <c r="D25" s="155" t="n">
        <v>14852341</v>
      </c>
    </row>
    <row r="26" customFormat="false" ht="15.75" hidden="false" customHeight="false" outlineLevel="0" collapsed="false">
      <c r="A26" s="0" t="s">
        <v>136</v>
      </c>
      <c r="B26" s="155" t="n">
        <v>6140416</v>
      </c>
      <c r="C26" s="155" t="n">
        <v>10041955</v>
      </c>
      <c r="D26" s="155" t="n">
        <v>11432694</v>
      </c>
    </row>
    <row r="27" customFormat="false" ht="15.75" hidden="false" customHeight="false" outlineLevel="0" collapsed="false">
      <c r="A27" s="0" t="s">
        <v>137</v>
      </c>
      <c r="B27" s="155" t="n">
        <v>5915867</v>
      </c>
      <c r="C27" s="155" t="n">
        <v>9310310</v>
      </c>
      <c r="D27" s="155" t="n">
        <v>10694536</v>
      </c>
    </row>
    <row r="28" customFormat="false" ht="15.75" hidden="false" customHeight="false" outlineLevel="0" collapsed="false">
      <c r="A28" s="0" t="s">
        <v>138</v>
      </c>
      <c r="B28" s="155" t="n">
        <v>5695370</v>
      </c>
      <c r="C28" s="155" t="n">
        <v>8627345</v>
      </c>
      <c r="D28" s="155" t="n">
        <v>9954227</v>
      </c>
    </row>
    <row r="29" customFormat="false" ht="15.75" hidden="false" customHeight="false" outlineLevel="0" collapsed="false">
      <c r="A29" s="0" t="s">
        <v>139</v>
      </c>
      <c r="B29" s="155" t="n">
        <v>6462613</v>
      </c>
      <c r="C29" s="155" t="n">
        <v>10730793</v>
      </c>
      <c r="D29" s="155" t="n">
        <v>12155991</v>
      </c>
    </row>
    <row r="30" customFormat="false" ht="15.75" hidden="false" customHeight="false" outlineLevel="0" collapsed="false">
      <c r="A30" s="0" t="s">
        <v>140</v>
      </c>
      <c r="B30" s="155" t="n">
        <v>6003225</v>
      </c>
      <c r="C30" s="155" t="n">
        <v>9272557</v>
      </c>
      <c r="D30" s="155" t="n">
        <v>10590167</v>
      </c>
    </row>
    <row r="31" customFormat="false" ht="15.75" hidden="false" customHeight="false" outlineLevel="0" collapsed="false">
      <c r="A31" s="0" t="s">
        <v>141</v>
      </c>
      <c r="B31" s="155" t="n">
        <v>5859716</v>
      </c>
      <c r="C31" s="155" t="n">
        <v>8795519</v>
      </c>
      <c r="D31" s="155" t="n">
        <v>10064179</v>
      </c>
    </row>
    <row r="32" customFormat="false" ht="15.75" hidden="false" customHeight="false" outlineLevel="0" collapsed="false">
      <c r="A32" s="0" t="s">
        <v>142</v>
      </c>
      <c r="B32" s="155" t="n">
        <v>5632366</v>
      </c>
      <c r="C32" s="155" t="n">
        <v>8095065</v>
      </c>
      <c r="D32" s="155" t="n">
        <v>9293866</v>
      </c>
    </row>
    <row r="33" customFormat="false" ht="15.75" hidden="false" customHeight="false" outlineLevel="0" collapsed="false">
      <c r="A33" s="0" t="s">
        <v>143</v>
      </c>
      <c r="B33" s="155" t="n">
        <v>8240008</v>
      </c>
      <c r="C33" s="155" t="n">
        <v>16761409</v>
      </c>
      <c r="D33" s="155" t="n">
        <v>17426671</v>
      </c>
    </row>
    <row r="34" customFormat="false" ht="15.75" hidden="false" customHeight="false" outlineLevel="0" collapsed="false">
      <c r="A34" s="0" t="s">
        <v>144</v>
      </c>
      <c r="B34" s="155" t="n">
        <v>7211972</v>
      </c>
      <c r="C34" s="155" t="n">
        <v>13600536</v>
      </c>
      <c r="D34" s="155" t="n">
        <v>14771302</v>
      </c>
    </row>
    <row r="35" customFormat="false" ht="15.75" hidden="false" customHeight="false" outlineLevel="0" collapsed="false">
      <c r="A35" s="0" t="s">
        <v>145</v>
      </c>
      <c r="B35" s="155" t="n">
        <v>6545434</v>
      </c>
      <c r="C35" s="155" t="n">
        <v>11556872</v>
      </c>
      <c r="D35" s="155" t="n">
        <v>12915149</v>
      </c>
    </row>
    <row r="36" customFormat="false" ht="15.75" hidden="false" customHeight="false" outlineLevel="0" collapsed="false">
      <c r="A36" s="0" t="s">
        <v>146</v>
      </c>
      <c r="B36" s="155" t="n">
        <v>6294890</v>
      </c>
      <c r="C36" s="155" t="n">
        <v>10744420</v>
      </c>
      <c r="D36" s="155" t="n">
        <v>12171389</v>
      </c>
    </row>
    <row r="37" customFormat="false" ht="15.75" hidden="false" customHeight="false" outlineLevel="0" collapsed="false">
      <c r="A37" s="0" t="s">
        <v>147</v>
      </c>
      <c r="B37" s="155" t="n">
        <v>7992384</v>
      </c>
      <c r="C37" s="155" t="n">
        <v>15681051</v>
      </c>
      <c r="D37" s="155" t="n">
        <v>16620326</v>
      </c>
    </row>
    <row r="38" customFormat="false" ht="15.75" hidden="false" customHeight="false" outlineLevel="0" collapsed="false">
      <c r="A38" s="0" t="s">
        <v>148</v>
      </c>
      <c r="B38" s="155" t="n">
        <v>6925207</v>
      </c>
      <c r="C38" s="155" t="n">
        <v>12352573</v>
      </c>
      <c r="D38" s="155" t="n">
        <v>13726979</v>
      </c>
    </row>
    <row r="39" customFormat="false" ht="15.75" hidden="false" customHeight="false" outlineLevel="0" collapsed="false">
      <c r="A39" s="0" t="s">
        <v>149</v>
      </c>
      <c r="B39" s="155" t="n">
        <v>6687629</v>
      </c>
      <c r="C39" s="155" t="n">
        <v>11537279</v>
      </c>
      <c r="D39" s="155" t="n">
        <v>12930717</v>
      </c>
    </row>
    <row r="40" customFormat="false" ht="15.75" hidden="false" customHeight="false" outlineLevel="0" collapsed="false">
      <c r="A40" s="0" t="s">
        <v>150</v>
      </c>
      <c r="B40" s="155" t="n">
        <v>6340145</v>
      </c>
      <c r="C40" s="155" t="n">
        <v>10382817</v>
      </c>
      <c r="D40" s="155" t="n">
        <v>11774725</v>
      </c>
    </row>
    <row r="41" customFormat="false" ht="15.75" hidden="false" customHeight="false" outlineLevel="0" collapsed="false">
      <c r="A41" s="0" t="s">
        <v>151</v>
      </c>
      <c r="B41" s="155" t="n">
        <v>11588958</v>
      </c>
      <c r="C41" s="155" t="n">
        <v>21091635</v>
      </c>
      <c r="D41" s="155" t="n">
        <v>23477567</v>
      </c>
    </row>
    <row r="42" customFormat="false" ht="15.75" hidden="false" customHeight="false" outlineLevel="0" collapsed="false">
      <c r="A42" s="0" t="s">
        <v>152</v>
      </c>
      <c r="B42" s="155" t="n">
        <v>11170235</v>
      </c>
      <c r="C42" s="155" t="n">
        <v>19591828</v>
      </c>
      <c r="D42" s="155" t="n">
        <v>22138356</v>
      </c>
    </row>
    <row r="43" customFormat="false" ht="15.75" hidden="false" customHeight="false" outlineLevel="0" collapsed="false">
      <c r="A43" s="0" t="s">
        <v>153</v>
      </c>
      <c r="B43" s="155" t="n">
        <v>10932634</v>
      </c>
      <c r="C43" s="155" t="n">
        <v>18585860</v>
      </c>
      <c r="D43" s="155" t="n">
        <v>21293265</v>
      </c>
    </row>
    <row r="44" customFormat="false" ht="15.75" hidden="false" customHeight="false" outlineLevel="0" collapsed="false">
      <c r="A44" s="0" t="s">
        <v>154</v>
      </c>
      <c r="B44" s="155" t="n">
        <v>10570099</v>
      </c>
      <c r="C44" s="155" t="n">
        <v>17274191</v>
      </c>
      <c r="D44" s="155" t="n">
        <v>20022828</v>
      </c>
    </row>
    <row r="45" customFormat="false" ht="15.75" hidden="false" customHeight="false" outlineLevel="0" collapsed="false">
      <c r="A45" s="0" t="s">
        <v>155</v>
      </c>
      <c r="B45" s="155" t="n">
        <v>11842531</v>
      </c>
      <c r="C45" s="155" t="n">
        <v>21150966</v>
      </c>
      <c r="D45" s="155" t="n">
        <v>23660272</v>
      </c>
    </row>
    <row r="46" customFormat="false" ht="15.75" hidden="false" customHeight="false" outlineLevel="0" collapsed="false">
      <c r="A46" s="0" t="s">
        <v>156</v>
      </c>
      <c r="B46" s="155" t="n">
        <v>11535071</v>
      </c>
      <c r="C46" s="155" t="n">
        <v>19926226</v>
      </c>
      <c r="D46" s="155" t="n">
        <v>22586393</v>
      </c>
    </row>
    <row r="47" customFormat="false" ht="15.75" hidden="false" customHeight="false" outlineLevel="0" collapsed="false">
      <c r="A47" s="0" t="s">
        <v>157</v>
      </c>
      <c r="B47" s="155" t="n">
        <v>11359055</v>
      </c>
      <c r="C47" s="155" t="n">
        <v>19091543</v>
      </c>
      <c r="D47" s="155" t="n">
        <v>21834639</v>
      </c>
    </row>
    <row r="48" customFormat="false" ht="15.75" hidden="false" customHeight="false" outlineLevel="0" collapsed="false">
      <c r="A48" s="0" t="s">
        <v>158</v>
      </c>
      <c r="B48" s="155" t="n">
        <v>10721058</v>
      </c>
      <c r="C48" s="155" t="n">
        <v>16995306</v>
      </c>
      <c r="D48" s="155" t="n">
        <v>19718063</v>
      </c>
    </row>
    <row r="49" customFormat="false" ht="15.75" hidden="false" customHeight="false" outlineLevel="0" collapsed="false">
      <c r="A49" s="0" t="s">
        <v>159</v>
      </c>
      <c r="B49" s="155" t="n">
        <v>11323447</v>
      </c>
      <c r="C49" s="155" t="n">
        <v>20116794</v>
      </c>
      <c r="D49" s="155" t="n">
        <v>22427714</v>
      </c>
    </row>
    <row r="50" customFormat="false" ht="15.75" hidden="false" customHeight="false" outlineLevel="0" collapsed="false">
      <c r="A50" s="0" t="s">
        <v>160</v>
      </c>
      <c r="B50" s="155" t="n">
        <v>11180316</v>
      </c>
      <c r="C50" s="155" t="n">
        <v>19864360</v>
      </c>
      <c r="D50" s="155" t="n">
        <v>22262941</v>
      </c>
    </row>
    <row r="51" customFormat="false" ht="15.75" hidden="false" customHeight="false" outlineLevel="0" collapsed="false">
      <c r="A51" s="0" t="s">
        <v>161</v>
      </c>
      <c r="B51" s="155" t="n">
        <v>11067204</v>
      </c>
      <c r="C51" s="155" t="n">
        <v>19693569</v>
      </c>
      <c r="D51" s="155" t="n">
        <v>22232662</v>
      </c>
    </row>
    <row r="52" customFormat="false" ht="15.75" hidden="false" customHeight="false" outlineLevel="0" collapsed="false">
      <c r="A52" s="0" t="s">
        <v>162</v>
      </c>
      <c r="B52" s="155" t="n">
        <v>10808328</v>
      </c>
      <c r="C52" s="155" t="n">
        <v>18908073</v>
      </c>
      <c r="D52" s="155" t="n">
        <v>21539089</v>
      </c>
    </row>
    <row r="53" customFormat="false" ht="15.75" hidden="false" customHeight="false" outlineLevel="0" collapsed="false">
      <c r="A53" s="0" t="s">
        <v>163</v>
      </c>
      <c r="B53" s="155" t="n">
        <v>11681780</v>
      </c>
      <c r="C53" s="155" t="n">
        <v>20807847</v>
      </c>
      <c r="D53" s="155" t="n">
        <v>23178364</v>
      </c>
    </row>
    <row r="54" customFormat="false" ht="15.75" hidden="false" customHeight="false" outlineLevel="0" collapsed="false">
      <c r="A54" s="0" t="s">
        <v>164</v>
      </c>
      <c r="B54" s="155" t="n">
        <v>11646812</v>
      </c>
      <c r="C54" s="155" t="n">
        <v>20759278</v>
      </c>
      <c r="D54" s="155" t="n">
        <v>23253876</v>
      </c>
    </row>
    <row r="55" customFormat="false" ht="15.75" hidden="false" customHeight="false" outlineLevel="0" collapsed="false">
      <c r="A55" s="0" t="s">
        <v>165</v>
      </c>
      <c r="B55" s="155" t="n">
        <v>11745958</v>
      </c>
      <c r="C55" s="155" t="n">
        <v>20937699</v>
      </c>
      <c r="D55" s="155" t="n">
        <v>23481900</v>
      </c>
    </row>
    <row r="56" customFormat="false" ht="15.75" hidden="false" customHeight="false" outlineLevel="0" collapsed="false">
      <c r="A56" s="0" t="s">
        <v>166</v>
      </c>
      <c r="B56" s="155" t="n">
        <v>11175948</v>
      </c>
      <c r="C56" s="155" t="n">
        <v>19094663</v>
      </c>
      <c r="D56" s="155" t="n">
        <v>21758370</v>
      </c>
    </row>
    <row r="57" customFormat="false" ht="15.75" hidden="false" customHeight="false" outlineLevel="0" collapsed="false">
      <c r="A57" s="0" t="s">
        <v>167</v>
      </c>
      <c r="B57" s="155" t="n">
        <v>5152010</v>
      </c>
      <c r="C57" s="155" t="n">
        <v>7838990</v>
      </c>
      <c r="D57" s="155" t="n">
        <v>8939910</v>
      </c>
    </row>
    <row r="58" customFormat="false" ht="15.75" hidden="false" customHeight="false" outlineLevel="0" collapsed="false">
      <c r="A58" s="0" t="s">
        <v>168</v>
      </c>
      <c r="B58" s="155" t="n">
        <v>4942953</v>
      </c>
      <c r="C58" s="155" t="n">
        <v>7170299</v>
      </c>
      <c r="D58" s="155" t="n">
        <v>8245804</v>
      </c>
    </row>
    <row r="59" customFormat="false" ht="15.75" hidden="false" customHeight="false" outlineLevel="0" collapsed="false">
      <c r="A59" s="0" t="s">
        <v>169</v>
      </c>
      <c r="B59" s="155" t="n">
        <v>4885530</v>
      </c>
      <c r="C59" s="155" t="n">
        <v>6942790</v>
      </c>
      <c r="D59" s="155" t="n">
        <v>8046752</v>
      </c>
    </row>
    <row r="60" customFormat="false" ht="15.75" hidden="false" customHeight="false" outlineLevel="0" collapsed="false">
      <c r="A60" s="0" t="s">
        <v>170</v>
      </c>
      <c r="B60" s="155" t="n">
        <v>4790129</v>
      </c>
      <c r="C60" s="155" t="n">
        <v>6647015</v>
      </c>
      <c r="D60" s="155" t="n">
        <v>7725659</v>
      </c>
    </row>
    <row r="61" customFormat="false" ht="15.75" hidden="false" customHeight="false" outlineLevel="0" collapsed="false">
      <c r="A61" s="0" t="s">
        <v>171</v>
      </c>
      <c r="B61" s="155" t="n">
        <v>5224409</v>
      </c>
      <c r="C61" s="155" t="n">
        <v>7854574</v>
      </c>
      <c r="D61" s="155" t="n">
        <v>9037223</v>
      </c>
    </row>
    <row r="62" customFormat="false" ht="15.75" hidden="false" customHeight="false" outlineLevel="0" collapsed="false">
      <c r="A62" s="0" t="s">
        <v>172</v>
      </c>
      <c r="B62" s="155" t="n">
        <v>5046543</v>
      </c>
      <c r="C62" s="155" t="n">
        <v>7286002</v>
      </c>
      <c r="D62" s="155" t="n">
        <v>8429828</v>
      </c>
    </row>
    <row r="63" customFormat="false" ht="15.75" hidden="false" customHeight="false" outlineLevel="0" collapsed="false">
      <c r="A63" s="0" t="s">
        <v>173</v>
      </c>
      <c r="B63" s="155" t="n">
        <v>5035772</v>
      </c>
      <c r="C63" s="155" t="n">
        <v>7200430</v>
      </c>
      <c r="D63" s="155" t="n">
        <v>8384256</v>
      </c>
    </row>
    <row r="64" customFormat="false" ht="15.75" hidden="false" customHeight="false" outlineLevel="0" collapsed="false">
      <c r="A64" s="0" t="s">
        <v>174</v>
      </c>
      <c r="B64" s="155" t="n">
        <v>4843124</v>
      </c>
      <c r="C64" s="155" t="n">
        <v>6626688</v>
      </c>
      <c r="D64" s="155" t="n">
        <v>7696222</v>
      </c>
    </row>
    <row r="65" customFormat="false" ht="15.75" hidden="false" customHeight="false" outlineLevel="0" collapsed="false">
      <c r="A65" s="0" t="s">
        <v>175</v>
      </c>
      <c r="B65" s="155" t="n">
        <v>6197850</v>
      </c>
      <c r="C65" s="155" t="n">
        <v>11102721</v>
      </c>
      <c r="D65" s="155" t="n">
        <v>12329525</v>
      </c>
    </row>
    <row r="66" customFormat="false" ht="15.75" hidden="false" customHeight="false" outlineLevel="0" collapsed="false">
      <c r="A66" s="0" t="s">
        <v>176</v>
      </c>
      <c r="B66" s="155" t="n">
        <v>6081949</v>
      </c>
      <c r="C66" s="155" t="n">
        <v>10714319</v>
      </c>
      <c r="D66" s="155" t="n">
        <v>11972485</v>
      </c>
    </row>
    <row r="67" customFormat="false" ht="15.75" hidden="false" customHeight="false" outlineLevel="0" collapsed="false">
      <c r="A67" s="0" t="s">
        <v>177</v>
      </c>
      <c r="B67" s="155" t="n">
        <v>5933029</v>
      </c>
      <c r="C67" s="155" t="n">
        <v>10206445</v>
      </c>
      <c r="D67" s="155" t="n">
        <v>11513785</v>
      </c>
    </row>
    <row r="68" customFormat="false" ht="15.75" hidden="false" customHeight="false" outlineLevel="0" collapsed="false">
      <c r="A68" s="0" t="s">
        <v>178</v>
      </c>
      <c r="B68" s="155" t="n">
        <v>5655211</v>
      </c>
      <c r="C68" s="155" t="n">
        <v>9349704</v>
      </c>
      <c r="D68" s="155" t="n">
        <v>10689242</v>
      </c>
    </row>
    <row r="69" customFormat="false" ht="15.75" hidden="false" customHeight="false" outlineLevel="0" collapsed="false">
      <c r="A69" s="0" t="s">
        <v>179</v>
      </c>
      <c r="B69" s="155" t="n">
        <v>6396706</v>
      </c>
      <c r="C69" s="155" t="n">
        <v>11411774</v>
      </c>
      <c r="D69" s="155" t="n">
        <v>12657416</v>
      </c>
    </row>
    <row r="70" customFormat="false" ht="15.75" hidden="false" customHeight="false" outlineLevel="0" collapsed="false">
      <c r="A70" s="0" t="s">
        <v>180</v>
      </c>
      <c r="B70" s="155" t="n">
        <v>6289332</v>
      </c>
      <c r="C70" s="155" t="n">
        <v>11028540</v>
      </c>
      <c r="D70" s="155" t="n">
        <v>12314894</v>
      </c>
    </row>
    <row r="71" customFormat="false" ht="15.75" hidden="false" customHeight="false" outlineLevel="0" collapsed="false">
      <c r="A71" s="0" t="s">
        <v>181</v>
      </c>
      <c r="B71" s="155" t="n">
        <v>6189490</v>
      </c>
      <c r="C71" s="155" t="n">
        <v>10656151</v>
      </c>
      <c r="D71" s="155" t="n">
        <v>11953589</v>
      </c>
    </row>
    <row r="72" customFormat="false" ht="15.75" hidden="false" customHeight="false" outlineLevel="0" collapsed="false">
      <c r="A72" s="0" t="s">
        <v>182</v>
      </c>
      <c r="B72" s="155" t="n">
        <v>5724675</v>
      </c>
      <c r="C72" s="155" t="n">
        <v>9264420</v>
      </c>
      <c r="D72" s="155" t="n">
        <v>10606271</v>
      </c>
    </row>
    <row r="73" customFormat="false" ht="15.75" hidden="false" customHeight="false" outlineLevel="0" collapsed="false">
      <c r="A73" s="0" t="s">
        <v>183</v>
      </c>
      <c r="B73" s="155" t="n">
        <v>5955162</v>
      </c>
      <c r="C73" s="155" t="n">
        <v>10947838</v>
      </c>
      <c r="D73" s="155" t="n">
        <v>12086459</v>
      </c>
    </row>
    <row r="74" customFormat="false" ht="15.75" hidden="false" customHeight="false" outlineLevel="0" collapsed="false">
      <c r="A74" s="0" t="s">
        <v>184</v>
      </c>
      <c r="B74" s="155" t="n">
        <v>5425968</v>
      </c>
      <c r="C74" s="155" t="n">
        <v>9443895</v>
      </c>
      <c r="D74" s="155" t="n">
        <v>10602257</v>
      </c>
    </row>
    <row r="75" customFormat="false" ht="15.75" hidden="false" customHeight="false" outlineLevel="0" collapsed="false">
      <c r="A75" s="0" t="s">
        <v>185</v>
      </c>
      <c r="B75" s="155" t="n">
        <v>5257613</v>
      </c>
      <c r="C75" s="155" t="n">
        <v>8874742</v>
      </c>
      <c r="D75" s="155" t="n">
        <v>10087170</v>
      </c>
    </row>
    <row r="76" customFormat="false" ht="15.75" hidden="false" customHeight="false" outlineLevel="0" collapsed="false">
      <c r="A76" s="0" t="s">
        <v>186</v>
      </c>
      <c r="B76" s="155" t="n">
        <v>5120196</v>
      </c>
      <c r="C76" s="155" t="n">
        <v>8400427</v>
      </c>
      <c r="D76" s="155" t="n">
        <v>9650139</v>
      </c>
    </row>
    <row r="77" customFormat="false" ht="15.75" hidden="false" customHeight="false" outlineLevel="0" collapsed="false">
      <c r="A77" s="0" t="s">
        <v>187</v>
      </c>
      <c r="B77" s="155" t="n">
        <v>5761692</v>
      </c>
      <c r="C77" s="155" t="n">
        <v>10212173</v>
      </c>
      <c r="D77" s="155" t="n">
        <v>11393862</v>
      </c>
    </row>
    <row r="78" customFormat="false" ht="15.75" hidden="false" customHeight="false" outlineLevel="0" collapsed="false">
      <c r="A78" s="0" t="s">
        <v>188</v>
      </c>
      <c r="B78" s="155" t="n">
        <v>5505574</v>
      </c>
      <c r="C78" s="155" t="n">
        <v>9408497</v>
      </c>
      <c r="D78" s="155" t="n">
        <v>10636627</v>
      </c>
    </row>
    <row r="79" customFormat="false" ht="15.75" hidden="false" customHeight="false" outlineLevel="0" collapsed="false">
      <c r="A79" s="0" t="s">
        <v>189</v>
      </c>
      <c r="B79" s="155" t="n">
        <v>5447794</v>
      </c>
      <c r="C79" s="155" t="n">
        <v>9102516</v>
      </c>
      <c r="D79" s="155" t="n">
        <v>10353143</v>
      </c>
    </row>
    <row r="80" customFormat="false" ht="15.75" hidden="false" customHeight="false" outlineLevel="0" collapsed="false">
      <c r="A80" s="0" t="s">
        <v>190</v>
      </c>
      <c r="B80" s="155" t="n">
        <v>5233310</v>
      </c>
      <c r="C80" s="155" t="n">
        <v>8358453</v>
      </c>
      <c r="D80" s="155" t="n">
        <v>9620675</v>
      </c>
    </row>
    <row r="81" customFormat="false" ht="15.75" hidden="false" customHeight="false" outlineLevel="0" collapsed="false">
      <c r="A81" s="0" t="s">
        <v>191</v>
      </c>
      <c r="B81" s="155" t="n">
        <v>5913417</v>
      </c>
      <c r="C81" s="155" t="n">
        <v>11154306</v>
      </c>
      <c r="D81" s="155" t="n">
        <v>12200470</v>
      </c>
    </row>
    <row r="82" customFormat="false" ht="15.75" hidden="false" customHeight="false" outlineLevel="0" collapsed="false">
      <c r="A82" s="0" t="s">
        <v>192</v>
      </c>
      <c r="B82" s="155" t="n">
        <v>5119155</v>
      </c>
      <c r="C82" s="155" t="n">
        <v>8665888</v>
      </c>
      <c r="D82" s="155" t="n">
        <v>9919564</v>
      </c>
    </row>
    <row r="83" customFormat="false" ht="15.75" hidden="false" customHeight="false" outlineLevel="0" collapsed="false">
      <c r="A83" s="0" t="s">
        <v>193</v>
      </c>
      <c r="B83" s="155" t="n">
        <v>4946212</v>
      </c>
      <c r="C83" s="155" t="n">
        <v>8060526</v>
      </c>
      <c r="D83" s="155" t="n">
        <v>9352525</v>
      </c>
    </row>
    <row r="84" customFormat="false" ht="15.75" hidden="false" customHeight="false" outlineLevel="0" collapsed="false">
      <c r="A84" s="0" t="s">
        <v>194</v>
      </c>
      <c r="B84" s="155" t="n">
        <v>4787445</v>
      </c>
      <c r="C84" s="155" t="n">
        <v>7531558</v>
      </c>
      <c r="D84" s="155" t="n">
        <v>8795695</v>
      </c>
    </row>
    <row r="85" customFormat="false" ht="15.75" hidden="false" customHeight="false" outlineLevel="0" collapsed="false">
      <c r="A85" s="0" t="s">
        <v>195</v>
      </c>
      <c r="B85" s="155" t="n">
        <v>5523396</v>
      </c>
      <c r="C85" s="155" t="n">
        <v>9615473</v>
      </c>
      <c r="D85" s="155" t="n">
        <v>10850770</v>
      </c>
    </row>
    <row r="86" customFormat="false" ht="15.75" hidden="false" customHeight="false" outlineLevel="0" collapsed="false">
      <c r="A86" s="0" t="s">
        <v>196</v>
      </c>
      <c r="B86" s="155" t="n">
        <v>5188920</v>
      </c>
      <c r="C86" s="155" t="n">
        <v>8528007</v>
      </c>
      <c r="D86" s="155" t="n">
        <v>9815474</v>
      </c>
    </row>
    <row r="87" customFormat="false" ht="15.75" hidden="false" customHeight="false" outlineLevel="0" collapsed="false">
      <c r="A87" s="0" t="s">
        <v>197</v>
      </c>
      <c r="B87" s="155" t="n">
        <v>5077322</v>
      </c>
      <c r="C87" s="155" t="n">
        <v>8077259</v>
      </c>
      <c r="D87" s="155" t="n">
        <v>9346579</v>
      </c>
    </row>
    <row r="88" customFormat="false" ht="15.75" hidden="false" customHeight="false" outlineLevel="0" collapsed="false">
      <c r="A88" s="0" t="s">
        <v>198</v>
      </c>
      <c r="B88" s="155" t="n">
        <v>4891395</v>
      </c>
      <c r="C88" s="155" t="n">
        <v>7489266</v>
      </c>
      <c r="D88" s="155" t="n">
        <v>8731802</v>
      </c>
    </row>
    <row r="89" customFormat="false" ht="15.75" hidden="false" customHeight="false" outlineLevel="0" collapsed="false">
      <c r="A89" s="0" t="s">
        <v>199</v>
      </c>
      <c r="B89" s="155" t="n">
        <v>6732278</v>
      </c>
      <c r="C89" s="155" t="n">
        <v>13847079</v>
      </c>
      <c r="D89" s="155" t="n">
        <v>14409580</v>
      </c>
    </row>
    <row r="90" customFormat="false" ht="15.75" hidden="false" customHeight="false" outlineLevel="0" collapsed="false">
      <c r="A90" s="0" t="s">
        <v>200</v>
      </c>
      <c r="B90" s="155" t="n">
        <v>5581183</v>
      </c>
      <c r="C90" s="155" t="n">
        <v>10592791</v>
      </c>
      <c r="D90" s="155" t="n">
        <v>11561901</v>
      </c>
    </row>
    <row r="91" customFormat="false" ht="15.75" hidden="false" customHeight="false" outlineLevel="0" collapsed="false">
      <c r="A91" s="0" t="s">
        <v>201</v>
      </c>
      <c r="B91" s="155" t="n">
        <v>5047645</v>
      </c>
      <c r="C91" s="155" t="n">
        <v>9055838</v>
      </c>
      <c r="D91" s="155" t="n">
        <v>10186714</v>
      </c>
    </row>
    <row r="92" customFormat="false" ht="15.75" hidden="false" customHeight="false" outlineLevel="0" collapsed="false">
      <c r="A92" s="0" t="s">
        <v>202</v>
      </c>
      <c r="B92" s="155" t="n">
        <v>4887929</v>
      </c>
      <c r="C92" s="155" t="n">
        <v>8534238</v>
      </c>
      <c r="D92" s="155" t="n">
        <v>9722197</v>
      </c>
    </row>
    <row r="93" customFormat="false" ht="15.75" hidden="false" customHeight="false" outlineLevel="0" collapsed="false">
      <c r="A93" s="0" t="s">
        <v>203</v>
      </c>
      <c r="B93" s="155" t="n">
        <v>6431810</v>
      </c>
      <c r="C93" s="155" t="n">
        <v>12770005</v>
      </c>
      <c r="D93" s="155" t="n">
        <v>13546385</v>
      </c>
    </row>
    <row r="94" customFormat="false" ht="15.75" hidden="false" customHeight="false" outlineLevel="0" collapsed="false">
      <c r="A94" s="0" t="s">
        <v>204</v>
      </c>
      <c r="B94" s="155" t="n">
        <v>5445349</v>
      </c>
      <c r="C94" s="155" t="n">
        <v>9909521</v>
      </c>
      <c r="D94" s="155" t="n">
        <v>11019858</v>
      </c>
    </row>
    <row r="95" customFormat="false" ht="15.75" hidden="false" customHeight="false" outlineLevel="0" collapsed="false">
      <c r="A95" s="0" t="s">
        <v>205</v>
      </c>
      <c r="B95" s="155" t="n">
        <v>5258664</v>
      </c>
      <c r="C95" s="155" t="n">
        <v>9272449</v>
      </c>
      <c r="D95" s="155" t="n">
        <v>10461565</v>
      </c>
    </row>
    <row r="96" customFormat="false" ht="15.75" hidden="false" customHeight="false" outlineLevel="0" collapsed="false">
      <c r="A96" s="0" t="s">
        <v>206</v>
      </c>
      <c r="B96" s="155" t="n">
        <v>5092197</v>
      </c>
      <c r="C96" s="155" t="n">
        <v>8677631</v>
      </c>
      <c r="D96" s="155" t="n">
        <v>9918310</v>
      </c>
    </row>
    <row r="97" customFormat="false" ht="15.75" hidden="false" customHeight="false" outlineLevel="0" collapsed="false">
      <c r="A97" s="0" t="s">
        <v>207</v>
      </c>
      <c r="B97" s="155" t="n">
        <v>0</v>
      </c>
      <c r="C97" s="155" t="n">
        <v>0</v>
      </c>
      <c r="D97" s="155" t="n">
        <v>0</v>
      </c>
    </row>
    <row r="98" customFormat="false" ht="15.75" hidden="false" customHeight="false" outlineLevel="0" collapsed="false">
      <c r="A98" s="0" t="s">
        <v>208</v>
      </c>
      <c r="B98" s="155" t="n">
        <v>0</v>
      </c>
      <c r="C98" s="155" t="n">
        <v>0</v>
      </c>
      <c r="D98" s="155" t="n">
        <v>0</v>
      </c>
    </row>
    <row r="99" customFormat="false" ht="15.75" hidden="false" customHeight="false" outlineLevel="0" collapsed="false">
      <c r="A99" s="0" t="s">
        <v>209</v>
      </c>
      <c r="B99" s="155" t="n">
        <v>0</v>
      </c>
      <c r="C99" s="155" t="n">
        <v>0</v>
      </c>
      <c r="D99" s="155" t="n">
        <v>0</v>
      </c>
    </row>
    <row r="100" customFormat="false" ht="15.75" hidden="false" customHeight="false" outlineLevel="0" collapsed="false">
      <c r="A100" s="0" t="s">
        <v>210</v>
      </c>
      <c r="B100" s="155" t="n">
        <v>0</v>
      </c>
      <c r="C100" s="155" t="n">
        <v>0</v>
      </c>
      <c r="D100" s="155" t="n">
        <v>0</v>
      </c>
    </row>
    <row r="101" customFormat="false" ht="15.75" hidden="false" customHeight="false" outlineLevel="0" collapsed="false">
      <c r="A101" s="0" t="s">
        <v>211</v>
      </c>
      <c r="B101" s="155" t="n">
        <v>0</v>
      </c>
      <c r="C101" s="155" t="n">
        <v>0</v>
      </c>
      <c r="D101" s="155" t="n">
        <v>0</v>
      </c>
    </row>
    <row r="102" customFormat="false" ht="15.75" hidden="false" customHeight="false" outlineLevel="0" collapsed="false">
      <c r="A102" s="0" t="s">
        <v>212</v>
      </c>
      <c r="B102" s="155" t="n">
        <v>0</v>
      </c>
      <c r="C102" s="155" t="n">
        <v>0</v>
      </c>
      <c r="D102" s="155" t="n">
        <v>0</v>
      </c>
    </row>
    <row r="103" customFormat="false" ht="15.75" hidden="false" customHeight="false" outlineLevel="0" collapsed="false">
      <c r="A103" s="0" t="s">
        <v>213</v>
      </c>
      <c r="B103" s="155" t="n">
        <v>0</v>
      </c>
      <c r="C103" s="155" t="n">
        <v>0</v>
      </c>
      <c r="D103" s="155" t="n">
        <v>0</v>
      </c>
    </row>
    <row r="104" customFormat="false" ht="15.75" hidden="false" customHeight="false" outlineLevel="0" collapsed="false">
      <c r="A104" s="0" t="s">
        <v>214</v>
      </c>
      <c r="B104" s="155" t="n">
        <v>0</v>
      </c>
      <c r="C104" s="155" t="n">
        <v>0</v>
      </c>
      <c r="D104" s="155" t="n">
        <v>0</v>
      </c>
    </row>
    <row r="105" customFormat="false" ht="15.75" hidden="false" customHeight="false" outlineLevel="0" collapsed="false">
      <c r="A105" s="0" t="s">
        <v>215</v>
      </c>
      <c r="B105" s="155" t="n">
        <v>0</v>
      </c>
      <c r="C105" s="155" t="n">
        <v>0</v>
      </c>
      <c r="D105" s="155" t="n">
        <v>0</v>
      </c>
    </row>
    <row r="106" customFormat="false" ht="15.75" hidden="false" customHeight="false" outlineLevel="0" collapsed="false">
      <c r="A106" s="0" t="s">
        <v>216</v>
      </c>
      <c r="B106" s="155" t="n">
        <v>0</v>
      </c>
      <c r="C106" s="155" t="n">
        <v>0</v>
      </c>
      <c r="D106" s="155" t="n">
        <v>0</v>
      </c>
    </row>
    <row r="107" customFormat="false" ht="15.75" hidden="false" customHeight="false" outlineLevel="0" collapsed="false">
      <c r="A107" s="0" t="s">
        <v>217</v>
      </c>
      <c r="B107" s="155" t="n">
        <v>0</v>
      </c>
      <c r="C107" s="155" t="n">
        <v>0</v>
      </c>
      <c r="D107" s="155" t="n">
        <v>0</v>
      </c>
    </row>
    <row r="108" customFormat="false" ht="15.75" hidden="false" customHeight="false" outlineLevel="0" collapsed="false">
      <c r="A108" s="0" t="s">
        <v>218</v>
      </c>
      <c r="B108" s="155" t="n">
        <v>0</v>
      </c>
      <c r="C108" s="155" t="n">
        <v>0</v>
      </c>
      <c r="D108" s="155" t="n">
        <v>0</v>
      </c>
    </row>
    <row r="109" customFormat="false" ht="15.75" hidden="false" customHeight="false" outlineLevel="0" collapsed="false">
      <c r="A109" s="0" t="s">
        <v>219</v>
      </c>
      <c r="B109" s="155" t="n">
        <v>0</v>
      </c>
      <c r="C109" s="155" t="n">
        <v>0</v>
      </c>
      <c r="D109" s="155" t="n">
        <v>0</v>
      </c>
    </row>
    <row r="110" customFormat="false" ht="15.75" hidden="false" customHeight="false" outlineLevel="0" collapsed="false">
      <c r="A110" s="0" t="s">
        <v>220</v>
      </c>
      <c r="B110" s="155" t="n">
        <v>0</v>
      </c>
      <c r="C110" s="155" t="n">
        <v>0</v>
      </c>
      <c r="D110" s="155" t="n">
        <v>0</v>
      </c>
    </row>
    <row r="111" customFormat="false" ht="15.75" hidden="false" customHeight="false" outlineLevel="0" collapsed="false">
      <c r="A111" s="0" t="s">
        <v>221</v>
      </c>
      <c r="B111" s="155" t="n">
        <v>0</v>
      </c>
      <c r="C111" s="155" t="n">
        <v>0</v>
      </c>
      <c r="D111" s="155" t="n">
        <v>0</v>
      </c>
    </row>
    <row r="112" customFormat="false" ht="15.75" hidden="false" customHeight="false" outlineLevel="0" collapsed="false">
      <c r="A112" s="0" t="s">
        <v>222</v>
      </c>
      <c r="B112" s="155" t="n">
        <v>0</v>
      </c>
      <c r="C112" s="155" t="n">
        <v>0</v>
      </c>
      <c r="D112" s="155" t="n">
        <v>0</v>
      </c>
    </row>
    <row r="113" customFormat="false" ht="15.75" hidden="false" customHeight="false" outlineLevel="0" collapsed="false">
      <c r="A113" s="0" t="s">
        <v>223</v>
      </c>
      <c r="B113" s="155" t="n">
        <v>0</v>
      </c>
      <c r="C113" s="155" t="n">
        <v>0</v>
      </c>
      <c r="D113" s="155" t="n">
        <v>0</v>
      </c>
    </row>
    <row r="114" customFormat="false" ht="15.75" hidden="false" customHeight="false" outlineLevel="0" collapsed="false">
      <c r="A114" s="0" t="s">
        <v>224</v>
      </c>
      <c r="B114" s="155" t="n">
        <v>0</v>
      </c>
      <c r="C114" s="155" t="n">
        <v>0</v>
      </c>
      <c r="D114" s="155" t="n">
        <v>0</v>
      </c>
    </row>
    <row r="115" customFormat="false" ht="15.75" hidden="false" customHeight="false" outlineLevel="0" collapsed="false">
      <c r="A115" s="0" t="s">
        <v>225</v>
      </c>
      <c r="B115" s="155" t="n">
        <v>0</v>
      </c>
      <c r="C115" s="155" t="n">
        <v>0</v>
      </c>
      <c r="D115" s="155" t="n">
        <v>0</v>
      </c>
    </row>
    <row r="116" customFormat="false" ht="15.75" hidden="false" customHeight="false" outlineLevel="0" collapsed="false">
      <c r="A116" s="0" t="s">
        <v>226</v>
      </c>
      <c r="B116" s="155" t="n">
        <v>0</v>
      </c>
      <c r="C116" s="155" t="n">
        <v>0</v>
      </c>
      <c r="D116" s="155" t="n">
        <v>0</v>
      </c>
    </row>
    <row r="117" customFormat="false" ht="15.75" hidden="false" customHeight="false" outlineLevel="0" collapsed="false">
      <c r="A117" s="0" t="s">
        <v>227</v>
      </c>
      <c r="B117" s="155" t="n">
        <v>0</v>
      </c>
      <c r="C117" s="155" t="n">
        <v>0</v>
      </c>
      <c r="D117" s="155" t="n">
        <v>0</v>
      </c>
    </row>
    <row r="118" customFormat="false" ht="15.75" hidden="false" customHeight="false" outlineLevel="0" collapsed="false">
      <c r="A118" s="0" t="s">
        <v>228</v>
      </c>
      <c r="B118" s="155" t="n">
        <v>0</v>
      </c>
      <c r="C118" s="155" t="n">
        <v>0</v>
      </c>
      <c r="D118" s="155" t="n">
        <v>0</v>
      </c>
    </row>
    <row r="119" customFormat="false" ht="15.75" hidden="false" customHeight="false" outlineLevel="0" collapsed="false">
      <c r="A119" s="0" t="s">
        <v>229</v>
      </c>
      <c r="B119" s="155" t="n">
        <v>0</v>
      </c>
      <c r="C119" s="155" t="n">
        <v>0</v>
      </c>
      <c r="D119" s="155" t="n">
        <v>0</v>
      </c>
    </row>
    <row r="120" customFormat="false" ht="15.75" hidden="false" customHeight="false" outlineLevel="0" collapsed="false">
      <c r="A120" s="0" t="s">
        <v>230</v>
      </c>
      <c r="B120" s="155" t="n">
        <v>0</v>
      </c>
      <c r="C120" s="155" t="n">
        <v>0</v>
      </c>
      <c r="D120" s="155" t="n">
        <v>0</v>
      </c>
    </row>
    <row r="121" customFormat="false" ht="15.75" hidden="false" customHeight="false" outlineLevel="0" collapsed="false">
      <c r="A121" s="0" t="s">
        <v>231</v>
      </c>
      <c r="B121" s="155" t="n">
        <v>0</v>
      </c>
      <c r="C121" s="155" t="n">
        <v>0</v>
      </c>
      <c r="D121" s="155" t="n">
        <v>0</v>
      </c>
    </row>
    <row r="122" customFormat="false" ht="15.75" hidden="false" customHeight="false" outlineLevel="0" collapsed="false">
      <c r="A122" s="0" t="s">
        <v>232</v>
      </c>
      <c r="B122" s="155" t="n">
        <v>0</v>
      </c>
      <c r="C122" s="155" t="n">
        <v>0</v>
      </c>
      <c r="D122" s="155" t="n">
        <v>0</v>
      </c>
    </row>
    <row r="123" customFormat="false" ht="15.75" hidden="false" customHeight="false" outlineLevel="0" collapsed="false">
      <c r="A123" s="0" t="s">
        <v>233</v>
      </c>
      <c r="B123" s="155" t="n">
        <v>0</v>
      </c>
      <c r="C123" s="155" t="n">
        <v>0</v>
      </c>
      <c r="D123" s="155" t="n">
        <v>0</v>
      </c>
    </row>
    <row r="124" customFormat="false" ht="15.75" hidden="false" customHeight="false" outlineLevel="0" collapsed="false">
      <c r="A124" s="0" t="s">
        <v>234</v>
      </c>
      <c r="B124" s="155" t="n">
        <v>0</v>
      </c>
      <c r="C124" s="155" t="n">
        <v>0</v>
      </c>
      <c r="D124" s="155" t="n">
        <v>0</v>
      </c>
    </row>
    <row r="125" customFormat="false" ht="15.75" hidden="false" customHeight="false" outlineLevel="0" collapsed="false">
      <c r="A125" s="0" t="s">
        <v>235</v>
      </c>
      <c r="B125" s="155" t="n">
        <v>0</v>
      </c>
      <c r="C125" s="155" t="n">
        <v>0</v>
      </c>
      <c r="D125" s="155" t="n">
        <v>0</v>
      </c>
    </row>
    <row r="126" customFormat="false" ht="15.75" hidden="false" customHeight="false" outlineLevel="0" collapsed="false">
      <c r="A126" s="0" t="s">
        <v>236</v>
      </c>
      <c r="B126" s="155" t="n">
        <v>0</v>
      </c>
      <c r="C126" s="155" t="n">
        <v>0</v>
      </c>
      <c r="D126" s="155" t="n">
        <v>0</v>
      </c>
    </row>
    <row r="127" customFormat="false" ht="15.75" hidden="false" customHeight="false" outlineLevel="0" collapsed="false">
      <c r="A127" s="0" t="s">
        <v>237</v>
      </c>
      <c r="B127" s="155" t="n">
        <v>0</v>
      </c>
      <c r="C127" s="155" t="n">
        <v>0</v>
      </c>
      <c r="D127" s="155" t="n">
        <v>0</v>
      </c>
    </row>
    <row r="128" customFormat="false" ht="15.75" hidden="false" customHeight="false" outlineLevel="0" collapsed="false">
      <c r="A128" s="0" t="s">
        <v>238</v>
      </c>
      <c r="B128" s="155" t="n">
        <v>0</v>
      </c>
      <c r="C128" s="155" t="n">
        <v>0</v>
      </c>
      <c r="D128" s="155" t="n">
        <v>0</v>
      </c>
    </row>
    <row r="129" customFormat="false" ht="15.75" hidden="false" customHeight="false" outlineLevel="0" collapsed="false">
      <c r="A129" s="0" t="s">
        <v>239</v>
      </c>
      <c r="B129" s="155" t="n">
        <v>0</v>
      </c>
      <c r="C129" s="155" t="n">
        <v>0</v>
      </c>
      <c r="D129" s="155" t="n">
        <v>0</v>
      </c>
    </row>
    <row r="130" customFormat="false" ht="15.75" hidden="false" customHeight="false" outlineLevel="0" collapsed="false">
      <c r="A130" s="0" t="s">
        <v>240</v>
      </c>
      <c r="B130" s="155" t="n">
        <v>0</v>
      </c>
      <c r="C130" s="155" t="n">
        <v>0</v>
      </c>
      <c r="D130" s="155" t="n">
        <v>0</v>
      </c>
    </row>
    <row r="131" customFormat="false" ht="15.75" hidden="false" customHeight="false" outlineLevel="0" collapsed="false">
      <c r="A131" s="0" t="s">
        <v>241</v>
      </c>
      <c r="B131" s="155" t="n">
        <v>0</v>
      </c>
      <c r="C131" s="155" t="n">
        <v>0</v>
      </c>
      <c r="D131" s="155" t="n">
        <v>0</v>
      </c>
    </row>
    <row r="132" customFormat="false" ht="15.75" hidden="false" customHeight="false" outlineLevel="0" collapsed="false">
      <c r="A132" s="0" t="s">
        <v>242</v>
      </c>
      <c r="B132" s="155" t="n">
        <v>0</v>
      </c>
      <c r="C132" s="155" t="n">
        <v>0</v>
      </c>
      <c r="D132" s="155" t="n">
        <v>0</v>
      </c>
    </row>
    <row r="133" customFormat="false" ht="15.75" hidden="false" customHeight="false" outlineLevel="0" collapsed="false">
      <c r="A133" s="0" t="s">
        <v>243</v>
      </c>
      <c r="B133" s="155" t="n">
        <v>0</v>
      </c>
      <c r="C133" s="155" t="n">
        <v>0</v>
      </c>
      <c r="D133" s="155" t="n">
        <v>0</v>
      </c>
    </row>
    <row r="134" customFormat="false" ht="15.75" hidden="false" customHeight="false" outlineLevel="0" collapsed="false">
      <c r="A134" s="0" t="s">
        <v>244</v>
      </c>
      <c r="B134" s="155" t="n">
        <v>0</v>
      </c>
      <c r="C134" s="155" t="n">
        <v>0</v>
      </c>
      <c r="D134" s="155" t="n">
        <v>0</v>
      </c>
    </row>
    <row r="135" customFormat="false" ht="15.75" hidden="false" customHeight="false" outlineLevel="0" collapsed="false">
      <c r="A135" s="0" t="s">
        <v>245</v>
      </c>
      <c r="B135" s="155" t="n">
        <v>0</v>
      </c>
      <c r="C135" s="155" t="n">
        <v>0</v>
      </c>
      <c r="D135" s="155" t="n">
        <v>0</v>
      </c>
    </row>
    <row r="136" customFormat="false" ht="15.75" hidden="false" customHeight="false" outlineLevel="0" collapsed="false">
      <c r="A136" s="0" t="s">
        <v>246</v>
      </c>
      <c r="B136" s="155" t="n">
        <v>0</v>
      </c>
      <c r="C136" s="155" t="n">
        <v>0</v>
      </c>
      <c r="D136" s="155" t="n">
        <v>0</v>
      </c>
    </row>
    <row r="137" customFormat="false" ht="15.75" hidden="false" customHeight="false" outlineLevel="0" collapsed="false">
      <c r="A137" s="0" t="s">
        <v>247</v>
      </c>
      <c r="B137" s="155" t="n">
        <v>0</v>
      </c>
      <c r="C137" s="155" t="n">
        <v>0</v>
      </c>
      <c r="D137" s="155" t="n">
        <v>0</v>
      </c>
    </row>
    <row r="138" customFormat="false" ht="15.75" hidden="false" customHeight="false" outlineLevel="0" collapsed="false">
      <c r="A138" s="0" t="s">
        <v>248</v>
      </c>
      <c r="B138" s="155" t="n">
        <v>0</v>
      </c>
      <c r="C138" s="155" t="n">
        <v>0</v>
      </c>
      <c r="D138" s="155" t="n">
        <v>0</v>
      </c>
    </row>
    <row r="139" customFormat="false" ht="15.75" hidden="false" customHeight="false" outlineLevel="0" collapsed="false">
      <c r="A139" s="0" t="s">
        <v>249</v>
      </c>
      <c r="B139" s="155" t="n">
        <v>0</v>
      </c>
      <c r="C139" s="155" t="n">
        <v>0</v>
      </c>
      <c r="D139" s="155" t="n">
        <v>0</v>
      </c>
    </row>
    <row r="140" customFormat="false" ht="15.75" hidden="false" customHeight="false" outlineLevel="0" collapsed="false">
      <c r="A140" s="0" t="s">
        <v>250</v>
      </c>
      <c r="B140" s="155" t="n">
        <v>0</v>
      </c>
      <c r="C140" s="155" t="n">
        <v>0</v>
      </c>
      <c r="D140" s="155" t="n">
        <v>0</v>
      </c>
    </row>
    <row r="141" customFormat="false" ht="15.75" hidden="false" customHeight="false" outlineLevel="0" collapsed="false">
      <c r="A141" s="0" t="s">
        <v>251</v>
      </c>
      <c r="B141" s="155" t="n">
        <v>0</v>
      </c>
      <c r="C141" s="155" t="n">
        <v>0</v>
      </c>
      <c r="D141" s="155" t="n">
        <v>0</v>
      </c>
    </row>
    <row r="142" customFormat="false" ht="15.75" hidden="false" customHeight="false" outlineLevel="0" collapsed="false">
      <c r="A142" s="0" t="s">
        <v>252</v>
      </c>
      <c r="B142" s="155" t="n">
        <v>0</v>
      </c>
      <c r="C142" s="155" t="n">
        <v>0</v>
      </c>
      <c r="D142" s="155" t="n">
        <v>0</v>
      </c>
    </row>
    <row r="143" customFormat="false" ht="15.75" hidden="false" customHeight="false" outlineLevel="0" collapsed="false">
      <c r="A143" s="0" t="s">
        <v>253</v>
      </c>
      <c r="B143" s="155" t="n">
        <v>0</v>
      </c>
      <c r="C143" s="155" t="n">
        <v>0</v>
      </c>
      <c r="D143" s="155" t="n">
        <v>0</v>
      </c>
    </row>
    <row r="144" customFormat="false" ht="15.75" hidden="false" customHeight="false" outlineLevel="0" collapsed="false">
      <c r="A144" s="0" t="s">
        <v>254</v>
      </c>
      <c r="B144" s="155" t="n">
        <v>0</v>
      </c>
      <c r="C144" s="155" t="n">
        <v>0</v>
      </c>
      <c r="D144" s="155" t="n">
        <v>0</v>
      </c>
    </row>
    <row r="145" customFormat="false" ht="15.75" hidden="false" customHeight="false" outlineLevel="0" collapsed="false">
      <c r="A145" s="0" t="s">
        <v>255</v>
      </c>
      <c r="B145" s="155" t="n">
        <v>0</v>
      </c>
      <c r="C145" s="155" t="n">
        <v>0</v>
      </c>
      <c r="D145" s="155" t="n">
        <v>0</v>
      </c>
    </row>
    <row r="146" customFormat="false" ht="15.75" hidden="false" customHeight="false" outlineLevel="0" collapsed="false">
      <c r="A146" s="0" t="s">
        <v>256</v>
      </c>
      <c r="B146" s="155" t="n">
        <v>0</v>
      </c>
      <c r="C146" s="155" t="n">
        <v>0</v>
      </c>
      <c r="D146" s="155" t="n">
        <v>0</v>
      </c>
    </row>
    <row r="147" customFormat="false" ht="15.75" hidden="false" customHeight="false" outlineLevel="0" collapsed="false">
      <c r="A147" s="0" t="s">
        <v>257</v>
      </c>
      <c r="B147" s="155" t="n">
        <v>0</v>
      </c>
      <c r="C147" s="155" t="n">
        <v>0</v>
      </c>
      <c r="D147" s="155" t="n">
        <v>0</v>
      </c>
    </row>
    <row r="148" customFormat="false" ht="15.75" hidden="false" customHeight="false" outlineLevel="0" collapsed="false">
      <c r="A148" s="0" t="s">
        <v>258</v>
      </c>
      <c r="B148" s="155" t="n">
        <v>0</v>
      </c>
      <c r="C148" s="155" t="n">
        <v>0</v>
      </c>
      <c r="D148" s="155" t="n">
        <v>0</v>
      </c>
    </row>
    <row r="149" customFormat="false" ht="15.75" hidden="false" customHeight="false" outlineLevel="0" collapsed="false">
      <c r="A149" s="0" t="s">
        <v>259</v>
      </c>
      <c r="B149" s="155" t="n">
        <v>0</v>
      </c>
      <c r="C149" s="155" t="n">
        <v>0</v>
      </c>
      <c r="D149" s="155" t="n">
        <v>0</v>
      </c>
    </row>
    <row r="150" customFormat="false" ht="15.75" hidden="false" customHeight="false" outlineLevel="0" collapsed="false">
      <c r="A150" s="0" t="s">
        <v>260</v>
      </c>
      <c r="B150" s="155" t="n">
        <v>0</v>
      </c>
      <c r="C150" s="155" t="n">
        <v>0</v>
      </c>
      <c r="D150" s="155" t="n">
        <v>0</v>
      </c>
    </row>
    <row r="151" customFormat="false" ht="15.75" hidden="false" customHeight="false" outlineLevel="0" collapsed="false">
      <c r="A151" s="0" t="s">
        <v>261</v>
      </c>
      <c r="B151" s="155" t="n">
        <v>0</v>
      </c>
      <c r="C151" s="155" t="n">
        <v>0</v>
      </c>
      <c r="D151" s="155" t="n">
        <v>0</v>
      </c>
    </row>
    <row r="152" customFormat="false" ht="15.75" hidden="false" customHeight="false" outlineLevel="0" collapsed="false">
      <c r="A152" s="0" t="s">
        <v>262</v>
      </c>
      <c r="B152" s="155" t="n">
        <v>0</v>
      </c>
      <c r="C152" s="155" t="n">
        <v>0</v>
      </c>
      <c r="D152" s="155" t="n">
        <v>0</v>
      </c>
    </row>
    <row r="153" customFormat="false" ht="15.75" hidden="false" customHeight="false" outlineLevel="0" collapsed="false">
      <c r="A153" s="0" t="s">
        <v>263</v>
      </c>
      <c r="B153" s="155" t="n">
        <v>7489790</v>
      </c>
      <c r="C153" s="155" t="n">
        <v>11055874</v>
      </c>
      <c r="D153" s="155" t="n">
        <v>12884590</v>
      </c>
    </row>
    <row r="154" customFormat="false" ht="15.75" hidden="false" customHeight="false" outlineLevel="0" collapsed="false">
      <c r="A154" s="0" t="s">
        <v>264</v>
      </c>
      <c r="B154" s="155" t="n">
        <v>7110029</v>
      </c>
      <c r="C154" s="155" t="n">
        <v>9788774</v>
      </c>
      <c r="D154" s="155" t="n">
        <v>11292271</v>
      </c>
    </row>
    <row r="155" customFormat="false" ht="15.75" hidden="false" customHeight="false" outlineLevel="0" collapsed="false">
      <c r="A155" s="0" t="s">
        <v>265</v>
      </c>
      <c r="B155" s="155" t="n">
        <v>6950629</v>
      </c>
      <c r="C155" s="155" t="n">
        <v>9168868</v>
      </c>
      <c r="D155" s="155" t="n">
        <v>10463365</v>
      </c>
    </row>
    <row r="156" customFormat="false" ht="15.75" hidden="false" customHeight="false" outlineLevel="0" collapsed="false">
      <c r="A156" s="0" t="s">
        <v>266</v>
      </c>
      <c r="B156" s="155" t="n">
        <v>6861461</v>
      </c>
      <c r="C156" s="155" t="n">
        <v>8739550</v>
      </c>
      <c r="D156" s="155" t="n">
        <v>9874493</v>
      </c>
    </row>
    <row r="157" customFormat="false" ht="15.75" hidden="false" customHeight="false" outlineLevel="0" collapsed="false">
      <c r="A157" s="0" t="s">
        <v>267</v>
      </c>
      <c r="B157" s="155" t="n">
        <v>6894361</v>
      </c>
      <c r="C157" s="155" t="n">
        <v>9736725</v>
      </c>
      <c r="D157" s="155" t="n">
        <v>11218508</v>
      </c>
    </row>
    <row r="158" customFormat="false" ht="15.75" hidden="false" customHeight="false" outlineLevel="0" collapsed="false">
      <c r="A158" s="0" t="s">
        <v>268</v>
      </c>
      <c r="B158" s="155" t="n">
        <v>6550601</v>
      </c>
      <c r="C158" s="155" t="n">
        <v>8690651</v>
      </c>
      <c r="D158" s="155" t="n">
        <v>9892990</v>
      </c>
    </row>
    <row r="159" customFormat="false" ht="15.75" hidden="false" customHeight="false" outlineLevel="0" collapsed="false">
      <c r="A159" s="0" t="s">
        <v>269</v>
      </c>
      <c r="B159" s="155" t="n">
        <v>6361361</v>
      </c>
      <c r="C159" s="155" t="n">
        <v>8109157</v>
      </c>
      <c r="D159" s="155" t="n">
        <v>9136040</v>
      </c>
    </row>
    <row r="160" customFormat="false" ht="15.75" hidden="false" customHeight="false" outlineLevel="0" collapsed="false">
      <c r="A160" s="0" t="s">
        <v>270</v>
      </c>
      <c r="B160" s="155" t="n">
        <v>6343405</v>
      </c>
      <c r="C160" s="155" t="n">
        <v>7875967</v>
      </c>
      <c r="D160" s="155" t="n">
        <v>8804195</v>
      </c>
    </row>
    <row r="161" customFormat="false" ht="15.75" hidden="false" customHeight="false" outlineLevel="0" collapsed="false">
      <c r="A161" s="0" t="s">
        <v>271</v>
      </c>
      <c r="B161" s="155" t="n">
        <v>9148795</v>
      </c>
      <c r="C161" s="155" t="n">
        <v>15233593</v>
      </c>
      <c r="D161" s="155" t="n">
        <v>17660381</v>
      </c>
    </row>
    <row r="162" customFormat="false" ht="15.75" hidden="false" customHeight="false" outlineLevel="0" collapsed="false">
      <c r="A162" s="0" t="s">
        <v>272</v>
      </c>
      <c r="B162" s="155" t="n">
        <v>8304001</v>
      </c>
      <c r="C162" s="155" t="n">
        <v>12599390</v>
      </c>
      <c r="D162" s="155" t="n">
        <v>14577925</v>
      </c>
    </row>
    <row r="163" customFormat="false" ht="15.75" hidden="false" customHeight="false" outlineLevel="0" collapsed="false">
      <c r="A163" s="0" t="s">
        <v>273</v>
      </c>
      <c r="B163" s="155" t="n">
        <v>7737137</v>
      </c>
      <c r="C163" s="155" t="n">
        <v>10898992</v>
      </c>
      <c r="D163" s="155" t="n">
        <v>12494304</v>
      </c>
    </row>
    <row r="164" customFormat="false" ht="15.75" hidden="false" customHeight="false" outlineLevel="0" collapsed="false">
      <c r="A164" s="0" t="s">
        <v>274</v>
      </c>
      <c r="B164" s="155" t="n">
        <v>7322366</v>
      </c>
      <c r="C164" s="155" t="n">
        <v>9667752</v>
      </c>
      <c r="D164" s="155" t="n">
        <v>10963608</v>
      </c>
    </row>
    <row r="165" customFormat="false" ht="15.75" hidden="false" customHeight="false" outlineLevel="0" collapsed="false">
      <c r="A165" s="0" t="s">
        <v>275</v>
      </c>
      <c r="B165" s="155" t="n">
        <v>8514865</v>
      </c>
      <c r="C165" s="155" t="n">
        <v>13546914</v>
      </c>
      <c r="D165" s="155" t="n">
        <v>15666803</v>
      </c>
    </row>
    <row r="166" customFormat="false" ht="15.75" hidden="false" customHeight="false" outlineLevel="0" collapsed="false">
      <c r="A166" s="0" t="s">
        <v>276</v>
      </c>
      <c r="B166" s="155" t="n">
        <v>7781104</v>
      </c>
      <c r="C166" s="155" t="n">
        <v>11341195</v>
      </c>
      <c r="D166" s="155" t="n">
        <v>13039680</v>
      </c>
    </row>
    <row r="167" customFormat="false" ht="15.75" hidden="false" customHeight="false" outlineLevel="0" collapsed="false">
      <c r="A167" s="0" t="s">
        <v>277</v>
      </c>
      <c r="B167" s="155" t="n">
        <v>7235051</v>
      </c>
      <c r="C167" s="155" t="n">
        <v>9787921</v>
      </c>
      <c r="D167" s="155" t="n">
        <v>11131541</v>
      </c>
    </row>
    <row r="168" customFormat="false" ht="15.75" hidden="false" customHeight="false" outlineLevel="0" collapsed="false">
      <c r="A168" s="0" t="s">
        <v>278</v>
      </c>
      <c r="B168" s="155" t="n">
        <v>6930940</v>
      </c>
      <c r="C168" s="155" t="n">
        <v>8872593</v>
      </c>
      <c r="D168" s="155" t="n">
        <v>9982496</v>
      </c>
    </row>
    <row r="169" customFormat="false" ht="15.75" hidden="false" customHeight="false" outlineLevel="0" collapsed="false">
      <c r="A169" s="0" t="s">
        <v>279</v>
      </c>
      <c r="B169" s="155" t="n">
        <v>7693644</v>
      </c>
      <c r="C169" s="155" t="n">
        <v>12022106</v>
      </c>
      <c r="D169" s="155" t="n">
        <v>14029065</v>
      </c>
    </row>
    <row r="170" customFormat="false" ht="15.75" hidden="false" customHeight="false" outlineLevel="0" collapsed="false">
      <c r="A170" s="0" t="s">
        <v>280</v>
      </c>
      <c r="B170" s="155" t="n">
        <v>7194738</v>
      </c>
      <c r="C170" s="155" t="n">
        <v>9887684</v>
      </c>
      <c r="D170" s="155" t="n">
        <v>11319465</v>
      </c>
    </row>
    <row r="171" customFormat="false" ht="15.75" hidden="false" customHeight="false" outlineLevel="0" collapsed="false">
      <c r="A171" s="0" t="s">
        <v>281</v>
      </c>
      <c r="B171" s="155" t="n">
        <v>6958765</v>
      </c>
      <c r="C171" s="155" t="n">
        <v>9076971</v>
      </c>
      <c r="D171" s="155" t="n">
        <v>10298509</v>
      </c>
    </row>
    <row r="172" customFormat="false" ht="15.75" hidden="false" customHeight="false" outlineLevel="0" collapsed="false">
      <c r="A172" s="0" t="s">
        <v>282</v>
      </c>
      <c r="B172" s="155" t="n">
        <v>6779312</v>
      </c>
      <c r="C172" s="155" t="n">
        <v>8498370</v>
      </c>
      <c r="D172" s="155" t="n">
        <v>9562828</v>
      </c>
    </row>
    <row r="173" customFormat="false" ht="15.75" hidden="false" customHeight="false" outlineLevel="0" collapsed="false">
      <c r="A173" s="0" t="s">
        <v>283</v>
      </c>
      <c r="B173" s="155" t="n">
        <v>7269370</v>
      </c>
      <c r="C173" s="155" t="n">
        <v>10573778</v>
      </c>
      <c r="D173" s="155" t="n">
        <v>12177921</v>
      </c>
    </row>
    <row r="174" customFormat="false" ht="15.75" hidden="false" customHeight="false" outlineLevel="0" collapsed="false">
      <c r="A174" s="0" t="s">
        <v>284</v>
      </c>
      <c r="B174" s="155" t="n">
        <v>6896700</v>
      </c>
      <c r="C174" s="155" t="n">
        <v>9197533</v>
      </c>
      <c r="D174" s="155" t="n">
        <v>10453639</v>
      </c>
    </row>
    <row r="175" customFormat="false" ht="15.75" hidden="false" customHeight="false" outlineLevel="0" collapsed="false">
      <c r="A175" s="0" t="s">
        <v>285</v>
      </c>
      <c r="B175" s="155" t="n">
        <v>6648805</v>
      </c>
      <c r="C175" s="155" t="n">
        <v>8444731</v>
      </c>
      <c r="D175" s="155" t="n">
        <v>9501366</v>
      </c>
    </row>
    <row r="176" customFormat="false" ht="15.75" hidden="false" customHeight="false" outlineLevel="0" collapsed="false">
      <c r="A176" s="0" t="s">
        <v>286</v>
      </c>
      <c r="B176" s="155" t="n">
        <v>6505904</v>
      </c>
      <c r="C176" s="155" t="n">
        <v>7966465</v>
      </c>
      <c r="D176" s="155" t="n">
        <v>8882999</v>
      </c>
    </row>
    <row r="177" customFormat="false" ht="15.75" hidden="false" customHeight="false" outlineLevel="0" collapsed="false">
      <c r="A177" s="0" t="s">
        <v>287</v>
      </c>
      <c r="B177" s="155" t="n">
        <v>7976417</v>
      </c>
      <c r="C177" s="155" t="n">
        <v>12321557</v>
      </c>
      <c r="D177" s="155" t="n">
        <v>14248806</v>
      </c>
    </row>
    <row r="178" customFormat="false" ht="15.75" hidden="false" customHeight="false" outlineLevel="0" collapsed="false">
      <c r="A178" s="0" t="s">
        <v>288</v>
      </c>
      <c r="B178" s="155" t="n">
        <v>7403656</v>
      </c>
      <c r="C178" s="155" t="n">
        <v>10471942</v>
      </c>
      <c r="D178" s="155" t="n">
        <v>12023473</v>
      </c>
    </row>
    <row r="179" customFormat="false" ht="15.75" hidden="false" customHeight="false" outlineLevel="0" collapsed="false">
      <c r="A179" s="0" t="s">
        <v>289</v>
      </c>
      <c r="B179" s="155" t="n">
        <v>7137374</v>
      </c>
      <c r="C179" s="155" t="n">
        <v>9648047</v>
      </c>
      <c r="D179" s="155" t="n">
        <v>10989631</v>
      </c>
    </row>
    <row r="180" customFormat="false" ht="15.75" hidden="false" customHeight="false" outlineLevel="0" collapsed="false">
      <c r="A180" s="0" t="s">
        <v>290</v>
      </c>
      <c r="B180" s="155" t="n">
        <v>6946724</v>
      </c>
      <c r="C180" s="155" t="n">
        <v>9044704</v>
      </c>
      <c r="D180" s="155" t="n">
        <v>10222675</v>
      </c>
    </row>
    <row r="181" customFormat="false" ht="15.75" hidden="false" customHeight="false" outlineLevel="0" collapsed="false">
      <c r="A181" s="0" t="s">
        <v>291</v>
      </c>
      <c r="B181" s="155" t="n">
        <v>7393528</v>
      </c>
      <c r="C181" s="155" t="n">
        <v>10803994</v>
      </c>
      <c r="D181" s="155" t="n">
        <v>12443285</v>
      </c>
    </row>
    <row r="182" customFormat="false" ht="15.75" hidden="false" customHeight="false" outlineLevel="0" collapsed="false">
      <c r="A182" s="0" t="s">
        <v>292</v>
      </c>
      <c r="B182" s="155" t="n">
        <v>6980155</v>
      </c>
      <c r="C182" s="155" t="n">
        <v>9576349</v>
      </c>
      <c r="D182" s="155" t="n">
        <v>10926049</v>
      </c>
    </row>
    <row r="183" customFormat="false" ht="15.75" hidden="false" customHeight="false" outlineLevel="0" collapsed="false">
      <c r="A183" s="0" t="s">
        <v>293</v>
      </c>
      <c r="B183" s="155" t="n">
        <v>6687546</v>
      </c>
      <c r="C183" s="155" t="n">
        <v>8753123</v>
      </c>
      <c r="D183" s="155" t="n">
        <v>9885542</v>
      </c>
    </row>
    <row r="184" customFormat="false" ht="15.75" hidden="false" customHeight="false" outlineLevel="0" collapsed="false">
      <c r="A184" s="0" t="s">
        <v>294</v>
      </c>
      <c r="B184" s="155" t="n">
        <v>6561127</v>
      </c>
      <c r="C184" s="155" t="n">
        <v>8319394</v>
      </c>
      <c r="D184" s="155" t="n">
        <v>9327766</v>
      </c>
    </row>
    <row r="185" customFormat="false" ht="15.75" hidden="false" customHeight="false" outlineLevel="0" collapsed="false">
      <c r="A185" s="0" t="s">
        <v>295</v>
      </c>
      <c r="B185" s="155" t="n">
        <v>9201471</v>
      </c>
      <c r="C185" s="155" t="n">
        <v>16496461</v>
      </c>
      <c r="D185" s="155" t="n">
        <v>18921437</v>
      </c>
    </row>
    <row r="186" customFormat="false" ht="15.75" hidden="false" customHeight="false" outlineLevel="0" collapsed="false">
      <c r="A186" s="0" t="s">
        <v>296</v>
      </c>
      <c r="B186" s="155" t="n">
        <v>8337021</v>
      </c>
      <c r="C186" s="155" t="n">
        <v>12719851</v>
      </c>
      <c r="D186" s="155" t="n">
        <v>14818746</v>
      </c>
    </row>
    <row r="187" customFormat="false" ht="15.75" hidden="false" customHeight="false" outlineLevel="0" collapsed="false">
      <c r="A187" s="0" t="s">
        <v>297</v>
      </c>
      <c r="B187" s="155" t="n">
        <v>7537404</v>
      </c>
      <c r="C187" s="155" t="n">
        <v>10184989</v>
      </c>
      <c r="D187" s="155" t="n">
        <v>11658749</v>
      </c>
    </row>
    <row r="188" customFormat="false" ht="15.75" hidden="false" customHeight="false" outlineLevel="0" collapsed="false">
      <c r="A188" s="0" t="s">
        <v>298</v>
      </c>
      <c r="B188" s="155" t="n">
        <v>7195255</v>
      </c>
      <c r="C188" s="155" t="n">
        <v>9084572</v>
      </c>
      <c r="D188" s="155" t="n">
        <v>10230114</v>
      </c>
    </row>
    <row r="189" customFormat="false" ht="15.75" hidden="false" customHeight="false" outlineLevel="0" collapsed="false">
      <c r="A189" s="0" t="s">
        <v>299</v>
      </c>
      <c r="B189" s="155" t="n">
        <v>8762649</v>
      </c>
      <c r="C189" s="155" t="n">
        <v>14675976</v>
      </c>
      <c r="D189" s="155" t="n">
        <v>17035142</v>
      </c>
    </row>
    <row r="190" customFormat="false" ht="15.75" hidden="false" customHeight="false" outlineLevel="0" collapsed="false">
      <c r="A190" s="0" t="s">
        <v>300</v>
      </c>
      <c r="B190" s="155" t="n">
        <v>7784493</v>
      </c>
      <c r="C190" s="155" t="n">
        <v>11087055</v>
      </c>
      <c r="D190" s="155" t="n">
        <v>12809922</v>
      </c>
    </row>
    <row r="191" customFormat="false" ht="15.75" hidden="false" customHeight="false" outlineLevel="0" collapsed="false">
      <c r="A191" s="0" t="s">
        <v>301</v>
      </c>
      <c r="B191" s="155" t="n">
        <v>7278255</v>
      </c>
      <c r="C191" s="155" t="n">
        <v>9456740</v>
      </c>
      <c r="D191" s="155" t="n">
        <v>10728526</v>
      </c>
    </row>
    <row r="192" customFormat="false" ht="15.75" hidden="false" customHeight="false" outlineLevel="0" collapsed="false">
      <c r="A192" s="0" t="s">
        <v>302</v>
      </c>
      <c r="B192" s="155" t="n">
        <v>7062519</v>
      </c>
      <c r="C192" s="155" t="n">
        <v>8728679</v>
      </c>
      <c r="D192" s="155" t="n">
        <v>9767824</v>
      </c>
    </row>
    <row r="193" customFormat="false" ht="15.75" hidden="false" customHeight="false" outlineLevel="0" collapsed="false">
      <c r="A193" s="0" t="s">
        <v>303</v>
      </c>
      <c r="B193" s="155" t="n">
        <v>16191578</v>
      </c>
      <c r="C193" s="155" t="n">
        <v>24559640</v>
      </c>
      <c r="D193" s="155" t="n">
        <v>28692174</v>
      </c>
    </row>
    <row r="194" customFormat="false" ht="15.75" hidden="false" customHeight="false" outlineLevel="0" collapsed="false">
      <c r="A194" s="0" t="s">
        <v>304</v>
      </c>
      <c r="B194" s="155" t="n">
        <v>15143932</v>
      </c>
      <c r="C194" s="155" t="n">
        <v>21074138</v>
      </c>
      <c r="D194" s="155" t="n">
        <v>24288505</v>
      </c>
    </row>
    <row r="195" customFormat="false" ht="15.75" hidden="false" customHeight="false" outlineLevel="0" collapsed="false">
      <c r="A195" s="0" t="s">
        <v>305</v>
      </c>
      <c r="B195" s="155" t="n">
        <v>14451609</v>
      </c>
      <c r="C195" s="155" t="n">
        <v>18937595</v>
      </c>
      <c r="D195" s="155" t="n">
        <v>21536634</v>
      </c>
    </row>
    <row r="196" customFormat="false" ht="15.75" hidden="false" customHeight="false" outlineLevel="0" collapsed="false">
      <c r="A196" s="0" t="s">
        <v>306</v>
      </c>
      <c r="B196" s="155" t="n">
        <v>13943804</v>
      </c>
      <c r="C196" s="155" t="n">
        <v>17400493</v>
      </c>
      <c r="D196" s="155" t="n">
        <v>19525758</v>
      </c>
    </row>
    <row r="197" customFormat="false" ht="15.75" hidden="false" customHeight="false" outlineLevel="0" collapsed="false">
      <c r="A197" s="0" t="s">
        <v>307</v>
      </c>
      <c r="B197" s="155" t="n">
        <v>15612926</v>
      </c>
      <c r="C197" s="155" t="n">
        <v>22647740</v>
      </c>
      <c r="D197" s="155" t="n">
        <v>26274338</v>
      </c>
    </row>
    <row r="198" customFormat="false" ht="15.75" hidden="false" customHeight="false" outlineLevel="0" collapsed="false">
      <c r="A198" s="0" t="s">
        <v>308</v>
      </c>
      <c r="B198" s="155" t="n">
        <v>14765935</v>
      </c>
      <c r="C198" s="155" t="n">
        <v>19931412</v>
      </c>
      <c r="D198" s="155" t="n">
        <v>22820592</v>
      </c>
    </row>
    <row r="199" customFormat="false" ht="15.75" hidden="false" customHeight="false" outlineLevel="0" collapsed="false">
      <c r="A199" s="0" t="s">
        <v>309</v>
      </c>
      <c r="B199" s="155" t="n">
        <v>14153209</v>
      </c>
      <c r="C199" s="155" t="n">
        <v>18086196</v>
      </c>
      <c r="D199" s="155" t="n">
        <v>20431534</v>
      </c>
    </row>
    <row r="200" customFormat="false" ht="15.75" hidden="false" customHeight="false" outlineLevel="0" collapsed="false">
      <c r="A200" s="0" t="s">
        <v>310</v>
      </c>
      <c r="B200" s="155" t="n">
        <v>13719678</v>
      </c>
      <c r="C200" s="155" t="n">
        <v>16815251</v>
      </c>
      <c r="D200" s="155" t="n">
        <v>18757636</v>
      </c>
    </row>
    <row r="201" customFormat="false" ht="15.75" hidden="false" customHeight="false" outlineLevel="0" collapsed="false">
      <c r="A201" s="0" t="s">
        <v>311</v>
      </c>
      <c r="B201" s="155" t="n">
        <v>16311510</v>
      </c>
      <c r="C201" s="155" t="n">
        <v>27884791</v>
      </c>
      <c r="D201" s="155" t="n">
        <v>32712442</v>
      </c>
    </row>
    <row r="202" customFormat="false" ht="15.75" hidden="false" customHeight="false" outlineLevel="0" collapsed="false">
      <c r="A202" s="0" t="s">
        <v>312</v>
      </c>
      <c r="B202" s="155" t="n">
        <v>16123273</v>
      </c>
      <c r="C202" s="155" t="n">
        <v>26252916</v>
      </c>
      <c r="D202" s="155" t="n">
        <v>30698532</v>
      </c>
    </row>
    <row r="203" customFormat="false" ht="15.75" hidden="false" customHeight="false" outlineLevel="0" collapsed="false">
      <c r="A203" s="0" t="s">
        <v>313</v>
      </c>
      <c r="B203" s="155" t="n">
        <v>15694204</v>
      </c>
      <c r="C203" s="155" t="n">
        <v>24444004</v>
      </c>
      <c r="D203" s="155" t="n">
        <v>28627276</v>
      </c>
    </row>
    <row r="204" customFormat="false" ht="15.75" hidden="false" customHeight="false" outlineLevel="0" collapsed="false">
      <c r="A204" s="0" t="s">
        <v>314</v>
      </c>
      <c r="B204" s="155" t="n">
        <v>15107565</v>
      </c>
      <c r="C204" s="155" t="n">
        <v>22358177</v>
      </c>
      <c r="D204" s="155" t="n">
        <v>26186065</v>
      </c>
    </row>
    <row r="205" customFormat="false" ht="15.75" hidden="false" customHeight="false" outlineLevel="0" collapsed="false">
      <c r="A205" s="0" t="s">
        <v>315</v>
      </c>
      <c r="B205" s="155" t="n">
        <v>16094507</v>
      </c>
      <c r="C205" s="155" t="n">
        <v>26839635</v>
      </c>
      <c r="D205" s="155" t="n">
        <v>31351726</v>
      </c>
    </row>
    <row r="206" customFormat="false" ht="15.75" hidden="false" customHeight="false" outlineLevel="0" collapsed="false">
      <c r="A206" s="0" t="s">
        <v>316</v>
      </c>
      <c r="B206" s="155" t="n">
        <v>15748781</v>
      </c>
      <c r="C206" s="155" t="n">
        <v>25100615</v>
      </c>
      <c r="D206" s="155" t="n">
        <v>29344974</v>
      </c>
    </row>
    <row r="207" customFormat="false" ht="15.75" hidden="false" customHeight="false" outlineLevel="0" collapsed="false">
      <c r="A207" s="0" t="s">
        <v>317</v>
      </c>
      <c r="B207" s="155" t="n">
        <v>15107782</v>
      </c>
      <c r="C207" s="155" t="n">
        <v>22893187</v>
      </c>
      <c r="D207" s="155" t="n">
        <v>26806080</v>
      </c>
    </row>
    <row r="208" customFormat="false" ht="15.75" hidden="false" customHeight="false" outlineLevel="0" collapsed="false">
      <c r="A208" s="0" t="s">
        <v>318</v>
      </c>
      <c r="B208" s="155" t="n">
        <v>14471228</v>
      </c>
      <c r="C208" s="155" t="n">
        <v>20877021</v>
      </c>
      <c r="D208" s="155" t="n">
        <v>24407007</v>
      </c>
    </row>
    <row r="209" customFormat="false" ht="15.75" hidden="false" customHeight="false" outlineLevel="0" collapsed="false">
      <c r="A209" s="0" t="s">
        <v>319</v>
      </c>
      <c r="B209" s="155" t="n">
        <v>7587128</v>
      </c>
      <c r="C209" s="155" t="n">
        <v>11173165</v>
      </c>
      <c r="D209" s="155" t="n">
        <v>13104590</v>
      </c>
    </row>
    <row r="210" customFormat="false" ht="15.75" hidden="false" customHeight="false" outlineLevel="0" collapsed="false">
      <c r="A210" s="0" t="s">
        <v>320</v>
      </c>
      <c r="B210" s="155" t="n">
        <v>7270902</v>
      </c>
      <c r="C210" s="155" t="n">
        <v>10070501</v>
      </c>
      <c r="D210" s="155" t="n">
        <v>11697882</v>
      </c>
    </row>
    <row r="211" customFormat="false" ht="15.75" hidden="false" customHeight="false" outlineLevel="0" collapsed="false">
      <c r="A211" s="0" t="s">
        <v>321</v>
      </c>
      <c r="B211" s="155" t="n">
        <v>7085654</v>
      </c>
      <c r="C211" s="155" t="n">
        <v>9422910</v>
      </c>
      <c r="D211" s="155" t="n">
        <v>10834300</v>
      </c>
    </row>
    <row r="212" customFormat="false" ht="15.75" hidden="false" customHeight="false" outlineLevel="0" collapsed="false">
      <c r="A212" s="0" t="s">
        <v>322</v>
      </c>
      <c r="B212" s="155" t="n">
        <v>6964153</v>
      </c>
      <c r="C212" s="155" t="n">
        <v>8934614</v>
      </c>
      <c r="D212" s="155" t="n">
        <v>10157949</v>
      </c>
    </row>
    <row r="213" customFormat="false" ht="15.75" hidden="false" customHeight="false" outlineLevel="0" collapsed="false">
      <c r="A213" s="0" t="s">
        <v>323</v>
      </c>
      <c r="B213" s="155" t="n">
        <v>7195804</v>
      </c>
      <c r="C213" s="155" t="n">
        <v>10282083</v>
      </c>
      <c r="D213" s="155" t="n">
        <v>12009087</v>
      </c>
    </row>
    <row r="214" customFormat="false" ht="15.75" hidden="false" customHeight="false" outlineLevel="0" collapsed="false">
      <c r="A214" s="0" t="s">
        <v>324</v>
      </c>
      <c r="B214" s="155" t="n">
        <v>6936102</v>
      </c>
      <c r="C214" s="155" t="n">
        <v>9429830</v>
      </c>
      <c r="D214" s="155" t="n">
        <v>10907012</v>
      </c>
    </row>
    <row r="215" customFormat="false" ht="15.75" hidden="false" customHeight="false" outlineLevel="0" collapsed="false">
      <c r="A215" s="0" t="s">
        <v>325</v>
      </c>
      <c r="B215" s="155" t="n">
        <v>6760427</v>
      </c>
      <c r="C215" s="155" t="n">
        <v>8812829</v>
      </c>
      <c r="D215" s="155" t="n">
        <v>10065504</v>
      </c>
    </row>
    <row r="216" customFormat="false" ht="15.75" hidden="false" customHeight="false" outlineLevel="0" collapsed="false">
      <c r="A216" s="0" t="s">
        <v>326</v>
      </c>
      <c r="B216" s="155" t="n">
        <v>6724243</v>
      </c>
      <c r="C216" s="155" t="n">
        <v>8478667</v>
      </c>
      <c r="D216" s="155" t="n">
        <v>9573949</v>
      </c>
    </row>
    <row r="217" customFormat="false" ht="15.75" hidden="false" customHeight="false" outlineLevel="0" collapsed="false">
      <c r="A217" s="0" t="s">
        <v>327</v>
      </c>
      <c r="B217" s="155" t="n">
        <v>9135191</v>
      </c>
      <c r="C217" s="155" t="n">
        <v>15133337</v>
      </c>
      <c r="D217" s="155" t="n">
        <v>17606204</v>
      </c>
    </row>
    <row r="218" customFormat="false" ht="15.75" hidden="false" customHeight="false" outlineLevel="0" collapsed="false">
      <c r="A218" s="0" t="s">
        <v>328</v>
      </c>
      <c r="B218" s="155" t="n">
        <v>8305425</v>
      </c>
      <c r="C218" s="155" t="n">
        <v>12555778</v>
      </c>
      <c r="D218" s="155" t="n">
        <v>14564830</v>
      </c>
    </row>
    <row r="219" customFormat="false" ht="15.75" hidden="false" customHeight="false" outlineLevel="0" collapsed="false">
      <c r="A219" s="0" t="s">
        <v>329</v>
      </c>
      <c r="B219" s="155" t="n">
        <v>7754336</v>
      </c>
      <c r="C219" s="155" t="n">
        <v>10900376</v>
      </c>
      <c r="D219" s="155" t="n">
        <v>12521230</v>
      </c>
    </row>
    <row r="220" customFormat="false" ht="15.75" hidden="false" customHeight="false" outlineLevel="0" collapsed="false">
      <c r="A220" s="0" t="s">
        <v>330</v>
      </c>
      <c r="B220" s="155" t="n">
        <v>7350037</v>
      </c>
      <c r="C220" s="155" t="n">
        <v>9700136</v>
      </c>
      <c r="D220" s="155" t="n">
        <v>11016350</v>
      </c>
    </row>
    <row r="221" customFormat="false" ht="15.75" hidden="false" customHeight="false" outlineLevel="0" collapsed="false">
      <c r="A221" s="0" t="s">
        <v>331</v>
      </c>
      <c r="B221" s="155" t="n">
        <v>8645610</v>
      </c>
      <c r="C221" s="155" t="n">
        <v>13664388</v>
      </c>
      <c r="D221" s="155" t="n">
        <v>15886118</v>
      </c>
    </row>
    <row r="222" customFormat="false" ht="15.75" hidden="false" customHeight="false" outlineLevel="0" collapsed="false">
      <c r="A222" s="0" t="s">
        <v>332</v>
      </c>
      <c r="B222" s="155" t="n">
        <v>7965411</v>
      </c>
      <c r="C222" s="155" t="n">
        <v>11607156</v>
      </c>
      <c r="D222" s="155" t="n">
        <v>13399485</v>
      </c>
    </row>
    <row r="223" customFormat="false" ht="15.75" hidden="false" customHeight="false" outlineLevel="0" collapsed="false">
      <c r="A223" s="0" t="s">
        <v>333</v>
      </c>
      <c r="B223" s="155" t="n">
        <v>7470163</v>
      </c>
      <c r="C223" s="155" t="n">
        <v>10162758</v>
      </c>
      <c r="D223" s="155" t="n">
        <v>11603912</v>
      </c>
    </row>
    <row r="224" customFormat="false" ht="15.75" hidden="false" customHeight="false" outlineLevel="0" collapsed="false">
      <c r="A224" s="0" t="s">
        <v>334</v>
      </c>
      <c r="B224" s="155" t="n">
        <v>7135011</v>
      </c>
      <c r="C224" s="155" t="n">
        <v>9186589</v>
      </c>
      <c r="D224" s="155" t="n">
        <v>10370972</v>
      </c>
    </row>
    <row r="225" customFormat="false" ht="15.75" hidden="false" customHeight="false" outlineLevel="0" collapsed="false">
      <c r="A225" s="0" t="s">
        <v>335</v>
      </c>
      <c r="B225" s="155" t="n">
        <v>7676165</v>
      </c>
      <c r="C225" s="155" t="n">
        <v>11802334</v>
      </c>
      <c r="D225" s="155" t="n">
        <v>13839500</v>
      </c>
    </row>
    <row r="226" customFormat="false" ht="15.75" hidden="false" customHeight="false" outlineLevel="0" collapsed="false">
      <c r="A226" s="0" t="s">
        <v>336</v>
      </c>
      <c r="B226" s="155" t="n">
        <v>7191673</v>
      </c>
      <c r="C226" s="155" t="n">
        <v>9801095</v>
      </c>
      <c r="D226" s="155" t="n">
        <v>11235899</v>
      </c>
    </row>
    <row r="227" customFormat="false" ht="15.75" hidden="false" customHeight="false" outlineLevel="0" collapsed="false">
      <c r="A227" s="0" t="s">
        <v>337</v>
      </c>
      <c r="B227" s="155" t="n">
        <v>6962213</v>
      </c>
      <c r="C227" s="155" t="n">
        <v>9035670</v>
      </c>
      <c r="D227" s="155" t="n">
        <v>10266338</v>
      </c>
    </row>
    <row r="228" customFormat="false" ht="15.75" hidden="false" customHeight="false" outlineLevel="0" collapsed="false">
      <c r="A228" s="0" t="s">
        <v>338</v>
      </c>
      <c r="B228" s="155" t="n">
        <v>6789270</v>
      </c>
      <c r="C228" s="155" t="n">
        <v>8481256</v>
      </c>
      <c r="D228" s="155" t="n">
        <v>9557570</v>
      </c>
    </row>
    <row r="229" customFormat="false" ht="15.75" hidden="false" customHeight="false" outlineLevel="0" collapsed="false">
      <c r="A229" s="0" t="s">
        <v>339</v>
      </c>
      <c r="B229" s="155" t="n">
        <v>7340912</v>
      </c>
      <c r="C229" s="155" t="n">
        <v>10517029</v>
      </c>
      <c r="D229" s="155" t="n">
        <v>12159895</v>
      </c>
    </row>
    <row r="230" customFormat="false" ht="15.75" hidden="false" customHeight="false" outlineLevel="0" collapsed="false">
      <c r="A230" s="0" t="s">
        <v>340</v>
      </c>
      <c r="B230" s="155" t="n">
        <v>7016185</v>
      </c>
      <c r="C230" s="155" t="n">
        <v>9325604</v>
      </c>
      <c r="D230" s="155" t="n">
        <v>10632996</v>
      </c>
    </row>
    <row r="231" customFormat="false" ht="15.75" hidden="false" customHeight="false" outlineLevel="0" collapsed="false">
      <c r="A231" s="0" t="s">
        <v>341</v>
      </c>
      <c r="B231" s="155" t="n">
        <v>6801726</v>
      </c>
      <c r="C231" s="155" t="n">
        <v>8671254</v>
      </c>
      <c r="D231" s="155" t="n">
        <v>9809420</v>
      </c>
    </row>
    <row r="232" customFormat="false" ht="15.75" hidden="false" customHeight="false" outlineLevel="0" collapsed="false">
      <c r="A232" s="0" t="s">
        <v>342</v>
      </c>
      <c r="B232" s="155" t="n">
        <v>6657909</v>
      </c>
      <c r="C232" s="155" t="n">
        <v>8200350</v>
      </c>
      <c r="D232" s="155" t="n">
        <v>9201070</v>
      </c>
    </row>
    <row r="233" customFormat="false" ht="15.75" hidden="false" customHeight="false" outlineLevel="0" collapsed="false">
      <c r="A233" s="0" t="s">
        <v>343</v>
      </c>
      <c r="B233" s="155" t="n">
        <v>7912416</v>
      </c>
      <c r="C233" s="155" t="n">
        <v>12164049</v>
      </c>
      <c r="D233" s="155" t="n">
        <v>14074080</v>
      </c>
    </row>
    <row r="234" customFormat="false" ht="15.75" hidden="false" customHeight="false" outlineLevel="0" collapsed="false">
      <c r="A234" s="0" t="s">
        <v>344</v>
      </c>
      <c r="B234" s="155" t="n">
        <v>7405312</v>
      </c>
      <c r="C234" s="155" t="n">
        <v>10490216</v>
      </c>
      <c r="D234" s="155" t="n">
        <v>12060112</v>
      </c>
    </row>
    <row r="235" customFormat="false" ht="15.75" hidden="false" customHeight="false" outlineLevel="0" collapsed="false">
      <c r="A235" s="0" t="s">
        <v>345</v>
      </c>
      <c r="B235" s="155" t="n">
        <v>7155752</v>
      </c>
      <c r="C235" s="155" t="n">
        <v>9698576</v>
      </c>
      <c r="D235" s="155" t="n">
        <v>11075123</v>
      </c>
    </row>
    <row r="236" customFormat="false" ht="15.75" hidden="false" customHeight="false" outlineLevel="0" collapsed="false">
      <c r="A236" s="0" t="s">
        <v>346</v>
      </c>
      <c r="B236" s="155" t="n">
        <v>6964014</v>
      </c>
      <c r="C236" s="155" t="n">
        <v>9102243</v>
      </c>
      <c r="D236" s="155" t="n">
        <v>10327250</v>
      </c>
    </row>
    <row r="237" customFormat="false" ht="15.75" hidden="false" customHeight="false" outlineLevel="0" collapsed="false">
      <c r="A237" s="0" t="s">
        <v>347</v>
      </c>
      <c r="B237" s="155" t="n">
        <v>7519566</v>
      </c>
      <c r="C237" s="155" t="n">
        <v>11014541</v>
      </c>
      <c r="D237" s="155" t="n">
        <v>12702888</v>
      </c>
    </row>
    <row r="238" customFormat="false" ht="15.75" hidden="false" customHeight="false" outlineLevel="0" collapsed="false">
      <c r="A238" s="0" t="s">
        <v>348</v>
      </c>
      <c r="B238" s="155" t="n">
        <v>7167870</v>
      </c>
      <c r="C238" s="155" t="n">
        <v>9928507</v>
      </c>
      <c r="D238" s="155" t="n">
        <v>11370320</v>
      </c>
    </row>
    <row r="239" customFormat="false" ht="15.75" hidden="false" customHeight="false" outlineLevel="0" collapsed="false">
      <c r="A239" s="0" t="s">
        <v>349</v>
      </c>
      <c r="B239" s="155" t="n">
        <v>6911047</v>
      </c>
      <c r="C239" s="155" t="n">
        <v>9181502</v>
      </c>
      <c r="D239" s="155" t="n">
        <v>10441212</v>
      </c>
    </row>
    <row r="240" customFormat="false" ht="15.75" hidden="false" customHeight="false" outlineLevel="0" collapsed="false">
      <c r="A240" s="0" t="s">
        <v>350</v>
      </c>
      <c r="B240" s="155" t="n">
        <v>6779295</v>
      </c>
      <c r="C240" s="155" t="n">
        <v>8720166</v>
      </c>
      <c r="D240" s="155" t="n">
        <v>9848022</v>
      </c>
    </row>
    <row r="241" customFormat="false" ht="15.75" hidden="false" customHeight="false" outlineLevel="0" collapsed="false">
      <c r="A241" s="0" t="s">
        <v>351</v>
      </c>
      <c r="B241" s="155" t="n">
        <v>9314274</v>
      </c>
      <c r="C241" s="155" t="n">
        <v>16638239</v>
      </c>
      <c r="D241" s="155" t="n">
        <v>19171892</v>
      </c>
    </row>
    <row r="242" customFormat="false" ht="15.75" hidden="false" customHeight="false" outlineLevel="0" collapsed="false">
      <c r="A242" s="0" t="s">
        <v>352</v>
      </c>
      <c r="B242" s="155" t="n">
        <v>8322031</v>
      </c>
      <c r="C242" s="155" t="n">
        <v>12655069</v>
      </c>
      <c r="D242" s="155" t="n">
        <v>14765648</v>
      </c>
    </row>
    <row r="243" customFormat="false" ht="15.75" hidden="false" customHeight="false" outlineLevel="0" collapsed="false">
      <c r="A243" s="0" t="s">
        <v>353</v>
      </c>
      <c r="B243" s="155" t="n">
        <v>7530214</v>
      </c>
      <c r="C243" s="155" t="n">
        <v>10159283</v>
      </c>
      <c r="D243" s="155" t="n">
        <v>11641502</v>
      </c>
    </row>
    <row r="244" customFormat="false" ht="15.75" hidden="false" customHeight="false" outlineLevel="0" collapsed="false">
      <c r="A244" s="0" t="s">
        <v>354</v>
      </c>
      <c r="B244" s="155" t="n">
        <v>7188515</v>
      </c>
      <c r="C244" s="155" t="n">
        <v>9069861</v>
      </c>
      <c r="D244" s="155" t="n">
        <v>10219762</v>
      </c>
    </row>
    <row r="245" customFormat="false" ht="15.75" hidden="false" customHeight="false" outlineLevel="0" collapsed="false">
      <c r="A245" s="0" t="s">
        <v>355</v>
      </c>
      <c r="B245" s="155" t="n">
        <v>8887664</v>
      </c>
      <c r="C245" s="155" t="n">
        <v>14718766</v>
      </c>
      <c r="D245" s="155" t="n">
        <v>17166510</v>
      </c>
    </row>
    <row r="246" customFormat="false" ht="15.75" hidden="false" customHeight="false" outlineLevel="0" collapsed="false">
      <c r="A246" s="0" t="s">
        <v>356</v>
      </c>
      <c r="B246" s="155" t="n">
        <v>7825769</v>
      </c>
      <c r="C246" s="155" t="n">
        <v>11127922</v>
      </c>
      <c r="D246" s="155" t="n">
        <v>12876939</v>
      </c>
    </row>
    <row r="247" customFormat="false" ht="15.75" hidden="false" customHeight="false" outlineLevel="0" collapsed="false">
      <c r="A247" s="0" t="s">
        <v>357</v>
      </c>
      <c r="B247" s="155" t="n">
        <v>7307712</v>
      </c>
      <c r="C247" s="155" t="n">
        <v>9494486</v>
      </c>
      <c r="D247" s="155" t="n">
        <v>10783657</v>
      </c>
    </row>
    <row r="248" customFormat="false" ht="15.75" hidden="false" customHeight="false" outlineLevel="0" collapsed="false">
      <c r="A248" s="0" t="s">
        <v>358</v>
      </c>
      <c r="B248" s="155" t="n">
        <v>7081946</v>
      </c>
      <c r="C248" s="155" t="n">
        <v>8750209</v>
      </c>
      <c r="D248" s="155" t="n">
        <v>9799836</v>
      </c>
    </row>
    <row r="249" customFormat="false" ht="15.75" hidden="false" customHeight="false" outlineLevel="0" collapsed="false">
      <c r="A249" s="0" t="s">
        <v>359</v>
      </c>
      <c r="B249" s="155" t="n">
        <v>0</v>
      </c>
      <c r="C249" s="155" t="n">
        <v>0</v>
      </c>
      <c r="D249" s="155" t="n">
        <v>0</v>
      </c>
    </row>
    <row r="250" customFormat="false" ht="15.75" hidden="false" customHeight="false" outlineLevel="0" collapsed="false">
      <c r="A250" s="0" t="s">
        <v>360</v>
      </c>
      <c r="B250" s="155" t="n">
        <v>0</v>
      </c>
      <c r="C250" s="155" t="n">
        <v>0</v>
      </c>
      <c r="D250" s="155" t="n">
        <v>0</v>
      </c>
    </row>
    <row r="251" customFormat="false" ht="15.75" hidden="false" customHeight="false" outlineLevel="0" collapsed="false">
      <c r="A251" s="0" t="s">
        <v>361</v>
      </c>
      <c r="B251" s="155" t="n">
        <v>0</v>
      </c>
      <c r="C251" s="155" t="n">
        <v>0</v>
      </c>
      <c r="D251" s="155" t="n">
        <v>0</v>
      </c>
    </row>
    <row r="252" customFormat="false" ht="15.75" hidden="false" customHeight="false" outlineLevel="0" collapsed="false">
      <c r="A252" s="0" t="s">
        <v>362</v>
      </c>
      <c r="B252" s="155" t="n">
        <v>0</v>
      </c>
      <c r="C252" s="155" t="n">
        <v>0</v>
      </c>
      <c r="D252" s="155" t="n">
        <v>0</v>
      </c>
    </row>
    <row r="253" customFormat="false" ht="15.75" hidden="false" customHeight="false" outlineLevel="0" collapsed="false">
      <c r="A253" s="0" t="s">
        <v>363</v>
      </c>
      <c r="B253" s="155" t="n">
        <v>0</v>
      </c>
      <c r="C253" s="155" t="n">
        <v>0</v>
      </c>
      <c r="D253" s="155" t="n">
        <v>0</v>
      </c>
    </row>
    <row r="254" customFormat="false" ht="15.75" hidden="false" customHeight="false" outlineLevel="0" collapsed="false">
      <c r="A254" s="0" t="s">
        <v>364</v>
      </c>
      <c r="B254" s="155" t="n">
        <v>0</v>
      </c>
      <c r="C254" s="155" t="n">
        <v>0</v>
      </c>
      <c r="D254" s="155" t="n">
        <v>0</v>
      </c>
    </row>
    <row r="255" customFormat="false" ht="15.75" hidden="false" customHeight="false" outlineLevel="0" collapsed="false">
      <c r="A255" s="0" t="s">
        <v>365</v>
      </c>
      <c r="B255" s="155" t="n">
        <v>0</v>
      </c>
      <c r="C255" s="155" t="n">
        <v>0</v>
      </c>
      <c r="D255" s="155" t="n">
        <v>0</v>
      </c>
    </row>
    <row r="256" customFormat="false" ht="15.75" hidden="false" customHeight="false" outlineLevel="0" collapsed="false">
      <c r="A256" s="0" t="s">
        <v>366</v>
      </c>
      <c r="B256" s="155" t="n">
        <v>0</v>
      </c>
      <c r="C256" s="155" t="n">
        <v>0</v>
      </c>
      <c r="D256" s="155" t="n">
        <v>0</v>
      </c>
    </row>
    <row r="257" customFormat="false" ht="15.75" hidden="false" customHeight="false" outlineLevel="0" collapsed="false">
      <c r="A257" s="0" t="s">
        <v>367</v>
      </c>
      <c r="B257" s="155" t="n">
        <v>0</v>
      </c>
      <c r="C257" s="155" t="n">
        <v>0</v>
      </c>
      <c r="D257" s="155" t="n">
        <v>0</v>
      </c>
    </row>
    <row r="258" customFormat="false" ht="15.75" hidden="false" customHeight="false" outlineLevel="0" collapsed="false">
      <c r="A258" s="0" t="s">
        <v>368</v>
      </c>
      <c r="B258" s="155" t="n">
        <v>0</v>
      </c>
      <c r="C258" s="155" t="n">
        <v>0</v>
      </c>
      <c r="D258" s="155" t="n">
        <v>0</v>
      </c>
    </row>
    <row r="259" customFormat="false" ht="15.75" hidden="false" customHeight="false" outlineLevel="0" collapsed="false">
      <c r="A259" s="0" t="s">
        <v>369</v>
      </c>
      <c r="B259" s="155" t="n">
        <v>0</v>
      </c>
      <c r="C259" s="155" t="n">
        <v>0</v>
      </c>
      <c r="D259" s="155" t="n">
        <v>0</v>
      </c>
    </row>
    <row r="260" customFormat="false" ht="15.75" hidden="false" customHeight="false" outlineLevel="0" collapsed="false">
      <c r="A260" s="0" t="s">
        <v>370</v>
      </c>
      <c r="B260" s="155" t="n">
        <v>0</v>
      </c>
      <c r="C260" s="155" t="n">
        <v>0</v>
      </c>
      <c r="D260" s="155" t="n">
        <v>0</v>
      </c>
    </row>
    <row r="261" customFormat="false" ht="15.75" hidden="false" customHeight="false" outlineLevel="0" collapsed="false">
      <c r="A261" s="0" t="s">
        <v>371</v>
      </c>
      <c r="B261" s="155" t="n">
        <v>0</v>
      </c>
      <c r="C261" s="155" t="n">
        <v>0</v>
      </c>
      <c r="D261" s="155" t="n">
        <v>0</v>
      </c>
    </row>
    <row r="262" customFormat="false" ht="15.75" hidden="false" customHeight="false" outlineLevel="0" collapsed="false">
      <c r="A262" s="0" t="s">
        <v>372</v>
      </c>
      <c r="B262" s="155" t="n">
        <v>0</v>
      </c>
      <c r="C262" s="155" t="n">
        <v>0</v>
      </c>
      <c r="D262" s="155" t="n">
        <v>0</v>
      </c>
    </row>
    <row r="263" customFormat="false" ht="15.75" hidden="false" customHeight="false" outlineLevel="0" collapsed="false">
      <c r="A263" s="0" t="s">
        <v>373</v>
      </c>
      <c r="B263" s="155" t="n">
        <v>0</v>
      </c>
      <c r="C263" s="155" t="n">
        <v>0</v>
      </c>
      <c r="D263" s="155" t="n">
        <v>0</v>
      </c>
    </row>
    <row r="264" customFormat="false" ht="15.75" hidden="false" customHeight="false" outlineLevel="0" collapsed="false">
      <c r="A264" s="0" t="s">
        <v>374</v>
      </c>
      <c r="B264" s="155" t="n">
        <v>0</v>
      </c>
      <c r="C264" s="155" t="n">
        <v>0</v>
      </c>
      <c r="D264" s="155" t="n">
        <v>0</v>
      </c>
    </row>
    <row r="265" customFormat="false" ht="15.75" hidden="false" customHeight="false" outlineLevel="0" collapsed="false">
      <c r="A265" s="0" t="s">
        <v>375</v>
      </c>
      <c r="B265" s="155" t="n">
        <v>0</v>
      </c>
      <c r="C265" s="155" t="n">
        <v>0</v>
      </c>
      <c r="D265" s="155" t="n">
        <v>0</v>
      </c>
    </row>
    <row r="266" customFormat="false" ht="15.75" hidden="false" customHeight="false" outlineLevel="0" collapsed="false">
      <c r="A266" s="0" t="s">
        <v>376</v>
      </c>
      <c r="B266" s="155" t="n">
        <v>0</v>
      </c>
      <c r="C266" s="155" t="n">
        <v>0</v>
      </c>
      <c r="D266" s="155" t="n">
        <v>0</v>
      </c>
    </row>
    <row r="267" customFormat="false" ht="15.75" hidden="false" customHeight="false" outlineLevel="0" collapsed="false">
      <c r="A267" s="0" t="s">
        <v>377</v>
      </c>
      <c r="B267" s="155" t="n">
        <v>0</v>
      </c>
      <c r="C267" s="155" t="n">
        <v>0</v>
      </c>
      <c r="D267" s="155" t="n">
        <v>0</v>
      </c>
    </row>
    <row r="268" customFormat="false" ht="15.75" hidden="false" customHeight="false" outlineLevel="0" collapsed="false">
      <c r="A268" s="0" t="s">
        <v>378</v>
      </c>
      <c r="B268" s="155" t="n">
        <v>0</v>
      </c>
      <c r="C268" s="155" t="n">
        <v>0</v>
      </c>
      <c r="D268" s="155" t="n">
        <v>0</v>
      </c>
    </row>
    <row r="269" customFormat="false" ht="15.75" hidden="false" customHeight="false" outlineLevel="0" collapsed="false">
      <c r="A269" s="0" t="s">
        <v>379</v>
      </c>
      <c r="B269" s="155" t="n">
        <v>0</v>
      </c>
      <c r="C269" s="155" t="n">
        <v>0</v>
      </c>
      <c r="D269" s="155" t="n">
        <v>0</v>
      </c>
    </row>
    <row r="270" customFormat="false" ht="15.75" hidden="false" customHeight="false" outlineLevel="0" collapsed="false">
      <c r="A270" s="0" t="s">
        <v>380</v>
      </c>
      <c r="B270" s="155" t="n">
        <v>0</v>
      </c>
      <c r="C270" s="155" t="n">
        <v>0</v>
      </c>
      <c r="D270" s="155" t="n">
        <v>0</v>
      </c>
    </row>
    <row r="271" customFormat="false" ht="15.75" hidden="false" customHeight="false" outlineLevel="0" collapsed="false">
      <c r="A271" s="0" t="s">
        <v>381</v>
      </c>
      <c r="B271" s="155" t="n">
        <v>0</v>
      </c>
      <c r="C271" s="155" t="n">
        <v>0</v>
      </c>
      <c r="D271" s="155" t="n">
        <v>0</v>
      </c>
    </row>
    <row r="272" customFormat="false" ht="15.75" hidden="false" customHeight="false" outlineLevel="0" collapsed="false">
      <c r="A272" s="0" t="s">
        <v>382</v>
      </c>
      <c r="B272" s="155" t="n">
        <v>0</v>
      </c>
      <c r="C272" s="155" t="n">
        <v>0</v>
      </c>
      <c r="D272" s="155" t="n">
        <v>0</v>
      </c>
    </row>
    <row r="273" customFormat="false" ht="15.75" hidden="false" customHeight="false" outlineLevel="0" collapsed="false">
      <c r="A273" s="0" t="s">
        <v>383</v>
      </c>
      <c r="B273" s="155" t="n">
        <v>0</v>
      </c>
      <c r="C273" s="155" t="n">
        <v>0</v>
      </c>
      <c r="D273" s="155" t="n">
        <v>0</v>
      </c>
    </row>
    <row r="274" customFormat="false" ht="15.75" hidden="false" customHeight="false" outlineLevel="0" collapsed="false">
      <c r="A274" s="0" t="s">
        <v>384</v>
      </c>
      <c r="B274" s="155" t="n">
        <v>0</v>
      </c>
      <c r="C274" s="155" t="n">
        <v>0</v>
      </c>
      <c r="D274" s="155" t="n">
        <v>0</v>
      </c>
    </row>
    <row r="275" customFormat="false" ht="15.75" hidden="false" customHeight="false" outlineLevel="0" collapsed="false">
      <c r="A275" s="0" t="s">
        <v>385</v>
      </c>
      <c r="B275" s="155" t="n">
        <v>0</v>
      </c>
      <c r="C275" s="155" t="n">
        <v>0</v>
      </c>
      <c r="D275" s="155" t="n">
        <v>0</v>
      </c>
    </row>
    <row r="276" customFormat="false" ht="15.75" hidden="false" customHeight="false" outlineLevel="0" collapsed="false">
      <c r="A276" s="0" t="s">
        <v>386</v>
      </c>
      <c r="B276" s="155" t="n">
        <v>0</v>
      </c>
      <c r="C276" s="155" t="n">
        <v>0</v>
      </c>
      <c r="D276" s="155" t="n">
        <v>0</v>
      </c>
    </row>
    <row r="277" customFormat="false" ht="15.75" hidden="false" customHeight="false" outlineLevel="0" collapsed="false">
      <c r="A277" s="0" t="s">
        <v>387</v>
      </c>
      <c r="B277" s="155" t="n">
        <v>0</v>
      </c>
      <c r="C277" s="155" t="n">
        <v>0</v>
      </c>
      <c r="D277" s="155" t="n">
        <v>0</v>
      </c>
    </row>
    <row r="278" customFormat="false" ht="15.75" hidden="false" customHeight="false" outlineLevel="0" collapsed="false">
      <c r="A278" s="0" t="s">
        <v>388</v>
      </c>
      <c r="B278" s="155" t="n">
        <v>0</v>
      </c>
      <c r="C278" s="155" t="n">
        <v>0</v>
      </c>
      <c r="D278" s="155" t="n">
        <v>0</v>
      </c>
    </row>
    <row r="279" customFormat="false" ht="15.75" hidden="false" customHeight="false" outlineLevel="0" collapsed="false">
      <c r="A279" s="0" t="s">
        <v>389</v>
      </c>
      <c r="B279" s="155" t="n">
        <v>0</v>
      </c>
      <c r="C279" s="155" t="n">
        <v>0</v>
      </c>
      <c r="D279" s="155" t="n">
        <v>0</v>
      </c>
    </row>
    <row r="280" customFormat="false" ht="15.75" hidden="false" customHeight="false" outlineLevel="0" collapsed="false">
      <c r="A280" s="0" t="s">
        <v>390</v>
      </c>
      <c r="B280" s="155" t="n">
        <v>0</v>
      </c>
      <c r="C280" s="155" t="n">
        <v>0</v>
      </c>
      <c r="D280" s="155" t="n">
        <v>0</v>
      </c>
    </row>
    <row r="281" customFormat="false" ht="15.75" hidden="false" customHeight="false" outlineLevel="0" collapsed="false">
      <c r="A281" s="0" t="s">
        <v>391</v>
      </c>
      <c r="B281" s="155" t="n">
        <v>0</v>
      </c>
      <c r="C281" s="155" t="n">
        <v>0</v>
      </c>
      <c r="D281" s="155" t="n">
        <v>0</v>
      </c>
    </row>
    <row r="282" customFormat="false" ht="15.75" hidden="false" customHeight="false" outlineLevel="0" collapsed="false">
      <c r="A282" s="0" t="s">
        <v>392</v>
      </c>
      <c r="B282" s="155" t="n">
        <v>0</v>
      </c>
      <c r="C282" s="155" t="n">
        <v>0</v>
      </c>
      <c r="D282" s="155" t="n">
        <v>0</v>
      </c>
    </row>
    <row r="283" customFormat="false" ht="15.75" hidden="false" customHeight="false" outlineLevel="0" collapsed="false">
      <c r="A283" s="0" t="s">
        <v>393</v>
      </c>
      <c r="B283" s="155" t="n">
        <v>0</v>
      </c>
      <c r="C283" s="155" t="n">
        <v>0</v>
      </c>
      <c r="D283" s="155" t="n">
        <v>0</v>
      </c>
    </row>
    <row r="284" customFormat="false" ht="15.75" hidden="false" customHeight="false" outlineLevel="0" collapsed="false">
      <c r="A284" s="0" t="s">
        <v>394</v>
      </c>
      <c r="B284" s="155" t="n">
        <v>0</v>
      </c>
      <c r="C284" s="155" t="n">
        <v>0</v>
      </c>
      <c r="D284" s="155" t="n">
        <v>0</v>
      </c>
    </row>
    <row r="285" customFormat="false" ht="15.75" hidden="false" customHeight="false" outlineLevel="0" collapsed="false">
      <c r="A285" s="0" t="s">
        <v>395</v>
      </c>
      <c r="B285" s="155" t="n">
        <v>0</v>
      </c>
      <c r="C285" s="155" t="n">
        <v>0</v>
      </c>
      <c r="D285" s="155" t="n">
        <v>0</v>
      </c>
    </row>
    <row r="286" customFormat="false" ht="15.75" hidden="false" customHeight="false" outlineLevel="0" collapsed="false">
      <c r="A286" s="0" t="s">
        <v>396</v>
      </c>
      <c r="B286" s="155" t="n">
        <v>0</v>
      </c>
      <c r="C286" s="155" t="n">
        <v>0</v>
      </c>
      <c r="D286" s="155" t="n">
        <v>0</v>
      </c>
    </row>
    <row r="287" customFormat="false" ht="15.75" hidden="false" customHeight="false" outlineLevel="0" collapsed="false">
      <c r="A287" s="0" t="s">
        <v>397</v>
      </c>
      <c r="B287" s="155" t="n">
        <v>0</v>
      </c>
      <c r="C287" s="155" t="n">
        <v>0</v>
      </c>
      <c r="D287" s="155" t="n">
        <v>0</v>
      </c>
    </row>
    <row r="288" customFormat="false" ht="15.75" hidden="false" customHeight="false" outlineLevel="0" collapsed="false">
      <c r="A288" s="0" t="s">
        <v>398</v>
      </c>
      <c r="B288" s="155" t="n">
        <v>0</v>
      </c>
      <c r="C288" s="155" t="n">
        <v>0</v>
      </c>
      <c r="D288" s="155" t="n">
        <v>0</v>
      </c>
    </row>
    <row r="289" customFormat="false" ht="15.75" hidden="false" customHeight="false" outlineLevel="0" collapsed="false">
      <c r="A289" s="0" t="s">
        <v>399</v>
      </c>
      <c r="B289" s="155" t="n">
        <v>0</v>
      </c>
      <c r="C289" s="155" t="n">
        <v>0</v>
      </c>
      <c r="D289" s="155" t="n">
        <v>0</v>
      </c>
    </row>
    <row r="290" customFormat="false" ht="15.75" hidden="false" customHeight="false" outlineLevel="0" collapsed="false">
      <c r="A290" s="0" t="s">
        <v>400</v>
      </c>
      <c r="B290" s="155" t="n">
        <v>0</v>
      </c>
      <c r="C290" s="155" t="n">
        <v>0</v>
      </c>
      <c r="D290" s="155" t="n">
        <v>0</v>
      </c>
    </row>
    <row r="291" customFormat="false" ht="15.75" hidden="false" customHeight="false" outlineLevel="0" collapsed="false">
      <c r="A291" s="0" t="s">
        <v>401</v>
      </c>
      <c r="B291" s="155" t="n">
        <v>0</v>
      </c>
      <c r="C291" s="155" t="n">
        <v>0</v>
      </c>
      <c r="D291" s="155" t="n">
        <v>0</v>
      </c>
    </row>
    <row r="292" customFormat="false" ht="15.75" hidden="false" customHeight="false" outlineLevel="0" collapsed="false">
      <c r="A292" s="0" t="s">
        <v>402</v>
      </c>
      <c r="B292" s="155" t="n">
        <v>0</v>
      </c>
      <c r="C292" s="155" t="n">
        <v>0</v>
      </c>
      <c r="D292" s="155" t="n">
        <v>0</v>
      </c>
    </row>
    <row r="293" customFormat="false" ht="15.75" hidden="false" customHeight="false" outlineLevel="0" collapsed="false">
      <c r="A293" s="0" t="s">
        <v>403</v>
      </c>
      <c r="B293" s="155" t="n">
        <v>0</v>
      </c>
      <c r="C293" s="155" t="n">
        <v>0</v>
      </c>
      <c r="D293" s="155" t="n">
        <v>0</v>
      </c>
    </row>
    <row r="294" customFormat="false" ht="15.75" hidden="false" customHeight="false" outlineLevel="0" collapsed="false">
      <c r="A294" s="0" t="s">
        <v>404</v>
      </c>
      <c r="B294" s="155" t="n">
        <v>0</v>
      </c>
      <c r="C294" s="155" t="n">
        <v>0</v>
      </c>
      <c r="D294" s="155" t="n">
        <v>0</v>
      </c>
    </row>
    <row r="295" customFormat="false" ht="15.75" hidden="false" customHeight="false" outlineLevel="0" collapsed="false">
      <c r="A295" s="0" t="s">
        <v>405</v>
      </c>
      <c r="B295" s="155" t="n">
        <v>0</v>
      </c>
      <c r="C295" s="155" t="n">
        <v>0</v>
      </c>
      <c r="D295" s="155" t="n">
        <v>0</v>
      </c>
    </row>
    <row r="296" customFormat="false" ht="15.75" hidden="false" customHeight="false" outlineLevel="0" collapsed="false">
      <c r="A296" s="0" t="s">
        <v>406</v>
      </c>
      <c r="B296" s="155" t="n">
        <v>0</v>
      </c>
      <c r="C296" s="155" t="n">
        <v>0</v>
      </c>
      <c r="D296" s="155" t="n">
        <v>0</v>
      </c>
    </row>
    <row r="297" customFormat="false" ht="15.75" hidden="false" customHeight="false" outlineLevel="0" collapsed="false">
      <c r="A297" s="0" t="s">
        <v>407</v>
      </c>
      <c r="B297" s="155" t="n">
        <v>0</v>
      </c>
      <c r="C297" s="155" t="n">
        <v>0</v>
      </c>
      <c r="D297" s="155" t="n">
        <v>0</v>
      </c>
    </row>
    <row r="298" customFormat="false" ht="15.75" hidden="false" customHeight="false" outlineLevel="0" collapsed="false">
      <c r="A298" s="0" t="s">
        <v>408</v>
      </c>
      <c r="B298" s="155" t="n">
        <v>0</v>
      </c>
      <c r="C298" s="155" t="n">
        <v>0</v>
      </c>
      <c r="D298" s="155" t="n">
        <v>0</v>
      </c>
    </row>
    <row r="299" customFormat="false" ht="15.75" hidden="false" customHeight="false" outlineLevel="0" collapsed="false">
      <c r="A299" s="0" t="s">
        <v>409</v>
      </c>
      <c r="B299" s="155" t="n">
        <v>0</v>
      </c>
      <c r="C299" s="155" t="n">
        <v>0</v>
      </c>
      <c r="D299" s="155" t="n">
        <v>0</v>
      </c>
    </row>
    <row r="300" customFormat="false" ht="15.75" hidden="false" customHeight="false" outlineLevel="0" collapsed="false">
      <c r="A300" s="0" t="s">
        <v>410</v>
      </c>
      <c r="B300" s="155" t="n">
        <v>0</v>
      </c>
      <c r="C300" s="155" t="n">
        <v>0</v>
      </c>
      <c r="D300" s="155" t="n">
        <v>0</v>
      </c>
    </row>
    <row r="301" customFormat="false" ht="15.75" hidden="false" customHeight="false" outlineLevel="0" collapsed="false">
      <c r="A301" s="0" t="s">
        <v>411</v>
      </c>
      <c r="B301" s="155" t="n">
        <v>0</v>
      </c>
      <c r="C301" s="155" t="n">
        <v>0</v>
      </c>
      <c r="D301" s="155" t="n">
        <v>0</v>
      </c>
    </row>
    <row r="302" customFormat="false" ht="15.75" hidden="false" customHeight="false" outlineLevel="0" collapsed="false">
      <c r="A302" s="0" t="s">
        <v>412</v>
      </c>
      <c r="B302" s="155" t="n">
        <v>0</v>
      </c>
      <c r="C302" s="155" t="n">
        <v>0</v>
      </c>
      <c r="D302" s="155" t="n">
        <v>0</v>
      </c>
    </row>
    <row r="303" customFormat="false" ht="15.75" hidden="false" customHeight="false" outlineLevel="0" collapsed="false">
      <c r="A303" s="0" t="s">
        <v>413</v>
      </c>
      <c r="B303" s="155" t="n">
        <v>0</v>
      </c>
      <c r="C303" s="155" t="n">
        <v>0</v>
      </c>
      <c r="D303" s="155" t="n">
        <v>0</v>
      </c>
    </row>
    <row r="304" customFormat="false" ht="15.75" hidden="false" customHeight="false" outlineLevel="0" collapsed="false">
      <c r="A304" s="0" t="s">
        <v>414</v>
      </c>
      <c r="B304" s="155" t="n">
        <v>0</v>
      </c>
      <c r="C304" s="155" t="n">
        <v>0</v>
      </c>
      <c r="D304" s="155" t="n">
        <v>0</v>
      </c>
    </row>
    <row r="305" customFormat="false" ht="15.75" hidden="false" customHeight="false" outlineLevel="0" collapsed="false">
      <c r="A305" s="0" t="s">
        <v>415</v>
      </c>
      <c r="B305" s="155" t="n">
        <v>10176250</v>
      </c>
      <c r="C305" s="155" t="n">
        <v>14153345</v>
      </c>
      <c r="D305" s="155" t="n">
        <v>16184366</v>
      </c>
    </row>
    <row r="306" customFormat="false" ht="15.75" hidden="false" customHeight="false" outlineLevel="0" collapsed="false">
      <c r="A306" s="0" t="s">
        <v>416</v>
      </c>
      <c r="B306" s="155" t="n">
        <v>9804809</v>
      </c>
      <c r="C306" s="155" t="n">
        <v>12889102</v>
      </c>
      <c r="D306" s="155" t="n">
        <v>14589558</v>
      </c>
    </row>
    <row r="307" customFormat="false" ht="15.75" hidden="false" customHeight="false" outlineLevel="0" collapsed="false">
      <c r="A307" s="0" t="s">
        <v>417</v>
      </c>
      <c r="B307" s="155" t="n">
        <v>9604721</v>
      </c>
      <c r="C307" s="155" t="n">
        <v>12184039</v>
      </c>
      <c r="D307" s="155" t="n">
        <v>13647412</v>
      </c>
    </row>
    <row r="308" customFormat="false" ht="15.75" hidden="false" customHeight="false" outlineLevel="0" collapsed="false">
      <c r="A308" s="0" t="s">
        <v>418</v>
      </c>
      <c r="B308" s="155" t="n">
        <v>9516369</v>
      </c>
      <c r="C308" s="155" t="n">
        <v>11730517</v>
      </c>
      <c r="D308" s="155" t="n">
        <v>13016565</v>
      </c>
    </row>
    <row r="309" customFormat="false" ht="15.75" hidden="false" customHeight="false" outlineLevel="0" collapsed="false">
      <c r="A309" s="0" t="s">
        <v>419</v>
      </c>
      <c r="B309" s="155" t="n">
        <v>9260272</v>
      </c>
      <c r="C309" s="155" t="n">
        <v>12434449</v>
      </c>
      <c r="D309" s="155" t="n">
        <v>14091025</v>
      </c>
    </row>
    <row r="310" customFormat="false" ht="15.75" hidden="false" customHeight="false" outlineLevel="0" collapsed="false">
      <c r="A310" s="0" t="s">
        <v>420</v>
      </c>
      <c r="B310" s="155" t="n">
        <v>8898793</v>
      </c>
      <c r="C310" s="155" t="n">
        <v>11389746</v>
      </c>
      <c r="D310" s="155" t="n">
        <v>12767456</v>
      </c>
    </row>
    <row r="311" customFormat="false" ht="15.75" hidden="false" customHeight="false" outlineLevel="0" collapsed="false">
      <c r="A311" s="0" t="s">
        <v>421</v>
      </c>
      <c r="B311" s="155" t="n">
        <v>8601167</v>
      </c>
      <c r="C311" s="155" t="n">
        <v>10644069</v>
      </c>
      <c r="D311" s="155" t="n">
        <v>11812866</v>
      </c>
    </row>
    <row r="312" customFormat="false" ht="15.75" hidden="false" customHeight="false" outlineLevel="0" collapsed="false">
      <c r="A312" s="0" t="s">
        <v>422</v>
      </c>
      <c r="B312" s="155" t="n">
        <v>8743212</v>
      </c>
      <c r="C312" s="155" t="n">
        <v>10591608</v>
      </c>
      <c r="D312" s="155" t="n">
        <v>11675560</v>
      </c>
    </row>
    <row r="313" customFormat="false" ht="15.75" hidden="false" customHeight="false" outlineLevel="0" collapsed="false">
      <c r="A313" s="0" t="s">
        <v>423</v>
      </c>
      <c r="B313" s="155" t="n">
        <v>11958630</v>
      </c>
      <c r="C313" s="155" t="n">
        <v>17836322</v>
      </c>
      <c r="D313" s="155" t="n">
        <v>20427124</v>
      </c>
    </row>
    <row r="314" customFormat="false" ht="15.75" hidden="false" customHeight="false" outlineLevel="0" collapsed="false">
      <c r="A314" s="0" t="s">
        <v>424</v>
      </c>
      <c r="B314" s="155" t="n">
        <v>11127493</v>
      </c>
      <c r="C314" s="155" t="n">
        <v>15496369</v>
      </c>
      <c r="D314" s="155" t="n">
        <v>17534043</v>
      </c>
    </row>
    <row r="315" customFormat="false" ht="15.75" hidden="false" customHeight="false" outlineLevel="0" collapsed="false">
      <c r="A315" s="0" t="s">
        <v>425</v>
      </c>
      <c r="B315" s="155" t="n">
        <v>10523491</v>
      </c>
      <c r="C315" s="155" t="n">
        <v>13909562</v>
      </c>
      <c r="D315" s="155" t="n">
        <v>15579795</v>
      </c>
    </row>
    <row r="316" customFormat="false" ht="15.75" hidden="false" customHeight="false" outlineLevel="0" collapsed="false">
      <c r="A316" s="0" t="s">
        <v>426</v>
      </c>
      <c r="B316" s="155" t="n">
        <v>10065900</v>
      </c>
      <c r="C316" s="155" t="n">
        <v>12744342</v>
      </c>
      <c r="D316" s="155" t="n">
        <v>14158227</v>
      </c>
    </row>
    <row r="317" customFormat="false" ht="15.75" hidden="false" customHeight="false" outlineLevel="0" collapsed="false">
      <c r="A317" s="0" t="s">
        <v>427</v>
      </c>
      <c r="B317" s="155" t="n">
        <v>11298027</v>
      </c>
      <c r="C317" s="155" t="n">
        <v>16243484</v>
      </c>
      <c r="D317" s="155" t="n">
        <v>18479125</v>
      </c>
    </row>
    <row r="318" customFormat="false" ht="15.75" hidden="false" customHeight="false" outlineLevel="0" collapsed="false">
      <c r="A318" s="0" t="s">
        <v>428</v>
      </c>
      <c r="B318" s="155" t="n">
        <v>10538560</v>
      </c>
      <c r="C318" s="155" t="n">
        <v>14250942</v>
      </c>
      <c r="D318" s="155" t="n">
        <v>16028151</v>
      </c>
    </row>
    <row r="319" customFormat="false" ht="15.75" hidden="false" customHeight="false" outlineLevel="0" collapsed="false">
      <c r="A319" s="0" t="s">
        <v>429</v>
      </c>
      <c r="B319" s="155" t="n">
        <v>9956268</v>
      </c>
      <c r="C319" s="155" t="n">
        <v>12815644</v>
      </c>
      <c r="D319" s="155" t="n">
        <v>14272734</v>
      </c>
    </row>
    <row r="320" customFormat="false" ht="15.75" hidden="false" customHeight="false" outlineLevel="0" collapsed="false">
      <c r="A320" s="0" t="s">
        <v>430</v>
      </c>
      <c r="B320" s="155" t="n">
        <v>9634820</v>
      </c>
      <c r="C320" s="155" t="n">
        <v>11930399</v>
      </c>
      <c r="D320" s="155" t="n">
        <v>13187826</v>
      </c>
    </row>
    <row r="321" customFormat="false" ht="15.75" hidden="false" customHeight="false" outlineLevel="0" collapsed="false">
      <c r="A321" s="0" t="s">
        <v>431</v>
      </c>
      <c r="B321" s="155" t="n">
        <v>9863489</v>
      </c>
      <c r="C321" s="155" t="n">
        <v>13927005</v>
      </c>
      <c r="D321" s="155" t="n">
        <v>15996360</v>
      </c>
    </row>
    <row r="322" customFormat="false" ht="15.75" hidden="false" customHeight="false" outlineLevel="0" collapsed="false">
      <c r="A322" s="0" t="s">
        <v>432</v>
      </c>
      <c r="B322" s="155" t="n">
        <v>9520408</v>
      </c>
      <c r="C322" s="155" t="n">
        <v>12239051</v>
      </c>
      <c r="D322" s="155" t="n">
        <v>13748652</v>
      </c>
    </row>
    <row r="323" customFormat="false" ht="15.75" hidden="false" customHeight="false" outlineLevel="0" collapsed="false">
      <c r="A323" s="0" t="s">
        <v>433</v>
      </c>
      <c r="B323" s="155" t="n">
        <v>9355608</v>
      </c>
      <c r="C323" s="155" t="n">
        <v>11527414</v>
      </c>
      <c r="D323" s="155" t="n">
        <v>12797156</v>
      </c>
    </row>
    <row r="324" customFormat="false" ht="15.75" hidden="false" customHeight="false" outlineLevel="0" collapsed="false">
      <c r="A324" s="0" t="s">
        <v>434</v>
      </c>
      <c r="B324" s="155" t="n">
        <v>9211179</v>
      </c>
      <c r="C324" s="155" t="n">
        <v>11007810</v>
      </c>
      <c r="D324" s="155" t="n">
        <v>12108663</v>
      </c>
    </row>
    <row r="325" customFormat="false" ht="15.75" hidden="false" customHeight="false" outlineLevel="0" collapsed="false">
      <c r="A325" s="0" t="s">
        <v>435</v>
      </c>
      <c r="B325" s="155" t="n">
        <v>9495100</v>
      </c>
      <c r="C325" s="155" t="n">
        <v>12672833</v>
      </c>
      <c r="D325" s="155" t="n">
        <v>14339109</v>
      </c>
    </row>
    <row r="326" customFormat="false" ht="15.75" hidden="false" customHeight="false" outlineLevel="0" collapsed="false">
      <c r="A326" s="0" t="s">
        <v>436</v>
      </c>
      <c r="B326" s="155" t="n">
        <v>9221400</v>
      </c>
      <c r="C326" s="155" t="n">
        <v>11578811</v>
      </c>
      <c r="D326" s="155" t="n">
        <v>12912567</v>
      </c>
    </row>
    <row r="327" customFormat="false" ht="15.75" hidden="false" customHeight="false" outlineLevel="0" collapsed="false">
      <c r="A327" s="0" t="s">
        <v>437</v>
      </c>
      <c r="B327" s="155" t="n">
        <v>9006555</v>
      </c>
      <c r="C327" s="155" t="n">
        <v>10875903</v>
      </c>
      <c r="D327" s="155" t="n">
        <v>11987565</v>
      </c>
    </row>
    <row r="328" customFormat="false" ht="15.75" hidden="false" customHeight="false" outlineLevel="0" collapsed="false">
      <c r="A328" s="0" t="s">
        <v>438</v>
      </c>
      <c r="B328" s="155" t="n">
        <v>8918987</v>
      </c>
      <c r="C328" s="155" t="n">
        <v>10491344</v>
      </c>
      <c r="D328" s="155" t="n">
        <v>11471492</v>
      </c>
    </row>
    <row r="329" customFormat="false" ht="15.75" hidden="false" customHeight="false" outlineLevel="0" collapsed="false">
      <c r="A329" s="0" t="s">
        <v>439</v>
      </c>
      <c r="B329" s="155" t="n">
        <v>10661834</v>
      </c>
      <c r="C329" s="155" t="n">
        <v>15380549</v>
      </c>
      <c r="D329" s="155" t="n">
        <v>17475415</v>
      </c>
    </row>
    <row r="330" customFormat="false" ht="15.75" hidden="false" customHeight="false" outlineLevel="0" collapsed="false">
      <c r="A330" s="0" t="s">
        <v>440</v>
      </c>
      <c r="B330" s="155" t="n">
        <v>10129263</v>
      </c>
      <c r="C330" s="155" t="n">
        <v>13579245</v>
      </c>
      <c r="D330" s="155" t="n">
        <v>15337025</v>
      </c>
    </row>
    <row r="331" customFormat="false" ht="15.75" hidden="false" customHeight="false" outlineLevel="0" collapsed="false">
      <c r="A331" s="0" t="s">
        <v>441</v>
      </c>
      <c r="B331" s="155" t="n">
        <v>9778583</v>
      </c>
      <c r="C331" s="155" t="n">
        <v>12640197</v>
      </c>
      <c r="D331" s="155" t="n">
        <v>14179244</v>
      </c>
    </row>
    <row r="332" customFormat="false" ht="15.75" hidden="false" customHeight="false" outlineLevel="0" collapsed="false">
      <c r="A332" s="0" t="s">
        <v>442</v>
      </c>
      <c r="B332" s="155" t="n">
        <v>9555018</v>
      </c>
      <c r="C332" s="155" t="n">
        <v>12018329</v>
      </c>
      <c r="D332" s="155" t="n">
        <v>13394051</v>
      </c>
    </row>
    <row r="333" customFormat="false" ht="15.75" hidden="false" customHeight="false" outlineLevel="0" collapsed="false">
      <c r="A333" s="0" t="s">
        <v>443</v>
      </c>
      <c r="B333" s="155" t="n">
        <v>10022137</v>
      </c>
      <c r="C333" s="155" t="n">
        <v>13742829</v>
      </c>
      <c r="D333" s="155" t="n">
        <v>15562534</v>
      </c>
    </row>
    <row r="334" customFormat="false" ht="15.75" hidden="false" customHeight="false" outlineLevel="0" collapsed="false">
      <c r="A334" s="0" t="s">
        <v>444</v>
      </c>
      <c r="B334" s="155" t="n">
        <v>9555367</v>
      </c>
      <c r="C334" s="155" t="n">
        <v>12490365</v>
      </c>
      <c r="D334" s="155" t="n">
        <v>14027451</v>
      </c>
    </row>
    <row r="335" customFormat="false" ht="15.75" hidden="false" customHeight="false" outlineLevel="0" collapsed="false">
      <c r="A335" s="0" t="s">
        <v>445</v>
      </c>
      <c r="B335" s="155" t="n">
        <v>9154212</v>
      </c>
      <c r="C335" s="155" t="n">
        <v>11559327</v>
      </c>
      <c r="D335" s="155" t="n">
        <v>12877041</v>
      </c>
    </row>
    <row r="336" customFormat="false" ht="15.75" hidden="false" customHeight="false" outlineLevel="0" collapsed="false">
      <c r="A336" s="0" t="s">
        <v>446</v>
      </c>
      <c r="B336" s="155" t="n">
        <v>9026825</v>
      </c>
      <c r="C336" s="155" t="n">
        <v>11156254</v>
      </c>
      <c r="D336" s="155" t="n">
        <v>12360838</v>
      </c>
    </row>
    <row r="337" customFormat="false" ht="15.75" hidden="false" customHeight="false" outlineLevel="0" collapsed="false">
      <c r="A337" s="0" t="s">
        <v>447</v>
      </c>
      <c r="B337" s="155" t="n">
        <v>12264913</v>
      </c>
      <c r="C337" s="155" t="n">
        <v>19416488</v>
      </c>
      <c r="D337" s="155" t="n">
        <v>22645087</v>
      </c>
    </row>
    <row r="338" customFormat="false" ht="15.75" hidden="false" customHeight="false" outlineLevel="0" collapsed="false">
      <c r="A338" s="0" t="s">
        <v>448</v>
      </c>
      <c r="B338" s="155" t="n">
        <v>11022603</v>
      </c>
      <c r="C338" s="155" t="n">
        <v>14988712</v>
      </c>
      <c r="D338" s="155" t="n">
        <v>17046637</v>
      </c>
    </row>
    <row r="339" customFormat="false" ht="15.75" hidden="false" customHeight="false" outlineLevel="0" collapsed="false">
      <c r="A339" s="0" t="s">
        <v>449</v>
      </c>
      <c r="B339" s="155" t="n">
        <v>10370486</v>
      </c>
      <c r="C339" s="155" t="n">
        <v>13036296</v>
      </c>
      <c r="D339" s="155" t="n">
        <v>14523826</v>
      </c>
    </row>
    <row r="340" customFormat="false" ht="15.75" hidden="false" customHeight="false" outlineLevel="0" collapsed="false">
      <c r="A340" s="0" t="s">
        <v>450</v>
      </c>
      <c r="B340" s="155" t="n">
        <v>10053048</v>
      </c>
      <c r="C340" s="155" t="n">
        <v>12177361</v>
      </c>
      <c r="D340" s="155" t="n">
        <v>13423854</v>
      </c>
    </row>
    <row r="341" customFormat="false" ht="15.75" hidden="false" customHeight="false" outlineLevel="0" collapsed="false">
      <c r="A341" s="0" t="s">
        <v>451</v>
      </c>
      <c r="B341" s="155" t="n">
        <v>11378071</v>
      </c>
      <c r="C341" s="155" t="n">
        <v>16576180</v>
      </c>
      <c r="D341" s="155" t="n">
        <v>19123002</v>
      </c>
    </row>
    <row r="342" customFormat="false" ht="15.75" hidden="false" customHeight="false" outlineLevel="0" collapsed="false">
      <c r="A342" s="0" t="s">
        <v>452</v>
      </c>
      <c r="B342" s="155" t="n">
        <v>10607532</v>
      </c>
      <c r="C342" s="155" t="n">
        <v>13782131</v>
      </c>
      <c r="D342" s="155" t="n">
        <v>15500768</v>
      </c>
    </row>
    <row r="343" customFormat="false" ht="15.75" hidden="false" customHeight="false" outlineLevel="0" collapsed="false">
      <c r="A343" s="0" t="s">
        <v>453</v>
      </c>
      <c r="B343" s="155" t="n">
        <v>10135882</v>
      </c>
      <c r="C343" s="155" t="n">
        <v>12473653</v>
      </c>
      <c r="D343" s="155" t="n">
        <v>13810110</v>
      </c>
    </row>
    <row r="344" customFormat="false" ht="15.75" hidden="false" customHeight="false" outlineLevel="0" collapsed="false">
      <c r="A344" s="0" t="s">
        <v>454</v>
      </c>
      <c r="B344" s="155" t="n">
        <v>9925356</v>
      </c>
      <c r="C344" s="155" t="n">
        <v>11903976</v>
      </c>
      <c r="D344" s="155" t="n">
        <v>13088795</v>
      </c>
    </row>
    <row r="345" customFormat="false" ht="15.75" hidden="false" customHeight="false" outlineLevel="0" collapsed="false">
      <c r="A345" s="0" t="s">
        <v>455</v>
      </c>
      <c r="B345" s="155" t="n">
        <v>22053294</v>
      </c>
      <c r="C345" s="155" t="n">
        <v>30405278</v>
      </c>
      <c r="D345" s="155" t="n">
        <v>34748065</v>
      </c>
    </row>
    <row r="346" customFormat="false" ht="15.75" hidden="false" customHeight="false" outlineLevel="0" collapsed="false">
      <c r="A346" s="0" t="s">
        <v>456</v>
      </c>
      <c r="B346" s="155" t="n">
        <v>20576247</v>
      </c>
      <c r="C346" s="155" t="n">
        <v>26599287</v>
      </c>
      <c r="D346" s="155" t="n">
        <v>29857901</v>
      </c>
    </row>
    <row r="347" customFormat="false" ht="15.75" hidden="false" customHeight="false" outlineLevel="0" collapsed="false">
      <c r="A347" s="0" t="s">
        <v>457</v>
      </c>
      <c r="B347" s="155" t="n">
        <v>19632677</v>
      </c>
      <c r="C347" s="155" t="n">
        <v>24310432</v>
      </c>
      <c r="D347" s="155" t="n">
        <v>26943245</v>
      </c>
    </row>
    <row r="348" customFormat="false" ht="15.75" hidden="false" customHeight="false" outlineLevel="0" collapsed="false">
      <c r="A348" s="0" t="s">
        <v>458</v>
      </c>
      <c r="B348" s="155" t="n">
        <v>18951156</v>
      </c>
      <c r="C348" s="155" t="n">
        <v>22741073</v>
      </c>
      <c r="D348" s="155" t="n">
        <v>24942760</v>
      </c>
    </row>
    <row r="349" customFormat="false" ht="15.75" hidden="false" customHeight="false" outlineLevel="0" collapsed="false">
      <c r="A349" s="0" t="s">
        <v>459</v>
      </c>
      <c r="B349" s="155" t="n">
        <v>21257203</v>
      </c>
      <c r="C349" s="155" t="n">
        <v>28326407</v>
      </c>
      <c r="D349" s="155" t="n">
        <v>32055803</v>
      </c>
    </row>
    <row r="350" customFormat="false" ht="15.75" hidden="false" customHeight="false" outlineLevel="0" collapsed="false">
      <c r="A350" s="0" t="s">
        <v>460</v>
      </c>
      <c r="B350" s="155" t="n">
        <v>20078570</v>
      </c>
      <c r="C350" s="155" t="n">
        <v>25402593</v>
      </c>
      <c r="D350" s="155" t="n">
        <v>28331181</v>
      </c>
    </row>
    <row r="351" customFormat="false" ht="15.75" hidden="false" customHeight="false" outlineLevel="0" collapsed="false">
      <c r="A351" s="0" t="s">
        <v>461</v>
      </c>
      <c r="B351" s="155" t="n">
        <v>19296950</v>
      </c>
      <c r="C351" s="155" t="n">
        <v>23513711</v>
      </c>
      <c r="D351" s="155" t="n">
        <v>25915210</v>
      </c>
    </row>
    <row r="352" customFormat="false" ht="15.75" hidden="false" customHeight="false" outlineLevel="0" collapsed="false">
      <c r="A352" s="0" t="s">
        <v>462</v>
      </c>
      <c r="B352" s="155" t="n">
        <v>18751993</v>
      </c>
      <c r="C352" s="155" t="n">
        <v>22264667</v>
      </c>
      <c r="D352" s="155" t="n">
        <v>24327857</v>
      </c>
    </row>
    <row r="353" customFormat="false" ht="15.75" hidden="false" customHeight="false" outlineLevel="0" collapsed="false">
      <c r="A353" s="0" t="s">
        <v>463</v>
      </c>
      <c r="B353" s="155" t="n">
        <v>21249941</v>
      </c>
      <c r="C353" s="155" t="n">
        <v>33710788</v>
      </c>
      <c r="D353" s="155" t="n">
        <v>39342493</v>
      </c>
    </row>
    <row r="354" customFormat="false" ht="15.75" hidden="false" customHeight="false" outlineLevel="0" collapsed="false">
      <c r="A354" s="0" t="s">
        <v>464</v>
      </c>
      <c r="B354" s="155" t="n">
        <v>20499116</v>
      </c>
      <c r="C354" s="155" t="n">
        <v>31487766</v>
      </c>
      <c r="D354" s="155" t="n">
        <v>36562133</v>
      </c>
    </row>
    <row r="355" customFormat="false" ht="15.75" hidden="false" customHeight="false" outlineLevel="0" collapsed="false">
      <c r="A355" s="0" t="s">
        <v>465</v>
      </c>
      <c r="B355" s="155" t="n">
        <v>19701075</v>
      </c>
      <c r="C355" s="155" t="n">
        <v>29006796</v>
      </c>
      <c r="D355" s="155" t="n">
        <v>33555188</v>
      </c>
    </row>
    <row r="356" customFormat="false" ht="15.75" hidden="false" customHeight="false" outlineLevel="0" collapsed="false">
      <c r="A356" s="0" t="s">
        <v>466</v>
      </c>
      <c r="B356" s="155" t="n">
        <v>19126078</v>
      </c>
      <c r="C356" s="155" t="n">
        <v>26867508</v>
      </c>
      <c r="D356" s="155" t="n">
        <v>30908189</v>
      </c>
    </row>
    <row r="357" customFormat="false" ht="15.75" hidden="false" customHeight="false" outlineLevel="0" collapsed="false">
      <c r="A357" s="0" t="s">
        <v>467</v>
      </c>
      <c r="B357" s="155" t="n">
        <v>20733812</v>
      </c>
      <c r="C357" s="155" t="n">
        <v>32378478</v>
      </c>
      <c r="D357" s="155" t="n">
        <v>37641125</v>
      </c>
    </row>
    <row r="358" customFormat="false" ht="15.75" hidden="false" customHeight="false" outlineLevel="0" collapsed="false">
      <c r="A358" s="0" t="s">
        <v>468</v>
      </c>
      <c r="B358" s="155" t="n">
        <v>19945990</v>
      </c>
      <c r="C358" s="155" t="n">
        <v>30018364</v>
      </c>
      <c r="D358" s="155" t="n">
        <v>34771328</v>
      </c>
    </row>
    <row r="359" customFormat="false" ht="15.75" hidden="false" customHeight="false" outlineLevel="0" collapsed="false">
      <c r="A359" s="0" t="s">
        <v>469</v>
      </c>
      <c r="B359" s="155" t="n">
        <v>19155477</v>
      </c>
      <c r="C359" s="155" t="n">
        <v>27513741</v>
      </c>
      <c r="D359" s="155" t="n">
        <v>31721457</v>
      </c>
    </row>
    <row r="360" customFormat="false" ht="15.75" hidden="false" customHeight="false" outlineLevel="0" collapsed="false">
      <c r="A360" s="0" t="s">
        <v>470</v>
      </c>
      <c r="B360" s="155" t="n">
        <v>18631872</v>
      </c>
      <c r="C360" s="155" t="n">
        <v>25578581</v>
      </c>
      <c r="D360" s="155" t="n">
        <v>29305898</v>
      </c>
    </row>
    <row r="361" customFormat="false" ht="15.75" hidden="false" customHeight="false" outlineLevel="0" collapsed="false">
      <c r="A361" s="0" t="s">
        <v>471</v>
      </c>
      <c r="B361" s="155" t="n">
        <v>10388201</v>
      </c>
      <c r="C361" s="155" t="n">
        <v>14305663</v>
      </c>
      <c r="D361" s="155" t="n">
        <v>16376720</v>
      </c>
    </row>
    <row r="362" customFormat="false" ht="15.75" hidden="false" customHeight="false" outlineLevel="0" collapsed="false">
      <c r="A362" s="0" t="s">
        <v>472</v>
      </c>
      <c r="B362" s="155" t="n">
        <v>10016880</v>
      </c>
      <c r="C362" s="155" t="n">
        <v>13178930</v>
      </c>
      <c r="D362" s="155" t="n">
        <v>14955417</v>
      </c>
    </row>
    <row r="363" customFormat="false" ht="15.75" hidden="false" customHeight="false" outlineLevel="0" collapsed="false">
      <c r="A363" s="0" t="s">
        <v>473</v>
      </c>
      <c r="B363" s="155" t="n">
        <v>9759327</v>
      </c>
      <c r="C363" s="155" t="n">
        <v>12410024</v>
      </c>
      <c r="D363" s="155" t="n">
        <v>13943252</v>
      </c>
    </row>
    <row r="364" customFormat="false" ht="15.75" hidden="false" customHeight="false" outlineLevel="0" collapsed="false">
      <c r="A364" s="0" t="s">
        <v>474</v>
      </c>
      <c r="B364" s="155" t="n">
        <v>9599541</v>
      </c>
      <c r="C364" s="155" t="n">
        <v>11857018</v>
      </c>
      <c r="D364" s="155" t="n">
        <v>13193417</v>
      </c>
    </row>
    <row r="365" customFormat="false" ht="15.75" hidden="false" customHeight="false" outlineLevel="0" collapsed="false">
      <c r="A365" s="0" t="s">
        <v>475</v>
      </c>
      <c r="B365" s="155" t="n">
        <v>9926396</v>
      </c>
      <c r="C365" s="155" t="n">
        <v>13355346</v>
      </c>
      <c r="D365" s="155" t="n">
        <v>15221513</v>
      </c>
    </row>
    <row r="366" customFormat="false" ht="15.75" hidden="false" customHeight="false" outlineLevel="0" collapsed="false">
      <c r="A366" s="0" t="s">
        <v>476</v>
      </c>
      <c r="B366" s="155" t="n">
        <v>9634769</v>
      </c>
      <c r="C366" s="155" t="n">
        <v>12462547</v>
      </c>
      <c r="D366" s="155" t="n">
        <v>14076901</v>
      </c>
    </row>
    <row r="367" customFormat="false" ht="15.75" hidden="false" customHeight="false" outlineLevel="0" collapsed="false">
      <c r="A367" s="0" t="s">
        <v>477</v>
      </c>
      <c r="B367" s="155" t="n">
        <v>9402056</v>
      </c>
      <c r="C367" s="155" t="n">
        <v>11776988</v>
      </c>
      <c r="D367" s="155" t="n">
        <v>13159774</v>
      </c>
    </row>
    <row r="368" customFormat="false" ht="15.75" hidden="false" customHeight="false" outlineLevel="0" collapsed="false">
      <c r="A368" s="0" t="s">
        <v>478</v>
      </c>
      <c r="B368" s="155" t="n">
        <v>9378114</v>
      </c>
      <c r="C368" s="155" t="n">
        <v>11455333</v>
      </c>
      <c r="D368" s="155" t="n">
        <v>12686138</v>
      </c>
    </row>
    <row r="369" customFormat="false" ht="15.75" hidden="false" customHeight="false" outlineLevel="0" collapsed="false">
      <c r="A369" s="0" t="s">
        <v>479</v>
      </c>
      <c r="B369" s="155" t="n">
        <v>11817829</v>
      </c>
      <c r="C369" s="155" t="n">
        <v>17500016</v>
      </c>
      <c r="D369" s="155" t="n">
        <v>20051106</v>
      </c>
    </row>
    <row r="370" customFormat="false" ht="15.75" hidden="false" customHeight="false" outlineLevel="0" collapsed="false">
      <c r="A370" s="0" t="s">
        <v>480</v>
      </c>
      <c r="B370" s="155" t="n">
        <v>10981335</v>
      </c>
      <c r="C370" s="155" t="n">
        <v>15215633</v>
      </c>
      <c r="D370" s="155" t="n">
        <v>17232860</v>
      </c>
    </row>
    <row r="371" customFormat="false" ht="15.75" hidden="false" customHeight="false" outlineLevel="0" collapsed="false">
      <c r="A371" s="0" t="s">
        <v>481</v>
      </c>
      <c r="B371" s="155" t="n">
        <v>10407468</v>
      </c>
      <c r="C371" s="155" t="n">
        <v>13704999</v>
      </c>
      <c r="D371" s="155" t="n">
        <v>15363859</v>
      </c>
    </row>
    <row r="372" customFormat="false" ht="15.75" hidden="false" customHeight="false" outlineLevel="0" collapsed="false">
      <c r="A372" s="0" t="s">
        <v>482</v>
      </c>
      <c r="B372" s="155" t="n">
        <v>9956634</v>
      </c>
      <c r="C372" s="155" t="n">
        <v>12567013</v>
      </c>
      <c r="D372" s="155" t="n">
        <v>13966532</v>
      </c>
    </row>
    <row r="373" customFormat="false" ht="15.75" hidden="false" customHeight="false" outlineLevel="0" collapsed="false">
      <c r="A373" s="0" t="s">
        <v>483</v>
      </c>
      <c r="B373" s="155" t="n">
        <v>11350217</v>
      </c>
      <c r="C373" s="155" t="n">
        <v>16235816</v>
      </c>
      <c r="D373" s="155" t="n">
        <v>18486841</v>
      </c>
    </row>
    <row r="374" customFormat="false" ht="15.75" hidden="false" customHeight="false" outlineLevel="0" collapsed="false">
      <c r="A374" s="0" t="s">
        <v>484</v>
      </c>
      <c r="B374" s="155" t="n">
        <v>10661506</v>
      </c>
      <c r="C374" s="155" t="n">
        <v>14400399</v>
      </c>
      <c r="D374" s="155" t="n">
        <v>16217560</v>
      </c>
    </row>
    <row r="375" customFormat="false" ht="15.75" hidden="false" customHeight="false" outlineLevel="0" collapsed="false">
      <c r="A375" s="0" t="s">
        <v>485</v>
      </c>
      <c r="B375" s="155" t="n">
        <v>10148476</v>
      </c>
      <c r="C375" s="155" t="n">
        <v>13078559</v>
      </c>
      <c r="D375" s="155" t="n">
        <v>14587483</v>
      </c>
    </row>
    <row r="376" customFormat="false" ht="15.75" hidden="false" customHeight="false" outlineLevel="0" collapsed="false">
      <c r="A376" s="0" t="s">
        <v>486</v>
      </c>
      <c r="B376" s="155" t="n">
        <v>9771397</v>
      </c>
      <c r="C376" s="155" t="n">
        <v>12161369</v>
      </c>
      <c r="D376" s="155" t="n">
        <v>13467888</v>
      </c>
    </row>
    <row r="377" customFormat="false" ht="15.75" hidden="false" customHeight="false" outlineLevel="0" collapsed="false">
      <c r="A377" s="0" t="s">
        <v>487</v>
      </c>
      <c r="B377" s="155" t="n">
        <v>9816008</v>
      </c>
      <c r="C377" s="155" t="n">
        <v>13600031</v>
      </c>
      <c r="D377" s="155" t="n">
        <v>15628183</v>
      </c>
    </row>
    <row r="378" customFormat="false" ht="15.75" hidden="false" customHeight="false" outlineLevel="0" collapsed="false">
      <c r="A378" s="0" t="s">
        <v>488</v>
      </c>
      <c r="B378" s="155" t="n">
        <v>9465920</v>
      </c>
      <c r="C378" s="155" t="n">
        <v>12065056</v>
      </c>
      <c r="D378" s="155" t="n">
        <v>13538998</v>
      </c>
    </row>
    <row r="379" customFormat="false" ht="15.75" hidden="false" customHeight="false" outlineLevel="0" collapsed="false">
      <c r="A379" s="0" t="s">
        <v>489</v>
      </c>
      <c r="B379" s="155" t="n">
        <v>9310843</v>
      </c>
      <c r="C379" s="155" t="n">
        <v>11402620</v>
      </c>
      <c r="D379" s="155" t="n">
        <v>12649158</v>
      </c>
    </row>
    <row r="380" customFormat="false" ht="15.75" hidden="false" customHeight="false" outlineLevel="0" collapsed="false">
      <c r="A380" s="0" t="s">
        <v>490</v>
      </c>
      <c r="B380" s="155" t="n">
        <v>9177581</v>
      </c>
      <c r="C380" s="155" t="n">
        <v>10925015</v>
      </c>
      <c r="D380" s="155" t="n">
        <v>12017349</v>
      </c>
    </row>
    <row r="381" customFormat="false" ht="15.75" hidden="false" customHeight="false" outlineLevel="0" collapsed="false">
      <c r="A381" s="0" t="s">
        <v>491</v>
      </c>
      <c r="B381" s="155" t="n">
        <v>9530138</v>
      </c>
      <c r="C381" s="155" t="n">
        <v>12546360</v>
      </c>
      <c r="D381" s="155" t="n">
        <v>14198886</v>
      </c>
    </row>
    <row r="382" customFormat="false" ht="15.75" hidden="false" customHeight="false" outlineLevel="0" collapsed="false">
      <c r="A382" s="0" t="s">
        <v>492</v>
      </c>
      <c r="B382" s="155" t="n">
        <v>9317566</v>
      </c>
      <c r="C382" s="155" t="n">
        <v>11650062</v>
      </c>
      <c r="D382" s="155" t="n">
        <v>12992470</v>
      </c>
    </row>
    <row r="383" customFormat="false" ht="15.75" hidden="false" customHeight="false" outlineLevel="0" collapsed="false">
      <c r="A383" s="0" t="s">
        <v>493</v>
      </c>
      <c r="B383" s="155" t="n">
        <v>9160405</v>
      </c>
      <c r="C383" s="155" t="n">
        <v>11073417</v>
      </c>
      <c r="D383" s="155" t="n">
        <v>12230083</v>
      </c>
    </row>
    <row r="384" customFormat="false" ht="15.75" hidden="false" customHeight="false" outlineLevel="0" collapsed="false">
      <c r="A384" s="0" t="s">
        <v>494</v>
      </c>
      <c r="B384" s="155" t="n">
        <v>9074914</v>
      </c>
      <c r="C384" s="155" t="n">
        <v>10697436</v>
      </c>
      <c r="D384" s="155" t="n">
        <v>11724459</v>
      </c>
    </row>
    <row r="385" customFormat="false" ht="15.75" hidden="false" customHeight="false" outlineLevel="0" collapsed="false">
      <c r="A385" s="0" t="s">
        <v>495</v>
      </c>
      <c r="B385" s="155" t="n">
        <v>10622379</v>
      </c>
      <c r="C385" s="155" t="n">
        <v>15184648</v>
      </c>
      <c r="D385" s="155" t="n">
        <v>17265519</v>
      </c>
    </row>
    <row r="386" customFormat="false" ht="15.75" hidden="false" customHeight="false" outlineLevel="0" collapsed="false">
      <c r="A386" s="0" t="s">
        <v>496</v>
      </c>
      <c r="B386" s="155" t="n">
        <v>10101564</v>
      </c>
      <c r="C386" s="155" t="n">
        <v>13529199</v>
      </c>
      <c r="D386" s="155" t="n">
        <v>15284372</v>
      </c>
    </row>
    <row r="387" customFormat="false" ht="15.75" hidden="false" customHeight="false" outlineLevel="0" collapsed="false">
      <c r="A387" s="0" t="s">
        <v>497</v>
      </c>
      <c r="B387" s="155" t="n">
        <v>9768783</v>
      </c>
      <c r="C387" s="155" t="n">
        <v>12650752</v>
      </c>
      <c r="D387" s="155" t="n">
        <v>14202950</v>
      </c>
    </row>
    <row r="388" customFormat="false" ht="15.75" hidden="false" customHeight="false" outlineLevel="0" collapsed="false">
      <c r="A388" s="0" t="s">
        <v>498</v>
      </c>
      <c r="B388" s="155" t="n">
        <v>9519566</v>
      </c>
      <c r="C388" s="155" t="n">
        <v>12009424</v>
      </c>
      <c r="D388" s="155" t="n">
        <v>13407026</v>
      </c>
    </row>
    <row r="389" customFormat="false" ht="15.75" hidden="false" customHeight="false" outlineLevel="0" collapsed="false">
      <c r="A389" s="0" t="s">
        <v>499</v>
      </c>
      <c r="B389" s="155" t="n">
        <v>10216040</v>
      </c>
      <c r="C389" s="155" t="n">
        <v>14024136</v>
      </c>
      <c r="D389" s="155" t="n">
        <v>15889122</v>
      </c>
    </row>
    <row r="390" customFormat="false" ht="15.75" hidden="false" customHeight="false" outlineLevel="0" collapsed="false">
      <c r="A390" s="0" t="s">
        <v>500</v>
      </c>
      <c r="B390" s="155" t="n">
        <v>9804250</v>
      </c>
      <c r="C390" s="155" t="n">
        <v>12898245</v>
      </c>
      <c r="D390" s="155" t="n">
        <v>14520174</v>
      </c>
    </row>
    <row r="391" customFormat="false" ht="15.75" hidden="false" customHeight="false" outlineLevel="0" collapsed="false">
      <c r="A391" s="0" t="s">
        <v>501</v>
      </c>
      <c r="B391" s="155" t="n">
        <v>9480853</v>
      </c>
      <c r="C391" s="155" t="n">
        <v>12090131</v>
      </c>
      <c r="D391" s="155" t="n">
        <v>13518041</v>
      </c>
    </row>
    <row r="392" customFormat="false" ht="15.75" hidden="false" customHeight="false" outlineLevel="0" collapsed="false">
      <c r="A392" s="0" t="s">
        <v>502</v>
      </c>
      <c r="B392" s="155" t="n">
        <v>9329003</v>
      </c>
      <c r="C392" s="155" t="n">
        <v>11637277</v>
      </c>
      <c r="D392" s="155" t="n">
        <v>12942411</v>
      </c>
    </row>
    <row r="393" customFormat="false" ht="15.75" hidden="false" customHeight="false" outlineLevel="0" collapsed="false">
      <c r="A393" s="0" t="s">
        <v>503</v>
      </c>
      <c r="B393" s="155" t="n">
        <v>12347100</v>
      </c>
      <c r="C393" s="155" t="n">
        <v>19242204</v>
      </c>
      <c r="D393" s="155" t="n">
        <v>22457939</v>
      </c>
    </row>
    <row r="394" customFormat="false" ht="15.75" hidden="false" customHeight="false" outlineLevel="0" collapsed="false">
      <c r="A394" s="0" t="s">
        <v>504</v>
      </c>
      <c r="B394" s="155" t="n">
        <v>10874145</v>
      </c>
      <c r="C394" s="155" t="n">
        <v>14695902</v>
      </c>
      <c r="D394" s="155" t="n">
        <v>16704058</v>
      </c>
    </row>
    <row r="395" customFormat="false" ht="15.75" hidden="false" customHeight="false" outlineLevel="0" collapsed="false">
      <c r="A395" s="0" t="s">
        <v>505</v>
      </c>
      <c r="B395" s="155" t="n">
        <v>10237310</v>
      </c>
      <c r="C395" s="155" t="n">
        <v>12828791</v>
      </c>
      <c r="D395" s="155" t="n">
        <v>14289832</v>
      </c>
    </row>
    <row r="396" customFormat="false" ht="15.75" hidden="false" customHeight="false" outlineLevel="0" collapsed="false">
      <c r="A396" s="0" t="s">
        <v>506</v>
      </c>
      <c r="B396" s="155" t="n">
        <v>9912687</v>
      </c>
      <c r="C396" s="155" t="n">
        <v>11997051</v>
      </c>
      <c r="D396" s="155" t="n">
        <v>13218784</v>
      </c>
    </row>
    <row r="397" customFormat="false" ht="15.75" hidden="false" customHeight="false" outlineLevel="0" collapsed="false">
      <c r="A397" s="0" t="s">
        <v>507</v>
      </c>
      <c r="B397" s="155" t="n">
        <v>11399013</v>
      </c>
      <c r="C397" s="155" t="n">
        <v>16447146</v>
      </c>
      <c r="D397" s="155" t="n">
        <v>18962237</v>
      </c>
    </row>
    <row r="398" customFormat="false" ht="15.75" hidden="false" customHeight="false" outlineLevel="0" collapsed="false">
      <c r="A398" s="0" t="s">
        <v>508</v>
      </c>
      <c r="B398" s="155" t="n">
        <v>10512082</v>
      </c>
      <c r="C398" s="155" t="n">
        <v>13605390</v>
      </c>
      <c r="D398" s="155" t="n">
        <v>15291544</v>
      </c>
    </row>
    <row r="399" customFormat="false" ht="15.75" hidden="false" customHeight="false" outlineLevel="0" collapsed="false">
      <c r="A399" s="0" t="s">
        <v>509</v>
      </c>
      <c r="B399" s="155" t="n">
        <v>10047885</v>
      </c>
      <c r="C399" s="155" t="n">
        <v>12347134</v>
      </c>
      <c r="D399" s="155" t="n">
        <v>13669891</v>
      </c>
    </row>
    <row r="400" customFormat="false" ht="15.75" hidden="false" customHeight="false" outlineLevel="0" collapsed="false">
      <c r="A400" s="0" t="s">
        <v>510</v>
      </c>
      <c r="B400" s="155" t="n">
        <v>9814600</v>
      </c>
      <c r="C400" s="155" t="n">
        <v>11760051</v>
      </c>
      <c r="D400" s="155" t="n">
        <v>12922273</v>
      </c>
    </row>
    <row r="401" customFormat="false" ht="15.75" hidden="false" customHeight="false" outlineLevel="0" collapsed="false">
      <c r="A401" s="0" t="s">
        <v>511</v>
      </c>
      <c r="B401" s="155" t="n">
        <v>0</v>
      </c>
      <c r="C401" s="155" t="n">
        <v>0</v>
      </c>
      <c r="D401" s="155" t="n">
        <v>0</v>
      </c>
    </row>
    <row r="402" customFormat="false" ht="15.75" hidden="false" customHeight="false" outlineLevel="0" collapsed="false">
      <c r="A402" s="0" t="s">
        <v>512</v>
      </c>
      <c r="B402" s="155" t="n">
        <v>0</v>
      </c>
      <c r="C402" s="155" t="n">
        <v>0</v>
      </c>
      <c r="D402" s="155" t="n">
        <v>0</v>
      </c>
    </row>
    <row r="403" customFormat="false" ht="15.75" hidden="false" customHeight="false" outlineLevel="0" collapsed="false">
      <c r="A403" s="0" t="s">
        <v>513</v>
      </c>
      <c r="B403" s="155" t="n">
        <v>0</v>
      </c>
      <c r="C403" s="155" t="n">
        <v>0</v>
      </c>
      <c r="D403" s="155" t="n">
        <v>0</v>
      </c>
    </row>
    <row r="404" customFormat="false" ht="15.75" hidden="false" customHeight="false" outlineLevel="0" collapsed="false">
      <c r="A404" s="0" t="s">
        <v>514</v>
      </c>
      <c r="B404" s="155" t="n">
        <v>0</v>
      </c>
      <c r="C404" s="155" t="n">
        <v>0</v>
      </c>
      <c r="D404" s="155" t="n">
        <v>0</v>
      </c>
    </row>
    <row r="405" customFormat="false" ht="15.75" hidden="false" customHeight="false" outlineLevel="0" collapsed="false">
      <c r="A405" s="0" t="s">
        <v>515</v>
      </c>
      <c r="B405" s="155" t="n">
        <v>0</v>
      </c>
      <c r="C405" s="155" t="n">
        <v>0</v>
      </c>
      <c r="D405" s="155" t="n">
        <v>0</v>
      </c>
    </row>
    <row r="406" customFormat="false" ht="15.75" hidden="false" customHeight="false" outlineLevel="0" collapsed="false">
      <c r="A406" s="0" t="s">
        <v>516</v>
      </c>
      <c r="B406" s="155" t="n">
        <v>0</v>
      </c>
      <c r="C406" s="155" t="n">
        <v>0</v>
      </c>
      <c r="D406" s="155" t="n">
        <v>0</v>
      </c>
    </row>
    <row r="407" customFormat="false" ht="15.75" hidden="false" customHeight="false" outlineLevel="0" collapsed="false">
      <c r="A407" s="0" t="s">
        <v>517</v>
      </c>
      <c r="B407" s="155" t="n">
        <v>0</v>
      </c>
      <c r="C407" s="155" t="n">
        <v>0</v>
      </c>
      <c r="D407" s="155" t="n">
        <v>0</v>
      </c>
    </row>
    <row r="408" customFormat="false" ht="15.75" hidden="false" customHeight="false" outlineLevel="0" collapsed="false">
      <c r="A408" s="0" t="s">
        <v>518</v>
      </c>
      <c r="B408" s="155" t="n">
        <v>0</v>
      </c>
      <c r="C408" s="155" t="n">
        <v>0</v>
      </c>
      <c r="D408" s="155" t="n">
        <v>0</v>
      </c>
    </row>
    <row r="409" customFormat="false" ht="15.75" hidden="false" customHeight="false" outlineLevel="0" collapsed="false">
      <c r="A409" s="0" t="s">
        <v>519</v>
      </c>
      <c r="B409" s="155" t="n">
        <v>0</v>
      </c>
      <c r="C409" s="155" t="n">
        <v>0</v>
      </c>
      <c r="D409" s="155" t="n">
        <v>0</v>
      </c>
    </row>
    <row r="410" customFormat="false" ht="15.75" hidden="false" customHeight="false" outlineLevel="0" collapsed="false">
      <c r="A410" s="0" t="s">
        <v>520</v>
      </c>
      <c r="B410" s="155" t="n">
        <v>0</v>
      </c>
      <c r="C410" s="155" t="n">
        <v>0</v>
      </c>
      <c r="D410" s="155" t="n">
        <v>0</v>
      </c>
    </row>
    <row r="411" customFormat="false" ht="15.75" hidden="false" customHeight="false" outlineLevel="0" collapsed="false">
      <c r="A411" s="0" t="s">
        <v>521</v>
      </c>
      <c r="B411" s="155" t="n">
        <v>0</v>
      </c>
      <c r="C411" s="155" t="n">
        <v>0</v>
      </c>
      <c r="D411" s="155" t="n">
        <v>0</v>
      </c>
    </row>
    <row r="412" customFormat="false" ht="15.75" hidden="false" customHeight="false" outlineLevel="0" collapsed="false">
      <c r="A412" s="0" t="s">
        <v>522</v>
      </c>
      <c r="B412" s="155" t="n">
        <v>0</v>
      </c>
      <c r="C412" s="155" t="n">
        <v>0</v>
      </c>
      <c r="D412" s="155" t="n">
        <v>0</v>
      </c>
    </row>
    <row r="413" customFormat="false" ht="15.75" hidden="false" customHeight="false" outlineLevel="0" collapsed="false">
      <c r="A413" s="0" t="s">
        <v>523</v>
      </c>
      <c r="B413" s="155" t="n">
        <v>0</v>
      </c>
      <c r="C413" s="155" t="n">
        <v>0</v>
      </c>
      <c r="D413" s="155" t="n">
        <v>0</v>
      </c>
    </row>
    <row r="414" customFormat="false" ht="15.75" hidden="false" customHeight="false" outlineLevel="0" collapsed="false">
      <c r="A414" s="0" t="s">
        <v>524</v>
      </c>
      <c r="B414" s="155" t="n">
        <v>0</v>
      </c>
      <c r="C414" s="155" t="n">
        <v>0</v>
      </c>
      <c r="D414" s="155" t="n">
        <v>0</v>
      </c>
    </row>
    <row r="415" customFormat="false" ht="15.75" hidden="false" customHeight="false" outlineLevel="0" collapsed="false">
      <c r="A415" s="0" t="s">
        <v>525</v>
      </c>
      <c r="B415" s="155" t="n">
        <v>0</v>
      </c>
      <c r="C415" s="155" t="n">
        <v>0</v>
      </c>
      <c r="D415" s="155" t="n">
        <v>0</v>
      </c>
    </row>
    <row r="416" customFormat="false" ht="15.75" hidden="false" customHeight="false" outlineLevel="0" collapsed="false">
      <c r="A416" s="0" t="s">
        <v>526</v>
      </c>
      <c r="B416" s="155" t="n">
        <v>0</v>
      </c>
      <c r="C416" s="155" t="n">
        <v>0</v>
      </c>
      <c r="D416" s="155" t="n">
        <v>0</v>
      </c>
    </row>
    <row r="417" customFormat="false" ht="15.75" hidden="false" customHeight="false" outlineLevel="0" collapsed="false">
      <c r="A417" s="0" t="s">
        <v>527</v>
      </c>
      <c r="B417" s="155" t="n">
        <v>0</v>
      </c>
      <c r="C417" s="155" t="n">
        <v>0</v>
      </c>
      <c r="D417" s="155" t="n">
        <v>0</v>
      </c>
      <c r="F417" s="156"/>
      <c r="G417" s="156"/>
      <c r="H417" s="156"/>
      <c r="I417" s="156"/>
      <c r="J417" s="156"/>
    </row>
    <row r="418" customFormat="false" ht="15.75" hidden="false" customHeight="false" outlineLevel="0" collapsed="false">
      <c r="A418" s="0" t="s">
        <v>528</v>
      </c>
      <c r="B418" s="155" t="n">
        <v>0</v>
      </c>
      <c r="C418" s="155" t="n">
        <v>0</v>
      </c>
      <c r="D418" s="155" t="n">
        <v>0</v>
      </c>
    </row>
    <row r="419" customFormat="false" ht="15.75" hidden="false" customHeight="false" outlineLevel="0" collapsed="false">
      <c r="A419" s="0" t="s">
        <v>529</v>
      </c>
      <c r="B419" s="155" t="n">
        <v>0</v>
      </c>
      <c r="C419" s="155" t="n">
        <v>0</v>
      </c>
      <c r="D419" s="155" t="n">
        <v>0</v>
      </c>
    </row>
    <row r="420" customFormat="false" ht="15.75" hidden="false" customHeight="false" outlineLevel="0" collapsed="false">
      <c r="A420" s="0" t="s">
        <v>530</v>
      </c>
      <c r="B420" s="155" t="n">
        <v>0</v>
      </c>
      <c r="C420" s="155" t="n">
        <v>0</v>
      </c>
      <c r="D420" s="155" t="n">
        <v>0</v>
      </c>
    </row>
    <row r="421" customFormat="false" ht="15.75" hidden="false" customHeight="false" outlineLevel="0" collapsed="false">
      <c r="A421" s="0" t="s">
        <v>531</v>
      </c>
      <c r="B421" s="155" t="n">
        <v>0</v>
      </c>
      <c r="C421" s="155" t="n">
        <v>0</v>
      </c>
      <c r="D421" s="155" t="n">
        <v>0</v>
      </c>
    </row>
    <row r="422" customFormat="false" ht="15.75" hidden="false" customHeight="false" outlineLevel="0" collapsed="false">
      <c r="A422" s="0" t="s">
        <v>532</v>
      </c>
      <c r="B422" s="155" t="n">
        <v>0</v>
      </c>
      <c r="C422" s="155" t="n">
        <v>0</v>
      </c>
      <c r="D422" s="155" t="n">
        <v>0</v>
      </c>
    </row>
    <row r="423" customFormat="false" ht="15.75" hidden="false" customHeight="false" outlineLevel="0" collapsed="false">
      <c r="A423" s="0" t="s">
        <v>533</v>
      </c>
      <c r="B423" s="155" t="n">
        <v>0</v>
      </c>
      <c r="C423" s="155" t="n">
        <v>0</v>
      </c>
      <c r="D423" s="155" t="n">
        <v>0</v>
      </c>
    </row>
    <row r="424" customFormat="false" ht="15.75" hidden="false" customHeight="false" outlineLevel="0" collapsed="false">
      <c r="A424" s="0" t="s">
        <v>534</v>
      </c>
      <c r="B424" s="155" t="n">
        <v>0</v>
      </c>
      <c r="C424" s="155" t="n">
        <v>0</v>
      </c>
      <c r="D424" s="155" t="n">
        <v>0</v>
      </c>
    </row>
    <row r="425" customFormat="false" ht="15.75" hidden="false" customHeight="false" outlineLevel="0" collapsed="false">
      <c r="A425" s="0" t="s">
        <v>535</v>
      </c>
      <c r="B425" s="155" t="n">
        <v>0</v>
      </c>
      <c r="C425" s="155" t="n">
        <v>0</v>
      </c>
      <c r="D425" s="155" t="n">
        <v>0</v>
      </c>
    </row>
    <row r="426" customFormat="false" ht="15.75" hidden="false" customHeight="false" outlineLevel="0" collapsed="false">
      <c r="A426" s="0" t="s">
        <v>536</v>
      </c>
      <c r="B426" s="155" t="n">
        <v>0</v>
      </c>
      <c r="C426" s="155" t="n">
        <v>0</v>
      </c>
      <c r="D426" s="155" t="n">
        <v>0</v>
      </c>
    </row>
    <row r="427" customFormat="false" ht="15.75" hidden="false" customHeight="false" outlineLevel="0" collapsed="false">
      <c r="A427" s="0" t="s">
        <v>537</v>
      </c>
      <c r="B427" s="155" t="n">
        <v>0</v>
      </c>
      <c r="C427" s="155" t="n">
        <v>0</v>
      </c>
      <c r="D427" s="155" t="n">
        <v>0</v>
      </c>
    </row>
    <row r="428" customFormat="false" ht="15.75" hidden="false" customHeight="false" outlineLevel="0" collapsed="false">
      <c r="A428" s="0" t="s">
        <v>538</v>
      </c>
      <c r="B428" s="155" t="n">
        <v>0</v>
      </c>
      <c r="C428" s="155" t="n">
        <v>0</v>
      </c>
      <c r="D428" s="155" t="n">
        <v>0</v>
      </c>
    </row>
    <row r="429" customFormat="false" ht="15.75" hidden="false" customHeight="false" outlineLevel="0" collapsed="false">
      <c r="A429" s="0" t="s">
        <v>539</v>
      </c>
      <c r="B429" s="155" t="n">
        <v>0</v>
      </c>
      <c r="C429" s="155" t="n">
        <v>0</v>
      </c>
      <c r="D429" s="155" t="n">
        <v>0</v>
      </c>
    </row>
    <row r="430" customFormat="false" ht="15.75" hidden="false" customHeight="false" outlineLevel="0" collapsed="false">
      <c r="A430" s="0" t="s">
        <v>540</v>
      </c>
      <c r="B430" s="155" t="n">
        <v>0</v>
      </c>
      <c r="C430" s="155" t="n">
        <v>0</v>
      </c>
      <c r="D430" s="155" t="n">
        <v>0</v>
      </c>
    </row>
    <row r="431" customFormat="false" ht="15.75" hidden="false" customHeight="false" outlineLevel="0" collapsed="false">
      <c r="A431" s="0" t="s">
        <v>541</v>
      </c>
      <c r="B431" s="155" t="n">
        <v>0</v>
      </c>
      <c r="C431" s="155" t="n">
        <v>0</v>
      </c>
      <c r="D431" s="155" t="n">
        <v>0</v>
      </c>
    </row>
    <row r="432" customFormat="false" ht="15.75" hidden="false" customHeight="false" outlineLevel="0" collapsed="false">
      <c r="A432" s="0" t="s">
        <v>542</v>
      </c>
      <c r="B432" s="155" t="n">
        <v>0</v>
      </c>
      <c r="C432" s="155" t="n">
        <v>0</v>
      </c>
      <c r="D432" s="155" t="n">
        <v>0</v>
      </c>
    </row>
    <row r="433" customFormat="false" ht="15.75" hidden="false" customHeight="false" outlineLevel="0" collapsed="false">
      <c r="A433" s="0" t="s">
        <v>543</v>
      </c>
      <c r="B433" s="155" t="n">
        <v>0</v>
      </c>
      <c r="C433" s="155" t="n">
        <v>0</v>
      </c>
      <c r="D433" s="155" t="n">
        <v>0</v>
      </c>
    </row>
    <row r="434" customFormat="false" ht="15.75" hidden="false" customHeight="false" outlineLevel="0" collapsed="false">
      <c r="A434" s="0" t="s">
        <v>544</v>
      </c>
      <c r="B434" s="155" t="n">
        <v>0</v>
      </c>
      <c r="C434" s="155" t="n">
        <v>0</v>
      </c>
      <c r="D434" s="155" t="n">
        <v>0</v>
      </c>
    </row>
    <row r="435" customFormat="false" ht="15.75" hidden="false" customHeight="false" outlineLevel="0" collapsed="false">
      <c r="A435" s="0" t="s">
        <v>545</v>
      </c>
      <c r="B435" s="155" t="n">
        <v>0</v>
      </c>
      <c r="C435" s="155" t="n">
        <v>0</v>
      </c>
      <c r="D435" s="155" t="n">
        <v>0</v>
      </c>
    </row>
    <row r="436" customFormat="false" ht="15.75" hidden="false" customHeight="false" outlineLevel="0" collapsed="false">
      <c r="A436" s="0" t="s">
        <v>546</v>
      </c>
      <c r="B436" s="155" t="n">
        <v>0</v>
      </c>
      <c r="C436" s="155" t="n">
        <v>0</v>
      </c>
      <c r="D436" s="155" t="n">
        <v>0</v>
      </c>
    </row>
    <row r="437" customFormat="false" ht="15.75" hidden="false" customHeight="false" outlineLevel="0" collapsed="false">
      <c r="A437" s="0" t="s">
        <v>547</v>
      </c>
      <c r="B437" s="155" t="n">
        <v>0</v>
      </c>
      <c r="C437" s="155" t="n">
        <v>0</v>
      </c>
      <c r="D437" s="155" t="n">
        <v>0</v>
      </c>
    </row>
    <row r="438" customFormat="false" ht="15.75" hidden="false" customHeight="false" outlineLevel="0" collapsed="false">
      <c r="A438" s="0" t="s">
        <v>548</v>
      </c>
      <c r="B438" s="155" t="n">
        <v>0</v>
      </c>
      <c r="C438" s="155" t="n">
        <v>0</v>
      </c>
      <c r="D438" s="155" t="n">
        <v>0</v>
      </c>
    </row>
    <row r="439" customFormat="false" ht="15.75" hidden="false" customHeight="false" outlineLevel="0" collapsed="false">
      <c r="A439" s="0" t="s">
        <v>549</v>
      </c>
      <c r="B439" s="155" t="n">
        <v>0</v>
      </c>
      <c r="C439" s="155" t="n">
        <v>0</v>
      </c>
      <c r="D439" s="155" t="n">
        <v>0</v>
      </c>
    </row>
    <row r="440" customFormat="false" ht="15.75" hidden="false" customHeight="false" outlineLevel="0" collapsed="false">
      <c r="A440" s="0" t="s">
        <v>550</v>
      </c>
      <c r="B440" s="155" t="n">
        <v>0</v>
      </c>
      <c r="C440" s="155" t="n">
        <v>0</v>
      </c>
      <c r="D440" s="155" t="n">
        <v>0</v>
      </c>
    </row>
    <row r="441" customFormat="false" ht="15.75" hidden="false" customHeight="false" outlineLevel="0" collapsed="false">
      <c r="A441" s="0" t="s">
        <v>551</v>
      </c>
      <c r="B441" s="155" t="n">
        <v>0</v>
      </c>
      <c r="C441" s="155" t="n">
        <v>0</v>
      </c>
      <c r="D441" s="155" t="n">
        <v>0</v>
      </c>
    </row>
    <row r="442" customFormat="false" ht="15.75" hidden="false" customHeight="false" outlineLevel="0" collapsed="false">
      <c r="A442" s="0" t="s">
        <v>552</v>
      </c>
      <c r="B442" s="155" t="n">
        <v>0</v>
      </c>
      <c r="C442" s="155" t="n">
        <v>0</v>
      </c>
      <c r="D442" s="155" t="n">
        <v>0</v>
      </c>
    </row>
    <row r="443" customFormat="false" ht="15.75" hidden="false" customHeight="false" outlineLevel="0" collapsed="false">
      <c r="A443" s="0" t="s">
        <v>553</v>
      </c>
      <c r="B443" s="155" t="n">
        <v>0</v>
      </c>
      <c r="C443" s="155" t="n">
        <v>0</v>
      </c>
      <c r="D443" s="155" t="n">
        <v>0</v>
      </c>
    </row>
    <row r="444" customFormat="false" ht="15.75" hidden="false" customHeight="false" outlineLevel="0" collapsed="false">
      <c r="A444" s="0" t="s">
        <v>554</v>
      </c>
      <c r="B444" s="155" t="n">
        <v>0</v>
      </c>
      <c r="C444" s="155" t="n">
        <v>0</v>
      </c>
      <c r="D444" s="155" t="n">
        <v>0</v>
      </c>
    </row>
    <row r="445" customFormat="false" ht="15.75" hidden="false" customHeight="false" outlineLevel="0" collapsed="false">
      <c r="A445" s="0" t="s">
        <v>555</v>
      </c>
      <c r="B445" s="155" t="n">
        <v>0</v>
      </c>
      <c r="C445" s="155" t="n">
        <v>0</v>
      </c>
      <c r="D445" s="155" t="n">
        <v>0</v>
      </c>
    </row>
    <row r="446" customFormat="false" ht="15.75" hidden="false" customHeight="false" outlineLevel="0" collapsed="false">
      <c r="A446" s="0" t="s">
        <v>556</v>
      </c>
      <c r="B446" s="155" t="n">
        <v>0</v>
      </c>
      <c r="C446" s="155" t="n">
        <v>0</v>
      </c>
      <c r="D446" s="155" t="n">
        <v>0</v>
      </c>
    </row>
    <row r="447" customFormat="false" ht="15.75" hidden="false" customHeight="false" outlineLevel="0" collapsed="false">
      <c r="A447" s="0" t="s">
        <v>557</v>
      </c>
      <c r="B447" s="155" t="n">
        <v>0</v>
      </c>
      <c r="C447" s="155" t="n">
        <v>0</v>
      </c>
      <c r="D447" s="155" t="n">
        <v>0</v>
      </c>
    </row>
    <row r="448" customFormat="false" ht="15.75" hidden="false" customHeight="false" outlineLevel="0" collapsed="false">
      <c r="A448" s="0" t="s">
        <v>558</v>
      </c>
      <c r="B448" s="155" t="n">
        <v>0</v>
      </c>
      <c r="C448" s="155" t="n">
        <v>0</v>
      </c>
      <c r="D448" s="155" t="n">
        <v>0</v>
      </c>
    </row>
    <row r="449" customFormat="false" ht="15.75" hidden="false" customHeight="false" outlineLevel="0" collapsed="false">
      <c r="A449" s="0" t="s">
        <v>559</v>
      </c>
      <c r="B449" s="155" t="n">
        <v>0</v>
      </c>
      <c r="C449" s="155" t="n">
        <v>0</v>
      </c>
      <c r="D449" s="155" t="n">
        <v>0</v>
      </c>
    </row>
    <row r="450" customFormat="false" ht="15.75" hidden="false" customHeight="false" outlineLevel="0" collapsed="false">
      <c r="A450" s="0" t="s">
        <v>560</v>
      </c>
      <c r="B450" s="155" t="n">
        <v>0</v>
      </c>
      <c r="C450" s="155" t="n">
        <v>0</v>
      </c>
      <c r="D450" s="155" t="n">
        <v>0</v>
      </c>
    </row>
    <row r="451" customFormat="false" ht="15.75" hidden="false" customHeight="false" outlineLevel="0" collapsed="false">
      <c r="A451" s="0" t="s">
        <v>561</v>
      </c>
      <c r="B451" s="155" t="n">
        <v>0</v>
      </c>
      <c r="C451" s="155" t="n">
        <v>0</v>
      </c>
      <c r="D451" s="155" t="n">
        <v>0</v>
      </c>
    </row>
    <row r="452" customFormat="false" ht="15.75" hidden="false" customHeight="false" outlineLevel="0" collapsed="false">
      <c r="A452" s="0" t="s">
        <v>562</v>
      </c>
      <c r="B452" s="155" t="n">
        <v>0</v>
      </c>
      <c r="C452" s="155" t="n">
        <v>0</v>
      </c>
      <c r="D452" s="155" t="n">
        <v>0</v>
      </c>
    </row>
    <row r="453" customFormat="false" ht="15.75" hidden="false" customHeight="false" outlineLevel="0" collapsed="false">
      <c r="A453" s="0" t="s">
        <v>563</v>
      </c>
      <c r="B453" s="155" t="n">
        <v>0</v>
      </c>
      <c r="C453" s="155" t="n">
        <v>0</v>
      </c>
      <c r="D453" s="155" t="n">
        <v>0</v>
      </c>
    </row>
    <row r="454" customFormat="false" ht="15.75" hidden="false" customHeight="false" outlineLevel="0" collapsed="false">
      <c r="A454" s="0" t="s">
        <v>564</v>
      </c>
      <c r="B454" s="155" t="n">
        <v>0</v>
      </c>
      <c r="C454" s="155" t="n">
        <v>0</v>
      </c>
      <c r="D454" s="155" t="n">
        <v>0</v>
      </c>
    </row>
    <row r="455" customFormat="false" ht="15.75" hidden="false" customHeight="false" outlineLevel="0" collapsed="false">
      <c r="A455" s="0" t="s">
        <v>565</v>
      </c>
      <c r="B455" s="155" t="n">
        <v>0</v>
      </c>
      <c r="C455" s="155" t="n">
        <v>0</v>
      </c>
      <c r="D455" s="155" t="n">
        <v>0</v>
      </c>
    </row>
    <row r="456" customFormat="false" ht="15.75" hidden="false" customHeight="false" outlineLevel="0" collapsed="false">
      <c r="A456" s="0" t="s">
        <v>566</v>
      </c>
      <c r="B456" s="155" t="n">
        <v>0</v>
      </c>
      <c r="C456" s="155" t="n">
        <v>0</v>
      </c>
      <c r="D456" s="155" t="n">
        <v>0</v>
      </c>
    </row>
    <row r="457" customFormat="false" ht="15.75" hidden="false" customHeight="false" outlineLevel="0" collapsed="false">
      <c r="A457" s="0" t="s">
        <v>567</v>
      </c>
      <c r="B457" s="155" t="n">
        <v>9880782</v>
      </c>
      <c r="C457" s="155" t="n">
        <v>14193275</v>
      </c>
      <c r="D457" s="155" t="n">
        <v>16427588</v>
      </c>
    </row>
    <row r="458" customFormat="false" ht="15.75" hidden="false" customHeight="false" outlineLevel="0" collapsed="false">
      <c r="A458" s="0" t="s">
        <v>568</v>
      </c>
      <c r="B458" s="155" t="n">
        <v>9138577</v>
      </c>
      <c r="C458" s="155" t="n">
        <v>12389160</v>
      </c>
      <c r="D458" s="155" t="n">
        <v>14171942</v>
      </c>
    </row>
    <row r="459" customFormat="false" ht="15.75" hidden="false" customHeight="false" outlineLevel="0" collapsed="false">
      <c r="A459" s="0" t="s">
        <v>569</v>
      </c>
      <c r="B459" s="155" t="n">
        <v>8815640</v>
      </c>
      <c r="C459" s="155" t="n">
        <v>11505854</v>
      </c>
      <c r="D459" s="155" t="n">
        <v>13036269</v>
      </c>
    </row>
    <row r="460" customFormat="false" ht="15.75" hidden="false" customHeight="false" outlineLevel="0" collapsed="false">
      <c r="A460" s="0" t="s">
        <v>570</v>
      </c>
      <c r="B460" s="155" t="n">
        <v>8582134</v>
      </c>
      <c r="C460" s="155" t="n">
        <v>10835566</v>
      </c>
      <c r="D460" s="155" t="n">
        <v>12151902</v>
      </c>
    </row>
    <row r="461" customFormat="false" ht="15.75" hidden="false" customHeight="false" outlineLevel="0" collapsed="false">
      <c r="A461" s="0" t="s">
        <v>571</v>
      </c>
      <c r="B461" s="155" t="n">
        <v>8621321</v>
      </c>
      <c r="C461" s="155" t="n">
        <v>11865928</v>
      </c>
      <c r="D461" s="155" t="n">
        <v>13580200</v>
      </c>
    </row>
    <row r="462" customFormat="false" ht="15.75" hidden="false" customHeight="false" outlineLevel="0" collapsed="false">
      <c r="A462" s="0" t="s">
        <v>572</v>
      </c>
      <c r="B462" s="155" t="n">
        <v>7945934</v>
      </c>
      <c r="C462" s="155" t="n">
        <v>10377162</v>
      </c>
      <c r="D462" s="155" t="n">
        <v>11732698</v>
      </c>
    </row>
    <row r="463" customFormat="false" ht="15.75" hidden="false" customHeight="false" outlineLevel="0" collapsed="false">
      <c r="A463" s="0" t="s">
        <v>573</v>
      </c>
      <c r="B463" s="155" t="n">
        <v>7532925</v>
      </c>
      <c r="C463" s="155" t="n">
        <v>9511441</v>
      </c>
      <c r="D463" s="155" t="n">
        <v>10655147</v>
      </c>
    </row>
    <row r="464" customFormat="false" ht="15.75" hidden="false" customHeight="false" outlineLevel="0" collapsed="false">
      <c r="A464" s="0" t="s">
        <v>574</v>
      </c>
      <c r="B464" s="155" t="n">
        <v>7588332</v>
      </c>
      <c r="C464" s="155" t="n">
        <v>9341372</v>
      </c>
      <c r="D464" s="155" t="n">
        <v>10378023</v>
      </c>
    </row>
    <row r="465" customFormat="false" ht="15.75" hidden="false" customHeight="false" outlineLevel="0" collapsed="false">
      <c r="A465" s="0" t="s">
        <v>575</v>
      </c>
      <c r="B465" s="155" t="n">
        <v>12142106</v>
      </c>
      <c r="C465" s="155" t="n">
        <v>19153963</v>
      </c>
      <c r="D465" s="155" t="n">
        <v>22237144</v>
      </c>
    </row>
    <row r="466" customFormat="false" ht="15.75" hidden="false" customHeight="false" outlineLevel="0" collapsed="false">
      <c r="A466" s="0" t="s">
        <v>576</v>
      </c>
      <c r="B466" s="155" t="n">
        <v>10836490</v>
      </c>
      <c r="C466" s="155" t="n">
        <v>15865957</v>
      </c>
      <c r="D466" s="155" t="n">
        <v>18243392</v>
      </c>
    </row>
    <row r="467" customFormat="false" ht="15.75" hidden="false" customHeight="false" outlineLevel="0" collapsed="false">
      <c r="A467" s="0" t="s">
        <v>577</v>
      </c>
      <c r="B467" s="155" t="n">
        <v>9874519</v>
      </c>
      <c r="C467" s="155" t="n">
        <v>13610883</v>
      </c>
      <c r="D467" s="155" t="n">
        <v>15487643</v>
      </c>
    </row>
    <row r="468" customFormat="false" ht="15.75" hidden="false" customHeight="false" outlineLevel="0" collapsed="false">
      <c r="A468" s="0" t="s">
        <v>578</v>
      </c>
      <c r="B468" s="155" t="n">
        <v>9120384</v>
      </c>
      <c r="C468" s="155" t="n">
        <v>11874170</v>
      </c>
      <c r="D468" s="155" t="n">
        <v>13366783</v>
      </c>
    </row>
    <row r="469" customFormat="false" ht="15.75" hidden="false" customHeight="false" outlineLevel="0" collapsed="false">
      <c r="A469" s="0" t="s">
        <v>579</v>
      </c>
      <c r="B469" s="155" t="n">
        <v>11122215</v>
      </c>
      <c r="C469" s="155" t="n">
        <v>16872882</v>
      </c>
      <c r="D469" s="155" t="n">
        <v>19466945</v>
      </c>
    </row>
    <row r="470" customFormat="false" ht="15.75" hidden="false" customHeight="false" outlineLevel="0" collapsed="false">
      <c r="A470" s="0" t="s">
        <v>580</v>
      </c>
      <c r="B470" s="155" t="n">
        <v>9977987</v>
      </c>
      <c r="C470" s="155" t="n">
        <v>14106762</v>
      </c>
      <c r="D470" s="155" t="n">
        <v>16109040</v>
      </c>
    </row>
    <row r="471" customFormat="false" ht="15.75" hidden="false" customHeight="false" outlineLevel="0" collapsed="false">
      <c r="A471" s="0" t="s">
        <v>581</v>
      </c>
      <c r="B471" s="155" t="n">
        <v>9034528</v>
      </c>
      <c r="C471" s="155" t="n">
        <v>11982764</v>
      </c>
      <c r="D471" s="155" t="n">
        <v>13522141</v>
      </c>
    </row>
    <row r="472" customFormat="false" ht="15.75" hidden="false" customHeight="false" outlineLevel="0" collapsed="false">
      <c r="A472" s="0" t="s">
        <v>582</v>
      </c>
      <c r="B472" s="155" t="n">
        <v>8441216</v>
      </c>
      <c r="C472" s="155" t="n">
        <v>10666653</v>
      </c>
      <c r="D472" s="155" t="n">
        <v>11911278</v>
      </c>
    </row>
    <row r="473" customFormat="false" ht="15.75" hidden="false" customHeight="false" outlineLevel="0" collapsed="false">
      <c r="A473" s="0" t="s">
        <v>583</v>
      </c>
      <c r="B473" s="155" t="n">
        <v>9604880</v>
      </c>
      <c r="C473" s="155" t="n">
        <v>13891243</v>
      </c>
      <c r="D473" s="155" t="n">
        <v>16149119</v>
      </c>
    </row>
    <row r="474" customFormat="false" ht="15.75" hidden="false" customHeight="false" outlineLevel="0" collapsed="false">
      <c r="A474" s="0" t="s">
        <v>584</v>
      </c>
      <c r="B474" s="155" t="n">
        <v>8655259</v>
      </c>
      <c r="C474" s="155" t="n">
        <v>11622838</v>
      </c>
      <c r="D474" s="155" t="n">
        <v>13259735</v>
      </c>
    </row>
    <row r="475" customFormat="false" ht="15.75" hidden="false" customHeight="false" outlineLevel="0" collapsed="false">
      <c r="A475" s="0" t="s">
        <v>585</v>
      </c>
      <c r="B475" s="155" t="n">
        <v>8088556</v>
      </c>
      <c r="C475" s="155" t="n">
        <v>10436278</v>
      </c>
      <c r="D475" s="155" t="n">
        <v>11802655</v>
      </c>
    </row>
    <row r="476" customFormat="false" ht="15.75" hidden="false" customHeight="false" outlineLevel="0" collapsed="false">
      <c r="A476" s="0" t="s">
        <v>586</v>
      </c>
      <c r="B476" s="155" t="n">
        <v>7707579</v>
      </c>
      <c r="C476" s="155" t="n">
        <v>9594277</v>
      </c>
      <c r="D476" s="155" t="n">
        <v>10757319</v>
      </c>
    </row>
    <row r="477" customFormat="false" ht="15.75" hidden="false" customHeight="false" outlineLevel="0" collapsed="false">
      <c r="A477" s="0" t="s">
        <v>587</v>
      </c>
      <c r="B477" s="155" t="n">
        <v>8800768</v>
      </c>
      <c r="C477" s="155" t="n">
        <v>12207620</v>
      </c>
      <c r="D477" s="155" t="n">
        <v>13997258</v>
      </c>
    </row>
    <row r="478" customFormat="false" ht="15.75" hidden="false" customHeight="false" outlineLevel="0" collapsed="false">
      <c r="A478" s="0" t="s">
        <v>588</v>
      </c>
      <c r="B478" s="155" t="n">
        <v>8019860</v>
      </c>
      <c r="C478" s="155" t="n">
        <v>10532245</v>
      </c>
      <c r="D478" s="155" t="n">
        <v>11930697</v>
      </c>
    </row>
    <row r="479" customFormat="false" ht="15.75" hidden="false" customHeight="false" outlineLevel="0" collapsed="false">
      <c r="A479" s="0" t="s">
        <v>589</v>
      </c>
      <c r="B479" s="155" t="n">
        <v>7508039</v>
      </c>
      <c r="C479" s="155" t="n">
        <v>9448231</v>
      </c>
      <c r="D479" s="155" t="n">
        <v>10594308</v>
      </c>
    </row>
    <row r="480" customFormat="false" ht="15.75" hidden="false" customHeight="false" outlineLevel="0" collapsed="false">
      <c r="A480" s="0" t="s">
        <v>590</v>
      </c>
      <c r="B480" s="155" t="n">
        <v>7230214</v>
      </c>
      <c r="C480" s="155" t="n">
        <v>8817559</v>
      </c>
      <c r="D480" s="155" t="n">
        <v>9801411</v>
      </c>
    </row>
    <row r="481" customFormat="false" ht="15.75" hidden="false" customHeight="false" outlineLevel="0" collapsed="false">
      <c r="A481" s="0" t="s">
        <v>591</v>
      </c>
      <c r="B481" s="155" t="n">
        <v>10885072</v>
      </c>
      <c r="C481" s="155" t="n">
        <v>15992220</v>
      </c>
      <c r="D481" s="155" t="n">
        <v>18422604</v>
      </c>
    </row>
    <row r="482" customFormat="false" ht="15.75" hidden="false" customHeight="false" outlineLevel="0" collapsed="false">
      <c r="A482" s="0" t="s">
        <v>592</v>
      </c>
      <c r="B482" s="155" t="n">
        <v>9915579</v>
      </c>
      <c r="C482" s="155" t="n">
        <v>13612225</v>
      </c>
      <c r="D482" s="155" t="n">
        <v>15499507</v>
      </c>
    </row>
    <row r="483" customFormat="false" ht="15.75" hidden="false" customHeight="false" outlineLevel="0" collapsed="false">
      <c r="A483" s="0" t="s">
        <v>593</v>
      </c>
      <c r="B483" s="155" t="n">
        <v>9302420</v>
      </c>
      <c r="C483" s="155" t="n">
        <v>12290411</v>
      </c>
      <c r="D483" s="155" t="n">
        <v>13880053</v>
      </c>
    </row>
    <row r="484" customFormat="false" ht="15.75" hidden="false" customHeight="false" outlineLevel="0" collapsed="false">
      <c r="A484" s="0" t="s">
        <v>594</v>
      </c>
      <c r="B484" s="155" t="n">
        <v>8811067</v>
      </c>
      <c r="C484" s="155" t="n">
        <v>11297775</v>
      </c>
      <c r="D484" s="155" t="n">
        <v>12668092</v>
      </c>
    </row>
    <row r="485" customFormat="false" ht="15.75" hidden="false" customHeight="false" outlineLevel="0" collapsed="false">
      <c r="A485" s="0" t="s">
        <v>595</v>
      </c>
      <c r="B485" s="155" t="n">
        <v>9851141</v>
      </c>
      <c r="C485" s="155" t="n">
        <v>13874027</v>
      </c>
      <c r="D485" s="155" t="n">
        <v>15875204</v>
      </c>
    </row>
    <row r="486" customFormat="false" ht="15.75" hidden="false" customHeight="false" outlineLevel="0" collapsed="false">
      <c r="A486" s="0" t="s">
        <v>596</v>
      </c>
      <c r="B486" s="155" t="n">
        <v>9053647</v>
      </c>
      <c r="C486" s="155" t="n">
        <v>12105188</v>
      </c>
      <c r="D486" s="155" t="n">
        <v>13691509</v>
      </c>
    </row>
    <row r="487" customFormat="false" ht="15.75" hidden="false" customHeight="false" outlineLevel="0" collapsed="false">
      <c r="A487" s="0" t="s">
        <v>597</v>
      </c>
      <c r="B487" s="155" t="n">
        <v>8425724</v>
      </c>
      <c r="C487" s="155" t="n">
        <v>10834548</v>
      </c>
      <c r="D487" s="155" t="n">
        <v>12139262</v>
      </c>
    </row>
    <row r="488" customFormat="false" ht="15.75" hidden="false" customHeight="false" outlineLevel="0" collapsed="false">
      <c r="A488" s="0" t="s">
        <v>598</v>
      </c>
      <c r="B488" s="155" t="n">
        <v>8077146</v>
      </c>
      <c r="C488" s="155" t="n">
        <v>10123756</v>
      </c>
      <c r="D488" s="155" t="n">
        <v>11271482</v>
      </c>
    </row>
    <row r="489" customFormat="false" ht="15.75" hidden="false" customHeight="false" outlineLevel="0" collapsed="false">
      <c r="A489" s="0" t="s">
        <v>599</v>
      </c>
      <c r="B489" s="155" t="n">
        <v>12546794</v>
      </c>
      <c r="C489" s="155" t="n">
        <v>20023938</v>
      </c>
      <c r="D489" s="155" t="n">
        <v>23599375</v>
      </c>
    </row>
    <row r="490" customFormat="false" ht="15.75" hidden="false" customHeight="false" outlineLevel="0" collapsed="false">
      <c r="A490" s="0" t="s">
        <v>600</v>
      </c>
      <c r="B490" s="155" t="n">
        <v>11192946</v>
      </c>
      <c r="C490" s="155" t="n">
        <v>15505785</v>
      </c>
      <c r="D490" s="155" t="n">
        <v>17850537</v>
      </c>
    </row>
    <row r="491" customFormat="false" ht="15.75" hidden="false" customHeight="false" outlineLevel="0" collapsed="false">
      <c r="A491" s="0" t="s">
        <v>601</v>
      </c>
      <c r="B491" s="155" t="n">
        <v>10144970</v>
      </c>
      <c r="C491" s="155" t="n">
        <v>13001687</v>
      </c>
      <c r="D491" s="155" t="n">
        <v>14648326</v>
      </c>
    </row>
    <row r="492" customFormat="false" ht="15.75" hidden="false" customHeight="false" outlineLevel="0" collapsed="false">
      <c r="A492" s="0" t="s">
        <v>602</v>
      </c>
      <c r="B492" s="155" t="n">
        <v>9496192</v>
      </c>
      <c r="C492" s="155" t="n">
        <v>11656513</v>
      </c>
      <c r="D492" s="155" t="n">
        <v>12962699</v>
      </c>
    </row>
    <row r="493" customFormat="false" ht="15.75" hidden="false" customHeight="false" outlineLevel="0" collapsed="false">
      <c r="A493" s="0" t="s">
        <v>603</v>
      </c>
      <c r="B493" s="155" t="n">
        <v>11619387</v>
      </c>
      <c r="C493" s="155" t="n">
        <v>17236706</v>
      </c>
      <c r="D493" s="155" t="n">
        <v>20123657</v>
      </c>
    </row>
    <row r="494" customFormat="false" ht="15.75" hidden="false" customHeight="false" outlineLevel="0" collapsed="false">
      <c r="A494" s="0" t="s">
        <v>604</v>
      </c>
      <c r="B494" s="155" t="n">
        <v>10476097</v>
      </c>
      <c r="C494" s="155" t="n">
        <v>13872232</v>
      </c>
      <c r="D494" s="155" t="n">
        <v>15771783</v>
      </c>
    </row>
    <row r="495" customFormat="false" ht="15.75" hidden="false" customHeight="false" outlineLevel="0" collapsed="false">
      <c r="A495" s="0" t="s">
        <v>605</v>
      </c>
      <c r="B495" s="155" t="n">
        <v>9710773</v>
      </c>
      <c r="C495" s="155" t="n">
        <v>12139435</v>
      </c>
      <c r="D495" s="155" t="n">
        <v>13571410</v>
      </c>
    </row>
    <row r="496" customFormat="false" ht="15.75" hidden="false" customHeight="false" outlineLevel="0" collapsed="false">
      <c r="A496" s="0" t="s">
        <v>606</v>
      </c>
      <c r="B496" s="155" t="n">
        <v>9198202</v>
      </c>
      <c r="C496" s="155" t="n">
        <v>11127718</v>
      </c>
      <c r="D496" s="155" t="n">
        <v>12313043</v>
      </c>
    </row>
    <row r="497" customFormat="false" ht="15.75" hidden="false" customHeight="false" outlineLevel="0" collapsed="false">
      <c r="A497" s="0" t="s">
        <v>607</v>
      </c>
      <c r="B497" s="155" t="n">
        <v>21825344</v>
      </c>
      <c r="C497" s="155" t="n">
        <v>30934298</v>
      </c>
      <c r="D497" s="155" t="n">
        <v>35796000</v>
      </c>
    </row>
    <row r="498" customFormat="false" ht="15.75" hidden="false" customHeight="false" outlineLevel="0" collapsed="false">
      <c r="A498" s="0" t="s">
        <v>608</v>
      </c>
      <c r="B498" s="155" t="n">
        <v>20023153</v>
      </c>
      <c r="C498" s="155" t="n">
        <v>26642122</v>
      </c>
      <c r="D498" s="155" t="n">
        <v>30307188</v>
      </c>
    </row>
    <row r="499" customFormat="false" ht="15.75" hidden="false" customHeight="false" outlineLevel="0" collapsed="false">
      <c r="A499" s="0" t="s">
        <v>609</v>
      </c>
      <c r="B499" s="155" t="n">
        <v>18390110</v>
      </c>
      <c r="C499" s="155" t="n">
        <v>23435798</v>
      </c>
      <c r="D499" s="155" t="n">
        <v>26343189</v>
      </c>
    </row>
    <row r="500" customFormat="false" ht="15.75" hidden="false" customHeight="false" outlineLevel="0" collapsed="false">
      <c r="A500" s="0" t="s">
        <v>610</v>
      </c>
      <c r="B500" s="155" t="n">
        <v>16973648</v>
      </c>
      <c r="C500" s="155" t="n">
        <v>20836113</v>
      </c>
      <c r="D500" s="155" t="n">
        <v>23170601</v>
      </c>
    </row>
    <row r="501" customFormat="false" ht="15.75" hidden="false" customHeight="false" outlineLevel="0" collapsed="false">
      <c r="A501" s="0" t="s">
        <v>611</v>
      </c>
      <c r="B501" s="155" t="n">
        <v>20900165</v>
      </c>
      <c r="C501" s="155" t="n">
        <v>28654348</v>
      </c>
      <c r="D501" s="155" t="n">
        <v>32852917</v>
      </c>
    </row>
    <row r="502" customFormat="false" ht="15.75" hidden="false" customHeight="false" outlineLevel="0" collapsed="false">
      <c r="A502" s="0" t="s">
        <v>612</v>
      </c>
      <c r="B502" s="155" t="n">
        <v>19206902</v>
      </c>
      <c r="C502" s="155" t="n">
        <v>24996421</v>
      </c>
      <c r="D502" s="155" t="n">
        <v>28258297</v>
      </c>
    </row>
    <row r="503" customFormat="false" ht="15.75" hidden="false" customHeight="false" outlineLevel="0" collapsed="false">
      <c r="A503" s="0" t="s">
        <v>613</v>
      </c>
      <c r="B503" s="155" t="n">
        <v>17666240</v>
      </c>
      <c r="C503" s="155" t="n">
        <v>22084950</v>
      </c>
      <c r="D503" s="155" t="n">
        <v>24686426</v>
      </c>
    </row>
    <row r="504" customFormat="false" ht="15.75" hidden="false" customHeight="false" outlineLevel="0" collapsed="false">
      <c r="A504" s="0" t="s">
        <v>614</v>
      </c>
      <c r="B504" s="155" t="n">
        <v>16412566</v>
      </c>
      <c r="C504" s="155" t="n">
        <v>19861175</v>
      </c>
      <c r="D504" s="155" t="n">
        <v>21976323</v>
      </c>
    </row>
    <row r="505" customFormat="false" ht="15.75" hidden="false" customHeight="false" outlineLevel="0" collapsed="false">
      <c r="A505" s="0" t="s">
        <v>615</v>
      </c>
      <c r="B505" s="155" t="n">
        <v>21224205</v>
      </c>
      <c r="C505" s="155" t="n">
        <v>33823645</v>
      </c>
      <c r="D505" s="155" t="n">
        <v>39586891</v>
      </c>
    </row>
    <row r="506" customFormat="false" ht="15.75" hidden="false" customHeight="false" outlineLevel="0" collapsed="false">
      <c r="A506" s="0" t="s">
        <v>616</v>
      </c>
      <c r="B506" s="155" t="n">
        <v>19784924</v>
      </c>
      <c r="C506" s="155" t="n">
        <v>30968576</v>
      </c>
      <c r="D506" s="155" t="n">
        <v>36162170</v>
      </c>
    </row>
    <row r="507" customFormat="false" ht="15.75" hidden="false" customHeight="false" outlineLevel="0" collapsed="false">
      <c r="A507" s="0" t="s">
        <v>617</v>
      </c>
      <c r="B507" s="155" t="n">
        <v>18481437</v>
      </c>
      <c r="C507" s="155" t="n">
        <v>28132372</v>
      </c>
      <c r="D507" s="155" t="n">
        <v>32857472</v>
      </c>
    </row>
    <row r="508" customFormat="false" ht="15.75" hidden="false" customHeight="false" outlineLevel="0" collapsed="false">
      <c r="A508" s="0" t="s">
        <v>618</v>
      </c>
      <c r="B508" s="155" t="n">
        <v>17434870</v>
      </c>
      <c r="C508" s="155" t="n">
        <v>25444168</v>
      </c>
      <c r="D508" s="155" t="n">
        <v>29685092</v>
      </c>
    </row>
    <row r="509" customFormat="false" ht="15.75" hidden="false" customHeight="false" outlineLevel="0" collapsed="false">
      <c r="A509" s="0" t="s">
        <v>619</v>
      </c>
      <c r="B509" s="155" t="n">
        <v>20432189</v>
      </c>
      <c r="C509" s="155" t="n">
        <v>32267169</v>
      </c>
      <c r="D509" s="155" t="n">
        <v>37646695</v>
      </c>
    </row>
    <row r="510" customFormat="false" ht="15.75" hidden="false" customHeight="false" outlineLevel="0" collapsed="false">
      <c r="A510" s="0" t="s">
        <v>620</v>
      </c>
      <c r="B510" s="155" t="n">
        <v>18963846</v>
      </c>
      <c r="C510" s="155" t="n">
        <v>29267958</v>
      </c>
      <c r="D510" s="155" t="n">
        <v>34147051</v>
      </c>
    </row>
    <row r="511" customFormat="false" ht="15.75" hidden="false" customHeight="false" outlineLevel="0" collapsed="false">
      <c r="A511" s="0" t="s">
        <v>621</v>
      </c>
      <c r="B511" s="155" t="n">
        <v>17601889</v>
      </c>
      <c r="C511" s="155" t="n">
        <v>26189039</v>
      </c>
      <c r="D511" s="155" t="n">
        <v>30553543</v>
      </c>
    </row>
    <row r="512" customFormat="false" ht="15.75" hidden="false" customHeight="false" outlineLevel="0" collapsed="false">
      <c r="A512" s="0" t="s">
        <v>622</v>
      </c>
      <c r="B512" s="155" t="n">
        <v>16610777</v>
      </c>
      <c r="C512" s="155" t="n">
        <v>23679237</v>
      </c>
      <c r="D512" s="155" t="n">
        <v>27556099</v>
      </c>
    </row>
    <row r="513" customFormat="false" ht="15.75" hidden="false" customHeight="false" outlineLevel="0" collapsed="false">
      <c r="A513" s="0" t="s">
        <v>623</v>
      </c>
      <c r="B513" s="155" t="n">
        <v>10219308</v>
      </c>
      <c r="C513" s="155" t="n">
        <v>14659175</v>
      </c>
      <c r="D513" s="155" t="n">
        <v>17036472</v>
      </c>
    </row>
    <row r="514" customFormat="false" ht="15.75" hidden="false" customHeight="false" outlineLevel="0" collapsed="false">
      <c r="A514" s="0" t="s">
        <v>624</v>
      </c>
      <c r="B514" s="155" t="n">
        <v>9540527</v>
      </c>
      <c r="C514" s="155" t="n">
        <v>13020396</v>
      </c>
      <c r="D514" s="155" t="n">
        <v>14982702</v>
      </c>
    </row>
    <row r="515" customFormat="false" ht="15.75" hidden="false" customHeight="false" outlineLevel="0" collapsed="false">
      <c r="A515" s="0" t="s">
        <v>625</v>
      </c>
      <c r="B515" s="155" t="n">
        <v>9131935</v>
      </c>
      <c r="C515" s="155" t="n">
        <v>12021943</v>
      </c>
      <c r="D515" s="155" t="n">
        <v>13713624</v>
      </c>
    </row>
    <row r="516" customFormat="false" ht="15.75" hidden="false" customHeight="false" outlineLevel="0" collapsed="false">
      <c r="A516" s="0" t="s">
        <v>626</v>
      </c>
      <c r="B516" s="155" t="n">
        <v>8801276</v>
      </c>
      <c r="C516" s="155" t="n">
        <v>11196270</v>
      </c>
      <c r="D516" s="155" t="n">
        <v>12626199</v>
      </c>
    </row>
    <row r="517" customFormat="false" ht="15.75" hidden="false" customHeight="false" outlineLevel="0" collapsed="false">
      <c r="A517" s="0" t="s">
        <v>627</v>
      </c>
      <c r="B517" s="155" t="n">
        <v>9507721</v>
      </c>
      <c r="C517" s="155" t="n">
        <v>13299649</v>
      </c>
      <c r="D517" s="155" t="n">
        <v>15386348</v>
      </c>
    </row>
    <row r="518" customFormat="false" ht="15.75" hidden="false" customHeight="false" outlineLevel="0" collapsed="false">
      <c r="A518" s="0" t="s">
        <v>628</v>
      </c>
      <c r="B518" s="155" t="n">
        <v>8950404</v>
      </c>
      <c r="C518" s="155" t="n">
        <v>11998452</v>
      </c>
      <c r="D518" s="155" t="n">
        <v>13753097</v>
      </c>
    </row>
    <row r="519" customFormat="false" ht="15.75" hidden="false" customHeight="false" outlineLevel="0" collapsed="false">
      <c r="A519" s="0" t="s">
        <v>629</v>
      </c>
      <c r="B519" s="155" t="n">
        <v>8523641</v>
      </c>
      <c r="C519" s="155" t="n">
        <v>11015785</v>
      </c>
      <c r="D519" s="155" t="n">
        <v>12495658</v>
      </c>
    </row>
    <row r="520" customFormat="false" ht="15.75" hidden="false" customHeight="false" outlineLevel="0" collapsed="false">
      <c r="A520" s="0" t="s">
        <v>630</v>
      </c>
      <c r="B520" s="155" t="n">
        <v>8415619</v>
      </c>
      <c r="C520" s="155" t="n">
        <v>10535624</v>
      </c>
      <c r="D520" s="155" t="n">
        <v>11806225</v>
      </c>
    </row>
    <row r="521" customFormat="false" ht="15.75" hidden="false" customHeight="false" outlineLevel="0" collapsed="false">
      <c r="A521" s="0" t="s">
        <v>631</v>
      </c>
      <c r="B521" s="155" t="n">
        <v>12097773</v>
      </c>
      <c r="C521" s="155" t="n">
        <v>19010318</v>
      </c>
      <c r="D521" s="155" t="n">
        <v>22114216</v>
      </c>
    </row>
    <row r="522" customFormat="false" ht="15.75" hidden="false" customHeight="false" outlineLevel="0" collapsed="false">
      <c r="A522" s="0" t="s">
        <v>632</v>
      </c>
      <c r="B522" s="155" t="n">
        <v>10788693</v>
      </c>
      <c r="C522" s="155" t="n">
        <v>15760687</v>
      </c>
      <c r="D522" s="155" t="n">
        <v>18157854</v>
      </c>
    </row>
    <row r="523" customFormat="false" ht="15.75" hidden="false" customHeight="false" outlineLevel="0" collapsed="false">
      <c r="A523" s="0" t="s">
        <v>633</v>
      </c>
      <c r="B523" s="155" t="n">
        <v>9879894</v>
      </c>
      <c r="C523" s="155" t="n">
        <v>13580261</v>
      </c>
      <c r="D523" s="155" t="n">
        <v>15483161</v>
      </c>
    </row>
    <row r="524" customFormat="false" ht="15.75" hidden="false" customHeight="false" outlineLevel="0" collapsed="false">
      <c r="A524" s="0" t="s">
        <v>634</v>
      </c>
      <c r="B524" s="155" t="n">
        <v>9086547</v>
      </c>
      <c r="C524" s="155" t="n">
        <v>11810262</v>
      </c>
      <c r="D524" s="155" t="n">
        <v>13316902</v>
      </c>
    </row>
    <row r="525" customFormat="false" ht="15.75" hidden="false" customHeight="false" outlineLevel="0" collapsed="false">
      <c r="A525" s="0" t="s">
        <v>635</v>
      </c>
      <c r="B525" s="155" t="n">
        <v>11360731</v>
      </c>
      <c r="C525" s="155" t="n">
        <v>17200929</v>
      </c>
      <c r="D525" s="155" t="n">
        <v>19907956</v>
      </c>
    </row>
    <row r="526" customFormat="false" ht="15.75" hidden="false" customHeight="false" outlineLevel="0" collapsed="false">
      <c r="A526" s="0" t="s">
        <v>636</v>
      </c>
      <c r="B526" s="155" t="n">
        <v>10291630</v>
      </c>
      <c r="C526" s="155" t="n">
        <v>14569219</v>
      </c>
      <c r="D526" s="155" t="n">
        <v>16689867</v>
      </c>
    </row>
    <row r="527" customFormat="false" ht="15.75" hidden="false" customHeight="false" outlineLevel="0" collapsed="false">
      <c r="A527" s="0" t="s">
        <v>637</v>
      </c>
      <c r="B527" s="155" t="n">
        <v>9430696</v>
      </c>
      <c r="C527" s="155" t="n">
        <v>12586496</v>
      </c>
      <c r="D527" s="155" t="n">
        <v>14260571</v>
      </c>
    </row>
    <row r="528" customFormat="false" ht="15.75" hidden="false" customHeight="false" outlineLevel="0" collapsed="false">
      <c r="A528" s="0" t="s">
        <v>638</v>
      </c>
      <c r="B528" s="155" t="n">
        <v>8755165</v>
      </c>
      <c r="C528" s="155" t="n">
        <v>11127050</v>
      </c>
      <c r="D528" s="155" t="n">
        <v>12476036</v>
      </c>
    </row>
    <row r="529" customFormat="false" ht="15.75" hidden="false" customHeight="false" outlineLevel="0" collapsed="false">
      <c r="A529" s="0" t="s">
        <v>639</v>
      </c>
      <c r="B529" s="155" t="n">
        <v>9600675</v>
      </c>
      <c r="C529" s="155" t="n">
        <v>13697406</v>
      </c>
      <c r="D529" s="155" t="n">
        <v>15937569</v>
      </c>
    </row>
    <row r="530" customFormat="false" ht="15.75" hidden="false" customHeight="false" outlineLevel="0" collapsed="false">
      <c r="A530" s="0" t="s">
        <v>640</v>
      </c>
      <c r="B530" s="155" t="n">
        <v>8613573</v>
      </c>
      <c r="C530" s="155" t="n">
        <v>11478223</v>
      </c>
      <c r="D530" s="155" t="n">
        <v>13103153</v>
      </c>
    </row>
    <row r="531" customFormat="false" ht="15.75" hidden="false" customHeight="false" outlineLevel="0" collapsed="false">
      <c r="A531" s="0" t="s">
        <v>641</v>
      </c>
      <c r="B531" s="155" t="n">
        <v>8077664</v>
      </c>
      <c r="C531" s="155" t="n">
        <v>10367490</v>
      </c>
      <c r="D531" s="155" t="n">
        <v>11741012</v>
      </c>
    </row>
    <row r="532" customFormat="false" ht="15.75" hidden="false" customHeight="false" outlineLevel="0" collapsed="false">
      <c r="A532" s="0" t="s">
        <v>642</v>
      </c>
      <c r="B532" s="155" t="n">
        <v>7701233</v>
      </c>
      <c r="C532" s="155" t="n">
        <v>9559637</v>
      </c>
      <c r="D532" s="155" t="n">
        <v>10738920</v>
      </c>
    </row>
    <row r="533" customFormat="false" ht="15.75" hidden="false" customHeight="false" outlineLevel="0" collapsed="false">
      <c r="A533" s="0" t="s">
        <v>643</v>
      </c>
      <c r="B533" s="155" t="n">
        <v>8960457</v>
      </c>
      <c r="C533" s="155" t="n">
        <v>12302063</v>
      </c>
      <c r="D533" s="155" t="n">
        <v>14131330</v>
      </c>
    </row>
    <row r="534" customFormat="false" ht="15.75" hidden="false" customHeight="false" outlineLevel="0" collapsed="false">
      <c r="A534" s="0" t="s">
        <v>644</v>
      </c>
      <c r="B534" s="155" t="n">
        <v>8248575</v>
      </c>
      <c r="C534" s="155" t="n">
        <v>10814962</v>
      </c>
      <c r="D534" s="155" t="n">
        <v>12292865</v>
      </c>
    </row>
    <row r="535" customFormat="false" ht="15.75" hidden="false" customHeight="false" outlineLevel="0" collapsed="false">
      <c r="A535" s="0" t="s">
        <v>645</v>
      </c>
      <c r="B535" s="155" t="n">
        <v>7791352</v>
      </c>
      <c r="C535" s="155" t="n">
        <v>9849111</v>
      </c>
      <c r="D535" s="155" t="n">
        <v>11109040</v>
      </c>
    </row>
    <row r="536" customFormat="false" ht="15.75" hidden="false" customHeight="false" outlineLevel="0" collapsed="false">
      <c r="A536" s="0" t="s">
        <v>646</v>
      </c>
      <c r="B536" s="155" t="n">
        <v>7476079</v>
      </c>
      <c r="C536" s="155" t="n">
        <v>9163380</v>
      </c>
      <c r="D536" s="155" t="n">
        <v>10250275</v>
      </c>
    </row>
    <row r="537" customFormat="false" ht="15.75" hidden="false" customHeight="false" outlineLevel="0" collapsed="false">
      <c r="A537" s="0" t="s">
        <v>647</v>
      </c>
      <c r="B537" s="155" t="n">
        <v>10884838</v>
      </c>
      <c r="C537" s="155" t="n">
        <v>15952262</v>
      </c>
      <c r="D537" s="155" t="n">
        <v>18367676</v>
      </c>
    </row>
    <row r="538" customFormat="false" ht="15.75" hidden="false" customHeight="false" outlineLevel="0" collapsed="false">
      <c r="A538" s="0" t="s">
        <v>648</v>
      </c>
      <c r="B538" s="155" t="n">
        <v>9967087</v>
      </c>
      <c r="C538" s="155" t="n">
        <v>13712559</v>
      </c>
      <c r="D538" s="155" t="n">
        <v>15630648</v>
      </c>
    </row>
    <row r="539" customFormat="false" ht="15.75" hidden="false" customHeight="false" outlineLevel="0" collapsed="false">
      <c r="A539" s="0" t="s">
        <v>649</v>
      </c>
      <c r="B539" s="155" t="n">
        <v>9360217</v>
      </c>
      <c r="C539" s="155" t="n">
        <v>12411166</v>
      </c>
      <c r="D539" s="155" t="n">
        <v>14051473</v>
      </c>
    </row>
    <row r="540" customFormat="false" ht="15.75" hidden="false" customHeight="false" outlineLevel="0" collapsed="false">
      <c r="A540" s="0" t="s">
        <v>650</v>
      </c>
      <c r="B540" s="155" t="n">
        <v>8848507</v>
      </c>
      <c r="C540" s="155" t="n">
        <v>11399831</v>
      </c>
      <c r="D540" s="155" t="n">
        <v>12828657</v>
      </c>
    </row>
    <row r="541" customFormat="false" ht="15.75" hidden="false" customHeight="false" outlineLevel="0" collapsed="false">
      <c r="A541" s="0" t="s">
        <v>651</v>
      </c>
      <c r="B541" s="155" t="n">
        <v>10218352</v>
      </c>
      <c r="C541" s="155" t="n">
        <v>14441286</v>
      </c>
      <c r="D541" s="155" t="n">
        <v>16534032</v>
      </c>
    </row>
    <row r="542" customFormat="false" ht="15.75" hidden="false" customHeight="false" outlineLevel="0" collapsed="false">
      <c r="A542" s="0" t="s">
        <v>652</v>
      </c>
      <c r="B542" s="155" t="n">
        <v>9480652</v>
      </c>
      <c r="C542" s="155" t="n">
        <v>12801002</v>
      </c>
      <c r="D542" s="155" t="n">
        <v>14527854</v>
      </c>
    </row>
    <row r="543" customFormat="false" ht="15.75" hidden="false" customHeight="false" outlineLevel="0" collapsed="false">
      <c r="A543" s="0" t="s">
        <v>653</v>
      </c>
      <c r="B543" s="155" t="n">
        <v>8864585</v>
      </c>
      <c r="C543" s="155" t="n">
        <v>11557006</v>
      </c>
      <c r="D543" s="155" t="n">
        <v>13029338</v>
      </c>
    </row>
    <row r="544" customFormat="false" ht="15.75" hidden="false" customHeight="false" outlineLevel="0" collapsed="false">
      <c r="A544" s="0" t="s">
        <v>654</v>
      </c>
      <c r="B544" s="155" t="n">
        <v>8507871</v>
      </c>
      <c r="C544" s="155" t="n">
        <v>10813996</v>
      </c>
      <c r="D544" s="155" t="n">
        <v>12120347</v>
      </c>
    </row>
    <row r="545" customFormat="false" ht="15.75" hidden="false" customHeight="false" outlineLevel="0" collapsed="false">
      <c r="A545" s="0" t="s">
        <v>655</v>
      </c>
      <c r="B545" s="155" t="n">
        <v>12794918</v>
      </c>
      <c r="C545" s="155" t="n">
        <v>20260914</v>
      </c>
      <c r="D545" s="155" t="n">
        <v>23934758</v>
      </c>
    </row>
    <row r="546" customFormat="false" ht="15.75" hidden="false" customHeight="false" outlineLevel="0" collapsed="false">
      <c r="A546" s="0" t="s">
        <v>656</v>
      </c>
      <c r="B546" s="155" t="n">
        <v>11119139</v>
      </c>
      <c r="C546" s="155" t="n">
        <v>15388951</v>
      </c>
      <c r="D546" s="155" t="n">
        <v>17734024</v>
      </c>
    </row>
    <row r="547" customFormat="false" ht="15.75" hidden="false" customHeight="false" outlineLevel="0" collapsed="false">
      <c r="A547" s="0" t="s">
        <v>657</v>
      </c>
      <c r="B547" s="155" t="n">
        <v>10106281</v>
      </c>
      <c r="C547" s="155" t="n">
        <v>12944608</v>
      </c>
      <c r="D547" s="155" t="n">
        <v>14590922</v>
      </c>
    </row>
    <row r="548" customFormat="false" ht="15.75" hidden="false" customHeight="false" outlineLevel="0" collapsed="false">
      <c r="A548" s="0" t="s">
        <v>658</v>
      </c>
      <c r="B548" s="155" t="n">
        <v>9475457</v>
      </c>
      <c r="C548" s="155" t="n">
        <v>11627605</v>
      </c>
      <c r="D548" s="155" t="n">
        <v>12936949</v>
      </c>
    </row>
    <row r="549" customFormat="false" ht="15.75" hidden="false" customHeight="false" outlineLevel="0" collapsed="false">
      <c r="A549" s="0" t="s">
        <v>659</v>
      </c>
      <c r="B549" s="155" t="n">
        <v>11827033</v>
      </c>
      <c r="C549" s="155" t="n">
        <v>17443354</v>
      </c>
      <c r="D549" s="155" t="n">
        <v>20394818</v>
      </c>
    </row>
    <row r="550" customFormat="false" ht="15.75" hidden="false" customHeight="false" outlineLevel="0" collapsed="false">
      <c r="A550" s="0" t="s">
        <v>660</v>
      </c>
      <c r="B550" s="155" t="n">
        <v>10535235</v>
      </c>
      <c r="C550" s="155" t="n">
        <v>13953272</v>
      </c>
      <c r="D550" s="155" t="n">
        <v>15885250</v>
      </c>
    </row>
    <row r="551" customFormat="false" ht="15.75" hidden="false" customHeight="false" outlineLevel="0" collapsed="false">
      <c r="A551" s="0" t="s">
        <v>661</v>
      </c>
      <c r="B551" s="155" t="n">
        <v>9757260</v>
      </c>
      <c r="C551" s="155" t="n">
        <v>12198487</v>
      </c>
      <c r="D551" s="155" t="n">
        <v>13649811</v>
      </c>
    </row>
    <row r="552" customFormat="false" ht="15.75" hidden="false" customHeight="false" outlineLevel="0" collapsed="false">
      <c r="A552" s="0" t="s">
        <v>662</v>
      </c>
      <c r="B552" s="155" t="n">
        <v>9214533</v>
      </c>
      <c r="C552" s="155" t="n">
        <v>11153467</v>
      </c>
      <c r="D552" s="155" t="n">
        <v>12352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55" width="8.99"/>
    <col collapsed="false" customWidth="true" hidden="false" outlineLevel="0" max="5" min="5" style="0" width="8.99"/>
  </cols>
  <sheetData>
    <row r="1" customFormat="false" ht="15.75" hidden="false" customHeight="false" outlineLevel="0" collapsed="false">
      <c r="A1" s="0" t="s">
        <v>663</v>
      </c>
      <c r="B1" s="155" t="n">
        <v>6206439</v>
      </c>
      <c r="C1" s="155" t="n">
        <v>9531727</v>
      </c>
      <c r="D1" s="155" t="n">
        <v>10852226</v>
      </c>
    </row>
    <row r="2" customFormat="false" ht="15.75" hidden="false" customHeight="false" outlineLevel="0" collapsed="false">
      <c r="A2" s="0" t="s">
        <v>664</v>
      </c>
      <c r="B2" s="155" t="n">
        <v>5749437</v>
      </c>
      <c r="C2" s="155" t="n">
        <v>8136357</v>
      </c>
      <c r="D2" s="155" t="n">
        <v>9263137</v>
      </c>
    </row>
    <row r="3" customFormat="false" ht="15.75" hidden="false" customHeight="false" outlineLevel="0" collapsed="false">
      <c r="A3" s="0" t="s">
        <v>665</v>
      </c>
      <c r="B3" s="155" t="n">
        <v>5652522</v>
      </c>
      <c r="C3" s="155" t="n">
        <v>7840363</v>
      </c>
      <c r="D3" s="155" t="n">
        <v>8947538</v>
      </c>
    </row>
    <row r="4" customFormat="false" ht="15.75" hidden="false" customHeight="false" outlineLevel="0" collapsed="false">
      <c r="A4" s="0" t="s">
        <v>666</v>
      </c>
      <c r="B4" s="155" t="n">
        <v>5543924</v>
      </c>
      <c r="C4" s="155" t="n">
        <v>7508254</v>
      </c>
      <c r="D4" s="155" t="n">
        <v>8554742</v>
      </c>
    </row>
    <row r="5" customFormat="false" ht="15.75" hidden="false" customHeight="false" outlineLevel="0" collapsed="false">
      <c r="A5" s="0" t="s">
        <v>667</v>
      </c>
      <c r="B5" s="155" t="n">
        <v>5878273</v>
      </c>
      <c r="C5" s="155" t="n">
        <v>8484735</v>
      </c>
      <c r="D5" s="155" t="n">
        <v>9663288</v>
      </c>
    </row>
    <row r="6" customFormat="false" ht="15.75" hidden="false" customHeight="false" outlineLevel="0" collapsed="false">
      <c r="A6" s="0" t="s">
        <v>668</v>
      </c>
      <c r="B6" s="155" t="n">
        <v>5549973</v>
      </c>
      <c r="C6" s="155" t="n">
        <v>7493208</v>
      </c>
      <c r="D6" s="155" t="n">
        <v>8518158</v>
      </c>
    </row>
    <row r="7" customFormat="false" ht="15.75" hidden="false" customHeight="false" outlineLevel="0" collapsed="false">
      <c r="A7" s="0" t="s">
        <v>669</v>
      </c>
      <c r="B7" s="155" t="n">
        <v>5427393</v>
      </c>
      <c r="C7" s="155" t="n">
        <v>7124065</v>
      </c>
      <c r="D7" s="155" t="n">
        <v>8080575</v>
      </c>
    </row>
    <row r="8" customFormat="false" ht="15.75" hidden="false" customHeight="false" outlineLevel="0" collapsed="false">
      <c r="A8" s="0" t="s">
        <v>670</v>
      </c>
      <c r="B8" s="155" t="n">
        <v>5317226</v>
      </c>
      <c r="C8" s="155" t="n">
        <v>6798630</v>
      </c>
      <c r="D8" s="155" t="n">
        <v>7677650</v>
      </c>
    </row>
    <row r="9" customFormat="false" ht="15.75" hidden="false" customHeight="false" outlineLevel="0" collapsed="false">
      <c r="A9" s="0" t="s">
        <v>671</v>
      </c>
      <c r="B9" s="155" t="n">
        <v>7397919</v>
      </c>
      <c r="C9" s="155" t="n">
        <v>13247876</v>
      </c>
      <c r="D9" s="155" t="n">
        <v>14711766</v>
      </c>
    </row>
    <row r="10" customFormat="false" ht="15.75" hidden="false" customHeight="false" outlineLevel="0" collapsed="false">
      <c r="A10" s="0" t="s">
        <v>672</v>
      </c>
      <c r="B10" s="155" t="n">
        <v>7364012</v>
      </c>
      <c r="C10" s="155" t="n">
        <v>13106775</v>
      </c>
      <c r="D10" s="155" t="n">
        <v>14533488</v>
      </c>
    </row>
    <row r="11" customFormat="false" ht="15.75" hidden="false" customHeight="false" outlineLevel="0" collapsed="false">
      <c r="A11" s="0" t="s">
        <v>673</v>
      </c>
      <c r="B11" s="155" t="n">
        <v>7100630</v>
      </c>
      <c r="C11" s="155" t="n">
        <v>12289411</v>
      </c>
      <c r="D11" s="155" t="n">
        <v>13757328</v>
      </c>
    </row>
    <row r="12" customFormat="false" ht="15.75" hidden="false" customHeight="false" outlineLevel="0" collapsed="false">
      <c r="A12" s="0" t="s">
        <v>674</v>
      </c>
      <c r="B12" s="155" t="n">
        <v>6572149</v>
      </c>
      <c r="C12" s="155" t="n">
        <v>10671524</v>
      </c>
      <c r="D12" s="155" t="n">
        <v>12145321</v>
      </c>
    </row>
    <row r="13" customFormat="false" ht="15.75" hidden="false" customHeight="false" outlineLevel="0" collapsed="false">
      <c r="A13" s="0" t="s">
        <v>675</v>
      </c>
      <c r="B13" s="155" t="n">
        <v>7389044</v>
      </c>
      <c r="C13" s="155" t="n">
        <v>13119643</v>
      </c>
      <c r="D13" s="155" t="n">
        <v>14522944</v>
      </c>
    </row>
    <row r="14" customFormat="false" ht="15.75" hidden="false" customHeight="false" outlineLevel="0" collapsed="false">
      <c r="A14" s="0" t="s">
        <v>676</v>
      </c>
      <c r="B14" s="155" t="n">
        <v>7089310</v>
      </c>
      <c r="C14" s="155" t="n">
        <v>12189421</v>
      </c>
      <c r="D14" s="155" t="n">
        <v>13620708</v>
      </c>
    </row>
    <row r="15" customFormat="false" ht="15.75" hidden="false" customHeight="false" outlineLevel="0" collapsed="false">
      <c r="A15" s="0" t="s">
        <v>677</v>
      </c>
      <c r="B15" s="155" t="n">
        <v>6574445</v>
      </c>
      <c r="C15" s="155" t="n">
        <v>10607087</v>
      </c>
      <c r="D15" s="155" t="n">
        <v>12014151</v>
      </c>
    </row>
    <row r="16" customFormat="false" ht="15.75" hidden="false" customHeight="false" outlineLevel="0" collapsed="false">
      <c r="A16" s="0" t="s">
        <v>678</v>
      </c>
      <c r="B16" s="155" t="n">
        <v>5807085</v>
      </c>
      <c r="C16" s="155" t="n">
        <v>8263725</v>
      </c>
      <c r="D16" s="155" t="n">
        <v>9446886</v>
      </c>
    </row>
    <row r="17" customFormat="false" ht="15.75" hidden="false" customHeight="false" outlineLevel="0" collapsed="false">
      <c r="A17" s="0" t="s">
        <v>679</v>
      </c>
      <c r="B17" s="155" t="n">
        <v>7870303</v>
      </c>
      <c r="C17" s="155" t="n">
        <v>14943666</v>
      </c>
      <c r="D17" s="155" t="n">
        <v>16324614</v>
      </c>
    </row>
    <row r="18" customFormat="false" ht="15.75" hidden="false" customHeight="false" outlineLevel="0" collapsed="false">
      <c r="A18" s="0" t="s">
        <v>680</v>
      </c>
      <c r="B18" s="155" t="n">
        <v>6873333</v>
      </c>
      <c r="C18" s="155" t="n">
        <v>11928052</v>
      </c>
      <c r="D18" s="155" t="n">
        <v>13376010</v>
      </c>
    </row>
    <row r="19" customFormat="false" ht="15.75" hidden="false" customHeight="false" outlineLevel="0" collapsed="false">
      <c r="A19" s="0" t="s">
        <v>681</v>
      </c>
      <c r="B19" s="155" t="n">
        <v>6510320</v>
      </c>
      <c r="C19" s="155" t="n">
        <v>10794191</v>
      </c>
      <c r="D19" s="155" t="n">
        <v>12279630</v>
      </c>
    </row>
    <row r="20" customFormat="false" ht="15.75" hidden="false" customHeight="false" outlineLevel="0" collapsed="false">
      <c r="A20" s="0" t="s">
        <v>682</v>
      </c>
      <c r="B20" s="155" t="n">
        <v>6128943</v>
      </c>
      <c r="C20" s="155" t="n">
        <v>9597060</v>
      </c>
      <c r="D20" s="155" t="n">
        <v>11033370</v>
      </c>
    </row>
    <row r="21" customFormat="false" ht="15.75" hidden="false" customHeight="false" outlineLevel="0" collapsed="false">
      <c r="A21" s="0" t="s">
        <v>683</v>
      </c>
      <c r="B21" s="155" t="n">
        <v>7197792</v>
      </c>
      <c r="C21" s="155" t="n">
        <v>12698746</v>
      </c>
      <c r="D21" s="155" t="n">
        <v>14115278</v>
      </c>
    </row>
    <row r="22" customFormat="false" ht="15.75" hidden="false" customHeight="false" outlineLevel="0" collapsed="false">
      <c r="A22" s="0" t="s">
        <v>684</v>
      </c>
      <c r="B22" s="155" t="n">
        <v>6489417</v>
      </c>
      <c r="C22" s="155" t="n">
        <v>10494923</v>
      </c>
      <c r="D22" s="155" t="n">
        <v>11926899</v>
      </c>
    </row>
    <row r="23" customFormat="false" ht="15.75" hidden="false" customHeight="false" outlineLevel="0" collapsed="false">
      <c r="A23" s="0" t="s">
        <v>685</v>
      </c>
      <c r="B23" s="155" t="n">
        <v>6107920</v>
      </c>
      <c r="C23" s="155" t="n">
        <v>9290541</v>
      </c>
      <c r="D23" s="155" t="n">
        <v>10632952</v>
      </c>
    </row>
    <row r="24" customFormat="false" ht="15.75" hidden="false" customHeight="false" outlineLevel="0" collapsed="false">
      <c r="A24" s="0" t="s">
        <v>686</v>
      </c>
      <c r="B24" s="155" t="n">
        <v>5626336</v>
      </c>
      <c r="C24" s="155" t="n">
        <v>7788866</v>
      </c>
      <c r="D24" s="155" t="n">
        <v>8897811</v>
      </c>
    </row>
    <row r="25" customFormat="false" ht="15.75" hidden="false" customHeight="false" outlineLevel="0" collapsed="false">
      <c r="A25" s="0" t="s">
        <v>687</v>
      </c>
      <c r="B25" s="155" t="n">
        <v>7578577</v>
      </c>
      <c r="C25" s="155" t="n">
        <v>14262376</v>
      </c>
      <c r="D25" s="155" t="n">
        <v>15489300</v>
      </c>
    </row>
    <row r="26" customFormat="false" ht="15.75" hidden="false" customHeight="false" outlineLevel="0" collapsed="false">
      <c r="A26" s="0" t="s">
        <v>688</v>
      </c>
      <c r="B26" s="155" t="n">
        <v>6238665</v>
      </c>
      <c r="C26" s="155" t="n">
        <v>10043862</v>
      </c>
      <c r="D26" s="155" t="n">
        <v>11457844</v>
      </c>
    </row>
    <row r="27" customFormat="false" ht="15.75" hidden="false" customHeight="false" outlineLevel="0" collapsed="false">
      <c r="A27" s="0" t="s">
        <v>689</v>
      </c>
      <c r="B27" s="155" t="n">
        <v>5959753</v>
      </c>
      <c r="C27" s="155" t="n">
        <v>9193925</v>
      </c>
      <c r="D27" s="155" t="n">
        <v>10572816</v>
      </c>
    </row>
    <row r="28" customFormat="false" ht="15.75" hidden="false" customHeight="false" outlineLevel="0" collapsed="false">
      <c r="A28" s="0" t="s">
        <v>690</v>
      </c>
      <c r="B28" s="155" t="n">
        <v>5719982</v>
      </c>
      <c r="C28" s="155" t="n">
        <v>8499789</v>
      </c>
      <c r="D28" s="155" t="n">
        <v>9809712</v>
      </c>
    </row>
    <row r="29" customFormat="false" ht="15.75" hidden="false" customHeight="false" outlineLevel="0" collapsed="false">
      <c r="A29" s="0" t="s">
        <v>691</v>
      </c>
      <c r="B29" s="155" t="n">
        <v>6524054</v>
      </c>
      <c r="C29" s="155" t="n">
        <v>10636802</v>
      </c>
      <c r="D29" s="155" t="n">
        <v>12082217</v>
      </c>
    </row>
    <row r="30" customFormat="false" ht="15.75" hidden="false" customHeight="false" outlineLevel="0" collapsed="false">
      <c r="A30" s="0" t="s">
        <v>692</v>
      </c>
      <c r="B30" s="155" t="n">
        <v>5950443</v>
      </c>
      <c r="C30" s="155" t="n">
        <v>8865573</v>
      </c>
      <c r="D30" s="155" t="n">
        <v>10143299</v>
      </c>
    </row>
    <row r="31" customFormat="false" ht="15.75" hidden="false" customHeight="false" outlineLevel="0" collapsed="false">
      <c r="A31" s="0" t="s">
        <v>693</v>
      </c>
      <c r="B31" s="155" t="n">
        <v>5761874</v>
      </c>
      <c r="C31" s="155" t="n">
        <v>8287634</v>
      </c>
      <c r="D31" s="155" t="n">
        <v>9478845</v>
      </c>
    </row>
    <row r="32" customFormat="false" ht="15.75" hidden="false" customHeight="false" outlineLevel="0" collapsed="false">
      <c r="A32" s="0" t="s">
        <v>694</v>
      </c>
      <c r="B32" s="155" t="n">
        <v>5545126</v>
      </c>
      <c r="C32" s="155" t="n">
        <v>7656078</v>
      </c>
      <c r="D32" s="155" t="n">
        <v>8758537</v>
      </c>
    </row>
    <row r="33" customFormat="false" ht="15.75" hidden="false" customHeight="false" outlineLevel="0" collapsed="false">
      <c r="A33" s="0" t="s">
        <v>695</v>
      </c>
      <c r="B33" s="155" t="n">
        <v>8517072</v>
      </c>
      <c r="C33" s="155" t="n">
        <v>17161375</v>
      </c>
      <c r="D33" s="155" t="n">
        <v>17829324</v>
      </c>
    </row>
    <row r="34" customFormat="false" ht="15.75" hidden="false" customHeight="false" outlineLevel="0" collapsed="false">
      <c r="A34" s="0" t="s">
        <v>696</v>
      </c>
      <c r="B34" s="155" t="n">
        <v>7637566</v>
      </c>
      <c r="C34" s="155" t="n">
        <v>14515603</v>
      </c>
      <c r="D34" s="155" t="n">
        <v>15633124</v>
      </c>
    </row>
    <row r="35" customFormat="false" ht="15.75" hidden="false" customHeight="false" outlineLevel="0" collapsed="false">
      <c r="A35" s="0" t="s">
        <v>697</v>
      </c>
      <c r="B35" s="155" t="n">
        <v>6748672</v>
      </c>
      <c r="C35" s="155" t="n">
        <v>11820968</v>
      </c>
      <c r="D35" s="155" t="n">
        <v>13177087</v>
      </c>
    </row>
    <row r="36" customFormat="false" ht="15.75" hidden="false" customHeight="false" outlineLevel="0" collapsed="false">
      <c r="A36" s="0" t="s">
        <v>698</v>
      </c>
      <c r="B36" s="155" t="n">
        <v>6414764</v>
      </c>
      <c r="C36" s="155" t="n">
        <v>10792287</v>
      </c>
      <c r="D36" s="155" t="n">
        <v>12199964</v>
      </c>
    </row>
    <row r="37" customFormat="false" ht="15.75" hidden="false" customHeight="false" outlineLevel="0" collapsed="false">
      <c r="A37" s="0" t="s">
        <v>699</v>
      </c>
      <c r="B37" s="155" t="n">
        <v>8279966</v>
      </c>
      <c r="C37" s="155" t="n">
        <v>16168906</v>
      </c>
      <c r="D37" s="155" t="n">
        <v>17095529</v>
      </c>
    </row>
    <row r="38" customFormat="false" ht="15.75" hidden="false" customHeight="false" outlineLevel="0" collapsed="false">
      <c r="A38" s="0" t="s">
        <v>700</v>
      </c>
      <c r="B38" s="155" t="n">
        <v>6943564</v>
      </c>
      <c r="C38" s="155" t="n">
        <v>12086512</v>
      </c>
      <c r="D38" s="155" t="n">
        <v>13455650</v>
      </c>
    </row>
    <row r="39" customFormat="false" ht="15.75" hidden="false" customHeight="false" outlineLevel="0" collapsed="false">
      <c r="A39" s="0" t="s">
        <v>701</v>
      </c>
      <c r="B39" s="155" t="n">
        <v>6547831</v>
      </c>
      <c r="C39" s="155" t="n">
        <v>10807165</v>
      </c>
      <c r="D39" s="155" t="n">
        <v>12172181</v>
      </c>
    </row>
    <row r="40" customFormat="false" ht="15.75" hidden="false" customHeight="false" outlineLevel="0" collapsed="false">
      <c r="A40" s="0" t="s">
        <v>702</v>
      </c>
      <c r="B40" s="155" t="n">
        <v>6080545</v>
      </c>
      <c r="C40" s="155" t="n">
        <v>9327578</v>
      </c>
      <c r="D40" s="155" t="n">
        <v>10614519</v>
      </c>
    </row>
    <row r="41" customFormat="false" ht="15.75" hidden="false" customHeight="false" outlineLevel="0" collapsed="false">
      <c r="A41" s="0" t="s">
        <v>703</v>
      </c>
      <c r="B41" s="155" t="n">
        <v>12145968</v>
      </c>
      <c r="C41" s="155" t="n">
        <v>21271259</v>
      </c>
      <c r="D41" s="155" t="n">
        <v>23848912</v>
      </c>
    </row>
    <row r="42" customFormat="false" ht="15.75" hidden="false" customHeight="false" outlineLevel="0" collapsed="false">
      <c r="A42" s="0" t="s">
        <v>704</v>
      </c>
      <c r="B42" s="155" t="n">
        <v>11590924</v>
      </c>
      <c r="C42" s="155" t="n">
        <v>19321691</v>
      </c>
      <c r="D42" s="155" t="n">
        <v>22028329</v>
      </c>
    </row>
    <row r="43" customFormat="false" ht="15.75" hidden="false" customHeight="false" outlineLevel="0" collapsed="false">
      <c r="A43" s="0" t="s">
        <v>705</v>
      </c>
      <c r="B43" s="155" t="n">
        <v>11235324</v>
      </c>
      <c r="C43" s="155" t="n">
        <v>18286946</v>
      </c>
      <c r="D43" s="155" t="n">
        <v>21092503</v>
      </c>
    </row>
    <row r="44" customFormat="false" ht="15.75" hidden="false" customHeight="false" outlineLevel="0" collapsed="false">
      <c r="A44" s="0" t="s">
        <v>706</v>
      </c>
      <c r="B44" s="155" t="n">
        <v>10699469</v>
      </c>
      <c r="C44" s="155" t="n">
        <v>16775756</v>
      </c>
      <c r="D44" s="155" t="n">
        <v>19566680</v>
      </c>
    </row>
    <row r="45" customFormat="false" ht="15.75" hidden="false" customHeight="false" outlineLevel="0" collapsed="false">
      <c r="A45" s="0" t="s">
        <v>707</v>
      </c>
      <c r="B45" s="155" t="n">
        <v>12172982</v>
      </c>
      <c r="C45" s="155" t="n">
        <v>20805901</v>
      </c>
      <c r="D45" s="155" t="n">
        <v>23519034</v>
      </c>
    </row>
    <row r="46" customFormat="false" ht="15.75" hidden="false" customHeight="false" outlineLevel="0" collapsed="false">
      <c r="A46" s="0" t="s">
        <v>708</v>
      </c>
      <c r="B46" s="155" t="n">
        <v>11453220</v>
      </c>
      <c r="C46" s="155" t="n">
        <v>18522740</v>
      </c>
      <c r="D46" s="155" t="n">
        <v>21287954</v>
      </c>
    </row>
    <row r="47" customFormat="false" ht="15.75" hidden="false" customHeight="false" outlineLevel="0" collapsed="false">
      <c r="A47" s="0" t="s">
        <v>709</v>
      </c>
      <c r="B47" s="155" t="n">
        <v>11189576</v>
      </c>
      <c r="C47" s="155" t="n">
        <v>17729936</v>
      </c>
      <c r="D47" s="155" t="n">
        <v>20471246</v>
      </c>
    </row>
    <row r="48" customFormat="false" ht="15.75" hidden="false" customHeight="false" outlineLevel="0" collapsed="false">
      <c r="A48" s="0" t="s">
        <v>710</v>
      </c>
      <c r="B48" s="155" t="n">
        <v>10212341</v>
      </c>
      <c r="C48" s="155" t="n">
        <v>14895681</v>
      </c>
      <c r="D48" s="155" t="n">
        <v>17443861</v>
      </c>
    </row>
    <row r="49" customFormat="false" ht="15.75" hidden="false" customHeight="false" outlineLevel="0" collapsed="false">
      <c r="A49" s="0" t="s">
        <v>711</v>
      </c>
      <c r="B49" s="155" t="n">
        <v>11742228</v>
      </c>
      <c r="C49" s="155" t="n">
        <v>20071115</v>
      </c>
      <c r="D49" s="155" t="n">
        <v>22476802</v>
      </c>
    </row>
    <row r="50" customFormat="false" ht="15.75" hidden="false" customHeight="false" outlineLevel="0" collapsed="false">
      <c r="A50" s="0" t="s">
        <v>712</v>
      </c>
      <c r="B50" s="155" t="n">
        <v>11481431</v>
      </c>
      <c r="C50" s="155" t="n">
        <v>19222726</v>
      </c>
      <c r="D50" s="155" t="n">
        <v>21743254</v>
      </c>
    </row>
    <row r="51" customFormat="false" ht="15.75" hidden="false" customHeight="false" outlineLevel="0" collapsed="false">
      <c r="A51" s="0" t="s">
        <v>713</v>
      </c>
      <c r="B51" s="155" t="n">
        <v>11341960</v>
      </c>
      <c r="C51" s="155" t="n">
        <v>18875388</v>
      </c>
      <c r="D51" s="155" t="n">
        <v>21628029</v>
      </c>
    </row>
    <row r="52" customFormat="false" ht="15.75" hidden="false" customHeight="false" outlineLevel="0" collapsed="false">
      <c r="A52" s="0" t="s">
        <v>714</v>
      </c>
      <c r="B52" s="155" t="n">
        <v>10944945</v>
      </c>
      <c r="C52" s="155" t="n">
        <v>17804465</v>
      </c>
      <c r="D52" s="155" t="n">
        <v>20606315</v>
      </c>
    </row>
    <row r="53" customFormat="false" ht="15.75" hidden="false" customHeight="false" outlineLevel="0" collapsed="false">
      <c r="A53" s="0" t="s">
        <v>715</v>
      </c>
      <c r="B53" s="155" t="n">
        <v>12004024</v>
      </c>
      <c r="C53" s="155" t="n">
        <v>20539250</v>
      </c>
      <c r="D53" s="155" t="n">
        <v>23085483</v>
      </c>
    </row>
    <row r="54" customFormat="false" ht="15.75" hidden="false" customHeight="false" outlineLevel="0" collapsed="false">
      <c r="A54" s="0" t="s">
        <v>716</v>
      </c>
      <c r="B54" s="155" t="n">
        <v>11581341</v>
      </c>
      <c r="C54" s="155" t="n">
        <v>19163400</v>
      </c>
      <c r="D54" s="155" t="n">
        <v>21895058</v>
      </c>
    </row>
    <row r="55" customFormat="false" ht="15.75" hidden="false" customHeight="false" outlineLevel="0" collapsed="false">
      <c r="A55" s="0" t="s">
        <v>717</v>
      </c>
      <c r="B55" s="155" t="n">
        <v>11647002</v>
      </c>
      <c r="C55" s="155" t="n">
        <v>19267087</v>
      </c>
      <c r="D55" s="155" t="n">
        <v>21957303</v>
      </c>
    </row>
    <row r="56" customFormat="false" ht="15.75" hidden="false" customHeight="false" outlineLevel="0" collapsed="false">
      <c r="A56" s="0" t="s">
        <v>718</v>
      </c>
      <c r="B56" s="155" t="n">
        <v>10464563</v>
      </c>
      <c r="C56" s="155" t="n">
        <v>15785209</v>
      </c>
      <c r="D56" s="155" t="n">
        <v>18437735</v>
      </c>
    </row>
    <row r="57" customFormat="false" ht="15.75" hidden="false" customHeight="false" outlineLevel="0" collapsed="false">
      <c r="A57" s="0" t="s">
        <v>719</v>
      </c>
      <c r="B57" s="155" t="n">
        <v>5266021</v>
      </c>
      <c r="C57" s="155" t="n">
        <v>7935250</v>
      </c>
      <c r="D57" s="155" t="n">
        <v>9133864</v>
      </c>
    </row>
    <row r="58" customFormat="false" ht="15.75" hidden="false" customHeight="false" outlineLevel="0" collapsed="false">
      <c r="A58" s="0" t="s">
        <v>720</v>
      </c>
      <c r="B58" s="155" t="n">
        <v>4982277</v>
      </c>
      <c r="C58" s="155" t="n">
        <v>7093899</v>
      </c>
      <c r="D58" s="155" t="n">
        <v>8180959</v>
      </c>
    </row>
    <row r="59" customFormat="false" ht="15.75" hidden="false" customHeight="false" outlineLevel="0" collapsed="false">
      <c r="A59" s="0" t="s">
        <v>721</v>
      </c>
      <c r="B59" s="155" t="n">
        <v>4924444</v>
      </c>
      <c r="C59" s="155" t="n">
        <v>6905275</v>
      </c>
      <c r="D59" s="155" t="n">
        <v>8027304</v>
      </c>
    </row>
    <row r="60" customFormat="false" ht="15.75" hidden="false" customHeight="false" outlineLevel="0" collapsed="false">
      <c r="A60" s="0" t="s">
        <v>722</v>
      </c>
      <c r="B60" s="155" t="n">
        <v>4809933</v>
      </c>
      <c r="C60" s="155" t="n">
        <v>6586001</v>
      </c>
      <c r="D60" s="155" t="n">
        <v>7654629</v>
      </c>
    </row>
    <row r="61" customFormat="false" ht="15.75" hidden="false" customHeight="false" outlineLevel="0" collapsed="false">
      <c r="A61" s="0" t="s">
        <v>723</v>
      </c>
      <c r="B61" s="155" t="n">
        <v>5255581</v>
      </c>
      <c r="C61" s="155" t="n">
        <v>7768914</v>
      </c>
      <c r="D61" s="155" t="n">
        <v>8981190</v>
      </c>
    </row>
    <row r="62" customFormat="false" ht="15.75" hidden="false" customHeight="false" outlineLevel="0" collapsed="false">
      <c r="A62" s="0" t="s">
        <v>724</v>
      </c>
      <c r="B62" s="155" t="n">
        <v>4985424</v>
      </c>
      <c r="C62" s="155" t="n">
        <v>6974430</v>
      </c>
      <c r="D62" s="155" t="n">
        <v>8067467</v>
      </c>
    </row>
    <row r="63" customFormat="false" ht="15.75" hidden="false" customHeight="false" outlineLevel="0" collapsed="false">
      <c r="A63" s="0" t="s">
        <v>725</v>
      </c>
      <c r="B63" s="155" t="n">
        <v>4945871</v>
      </c>
      <c r="C63" s="155" t="n">
        <v>6848861</v>
      </c>
      <c r="D63" s="155" t="n">
        <v>7938783</v>
      </c>
    </row>
    <row r="64" customFormat="false" ht="15.75" hidden="false" customHeight="false" outlineLevel="0" collapsed="false">
      <c r="A64" s="0" t="s">
        <v>726</v>
      </c>
      <c r="B64" s="155" t="n">
        <v>4775028</v>
      </c>
      <c r="C64" s="155" t="n">
        <v>6360327</v>
      </c>
      <c r="D64" s="155" t="n">
        <v>7348127</v>
      </c>
    </row>
    <row r="65" customFormat="false" ht="15.75" hidden="false" customHeight="false" outlineLevel="0" collapsed="false">
      <c r="A65" s="0" t="s">
        <v>727</v>
      </c>
      <c r="B65" s="155" t="n">
        <v>6318329</v>
      </c>
      <c r="C65" s="155" t="n">
        <v>11036489</v>
      </c>
      <c r="D65" s="155" t="n">
        <v>12332992</v>
      </c>
    </row>
    <row r="66" customFormat="false" ht="15.75" hidden="false" customHeight="false" outlineLevel="0" collapsed="false">
      <c r="A66" s="0" t="s">
        <v>728</v>
      </c>
      <c r="B66" s="155" t="n">
        <v>6290188</v>
      </c>
      <c r="C66" s="155" t="n">
        <v>10936507</v>
      </c>
      <c r="D66" s="155" t="n">
        <v>12253137</v>
      </c>
    </row>
    <row r="67" customFormat="false" ht="15.75" hidden="false" customHeight="false" outlineLevel="0" collapsed="false">
      <c r="A67" s="0" t="s">
        <v>729</v>
      </c>
      <c r="B67" s="155" t="n">
        <v>6135482</v>
      </c>
      <c r="C67" s="155" t="n">
        <v>10485557</v>
      </c>
      <c r="D67" s="155" t="n">
        <v>11839050</v>
      </c>
    </row>
    <row r="68" customFormat="false" ht="15.75" hidden="false" customHeight="false" outlineLevel="0" collapsed="false">
      <c r="A68" s="0" t="s">
        <v>730</v>
      </c>
      <c r="B68" s="155" t="n">
        <v>5768624</v>
      </c>
      <c r="C68" s="155" t="n">
        <v>9441295</v>
      </c>
      <c r="D68" s="155" t="n">
        <v>10821644</v>
      </c>
    </row>
    <row r="69" customFormat="false" ht="15.75" hidden="false" customHeight="false" outlineLevel="0" collapsed="false">
      <c r="A69" s="0" t="s">
        <v>731</v>
      </c>
      <c r="B69" s="155" t="n">
        <v>6544588</v>
      </c>
      <c r="C69" s="155" t="n">
        <v>11521108</v>
      </c>
      <c r="D69" s="155" t="n">
        <v>12827870</v>
      </c>
    </row>
    <row r="70" customFormat="false" ht="15.75" hidden="false" customHeight="false" outlineLevel="0" collapsed="false">
      <c r="A70" s="0" t="s">
        <v>732</v>
      </c>
      <c r="B70" s="155" t="n">
        <v>6466673</v>
      </c>
      <c r="C70" s="155" t="n">
        <v>11276588</v>
      </c>
      <c r="D70" s="155" t="n">
        <v>12607383</v>
      </c>
    </row>
    <row r="71" customFormat="false" ht="15.75" hidden="false" customHeight="false" outlineLevel="0" collapsed="false">
      <c r="A71" s="0" t="s">
        <v>733</v>
      </c>
      <c r="B71" s="155" t="n">
        <v>6354784</v>
      </c>
      <c r="C71" s="155" t="n">
        <v>10943806</v>
      </c>
      <c r="D71" s="155" t="n">
        <v>12250534</v>
      </c>
    </row>
    <row r="72" customFormat="false" ht="15.75" hidden="false" customHeight="false" outlineLevel="0" collapsed="false">
      <c r="A72" s="0" t="s">
        <v>734</v>
      </c>
      <c r="B72" s="155" t="n">
        <v>5707411</v>
      </c>
      <c r="C72" s="155" t="n">
        <v>9081711</v>
      </c>
      <c r="D72" s="155" t="n">
        <v>10425150</v>
      </c>
    </row>
    <row r="73" customFormat="false" ht="15.75" hidden="false" customHeight="false" outlineLevel="0" collapsed="false">
      <c r="A73" s="0" t="s">
        <v>735</v>
      </c>
      <c r="B73" s="155" t="n">
        <v>6299254</v>
      </c>
      <c r="C73" s="155" t="n">
        <v>11489477</v>
      </c>
      <c r="D73" s="155" t="n">
        <v>12703117</v>
      </c>
    </row>
    <row r="74" customFormat="false" ht="15.75" hidden="false" customHeight="false" outlineLevel="0" collapsed="false">
      <c r="A74" s="0" t="s">
        <v>736</v>
      </c>
      <c r="B74" s="155" t="n">
        <v>5612093</v>
      </c>
      <c r="C74" s="155" t="n">
        <v>9576455</v>
      </c>
      <c r="D74" s="155" t="n">
        <v>10808742</v>
      </c>
    </row>
    <row r="75" customFormat="false" ht="15.75" hidden="false" customHeight="false" outlineLevel="0" collapsed="false">
      <c r="A75" s="0" t="s">
        <v>737</v>
      </c>
      <c r="B75" s="155" t="n">
        <v>5407360</v>
      </c>
      <c r="C75" s="155" t="n">
        <v>8953754</v>
      </c>
      <c r="D75" s="155" t="n">
        <v>10218594</v>
      </c>
    </row>
    <row r="76" customFormat="false" ht="15.75" hidden="false" customHeight="false" outlineLevel="0" collapsed="false">
      <c r="A76" s="0" t="s">
        <v>738</v>
      </c>
      <c r="B76" s="155" t="n">
        <v>5231075</v>
      </c>
      <c r="C76" s="155" t="n">
        <v>8414729</v>
      </c>
      <c r="D76" s="155" t="n">
        <v>9707884</v>
      </c>
    </row>
    <row r="77" customFormat="false" ht="15.75" hidden="false" customHeight="false" outlineLevel="0" collapsed="false">
      <c r="A77" s="0" t="s">
        <v>739</v>
      </c>
      <c r="B77" s="155" t="n">
        <v>6022891</v>
      </c>
      <c r="C77" s="155" t="n">
        <v>10518325</v>
      </c>
      <c r="D77" s="155" t="n">
        <v>11800368</v>
      </c>
    </row>
    <row r="78" customFormat="false" ht="15.75" hidden="false" customHeight="false" outlineLevel="0" collapsed="false">
      <c r="A78" s="0" t="s">
        <v>740</v>
      </c>
      <c r="B78" s="155" t="n">
        <v>5680103</v>
      </c>
      <c r="C78" s="155" t="n">
        <v>9493665</v>
      </c>
      <c r="D78" s="155" t="n">
        <v>10796692</v>
      </c>
    </row>
    <row r="79" customFormat="false" ht="15.75" hidden="false" customHeight="false" outlineLevel="0" collapsed="false">
      <c r="A79" s="0" t="s">
        <v>741</v>
      </c>
      <c r="B79" s="155" t="n">
        <v>5606963</v>
      </c>
      <c r="C79" s="155" t="n">
        <v>9190507</v>
      </c>
      <c r="D79" s="155" t="n">
        <v>10498423</v>
      </c>
    </row>
    <row r="80" customFormat="false" ht="15.75" hidden="false" customHeight="false" outlineLevel="0" collapsed="false">
      <c r="A80" s="0" t="s">
        <v>742</v>
      </c>
      <c r="B80" s="155" t="n">
        <v>5258489</v>
      </c>
      <c r="C80" s="155" t="n">
        <v>8129278</v>
      </c>
      <c r="D80" s="155" t="n">
        <v>9413925</v>
      </c>
    </row>
    <row r="81" customFormat="false" ht="15.75" hidden="false" customHeight="false" outlineLevel="0" collapsed="false">
      <c r="A81" s="0" t="s">
        <v>743</v>
      </c>
      <c r="B81" s="155" t="n">
        <v>6273514</v>
      </c>
      <c r="C81" s="155" t="n">
        <v>11727069</v>
      </c>
      <c r="D81" s="155" t="n">
        <v>12802367</v>
      </c>
    </row>
    <row r="82" customFormat="false" ht="15.75" hidden="false" customHeight="false" outlineLevel="0" collapsed="false">
      <c r="A82" s="0" t="s">
        <v>744</v>
      </c>
      <c r="B82" s="155" t="n">
        <v>5305401</v>
      </c>
      <c r="C82" s="155" t="n">
        <v>8827077</v>
      </c>
      <c r="D82" s="155" t="n">
        <v>10116108</v>
      </c>
    </row>
    <row r="83" customFormat="false" ht="15.75" hidden="false" customHeight="false" outlineLevel="0" collapsed="false">
      <c r="A83" s="0" t="s">
        <v>745</v>
      </c>
      <c r="B83" s="155" t="n">
        <v>5080582</v>
      </c>
      <c r="C83" s="155" t="n">
        <v>8138146</v>
      </c>
      <c r="D83" s="155" t="n">
        <v>9462360</v>
      </c>
    </row>
    <row r="84" customFormat="false" ht="15.75" hidden="false" customHeight="false" outlineLevel="0" collapsed="false">
      <c r="A84" s="0" t="s">
        <v>746</v>
      </c>
      <c r="B84" s="155" t="n">
        <v>4881906</v>
      </c>
      <c r="C84" s="155" t="n">
        <v>7561973</v>
      </c>
      <c r="D84" s="155" t="n">
        <v>8848983</v>
      </c>
    </row>
    <row r="85" customFormat="false" ht="15.75" hidden="false" customHeight="false" outlineLevel="0" collapsed="false">
      <c r="A85" s="0" t="s">
        <v>747</v>
      </c>
      <c r="B85" s="155" t="n">
        <v>5752929</v>
      </c>
      <c r="C85" s="155" t="n">
        <v>9832360</v>
      </c>
      <c r="D85" s="155" t="n">
        <v>11119102</v>
      </c>
    </row>
    <row r="86" customFormat="false" ht="15.75" hidden="false" customHeight="false" outlineLevel="0" collapsed="false">
      <c r="A86" s="0" t="s">
        <v>748</v>
      </c>
      <c r="B86" s="155" t="n">
        <v>5310592</v>
      </c>
      <c r="C86" s="155" t="n">
        <v>8505019</v>
      </c>
      <c r="D86" s="155" t="n">
        <v>9815529</v>
      </c>
    </row>
    <row r="87" customFormat="false" ht="15.75" hidden="false" customHeight="false" outlineLevel="0" collapsed="false">
      <c r="A87" s="0" t="s">
        <v>749</v>
      </c>
      <c r="B87" s="155" t="n">
        <v>5161917</v>
      </c>
      <c r="C87" s="155" t="n">
        <v>8016846</v>
      </c>
      <c r="D87" s="155" t="n">
        <v>9299684</v>
      </c>
    </row>
    <row r="88" customFormat="false" ht="15.75" hidden="false" customHeight="false" outlineLevel="0" collapsed="false">
      <c r="A88" s="0" t="s">
        <v>750</v>
      </c>
      <c r="B88" s="155" t="n">
        <v>4941514</v>
      </c>
      <c r="C88" s="155" t="n">
        <v>7385144</v>
      </c>
      <c r="D88" s="155" t="n">
        <v>8626015</v>
      </c>
    </row>
    <row r="89" customFormat="false" ht="15.75" hidden="false" customHeight="false" outlineLevel="0" collapsed="false">
      <c r="A89" s="0" t="s">
        <v>751</v>
      </c>
      <c r="B89" s="155" t="n">
        <v>7369550</v>
      </c>
      <c r="C89" s="155" t="n">
        <v>14872689</v>
      </c>
      <c r="D89" s="155" t="n">
        <v>15460210</v>
      </c>
    </row>
    <row r="90" customFormat="false" ht="15.75" hidden="false" customHeight="false" outlineLevel="0" collapsed="false">
      <c r="A90" s="0" t="s">
        <v>752</v>
      </c>
      <c r="B90" s="155" t="n">
        <v>6109804</v>
      </c>
      <c r="C90" s="155" t="n">
        <v>11378953</v>
      </c>
      <c r="D90" s="155" t="n">
        <v>12425415</v>
      </c>
    </row>
    <row r="91" customFormat="false" ht="15.75" hidden="false" customHeight="false" outlineLevel="0" collapsed="false">
      <c r="A91" s="0" t="s">
        <v>753</v>
      </c>
      <c r="B91" s="155" t="n">
        <v>5392542</v>
      </c>
      <c r="C91" s="155" t="n">
        <v>9409457</v>
      </c>
      <c r="D91" s="155" t="n">
        <v>10631783</v>
      </c>
    </row>
    <row r="92" customFormat="false" ht="15.75" hidden="false" customHeight="false" outlineLevel="0" collapsed="false">
      <c r="A92" s="0" t="s">
        <v>754</v>
      </c>
      <c r="B92" s="155" t="n">
        <v>5178515</v>
      </c>
      <c r="C92" s="155" t="n">
        <v>8813745</v>
      </c>
      <c r="D92" s="155" t="n">
        <v>10084164</v>
      </c>
    </row>
    <row r="93" customFormat="false" ht="15.75" hidden="false" customHeight="false" outlineLevel="0" collapsed="false">
      <c r="A93" s="0" t="s">
        <v>755</v>
      </c>
      <c r="B93" s="155" t="n">
        <v>7154534</v>
      </c>
      <c r="C93" s="155" t="n">
        <v>14035836</v>
      </c>
      <c r="D93" s="155" t="n">
        <v>14813089</v>
      </c>
    </row>
    <row r="94" customFormat="false" ht="15.75" hidden="false" customHeight="false" outlineLevel="0" collapsed="false">
      <c r="A94" s="0" t="s">
        <v>756</v>
      </c>
      <c r="B94" s="155" t="n">
        <v>5846760</v>
      </c>
      <c r="C94" s="155" t="n">
        <v>10322838</v>
      </c>
      <c r="D94" s="155" t="n">
        <v>11549024</v>
      </c>
    </row>
    <row r="95" customFormat="false" ht="15.75" hidden="false" customHeight="false" outlineLevel="0" collapsed="false">
      <c r="A95" s="0" t="s">
        <v>757</v>
      </c>
      <c r="B95" s="155" t="n">
        <v>5615347</v>
      </c>
      <c r="C95" s="155" t="n">
        <v>9601452</v>
      </c>
      <c r="D95" s="155" t="n">
        <v>10878894</v>
      </c>
    </row>
    <row r="96" customFormat="false" ht="15.75" hidden="false" customHeight="false" outlineLevel="0" collapsed="false">
      <c r="A96" s="0" t="s">
        <v>758</v>
      </c>
      <c r="B96" s="155" t="n">
        <v>5359422</v>
      </c>
      <c r="C96" s="155" t="n">
        <v>8799490</v>
      </c>
      <c r="D96" s="155" t="n">
        <v>10104915</v>
      </c>
    </row>
    <row r="97" customFormat="false" ht="15.75" hidden="false" customHeight="false" outlineLevel="0" collapsed="false">
      <c r="A97" s="0" t="s">
        <v>759</v>
      </c>
      <c r="B97" s="155" t="n">
        <v>0</v>
      </c>
      <c r="C97" s="155" t="n">
        <v>0</v>
      </c>
      <c r="D97" s="155" t="n">
        <v>0</v>
      </c>
    </row>
    <row r="98" customFormat="false" ht="15.75" hidden="false" customHeight="false" outlineLevel="0" collapsed="false">
      <c r="A98" s="0" t="s">
        <v>760</v>
      </c>
      <c r="B98" s="155" t="n">
        <v>0</v>
      </c>
      <c r="C98" s="155" t="n">
        <v>0</v>
      </c>
      <c r="D98" s="155" t="n">
        <v>0</v>
      </c>
    </row>
    <row r="99" customFormat="false" ht="15.75" hidden="false" customHeight="false" outlineLevel="0" collapsed="false">
      <c r="A99" s="0" t="s">
        <v>761</v>
      </c>
      <c r="B99" s="155" t="n">
        <v>0</v>
      </c>
      <c r="C99" s="155" t="n">
        <v>0</v>
      </c>
      <c r="D99" s="155" t="n">
        <v>0</v>
      </c>
    </row>
    <row r="100" customFormat="false" ht="15.75" hidden="false" customHeight="false" outlineLevel="0" collapsed="false">
      <c r="A100" s="0" t="s">
        <v>762</v>
      </c>
      <c r="B100" s="155" t="n">
        <v>0</v>
      </c>
      <c r="C100" s="155" t="n">
        <v>0</v>
      </c>
      <c r="D100" s="155" t="n">
        <v>0</v>
      </c>
    </row>
    <row r="101" customFormat="false" ht="15.75" hidden="false" customHeight="false" outlineLevel="0" collapsed="false">
      <c r="A101" s="0" t="s">
        <v>763</v>
      </c>
      <c r="B101" s="155" t="n">
        <v>0</v>
      </c>
      <c r="C101" s="155" t="n">
        <v>0</v>
      </c>
      <c r="D101" s="155" t="n">
        <v>0</v>
      </c>
    </row>
    <row r="102" customFormat="false" ht="15.75" hidden="false" customHeight="false" outlineLevel="0" collapsed="false">
      <c r="A102" s="0" t="s">
        <v>764</v>
      </c>
      <c r="B102" s="155" t="n">
        <v>0</v>
      </c>
      <c r="C102" s="155" t="n">
        <v>0</v>
      </c>
      <c r="D102" s="155" t="n">
        <v>0</v>
      </c>
    </row>
    <row r="103" customFormat="false" ht="15.75" hidden="false" customHeight="false" outlineLevel="0" collapsed="false">
      <c r="A103" s="0" t="s">
        <v>765</v>
      </c>
      <c r="B103" s="155" t="n">
        <v>0</v>
      </c>
      <c r="C103" s="155" t="n">
        <v>0</v>
      </c>
      <c r="D103" s="155" t="n">
        <v>0</v>
      </c>
    </row>
    <row r="104" customFormat="false" ht="15.75" hidden="false" customHeight="false" outlineLevel="0" collapsed="false">
      <c r="A104" s="0" t="s">
        <v>766</v>
      </c>
      <c r="B104" s="155" t="n">
        <v>0</v>
      </c>
      <c r="C104" s="155" t="n">
        <v>0</v>
      </c>
      <c r="D104" s="155" t="n">
        <v>0</v>
      </c>
    </row>
    <row r="105" customFormat="false" ht="15.75" hidden="false" customHeight="false" outlineLevel="0" collapsed="false">
      <c r="A105" s="0" t="s">
        <v>767</v>
      </c>
      <c r="B105" s="155" t="n">
        <v>0</v>
      </c>
      <c r="C105" s="155" t="n">
        <v>0</v>
      </c>
      <c r="D105" s="155" t="n">
        <v>0</v>
      </c>
    </row>
    <row r="106" customFormat="false" ht="15.75" hidden="false" customHeight="false" outlineLevel="0" collapsed="false">
      <c r="A106" s="0" t="s">
        <v>768</v>
      </c>
      <c r="B106" s="155" t="n">
        <v>0</v>
      </c>
      <c r="C106" s="155" t="n">
        <v>0</v>
      </c>
      <c r="D106" s="155" t="n">
        <v>0</v>
      </c>
    </row>
    <row r="107" customFormat="false" ht="15.75" hidden="false" customHeight="false" outlineLevel="0" collapsed="false">
      <c r="A107" s="0" t="s">
        <v>769</v>
      </c>
      <c r="B107" s="155" t="n">
        <v>0</v>
      </c>
      <c r="C107" s="155" t="n">
        <v>0</v>
      </c>
      <c r="D107" s="155" t="n">
        <v>0</v>
      </c>
    </row>
    <row r="108" customFormat="false" ht="15.75" hidden="false" customHeight="false" outlineLevel="0" collapsed="false">
      <c r="A108" s="0" t="s">
        <v>770</v>
      </c>
      <c r="B108" s="155" t="n">
        <v>0</v>
      </c>
      <c r="C108" s="155" t="n">
        <v>0</v>
      </c>
      <c r="D108" s="155" t="n">
        <v>0</v>
      </c>
    </row>
    <row r="109" customFormat="false" ht="15.75" hidden="false" customHeight="false" outlineLevel="0" collapsed="false">
      <c r="A109" s="0" t="s">
        <v>771</v>
      </c>
      <c r="B109" s="155" t="n">
        <v>0</v>
      </c>
      <c r="C109" s="155" t="n">
        <v>0</v>
      </c>
      <c r="D109" s="155" t="n">
        <v>0</v>
      </c>
    </row>
    <row r="110" customFormat="false" ht="15.75" hidden="false" customHeight="false" outlineLevel="0" collapsed="false">
      <c r="A110" s="0" t="s">
        <v>772</v>
      </c>
      <c r="B110" s="155" t="n">
        <v>0</v>
      </c>
      <c r="C110" s="155" t="n">
        <v>0</v>
      </c>
      <c r="D110" s="155" t="n">
        <v>0</v>
      </c>
    </row>
    <row r="111" customFormat="false" ht="15.75" hidden="false" customHeight="false" outlineLevel="0" collapsed="false">
      <c r="A111" s="0" t="s">
        <v>773</v>
      </c>
      <c r="B111" s="155" t="n">
        <v>0</v>
      </c>
      <c r="C111" s="155" t="n">
        <v>0</v>
      </c>
      <c r="D111" s="155" t="n">
        <v>0</v>
      </c>
    </row>
    <row r="112" customFormat="false" ht="15.75" hidden="false" customHeight="false" outlineLevel="0" collapsed="false">
      <c r="A112" s="0" t="s">
        <v>774</v>
      </c>
      <c r="B112" s="155" t="n">
        <v>0</v>
      </c>
      <c r="C112" s="155" t="n">
        <v>0</v>
      </c>
      <c r="D112" s="155" t="n">
        <v>0</v>
      </c>
    </row>
    <row r="113" customFormat="false" ht="15.75" hidden="false" customHeight="false" outlineLevel="0" collapsed="false">
      <c r="A113" s="0" t="s">
        <v>775</v>
      </c>
      <c r="B113" s="155" t="n">
        <v>0</v>
      </c>
      <c r="C113" s="155" t="n">
        <v>0</v>
      </c>
      <c r="D113" s="155" t="n">
        <v>0</v>
      </c>
    </row>
    <row r="114" customFormat="false" ht="15.75" hidden="false" customHeight="false" outlineLevel="0" collapsed="false">
      <c r="A114" s="0" t="s">
        <v>776</v>
      </c>
      <c r="B114" s="155" t="n">
        <v>0</v>
      </c>
      <c r="C114" s="155" t="n">
        <v>0</v>
      </c>
      <c r="D114" s="155" t="n">
        <v>0</v>
      </c>
    </row>
    <row r="115" customFormat="false" ht="15.75" hidden="false" customHeight="false" outlineLevel="0" collapsed="false">
      <c r="A115" s="0" t="s">
        <v>777</v>
      </c>
      <c r="B115" s="155" t="n">
        <v>0</v>
      </c>
      <c r="C115" s="155" t="n">
        <v>0</v>
      </c>
      <c r="D115" s="155" t="n">
        <v>0</v>
      </c>
    </row>
    <row r="116" customFormat="false" ht="15.75" hidden="false" customHeight="false" outlineLevel="0" collapsed="false">
      <c r="A116" s="0" t="s">
        <v>778</v>
      </c>
      <c r="B116" s="155" t="n">
        <v>0</v>
      </c>
      <c r="C116" s="155" t="n">
        <v>0</v>
      </c>
      <c r="D116" s="155" t="n">
        <v>0</v>
      </c>
    </row>
    <row r="117" customFormat="false" ht="15.75" hidden="false" customHeight="false" outlineLevel="0" collapsed="false">
      <c r="A117" s="0" t="s">
        <v>779</v>
      </c>
      <c r="B117" s="155" t="n">
        <v>0</v>
      </c>
      <c r="C117" s="155" t="n">
        <v>0</v>
      </c>
      <c r="D117" s="155" t="n">
        <v>0</v>
      </c>
    </row>
    <row r="118" customFormat="false" ht="15.75" hidden="false" customHeight="false" outlineLevel="0" collapsed="false">
      <c r="A118" s="0" t="s">
        <v>780</v>
      </c>
      <c r="B118" s="155" t="n">
        <v>0</v>
      </c>
      <c r="C118" s="155" t="n">
        <v>0</v>
      </c>
      <c r="D118" s="155" t="n">
        <v>0</v>
      </c>
    </row>
    <row r="119" customFormat="false" ht="15.75" hidden="false" customHeight="false" outlineLevel="0" collapsed="false">
      <c r="A119" s="0" t="s">
        <v>781</v>
      </c>
      <c r="B119" s="155" t="n">
        <v>0</v>
      </c>
      <c r="C119" s="155" t="n">
        <v>0</v>
      </c>
      <c r="D119" s="155" t="n">
        <v>0</v>
      </c>
    </row>
    <row r="120" customFormat="false" ht="15.75" hidden="false" customHeight="false" outlineLevel="0" collapsed="false">
      <c r="A120" s="0" t="s">
        <v>782</v>
      </c>
      <c r="B120" s="155" t="n">
        <v>0</v>
      </c>
      <c r="C120" s="155" t="n">
        <v>0</v>
      </c>
      <c r="D120" s="155" t="n">
        <v>0</v>
      </c>
    </row>
    <row r="121" customFormat="false" ht="15.75" hidden="false" customHeight="false" outlineLevel="0" collapsed="false">
      <c r="A121" s="0" t="s">
        <v>783</v>
      </c>
      <c r="B121" s="155" t="n">
        <v>0</v>
      </c>
      <c r="C121" s="155" t="n">
        <v>0</v>
      </c>
      <c r="D121" s="155" t="n">
        <v>0</v>
      </c>
    </row>
    <row r="122" customFormat="false" ht="15.75" hidden="false" customHeight="false" outlineLevel="0" collapsed="false">
      <c r="A122" s="0" t="s">
        <v>784</v>
      </c>
      <c r="B122" s="155" t="n">
        <v>0</v>
      </c>
      <c r="C122" s="155" t="n">
        <v>0</v>
      </c>
      <c r="D122" s="155" t="n">
        <v>0</v>
      </c>
    </row>
    <row r="123" customFormat="false" ht="15.75" hidden="false" customHeight="false" outlineLevel="0" collapsed="false">
      <c r="A123" s="0" t="s">
        <v>785</v>
      </c>
      <c r="B123" s="155" t="n">
        <v>0</v>
      </c>
      <c r="C123" s="155" t="n">
        <v>0</v>
      </c>
      <c r="D123" s="155" t="n">
        <v>0</v>
      </c>
    </row>
    <row r="124" customFormat="false" ht="15.75" hidden="false" customHeight="false" outlineLevel="0" collapsed="false">
      <c r="A124" s="0" t="s">
        <v>786</v>
      </c>
      <c r="B124" s="155" t="n">
        <v>0</v>
      </c>
      <c r="C124" s="155" t="n">
        <v>0</v>
      </c>
      <c r="D124" s="155" t="n">
        <v>0</v>
      </c>
    </row>
    <row r="125" customFormat="false" ht="15.75" hidden="false" customHeight="false" outlineLevel="0" collapsed="false">
      <c r="A125" s="0" t="s">
        <v>787</v>
      </c>
      <c r="B125" s="155" t="n">
        <v>0</v>
      </c>
      <c r="C125" s="155" t="n">
        <v>0</v>
      </c>
      <c r="D125" s="155" t="n">
        <v>0</v>
      </c>
    </row>
    <row r="126" customFormat="false" ht="15.75" hidden="false" customHeight="false" outlineLevel="0" collapsed="false">
      <c r="A126" s="0" t="s">
        <v>788</v>
      </c>
      <c r="B126" s="155" t="n">
        <v>0</v>
      </c>
      <c r="C126" s="155" t="n">
        <v>0</v>
      </c>
      <c r="D126" s="155" t="n">
        <v>0</v>
      </c>
    </row>
    <row r="127" customFormat="false" ht="15.75" hidden="false" customHeight="false" outlineLevel="0" collapsed="false">
      <c r="A127" s="0" t="s">
        <v>789</v>
      </c>
      <c r="B127" s="155" t="n">
        <v>0</v>
      </c>
      <c r="C127" s="155" t="n">
        <v>0</v>
      </c>
      <c r="D127" s="155" t="n">
        <v>0</v>
      </c>
    </row>
    <row r="128" customFormat="false" ht="15.75" hidden="false" customHeight="false" outlineLevel="0" collapsed="false">
      <c r="A128" s="0" t="s">
        <v>790</v>
      </c>
      <c r="B128" s="155" t="n">
        <v>0</v>
      </c>
      <c r="C128" s="155" t="n">
        <v>0</v>
      </c>
      <c r="D128" s="155" t="n">
        <v>0</v>
      </c>
    </row>
    <row r="129" customFormat="false" ht="15.75" hidden="false" customHeight="false" outlineLevel="0" collapsed="false">
      <c r="A129" s="0" t="s">
        <v>791</v>
      </c>
      <c r="B129" s="155" t="n">
        <v>0</v>
      </c>
      <c r="C129" s="155" t="n">
        <v>0</v>
      </c>
      <c r="D129" s="155" t="n">
        <v>0</v>
      </c>
    </row>
    <row r="130" customFormat="false" ht="15.75" hidden="false" customHeight="false" outlineLevel="0" collapsed="false">
      <c r="A130" s="0" t="s">
        <v>792</v>
      </c>
      <c r="B130" s="155" t="n">
        <v>0</v>
      </c>
      <c r="C130" s="155" t="n">
        <v>0</v>
      </c>
      <c r="D130" s="155" t="n">
        <v>0</v>
      </c>
    </row>
    <row r="131" customFormat="false" ht="15.75" hidden="false" customHeight="false" outlineLevel="0" collapsed="false">
      <c r="A131" s="0" t="s">
        <v>793</v>
      </c>
      <c r="B131" s="155" t="n">
        <v>0</v>
      </c>
      <c r="C131" s="155" t="n">
        <v>0</v>
      </c>
      <c r="D131" s="155" t="n">
        <v>0</v>
      </c>
    </row>
    <row r="132" customFormat="false" ht="15.75" hidden="false" customHeight="false" outlineLevel="0" collapsed="false">
      <c r="A132" s="0" t="s">
        <v>794</v>
      </c>
      <c r="B132" s="155" t="n">
        <v>0</v>
      </c>
      <c r="C132" s="155" t="n">
        <v>0</v>
      </c>
      <c r="D132" s="155" t="n">
        <v>0</v>
      </c>
    </row>
    <row r="133" customFormat="false" ht="15.75" hidden="false" customHeight="false" outlineLevel="0" collapsed="false">
      <c r="A133" s="0" t="s">
        <v>795</v>
      </c>
      <c r="B133" s="155" t="n">
        <v>0</v>
      </c>
      <c r="C133" s="155" t="n">
        <v>0</v>
      </c>
      <c r="D133" s="155" t="n">
        <v>0</v>
      </c>
    </row>
    <row r="134" customFormat="false" ht="15.75" hidden="false" customHeight="false" outlineLevel="0" collapsed="false">
      <c r="A134" s="0" t="s">
        <v>796</v>
      </c>
      <c r="B134" s="155" t="n">
        <v>0</v>
      </c>
      <c r="C134" s="155" t="n">
        <v>0</v>
      </c>
      <c r="D134" s="155" t="n">
        <v>0</v>
      </c>
    </row>
    <row r="135" customFormat="false" ht="15.75" hidden="false" customHeight="false" outlineLevel="0" collapsed="false">
      <c r="A135" s="0" t="s">
        <v>797</v>
      </c>
      <c r="B135" s="155" t="n">
        <v>0</v>
      </c>
      <c r="C135" s="155" t="n">
        <v>0</v>
      </c>
      <c r="D135" s="155" t="n">
        <v>0</v>
      </c>
    </row>
    <row r="136" customFormat="false" ht="15.75" hidden="false" customHeight="false" outlineLevel="0" collapsed="false">
      <c r="A136" s="0" t="s">
        <v>798</v>
      </c>
      <c r="B136" s="155" t="n">
        <v>0</v>
      </c>
      <c r="C136" s="155" t="n">
        <v>0</v>
      </c>
      <c r="D136" s="155" t="n">
        <v>0</v>
      </c>
    </row>
    <row r="137" customFormat="false" ht="15.75" hidden="false" customHeight="false" outlineLevel="0" collapsed="false">
      <c r="A137" s="0" t="s">
        <v>799</v>
      </c>
      <c r="B137" s="155" t="n">
        <v>0</v>
      </c>
      <c r="C137" s="155" t="n">
        <v>0</v>
      </c>
      <c r="D137" s="155" t="n">
        <v>0</v>
      </c>
    </row>
    <row r="138" customFormat="false" ht="15.75" hidden="false" customHeight="false" outlineLevel="0" collapsed="false">
      <c r="A138" s="0" t="s">
        <v>800</v>
      </c>
      <c r="B138" s="155" t="n">
        <v>0</v>
      </c>
      <c r="C138" s="155" t="n">
        <v>0</v>
      </c>
      <c r="D138" s="155" t="n">
        <v>0</v>
      </c>
    </row>
    <row r="139" customFormat="false" ht="15.75" hidden="false" customHeight="false" outlineLevel="0" collapsed="false">
      <c r="A139" s="0" t="s">
        <v>801</v>
      </c>
      <c r="B139" s="155" t="n">
        <v>0</v>
      </c>
      <c r="C139" s="155" t="n">
        <v>0</v>
      </c>
      <c r="D139" s="155" t="n">
        <v>0</v>
      </c>
    </row>
    <row r="140" customFormat="false" ht="15.75" hidden="false" customHeight="false" outlineLevel="0" collapsed="false">
      <c r="A140" s="0" t="s">
        <v>802</v>
      </c>
      <c r="B140" s="155" t="n">
        <v>0</v>
      </c>
      <c r="C140" s="155" t="n">
        <v>0</v>
      </c>
      <c r="D140" s="155" t="n">
        <v>0</v>
      </c>
    </row>
    <row r="141" customFormat="false" ht="15.75" hidden="false" customHeight="false" outlineLevel="0" collapsed="false">
      <c r="A141" s="0" t="s">
        <v>803</v>
      </c>
      <c r="B141" s="155" t="n">
        <v>0</v>
      </c>
      <c r="C141" s="155" t="n">
        <v>0</v>
      </c>
      <c r="D141" s="155" t="n">
        <v>0</v>
      </c>
    </row>
    <row r="142" customFormat="false" ht="15.75" hidden="false" customHeight="false" outlineLevel="0" collapsed="false">
      <c r="A142" s="0" t="s">
        <v>804</v>
      </c>
      <c r="B142" s="155" t="n">
        <v>0</v>
      </c>
      <c r="C142" s="155" t="n">
        <v>0</v>
      </c>
      <c r="D142" s="155" t="n">
        <v>0</v>
      </c>
    </row>
    <row r="143" customFormat="false" ht="15.75" hidden="false" customHeight="false" outlineLevel="0" collapsed="false">
      <c r="A143" s="0" t="s">
        <v>805</v>
      </c>
      <c r="B143" s="155" t="n">
        <v>0</v>
      </c>
      <c r="C143" s="155" t="n">
        <v>0</v>
      </c>
      <c r="D143" s="155" t="n">
        <v>0</v>
      </c>
    </row>
    <row r="144" customFormat="false" ht="15.75" hidden="false" customHeight="false" outlineLevel="0" collapsed="false">
      <c r="A144" s="0" t="s">
        <v>806</v>
      </c>
      <c r="B144" s="155" t="n">
        <v>0</v>
      </c>
      <c r="C144" s="155" t="n">
        <v>0</v>
      </c>
      <c r="D144" s="155" t="n">
        <v>0</v>
      </c>
    </row>
    <row r="145" customFormat="false" ht="15.75" hidden="false" customHeight="false" outlineLevel="0" collapsed="false">
      <c r="A145" s="0" t="s">
        <v>807</v>
      </c>
      <c r="B145" s="155" t="n">
        <v>0</v>
      </c>
      <c r="C145" s="155" t="n">
        <v>0</v>
      </c>
      <c r="D145" s="155" t="n">
        <v>0</v>
      </c>
    </row>
    <row r="146" customFormat="false" ht="15.75" hidden="false" customHeight="false" outlineLevel="0" collapsed="false">
      <c r="A146" s="0" t="s">
        <v>808</v>
      </c>
      <c r="B146" s="155" t="n">
        <v>0</v>
      </c>
      <c r="C146" s="155" t="n">
        <v>0</v>
      </c>
      <c r="D146" s="155" t="n">
        <v>0</v>
      </c>
    </row>
    <row r="147" customFormat="false" ht="15.75" hidden="false" customHeight="false" outlineLevel="0" collapsed="false">
      <c r="A147" s="0" t="s">
        <v>809</v>
      </c>
      <c r="B147" s="155" t="n">
        <v>0</v>
      </c>
      <c r="C147" s="155" t="n">
        <v>0</v>
      </c>
      <c r="D147" s="155" t="n">
        <v>0</v>
      </c>
    </row>
    <row r="148" customFormat="false" ht="15.75" hidden="false" customHeight="false" outlineLevel="0" collapsed="false">
      <c r="A148" s="0" t="s">
        <v>810</v>
      </c>
      <c r="B148" s="155" t="n">
        <v>0</v>
      </c>
      <c r="C148" s="155" t="n">
        <v>0</v>
      </c>
      <c r="D148" s="155" t="n">
        <v>0</v>
      </c>
    </row>
    <row r="149" customFormat="false" ht="15.75" hidden="false" customHeight="false" outlineLevel="0" collapsed="false">
      <c r="A149" s="0" t="s">
        <v>811</v>
      </c>
      <c r="B149" s="155" t="n">
        <v>0</v>
      </c>
      <c r="C149" s="155" t="n">
        <v>0</v>
      </c>
      <c r="D149" s="155" t="n">
        <v>0</v>
      </c>
    </row>
    <row r="150" customFormat="false" ht="15.75" hidden="false" customHeight="false" outlineLevel="0" collapsed="false">
      <c r="A150" s="0" t="s">
        <v>812</v>
      </c>
      <c r="B150" s="155" t="n">
        <v>0</v>
      </c>
      <c r="C150" s="155" t="n">
        <v>0</v>
      </c>
      <c r="D150" s="155" t="n">
        <v>0</v>
      </c>
    </row>
    <row r="151" customFormat="false" ht="15.75" hidden="false" customHeight="false" outlineLevel="0" collapsed="false">
      <c r="A151" s="0" t="s">
        <v>813</v>
      </c>
      <c r="B151" s="155" t="n">
        <v>0</v>
      </c>
      <c r="C151" s="155" t="n">
        <v>0</v>
      </c>
      <c r="D151" s="155" t="n">
        <v>0</v>
      </c>
    </row>
    <row r="152" customFormat="false" ht="15.75" hidden="false" customHeight="false" outlineLevel="0" collapsed="false">
      <c r="A152" s="0" t="s">
        <v>814</v>
      </c>
      <c r="B152" s="155" t="n">
        <v>0</v>
      </c>
      <c r="C152" s="155" t="n">
        <v>0</v>
      </c>
      <c r="D152" s="155" t="n">
        <v>0</v>
      </c>
    </row>
    <row r="153" customFormat="false" ht="15.75" hidden="false" customHeight="false" outlineLevel="0" collapsed="false">
      <c r="A153" s="0" t="s">
        <v>815</v>
      </c>
      <c r="B153" s="155" t="n">
        <v>7162484</v>
      </c>
      <c r="C153" s="155" t="n">
        <v>10419892</v>
      </c>
      <c r="D153" s="155" t="n">
        <v>12078666</v>
      </c>
    </row>
    <row r="154" customFormat="false" ht="15.75" hidden="false" customHeight="false" outlineLevel="0" collapsed="false">
      <c r="A154" s="0" t="s">
        <v>816</v>
      </c>
      <c r="B154" s="155" t="n">
        <v>6867345</v>
      </c>
      <c r="C154" s="155" t="n">
        <v>9340938</v>
      </c>
      <c r="D154" s="155" t="n">
        <v>10728042</v>
      </c>
    </row>
    <row r="155" customFormat="false" ht="15.75" hidden="false" customHeight="false" outlineLevel="0" collapsed="false">
      <c r="A155" s="0" t="s">
        <v>817</v>
      </c>
      <c r="B155" s="155" t="n">
        <v>6783218</v>
      </c>
      <c r="C155" s="155" t="n">
        <v>8877411</v>
      </c>
      <c r="D155" s="155" t="n">
        <v>10099652</v>
      </c>
    </row>
    <row r="156" customFormat="false" ht="15.75" hidden="false" customHeight="false" outlineLevel="0" collapsed="false">
      <c r="A156" s="0" t="s">
        <v>818</v>
      </c>
      <c r="B156" s="155" t="n">
        <v>6735827</v>
      </c>
      <c r="C156" s="155" t="n">
        <v>8526598</v>
      </c>
      <c r="D156" s="155" t="n">
        <v>9607950</v>
      </c>
    </row>
    <row r="157" customFormat="false" ht="15.75" hidden="false" customHeight="false" outlineLevel="0" collapsed="false">
      <c r="A157" s="0" t="s">
        <v>819</v>
      </c>
      <c r="B157" s="155" t="n">
        <v>6370358</v>
      </c>
      <c r="C157" s="155" t="n">
        <v>8619791</v>
      </c>
      <c r="D157" s="155" t="n">
        <v>9838599</v>
      </c>
    </row>
    <row r="158" customFormat="false" ht="15.75" hidden="false" customHeight="false" outlineLevel="0" collapsed="false">
      <c r="A158" s="0" t="s">
        <v>820</v>
      </c>
      <c r="B158" s="155" t="n">
        <v>6192283</v>
      </c>
      <c r="C158" s="155" t="n">
        <v>7988802</v>
      </c>
      <c r="D158" s="155" t="n">
        <v>9037453</v>
      </c>
    </row>
    <row r="159" customFormat="false" ht="15.75" hidden="false" customHeight="false" outlineLevel="0" collapsed="false">
      <c r="A159" s="0" t="s">
        <v>821</v>
      </c>
      <c r="B159" s="155" t="n">
        <v>6102322</v>
      </c>
      <c r="C159" s="155" t="n">
        <v>7645745</v>
      </c>
      <c r="D159" s="155" t="n">
        <v>8575382</v>
      </c>
    </row>
    <row r="160" customFormat="false" ht="15.75" hidden="false" customHeight="false" outlineLevel="0" collapsed="false">
      <c r="A160" s="0" t="s">
        <v>822</v>
      </c>
      <c r="B160" s="155" t="n">
        <v>6166015</v>
      </c>
      <c r="C160" s="155" t="n">
        <v>7603050</v>
      </c>
      <c r="D160" s="155" t="n">
        <v>8479743</v>
      </c>
    </row>
    <row r="161" customFormat="false" ht="15.75" hidden="false" customHeight="false" outlineLevel="0" collapsed="false">
      <c r="A161" s="0" t="s">
        <v>823</v>
      </c>
      <c r="B161" s="155" t="n">
        <v>9051792</v>
      </c>
      <c r="C161" s="155" t="n">
        <v>15070658</v>
      </c>
      <c r="D161" s="155" t="n">
        <v>17439880</v>
      </c>
    </row>
    <row r="162" customFormat="false" ht="15.75" hidden="false" customHeight="false" outlineLevel="0" collapsed="false">
      <c r="A162" s="0" t="s">
        <v>824</v>
      </c>
      <c r="B162" s="155" t="n">
        <v>8219540</v>
      </c>
      <c r="C162" s="155" t="n">
        <v>12440596</v>
      </c>
      <c r="D162" s="155" t="n">
        <v>14380420</v>
      </c>
    </row>
    <row r="163" customFormat="false" ht="15.75" hidden="false" customHeight="false" outlineLevel="0" collapsed="false">
      <c r="A163" s="0" t="s">
        <v>825</v>
      </c>
      <c r="B163" s="155" t="n">
        <v>7663505</v>
      </c>
      <c r="C163" s="155" t="n">
        <v>10759839</v>
      </c>
      <c r="D163" s="155" t="n">
        <v>12324115</v>
      </c>
    </row>
    <row r="164" customFormat="false" ht="15.75" hidden="false" customHeight="false" outlineLevel="0" collapsed="false">
      <c r="A164" s="0" t="s">
        <v>826</v>
      </c>
      <c r="B164" s="155" t="n">
        <v>7263986</v>
      </c>
      <c r="C164" s="155" t="n">
        <v>9560351</v>
      </c>
      <c r="D164" s="155" t="n">
        <v>10830909</v>
      </c>
    </row>
    <row r="165" customFormat="false" ht="15.75" hidden="false" customHeight="false" outlineLevel="0" collapsed="false">
      <c r="A165" s="0" t="s">
        <v>827</v>
      </c>
      <c r="B165" s="155" t="n">
        <v>8196254</v>
      </c>
      <c r="C165" s="155" t="n">
        <v>12911498</v>
      </c>
      <c r="D165" s="155" t="n">
        <v>14901592</v>
      </c>
    </row>
    <row r="166" customFormat="false" ht="15.75" hidden="false" customHeight="false" outlineLevel="0" collapsed="false">
      <c r="A166" s="0" t="s">
        <v>828</v>
      </c>
      <c r="B166" s="155" t="n">
        <v>7469129</v>
      </c>
      <c r="C166" s="155" t="n">
        <v>10710651</v>
      </c>
      <c r="D166" s="155" t="n">
        <v>12286384</v>
      </c>
    </row>
    <row r="167" customFormat="false" ht="15.75" hidden="false" customHeight="false" outlineLevel="0" collapsed="false">
      <c r="A167" s="0" t="s">
        <v>829</v>
      </c>
      <c r="B167" s="155" t="n">
        <v>6975783</v>
      </c>
      <c r="C167" s="155" t="n">
        <v>9285017</v>
      </c>
      <c r="D167" s="155" t="n">
        <v>10527983</v>
      </c>
    </row>
    <row r="168" customFormat="false" ht="15.75" hidden="false" customHeight="false" outlineLevel="0" collapsed="false">
      <c r="A168" s="0" t="s">
        <v>830</v>
      </c>
      <c r="B168" s="155" t="n">
        <v>6782430</v>
      </c>
      <c r="C168" s="155" t="n">
        <v>8591448</v>
      </c>
      <c r="D168" s="155" t="n">
        <v>9643796</v>
      </c>
    </row>
    <row r="169" customFormat="false" ht="15.75" hidden="false" customHeight="false" outlineLevel="0" collapsed="false">
      <c r="A169" s="0" t="s">
        <v>831</v>
      </c>
      <c r="B169" s="155" t="n">
        <v>7573468</v>
      </c>
      <c r="C169" s="155" t="n">
        <v>11857991</v>
      </c>
      <c r="D169" s="155" t="n">
        <v>13793874</v>
      </c>
    </row>
    <row r="170" customFormat="false" ht="15.75" hidden="false" customHeight="false" outlineLevel="0" collapsed="false">
      <c r="A170" s="0" t="s">
        <v>832</v>
      </c>
      <c r="B170" s="155" t="n">
        <v>7123230</v>
      </c>
      <c r="C170" s="155" t="n">
        <v>9762726</v>
      </c>
      <c r="D170" s="155" t="n">
        <v>11167719</v>
      </c>
    </row>
    <row r="171" customFormat="false" ht="15.75" hidden="false" customHeight="false" outlineLevel="0" collapsed="false">
      <c r="A171" s="0" t="s">
        <v>833</v>
      </c>
      <c r="B171" s="155" t="n">
        <v>6907614</v>
      </c>
      <c r="C171" s="155" t="n">
        <v>8984625</v>
      </c>
      <c r="D171" s="155" t="n">
        <v>10185078</v>
      </c>
    </row>
    <row r="172" customFormat="false" ht="15.75" hidden="false" customHeight="false" outlineLevel="0" collapsed="false">
      <c r="A172" s="0" t="s">
        <v>834</v>
      </c>
      <c r="B172" s="155" t="n">
        <v>6746371</v>
      </c>
      <c r="C172" s="155" t="n">
        <v>8444094</v>
      </c>
      <c r="D172" s="155" t="n">
        <v>9494560</v>
      </c>
    </row>
    <row r="173" customFormat="false" ht="15.75" hidden="false" customHeight="false" outlineLevel="0" collapsed="false">
      <c r="A173" s="0" t="s">
        <v>835</v>
      </c>
      <c r="B173" s="155" t="n">
        <v>6996066</v>
      </c>
      <c r="C173" s="155" t="n">
        <v>10054677</v>
      </c>
      <c r="D173" s="155" t="n">
        <v>11526690</v>
      </c>
    </row>
    <row r="174" customFormat="false" ht="15.75" hidden="false" customHeight="false" outlineLevel="0" collapsed="false">
      <c r="A174" s="0" t="s">
        <v>836</v>
      </c>
      <c r="B174" s="155" t="n">
        <v>6669055</v>
      </c>
      <c r="C174" s="155" t="n">
        <v>8748045</v>
      </c>
      <c r="D174" s="155" t="n">
        <v>9900546</v>
      </c>
    </row>
    <row r="175" customFormat="false" ht="15.75" hidden="false" customHeight="false" outlineLevel="0" collapsed="false">
      <c r="A175" s="0" t="s">
        <v>837</v>
      </c>
      <c r="B175" s="155" t="n">
        <v>6465250</v>
      </c>
      <c r="C175" s="155" t="n">
        <v>8099804</v>
      </c>
      <c r="D175" s="155" t="n">
        <v>9072053</v>
      </c>
    </row>
    <row r="176" customFormat="false" ht="15.75" hidden="false" customHeight="false" outlineLevel="0" collapsed="false">
      <c r="A176" s="0" t="s">
        <v>838</v>
      </c>
      <c r="B176" s="155" t="n">
        <v>6385990</v>
      </c>
      <c r="C176" s="155" t="n">
        <v>7764905</v>
      </c>
      <c r="D176" s="155" t="n">
        <v>8632446</v>
      </c>
    </row>
    <row r="177" customFormat="false" ht="15.75" hidden="false" customHeight="false" outlineLevel="0" collapsed="false">
      <c r="A177" s="0" t="s">
        <v>839</v>
      </c>
      <c r="B177" s="155" t="n">
        <v>7891281</v>
      </c>
      <c r="C177" s="155" t="n">
        <v>12185128</v>
      </c>
      <c r="D177" s="155" t="n">
        <v>14078312</v>
      </c>
    </row>
    <row r="178" customFormat="false" ht="15.75" hidden="false" customHeight="false" outlineLevel="0" collapsed="false">
      <c r="A178" s="0" t="s">
        <v>840</v>
      </c>
      <c r="B178" s="155" t="n">
        <v>7304358</v>
      </c>
      <c r="C178" s="155" t="n">
        <v>10272147</v>
      </c>
      <c r="D178" s="155" t="n">
        <v>11787936</v>
      </c>
    </row>
    <row r="179" customFormat="false" ht="15.75" hidden="false" customHeight="false" outlineLevel="0" collapsed="false">
      <c r="A179" s="0" t="s">
        <v>841</v>
      </c>
      <c r="B179" s="155" t="n">
        <v>7051484</v>
      </c>
      <c r="C179" s="155" t="n">
        <v>9475063</v>
      </c>
      <c r="D179" s="155" t="n">
        <v>10782022</v>
      </c>
    </row>
    <row r="180" customFormat="false" ht="15.75" hidden="false" customHeight="false" outlineLevel="0" collapsed="false">
      <c r="A180" s="0" t="s">
        <v>842</v>
      </c>
      <c r="B180" s="155" t="n">
        <v>6876990</v>
      </c>
      <c r="C180" s="155" t="n">
        <v>8909972</v>
      </c>
      <c r="D180" s="155" t="n">
        <v>10061281</v>
      </c>
    </row>
    <row r="181" customFormat="false" ht="15.75" hidden="false" customHeight="false" outlineLevel="0" collapsed="false">
      <c r="A181" s="0" t="s">
        <v>843</v>
      </c>
      <c r="B181" s="155" t="n">
        <v>7168806</v>
      </c>
      <c r="C181" s="155" t="n">
        <v>10371380</v>
      </c>
      <c r="D181" s="155" t="n">
        <v>11918787</v>
      </c>
    </row>
    <row r="182" customFormat="false" ht="15.75" hidden="false" customHeight="false" outlineLevel="0" collapsed="false">
      <c r="A182" s="0" t="s">
        <v>844</v>
      </c>
      <c r="B182" s="155" t="n">
        <v>6748483</v>
      </c>
      <c r="C182" s="155" t="n">
        <v>9101665</v>
      </c>
      <c r="D182" s="155" t="n">
        <v>10356076</v>
      </c>
    </row>
    <row r="183" customFormat="false" ht="15.75" hidden="false" customHeight="false" outlineLevel="0" collapsed="false">
      <c r="A183" s="0" t="s">
        <v>845</v>
      </c>
      <c r="B183" s="155" t="n">
        <v>6494226</v>
      </c>
      <c r="C183" s="155" t="n">
        <v>8371944</v>
      </c>
      <c r="D183" s="155" t="n">
        <v>9425063</v>
      </c>
    </row>
    <row r="184" customFormat="false" ht="15.75" hidden="false" customHeight="false" outlineLevel="0" collapsed="false">
      <c r="A184" s="0" t="s">
        <v>846</v>
      </c>
      <c r="B184" s="155" t="n">
        <v>6413877</v>
      </c>
      <c r="C184" s="155" t="n">
        <v>8046211</v>
      </c>
      <c r="D184" s="155" t="n">
        <v>8996686</v>
      </c>
    </row>
    <row r="185" customFormat="false" ht="15.75" hidden="false" customHeight="false" outlineLevel="0" collapsed="false">
      <c r="A185" s="0" t="s">
        <v>847</v>
      </c>
      <c r="B185" s="155" t="n">
        <v>8800936</v>
      </c>
      <c r="C185" s="155" t="n">
        <v>15752262</v>
      </c>
      <c r="D185" s="155" t="n">
        <v>17992429</v>
      </c>
    </row>
    <row r="186" customFormat="false" ht="15.75" hidden="false" customHeight="false" outlineLevel="0" collapsed="false">
      <c r="A186" s="0" t="s">
        <v>848</v>
      </c>
      <c r="B186" s="155" t="n">
        <v>8275296</v>
      </c>
      <c r="C186" s="155" t="n">
        <v>12646546</v>
      </c>
      <c r="D186" s="155" t="n">
        <v>14718676</v>
      </c>
    </row>
    <row r="187" customFormat="false" ht="15.75" hidden="false" customHeight="false" outlineLevel="0" collapsed="false">
      <c r="A187" s="0" t="s">
        <v>849</v>
      </c>
      <c r="B187" s="155" t="n">
        <v>7506040</v>
      </c>
      <c r="C187" s="155" t="n">
        <v>10134848</v>
      </c>
      <c r="D187" s="155" t="n">
        <v>11597184</v>
      </c>
    </row>
    <row r="188" customFormat="false" ht="15.75" hidden="false" customHeight="false" outlineLevel="0" collapsed="false">
      <c r="A188" s="0" t="s">
        <v>850</v>
      </c>
      <c r="B188" s="155" t="n">
        <v>7178570</v>
      </c>
      <c r="C188" s="155" t="n">
        <v>9059967</v>
      </c>
      <c r="D188" s="155" t="n">
        <v>10201576</v>
      </c>
    </row>
    <row r="189" customFormat="false" ht="15.75" hidden="false" customHeight="false" outlineLevel="0" collapsed="false">
      <c r="A189" s="0" t="s">
        <v>851</v>
      </c>
      <c r="B189" s="155" t="n">
        <v>8326034</v>
      </c>
      <c r="C189" s="155" t="n">
        <v>13963995</v>
      </c>
      <c r="D189" s="155" t="n">
        <v>16124880</v>
      </c>
    </row>
    <row r="190" customFormat="false" ht="15.75" hidden="false" customHeight="false" outlineLevel="0" collapsed="false">
      <c r="A190" s="0" t="s">
        <v>852</v>
      </c>
      <c r="B190" s="155" t="n">
        <v>7639698</v>
      </c>
      <c r="C190" s="155" t="n">
        <v>10843356</v>
      </c>
      <c r="D190" s="155" t="n">
        <v>12513918</v>
      </c>
    </row>
    <row r="191" customFormat="false" ht="15.75" hidden="false" customHeight="false" outlineLevel="0" collapsed="false">
      <c r="A191" s="0" t="s">
        <v>853</v>
      </c>
      <c r="B191" s="155" t="n">
        <v>7178777</v>
      </c>
      <c r="C191" s="155" t="n">
        <v>9289078</v>
      </c>
      <c r="D191" s="155" t="n">
        <v>10527586</v>
      </c>
    </row>
    <row r="192" customFormat="false" ht="15.75" hidden="false" customHeight="false" outlineLevel="0" collapsed="false">
      <c r="A192" s="0" t="s">
        <v>854</v>
      </c>
      <c r="B192" s="155" t="n">
        <v>6997183</v>
      </c>
      <c r="C192" s="155" t="n">
        <v>8615309</v>
      </c>
      <c r="D192" s="155" t="n">
        <v>9630570</v>
      </c>
    </row>
    <row r="193" customFormat="false" ht="15.75" hidden="false" customHeight="false" outlineLevel="0" collapsed="false">
      <c r="A193" s="0" t="s">
        <v>855</v>
      </c>
      <c r="B193" s="155" t="n">
        <v>16142406</v>
      </c>
      <c r="C193" s="155" t="n">
        <v>24520242</v>
      </c>
      <c r="D193" s="155" t="n">
        <v>28618653</v>
      </c>
    </row>
    <row r="194" customFormat="false" ht="15.75" hidden="false" customHeight="false" outlineLevel="0" collapsed="false">
      <c r="A194" s="0" t="s">
        <v>856</v>
      </c>
      <c r="B194" s="155" t="n">
        <v>15104504</v>
      </c>
      <c r="C194" s="155" t="n">
        <v>21029296</v>
      </c>
      <c r="D194" s="155" t="n">
        <v>24220564</v>
      </c>
    </row>
    <row r="195" customFormat="false" ht="15.75" hidden="false" customHeight="false" outlineLevel="0" collapsed="false">
      <c r="A195" s="0" t="s">
        <v>857</v>
      </c>
      <c r="B195" s="155" t="n">
        <v>14420156</v>
      </c>
      <c r="C195" s="155" t="n">
        <v>18889114</v>
      </c>
      <c r="D195" s="155" t="n">
        <v>21474662</v>
      </c>
    </row>
    <row r="196" customFormat="false" ht="15.75" hidden="false" customHeight="false" outlineLevel="0" collapsed="false">
      <c r="A196" s="0" t="s">
        <v>858</v>
      </c>
      <c r="B196" s="155" t="n">
        <v>13914196</v>
      </c>
      <c r="C196" s="155" t="n">
        <v>17350696</v>
      </c>
      <c r="D196" s="155" t="n">
        <v>19465767</v>
      </c>
    </row>
    <row r="197" customFormat="false" ht="15.75" hidden="false" customHeight="false" outlineLevel="0" collapsed="false">
      <c r="A197" s="0" t="s">
        <v>859</v>
      </c>
      <c r="B197" s="155" t="n">
        <v>15481281</v>
      </c>
      <c r="C197" s="155" t="n">
        <v>22482872</v>
      </c>
      <c r="D197" s="155" t="n">
        <v>26041413</v>
      </c>
    </row>
    <row r="198" customFormat="false" ht="15.75" hidden="false" customHeight="false" outlineLevel="0" collapsed="false">
      <c r="A198" s="0" t="s">
        <v>860</v>
      </c>
      <c r="B198" s="155" t="n">
        <v>14625836</v>
      </c>
      <c r="C198" s="155" t="n">
        <v>19711829</v>
      </c>
      <c r="D198" s="155" t="n">
        <v>22546584</v>
      </c>
    </row>
    <row r="199" customFormat="false" ht="15.75" hidden="false" customHeight="false" outlineLevel="0" collapsed="false">
      <c r="A199" s="0" t="s">
        <v>861</v>
      </c>
      <c r="B199" s="155" t="n">
        <v>14028193</v>
      </c>
      <c r="C199" s="155" t="n">
        <v>17869889</v>
      </c>
      <c r="D199" s="155" t="n">
        <v>20170862</v>
      </c>
    </row>
    <row r="200" customFormat="false" ht="15.75" hidden="false" customHeight="false" outlineLevel="0" collapsed="false">
      <c r="A200" s="0" t="s">
        <v>862</v>
      </c>
      <c r="B200" s="155" t="n">
        <v>13641695</v>
      </c>
      <c r="C200" s="155" t="n">
        <v>16688360</v>
      </c>
      <c r="D200" s="155" t="n">
        <v>18606930</v>
      </c>
    </row>
    <row r="201" customFormat="false" ht="15.75" hidden="false" customHeight="false" outlineLevel="0" collapsed="false">
      <c r="A201" s="0" t="s">
        <v>863</v>
      </c>
      <c r="B201" s="155" t="n">
        <v>15147359</v>
      </c>
      <c r="C201" s="155" t="n">
        <v>25347059</v>
      </c>
      <c r="D201" s="155" t="n">
        <v>29699824</v>
      </c>
    </row>
    <row r="202" customFormat="false" ht="15.75" hidden="false" customHeight="false" outlineLevel="0" collapsed="false">
      <c r="A202" s="0" t="s">
        <v>864</v>
      </c>
      <c r="B202" s="155" t="n">
        <v>15201277</v>
      </c>
      <c r="C202" s="155" t="n">
        <v>24340409</v>
      </c>
      <c r="D202" s="155" t="n">
        <v>28419077</v>
      </c>
    </row>
    <row r="203" customFormat="false" ht="15.75" hidden="false" customHeight="false" outlineLevel="0" collapsed="false">
      <c r="A203" s="0" t="s">
        <v>865</v>
      </c>
      <c r="B203" s="155" t="n">
        <v>14880283</v>
      </c>
      <c r="C203" s="155" t="n">
        <v>22812178</v>
      </c>
      <c r="D203" s="155" t="n">
        <v>26690161</v>
      </c>
    </row>
    <row r="204" customFormat="false" ht="15.75" hidden="false" customHeight="false" outlineLevel="0" collapsed="false">
      <c r="A204" s="0" t="s">
        <v>866</v>
      </c>
      <c r="B204" s="155" t="n">
        <v>14350302</v>
      </c>
      <c r="C204" s="155" t="n">
        <v>20873175</v>
      </c>
      <c r="D204" s="155" t="n">
        <v>24429611</v>
      </c>
    </row>
    <row r="205" customFormat="false" ht="15.75" hidden="false" customHeight="false" outlineLevel="0" collapsed="false">
      <c r="A205" s="0" t="s">
        <v>867</v>
      </c>
      <c r="B205" s="155" t="n">
        <v>14520441</v>
      </c>
      <c r="C205" s="155" t="n">
        <v>23569289</v>
      </c>
      <c r="D205" s="155" t="n">
        <v>27436232</v>
      </c>
    </row>
    <row r="206" customFormat="false" ht="15.75" hidden="false" customHeight="false" outlineLevel="0" collapsed="false">
      <c r="A206" s="0" t="s">
        <v>868</v>
      </c>
      <c r="B206" s="155" t="n">
        <v>14131301</v>
      </c>
      <c r="C206" s="155" t="n">
        <v>21826982</v>
      </c>
      <c r="D206" s="155" t="n">
        <v>25455902</v>
      </c>
    </row>
    <row r="207" customFormat="false" ht="15.75" hidden="false" customHeight="false" outlineLevel="0" collapsed="false">
      <c r="A207" s="0" t="s">
        <v>869</v>
      </c>
      <c r="B207" s="155" t="n">
        <v>13443191</v>
      </c>
      <c r="C207" s="155" t="n">
        <v>19640285</v>
      </c>
      <c r="D207" s="155" t="n">
        <v>22904364</v>
      </c>
    </row>
    <row r="208" customFormat="false" ht="15.75" hidden="false" customHeight="false" outlineLevel="0" collapsed="false">
      <c r="A208" s="0" t="s">
        <v>870</v>
      </c>
      <c r="B208" s="155" t="n">
        <v>12977333</v>
      </c>
      <c r="C208" s="155" t="n">
        <v>18004857</v>
      </c>
      <c r="D208" s="155" t="n">
        <v>20953372</v>
      </c>
    </row>
    <row r="209" customFormat="false" ht="15.75" hidden="false" customHeight="false" outlineLevel="0" collapsed="false">
      <c r="A209" s="0" t="s">
        <v>871</v>
      </c>
      <c r="B209" s="155" t="n">
        <v>7151592</v>
      </c>
      <c r="C209" s="155" t="n">
        <v>10414309</v>
      </c>
      <c r="D209" s="155" t="n">
        <v>12175164</v>
      </c>
    </row>
    <row r="210" customFormat="false" ht="15.75" hidden="false" customHeight="false" outlineLevel="0" collapsed="false">
      <c r="A210" s="0" t="s">
        <v>872</v>
      </c>
      <c r="B210" s="155" t="n">
        <v>6953402</v>
      </c>
      <c r="C210" s="155" t="n">
        <v>9542113</v>
      </c>
      <c r="D210" s="155" t="n">
        <v>11060072</v>
      </c>
    </row>
    <row r="211" customFormat="false" ht="15.75" hidden="false" customHeight="false" outlineLevel="0" collapsed="false">
      <c r="A211" s="0" t="s">
        <v>873</v>
      </c>
      <c r="B211" s="155" t="n">
        <v>6904901</v>
      </c>
      <c r="C211" s="155" t="n">
        <v>9124482</v>
      </c>
      <c r="D211" s="155" t="n">
        <v>10472828</v>
      </c>
    </row>
    <row r="212" customFormat="false" ht="15.75" hidden="false" customHeight="false" outlineLevel="0" collapsed="false">
      <c r="A212" s="0" t="s">
        <v>874</v>
      </c>
      <c r="B212" s="155" t="n">
        <v>6849798</v>
      </c>
      <c r="C212" s="155" t="n">
        <v>8749852</v>
      </c>
      <c r="D212" s="155" t="n">
        <v>9929340</v>
      </c>
    </row>
    <row r="213" customFormat="false" ht="15.75" hidden="false" customHeight="false" outlineLevel="0" collapsed="false">
      <c r="A213" s="0" t="s">
        <v>875</v>
      </c>
      <c r="B213" s="155" t="n">
        <v>6653135</v>
      </c>
      <c r="C213" s="155" t="n">
        <v>9327616</v>
      </c>
      <c r="D213" s="155" t="n">
        <v>10820411</v>
      </c>
    </row>
    <row r="214" customFormat="false" ht="15.75" hidden="false" customHeight="false" outlineLevel="0" collapsed="false">
      <c r="A214" s="0" t="s">
        <v>876</v>
      </c>
      <c r="B214" s="155" t="n">
        <v>6510685</v>
      </c>
      <c r="C214" s="155" t="n">
        <v>8687803</v>
      </c>
      <c r="D214" s="155" t="n">
        <v>9991012</v>
      </c>
    </row>
    <row r="215" customFormat="false" ht="15.75" hidden="false" customHeight="false" outlineLevel="0" collapsed="false">
      <c r="A215" s="0" t="s">
        <v>877</v>
      </c>
      <c r="B215" s="155" t="n">
        <v>6473747</v>
      </c>
      <c r="C215" s="155" t="n">
        <v>8326576</v>
      </c>
      <c r="D215" s="155" t="n">
        <v>9467404</v>
      </c>
    </row>
    <row r="216" customFormat="false" ht="15.75" hidden="false" customHeight="false" outlineLevel="0" collapsed="false">
      <c r="A216" s="0" t="s">
        <v>878</v>
      </c>
      <c r="B216" s="155" t="n">
        <v>6559586</v>
      </c>
      <c r="C216" s="155" t="n">
        <v>8206390</v>
      </c>
      <c r="D216" s="155" t="n">
        <v>9235020</v>
      </c>
    </row>
    <row r="217" customFormat="false" ht="15.75" hidden="false" customHeight="false" outlineLevel="0" collapsed="false">
      <c r="A217" s="0" t="s">
        <v>879</v>
      </c>
      <c r="B217" s="155" t="n">
        <v>9079822</v>
      </c>
      <c r="C217" s="155" t="n">
        <v>15026612</v>
      </c>
      <c r="D217" s="155" t="n">
        <v>17465578</v>
      </c>
    </row>
    <row r="218" customFormat="false" ht="15.75" hidden="false" customHeight="false" outlineLevel="0" collapsed="false">
      <c r="A218" s="0" t="s">
        <v>880</v>
      </c>
      <c r="B218" s="155" t="n">
        <v>8262222</v>
      </c>
      <c r="C218" s="155" t="n">
        <v>12478939</v>
      </c>
      <c r="D218" s="155" t="n">
        <v>14465379</v>
      </c>
    </row>
    <row r="219" customFormat="false" ht="15.75" hidden="false" customHeight="false" outlineLevel="0" collapsed="false">
      <c r="A219" s="0" t="s">
        <v>881</v>
      </c>
      <c r="B219" s="155" t="n">
        <v>7717433</v>
      </c>
      <c r="C219" s="155" t="n">
        <v>10833730</v>
      </c>
      <c r="D219" s="155" t="n">
        <v>12440921</v>
      </c>
    </row>
    <row r="220" customFormat="false" ht="15.75" hidden="false" customHeight="false" outlineLevel="0" collapsed="false">
      <c r="A220" s="0" t="s">
        <v>882</v>
      </c>
      <c r="B220" s="155" t="n">
        <v>7324144</v>
      </c>
      <c r="C220" s="155" t="n">
        <v>9651737</v>
      </c>
      <c r="D220" s="155" t="n">
        <v>10958483</v>
      </c>
    </row>
    <row r="221" customFormat="false" ht="15.75" hidden="false" customHeight="false" outlineLevel="0" collapsed="false">
      <c r="A221" s="0" t="s">
        <v>883</v>
      </c>
      <c r="B221" s="155" t="n">
        <v>8537554</v>
      </c>
      <c r="C221" s="155" t="n">
        <v>13481683</v>
      </c>
      <c r="D221" s="155" t="n">
        <v>15642239</v>
      </c>
    </row>
    <row r="222" customFormat="false" ht="15.75" hidden="false" customHeight="false" outlineLevel="0" collapsed="false">
      <c r="A222" s="0" t="s">
        <v>884</v>
      </c>
      <c r="B222" s="155" t="n">
        <v>7853984</v>
      </c>
      <c r="C222" s="155" t="n">
        <v>11417803</v>
      </c>
      <c r="D222" s="155" t="n">
        <v>13162936</v>
      </c>
    </row>
    <row r="223" customFormat="false" ht="15.75" hidden="false" customHeight="false" outlineLevel="0" collapsed="false">
      <c r="A223" s="0" t="s">
        <v>885</v>
      </c>
      <c r="B223" s="155" t="n">
        <v>7361886</v>
      </c>
      <c r="C223" s="155" t="n">
        <v>9974735</v>
      </c>
      <c r="D223" s="155" t="n">
        <v>11374341</v>
      </c>
    </row>
    <row r="224" customFormat="false" ht="15.75" hidden="false" customHeight="false" outlineLevel="0" collapsed="false">
      <c r="A224" s="0" t="s">
        <v>886</v>
      </c>
      <c r="B224" s="155" t="n">
        <v>7066998</v>
      </c>
      <c r="C224" s="155" t="n">
        <v>9074028</v>
      </c>
      <c r="D224" s="155" t="n">
        <v>10235449</v>
      </c>
    </row>
    <row r="225" customFormat="false" ht="15.75" hidden="false" customHeight="false" outlineLevel="0" collapsed="false">
      <c r="A225" s="0" t="s">
        <v>887</v>
      </c>
      <c r="B225" s="155" t="n">
        <v>7562122</v>
      </c>
      <c r="C225" s="155" t="n">
        <v>11641971</v>
      </c>
      <c r="D225" s="155" t="n">
        <v>13629582</v>
      </c>
    </row>
    <row r="226" customFormat="false" ht="15.75" hidden="false" customHeight="false" outlineLevel="0" collapsed="false">
      <c r="A226" s="0" t="s">
        <v>888</v>
      </c>
      <c r="B226" s="155" t="n">
        <v>7141021</v>
      </c>
      <c r="C226" s="155" t="n">
        <v>9726289</v>
      </c>
      <c r="D226" s="155" t="n">
        <v>11147098</v>
      </c>
    </row>
    <row r="227" customFormat="false" ht="15.75" hidden="false" customHeight="false" outlineLevel="0" collapsed="false">
      <c r="A227" s="0" t="s">
        <v>889</v>
      </c>
      <c r="B227" s="155" t="n">
        <v>6928941</v>
      </c>
      <c r="C227" s="155" t="n">
        <v>8985036</v>
      </c>
      <c r="D227" s="155" t="n">
        <v>10204528</v>
      </c>
    </row>
    <row r="228" customFormat="false" ht="15.75" hidden="false" customHeight="false" outlineLevel="0" collapsed="false">
      <c r="A228" s="0" t="s">
        <v>890</v>
      </c>
      <c r="B228" s="155" t="n">
        <v>6769016</v>
      </c>
      <c r="C228" s="155" t="n">
        <v>8453108</v>
      </c>
      <c r="D228" s="155" t="n">
        <v>9523993</v>
      </c>
    </row>
    <row r="229" customFormat="false" ht="15.75" hidden="false" customHeight="false" outlineLevel="0" collapsed="false">
      <c r="A229" s="0" t="s">
        <v>891</v>
      </c>
      <c r="B229" s="155" t="n">
        <v>7191218</v>
      </c>
      <c r="C229" s="155" t="n">
        <v>10308885</v>
      </c>
      <c r="D229" s="155" t="n">
        <v>11898796</v>
      </c>
    </row>
    <row r="230" customFormat="false" ht="15.75" hidden="false" customHeight="false" outlineLevel="0" collapsed="false">
      <c r="A230" s="0" t="s">
        <v>892</v>
      </c>
      <c r="B230" s="155" t="n">
        <v>6900170</v>
      </c>
      <c r="C230" s="155" t="n">
        <v>9144202</v>
      </c>
      <c r="D230" s="155" t="n">
        <v>10413606</v>
      </c>
    </row>
    <row r="231" customFormat="false" ht="15.75" hidden="false" customHeight="false" outlineLevel="0" collapsed="false">
      <c r="A231" s="0" t="s">
        <v>893</v>
      </c>
      <c r="B231" s="155" t="n">
        <v>6710521</v>
      </c>
      <c r="C231" s="155" t="n">
        <v>8529327</v>
      </c>
      <c r="D231" s="155" t="n">
        <v>9637517</v>
      </c>
    </row>
    <row r="232" customFormat="false" ht="15.75" hidden="false" customHeight="false" outlineLevel="0" collapsed="false">
      <c r="A232" s="0" t="s">
        <v>894</v>
      </c>
      <c r="B232" s="155" t="n">
        <v>6602879</v>
      </c>
      <c r="C232" s="155" t="n">
        <v>8115130</v>
      </c>
      <c r="D232" s="155" t="n">
        <v>9097572</v>
      </c>
    </row>
    <row r="233" customFormat="false" ht="15.75" hidden="false" customHeight="false" outlineLevel="0" collapsed="false">
      <c r="A233" s="0" t="s">
        <v>895</v>
      </c>
      <c r="B233" s="155" t="n">
        <v>7838584</v>
      </c>
      <c r="C233" s="155" t="n">
        <v>12010277</v>
      </c>
      <c r="D233" s="155" t="n">
        <v>13890460</v>
      </c>
    </row>
    <row r="234" customFormat="false" ht="15.75" hidden="false" customHeight="false" outlineLevel="0" collapsed="false">
      <c r="A234" s="0" t="s">
        <v>896</v>
      </c>
      <c r="B234" s="155" t="n">
        <v>7337424</v>
      </c>
      <c r="C234" s="155" t="n">
        <v>10350384</v>
      </c>
      <c r="D234" s="155" t="n">
        <v>11896113</v>
      </c>
    </row>
    <row r="235" customFormat="false" ht="15.75" hidden="false" customHeight="false" outlineLevel="0" collapsed="false">
      <c r="A235" s="0" t="s">
        <v>897</v>
      </c>
      <c r="B235" s="155" t="n">
        <v>7100351</v>
      </c>
      <c r="C235" s="155" t="n">
        <v>9588812</v>
      </c>
      <c r="D235" s="155" t="n">
        <v>10945028</v>
      </c>
    </row>
    <row r="236" customFormat="false" ht="15.75" hidden="false" customHeight="false" outlineLevel="0" collapsed="false">
      <c r="A236" s="0" t="s">
        <v>898</v>
      </c>
      <c r="B236" s="155" t="n">
        <v>6921780</v>
      </c>
      <c r="C236" s="155" t="n">
        <v>9018848</v>
      </c>
      <c r="D236" s="155" t="n">
        <v>10226344</v>
      </c>
    </row>
    <row r="237" customFormat="false" ht="15.75" hidden="false" customHeight="false" outlineLevel="0" collapsed="false">
      <c r="A237" s="0" t="s">
        <v>899</v>
      </c>
      <c r="B237" s="155" t="n">
        <v>7360788</v>
      </c>
      <c r="C237" s="155" t="n">
        <v>10725344</v>
      </c>
      <c r="D237" s="155" t="n">
        <v>12359146</v>
      </c>
    </row>
    <row r="238" customFormat="false" ht="15.75" hidden="false" customHeight="false" outlineLevel="0" collapsed="false">
      <c r="A238" s="0" t="s">
        <v>900</v>
      </c>
      <c r="B238" s="155" t="n">
        <v>7006743</v>
      </c>
      <c r="C238" s="155" t="n">
        <v>9626787</v>
      </c>
      <c r="D238" s="155" t="n">
        <v>11014752</v>
      </c>
    </row>
    <row r="239" customFormat="false" ht="15.75" hidden="false" customHeight="false" outlineLevel="0" collapsed="false">
      <c r="A239" s="0" t="s">
        <v>901</v>
      </c>
      <c r="B239" s="155" t="n">
        <v>6766348</v>
      </c>
      <c r="C239" s="155" t="n">
        <v>8916041</v>
      </c>
      <c r="D239" s="155" t="n">
        <v>10121940</v>
      </c>
    </row>
    <row r="240" customFormat="false" ht="15.75" hidden="false" customHeight="false" outlineLevel="0" collapsed="false">
      <c r="A240" s="0" t="s">
        <v>902</v>
      </c>
      <c r="B240" s="155" t="n">
        <v>6683200</v>
      </c>
      <c r="C240" s="155" t="n">
        <v>8542933</v>
      </c>
      <c r="D240" s="155" t="n">
        <v>9634060</v>
      </c>
    </row>
    <row r="241" customFormat="false" ht="15.75" hidden="false" customHeight="false" outlineLevel="0" collapsed="false">
      <c r="A241" s="0" t="s">
        <v>903</v>
      </c>
      <c r="B241" s="155" t="n">
        <v>9131497</v>
      </c>
      <c r="C241" s="155" t="n">
        <v>16335694</v>
      </c>
      <c r="D241" s="155" t="n">
        <v>18772919</v>
      </c>
    </row>
    <row r="242" customFormat="false" ht="15.75" hidden="false" customHeight="false" outlineLevel="0" collapsed="false">
      <c r="A242" s="0" t="s">
        <v>904</v>
      </c>
      <c r="B242" s="155" t="n">
        <v>8294031</v>
      </c>
      <c r="C242" s="155" t="n">
        <v>12614225</v>
      </c>
      <c r="D242" s="155" t="n">
        <v>14709927</v>
      </c>
    </row>
    <row r="243" customFormat="false" ht="15.75" hidden="false" customHeight="false" outlineLevel="0" collapsed="false">
      <c r="A243" s="0" t="s">
        <v>905</v>
      </c>
      <c r="B243" s="155" t="n">
        <v>7512760</v>
      </c>
      <c r="C243" s="155" t="n">
        <v>10131309</v>
      </c>
      <c r="D243" s="155" t="n">
        <v>11606040</v>
      </c>
    </row>
    <row r="244" customFormat="false" ht="15.75" hidden="false" customHeight="false" outlineLevel="0" collapsed="false">
      <c r="A244" s="0" t="s">
        <v>906</v>
      </c>
      <c r="B244" s="155" t="n">
        <v>7179270</v>
      </c>
      <c r="C244" s="155" t="n">
        <v>9053094</v>
      </c>
      <c r="D244" s="155" t="n">
        <v>10199096</v>
      </c>
    </row>
    <row r="245" customFormat="false" ht="15.75" hidden="false" customHeight="false" outlineLevel="0" collapsed="false">
      <c r="A245" s="0" t="s">
        <v>907</v>
      </c>
      <c r="B245" s="155" t="n">
        <v>8758032</v>
      </c>
      <c r="C245" s="155" t="n">
        <v>14554216</v>
      </c>
      <c r="D245" s="155" t="n">
        <v>16941639</v>
      </c>
    </row>
    <row r="246" customFormat="false" ht="15.75" hidden="false" customHeight="false" outlineLevel="0" collapsed="false">
      <c r="A246" s="0" t="s">
        <v>908</v>
      </c>
      <c r="B246" s="155" t="n">
        <v>7783922</v>
      </c>
      <c r="C246" s="155" t="n">
        <v>11058865</v>
      </c>
      <c r="D246" s="155" t="n">
        <v>12791213</v>
      </c>
    </row>
    <row r="247" customFormat="false" ht="15.75" hidden="false" customHeight="false" outlineLevel="0" collapsed="false">
      <c r="A247" s="0" t="s">
        <v>909</v>
      </c>
      <c r="B247" s="155" t="n">
        <v>7281857</v>
      </c>
      <c r="C247" s="155" t="n">
        <v>9454231</v>
      </c>
      <c r="D247" s="155" t="n">
        <v>10735404</v>
      </c>
    </row>
    <row r="248" customFormat="false" ht="15.75" hidden="false" customHeight="false" outlineLevel="0" collapsed="false">
      <c r="A248" s="0" t="s">
        <v>910</v>
      </c>
      <c r="B248" s="155" t="n">
        <v>7068036</v>
      </c>
      <c r="C248" s="155" t="n">
        <v>8728294</v>
      </c>
      <c r="D248" s="155" t="n">
        <v>9772164</v>
      </c>
    </row>
    <row r="249" customFormat="false" ht="15.75" hidden="false" customHeight="false" outlineLevel="0" collapsed="false">
      <c r="A249" s="0" t="s">
        <v>911</v>
      </c>
      <c r="B249" s="155" t="n">
        <v>0</v>
      </c>
      <c r="C249" s="155" t="n">
        <v>0</v>
      </c>
      <c r="D249" s="155" t="n">
        <v>0</v>
      </c>
    </row>
    <row r="250" customFormat="false" ht="15.75" hidden="false" customHeight="false" outlineLevel="0" collapsed="false">
      <c r="A250" s="0" t="s">
        <v>912</v>
      </c>
      <c r="B250" s="155" t="n">
        <v>0</v>
      </c>
      <c r="C250" s="155" t="n">
        <v>0</v>
      </c>
      <c r="D250" s="155" t="n">
        <v>0</v>
      </c>
    </row>
    <row r="251" customFormat="false" ht="15.75" hidden="false" customHeight="false" outlineLevel="0" collapsed="false">
      <c r="A251" s="0" t="s">
        <v>913</v>
      </c>
      <c r="B251" s="155" t="n">
        <v>0</v>
      </c>
      <c r="C251" s="155" t="n">
        <v>0</v>
      </c>
      <c r="D251" s="155" t="n">
        <v>0</v>
      </c>
    </row>
    <row r="252" customFormat="false" ht="15.75" hidden="false" customHeight="false" outlineLevel="0" collapsed="false">
      <c r="A252" s="0" t="s">
        <v>914</v>
      </c>
      <c r="B252" s="155" t="n">
        <v>0</v>
      </c>
      <c r="C252" s="155" t="n">
        <v>0</v>
      </c>
      <c r="D252" s="155" t="n">
        <v>0</v>
      </c>
    </row>
    <row r="253" customFormat="false" ht="15.75" hidden="false" customHeight="false" outlineLevel="0" collapsed="false">
      <c r="A253" s="0" t="s">
        <v>915</v>
      </c>
      <c r="B253" s="155" t="n">
        <v>0</v>
      </c>
      <c r="C253" s="155" t="n">
        <v>0</v>
      </c>
      <c r="D253" s="155" t="n">
        <v>0</v>
      </c>
    </row>
    <row r="254" customFormat="false" ht="15.75" hidden="false" customHeight="false" outlineLevel="0" collapsed="false">
      <c r="A254" s="0" t="s">
        <v>916</v>
      </c>
      <c r="B254" s="155" t="n">
        <v>0</v>
      </c>
      <c r="C254" s="155" t="n">
        <v>0</v>
      </c>
      <c r="D254" s="155" t="n">
        <v>0</v>
      </c>
    </row>
    <row r="255" customFormat="false" ht="15.75" hidden="false" customHeight="false" outlineLevel="0" collapsed="false">
      <c r="A255" s="0" t="s">
        <v>917</v>
      </c>
      <c r="B255" s="155" t="n">
        <v>0</v>
      </c>
      <c r="C255" s="155" t="n">
        <v>0</v>
      </c>
      <c r="D255" s="155" t="n">
        <v>0</v>
      </c>
    </row>
    <row r="256" customFormat="false" ht="15.75" hidden="false" customHeight="false" outlineLevel="0" collapsed="false">
      <c r="A256" s="0" t="s">
        <v>918</v>
      </c>
      <c r="B256" s="155" t="n">
        <v>0</v>
      </c>
      <c r="C256" s="155" t="n">
        <v>0</v>
      </c>
      <c r="D256" s="155" t="n">
        <v>0</v>
      </c>
    </row>
    <row r="257" customFormat="false" ht="15.75" hidden="false" customHeight="false" outlineLevel="0" collapsed="false">
      <c r="A257" s="0" t="s">
        <v>919</v>
      </c>
      <c r="B257" s="155" t="n">
        <v>0</v>
      </c>
      <c r="C257" s="155" t="n">
        <v>0</v>
      </c>
      <c r="D257" s="155" t="n">
        <v>0</v>
      </c>
    </row>
    <row r="258" customFormat="false" ht="15.75" hidden="false" customHeight="false" outlineLevel="0" collapsed="false">
      <c r="A258" s="0" t="s">
        <v>920</v>
      </c>
      <c r="B258" s="155" t="n">
        <v>0</v>
      </c>
      <c r="C258" s="155" t="n">
        <v>0</v>
      </c>
      <c r="D258" s="155" t="n">
        <v>0</v>
      </c>
    </row>
    <row r="259" customFormat="false" ht="15.75" hidden="false" customHeight="false" outlineLevel="0" collapsed="false">
      <c r="A259" s="0" t="s">
        <v>921</v>
      </c>
      <c r="B259" s="155" t="n">
        <v>0</v>
      </c>
      <c r="C259" s="155" t="n">
        <v>0</v>
      </c>
      <c r="D259" s="155" t="n">
        <v>0</v>
      </c>
    </row>
    <row r="260" customFormat="false" ht="15.75" hidden="false" customHeight="false" outlineLevel="0" collapsed="false">
      <c r="A260" s="0" t="s">
        <v>922</v>
      </c>
      <c r="B260" s="155" t="n">
        <v>0</v>
      </c>
      <c r="C260" s="155" t="n">
        <v>0</v>
      </c>
      <c r="D260" s="155" t="n">
        <v>0</v>
      </c>
    </row>
    <row r="261" customFormat="false" ht="15.75" hidden="false" customHeight="false" outlineLevel="0" collapsed="false">
      <c r="A261" s="0" t="s">
        <v>923</v>
      </c>
      <c r="B261" s="155" t="n">
        <v>0</v>
      </c>
      <c r="C261" s="155" t="n">
        <v>0</v>
      </c>
      <c r="D261" s="155" t="n">
        <v>0</v>
      </c>
    </row>
    <row r="262" customFormat="false" ht="15.75" hidden="false" customHeight="false" outlineLevel="0" collapsed="false">
      <c r="A262" s="0" t="s">
        <v>924</v>
      </c>
      <c r="B262" s="155" t="n">
        <v>0</v>
      </c>
      <c r="C262" s="155" t="n">
        <v>0</v>
      </c>
      <c r="D262" s="155" t="n">
        <v>0</v>
      </c>
    </row>
    <row r="263" customFormat="false" ht="15.75" hidden="false" customHeight="false" outlineLevel="0" collapsed="false">
      <c r="A263" s="0" t="s">
        <v>925</v>
      </c>
      <c r="B263" s="155" t="n">
        <v>0</v>
      </c>
      <c r="C263" s="155" t="n">
        <v>0</v>
      </c>
      <c r="D263" s="155" t="n">
        <v>0</v>
      </c>
    </row>
    <row r="264" customFormat="false" ht="15.75" hidden="false" customHeight="false" outlineLevel="0" collapsed="false">
      <c r="A264" s="0" t="s">
        <v>926</v>
      </c>
      <c r="B264" s="155" t="n">
        <v>0</v>
      </c>
      <c r="C264" s="155" t="n">
        <v>0</v>
      </c>
      <c r="D264" s="155" t="n">
        <v>0</v>
      </c>
    </row>
    <row r="265" customFormat="false" ht="15.75" hidden="false" customHeight="false" outlineLevel="0" collapsed="false">
      <c r="A265" s="0" t="s">
        <v>927</v>
      </c>
      <c r="B265" s="155" t="n">
        <v>0</v>
      </c>
      <c r="C265" s="155" t="n">
        <v>0</v>
      </c>
      <c r="D265" s="155" t="n">
        <v>0</v>
      </c>
    </row>
    <row r="266" customFormat="false" ht="15.75" hidden="false" customHeight="false" outlineLevel="0" collapsed="false">
      <c r="A266" s="0" t="s">
        <v>928</v>
      </c>
      <c r="B266" s="155" t="n">
        <v>0</v>
      </c>
      <c r="C266" s="155" t="n">
        <v>0</v>
      </c>
      <c r="D266" s="155" t="n">
        <v>0</v>
      </c>
    </row>
    <row r="267" customFormat="false" ht="15.75" hidden="false" customHeight="false" outlineLevel="0" collapsed="false">
      <c r="A267" s="0" t="s">
        <v>929</v>
      </c>
      <c r="B267" s="155" t="n">
        <v>0</v>
      </c>
      <c r="C267" s="155" t="n">
        <v>0</v>
      </c>
      <c r="D267" s="155" t="n">
        <v>0</v>
      </c>
    </row>
    <row r="268" customFormat="false" ht="15.75" hidden="false" customHeight="false" outlineLevel="0" collapsed="false">
      <c r="A268" s="0" t="s">
        <v>930</v>
      </c>
      <c r="B268" s="155" t="n">
        <v>0</v>
      </c>
      <c r="C268" s="155" t="n">
        <v>0</v>
      </c>
      <c r="D268" s="155" t="n">
        <v>0</v>
      </c>
    </row>
    <row r="269" customFormat="false" ht="15.75" hidden="false" customHeight="false" outlineLevel="0" collapsed="false">
      <c r="A269" s="0" t="s">
        <v>931</v>
      </c>
      <c r="B269" s="155" t="n">
        <v>0</v>
      </c>
      <c r="C269" s="155" t="n">
        <v>0</v>
      </c>
      <c r="D269" s="155" t="n">
        <v>0</v>
      </c>
    </row>
    <row r="270" customFormat="false" ht="15.75" hidden="false" customHeight="false" outlineLevel="0" collapsed="false">
      <c r="A270" s="0" t="s">
        <v>932</v>
      </c>
      <c r="B270" s="155" t="n">
        <v>0</v>
      </c>
      <c r="C270" s="155" t="n">
        <v>0</v>
      </c>
      <c r="D270" s="155" t="n">
        <v>0</v>
      </c>
    </row>
    <row r="271" customFormat="false" ht="15.75" hidden="false" customHeight="false" outlineLevel="0" collapsed="false">
      <c r="A271" s="0" t="s">
        <v>933</v>
      </c>
      <c r="B271" s="155" t="n">
        <v>0</v>
      </c>
      <c r="C271" s="155" t="n">
        <v>0</v>
      </c>
      <c r="D271" s="155" t="n">
        <v>0</v>
      </c>
    </row>
    <row r="272" customFormat="false" ht="15.75" hidden="false" customHeight="false" outlineLevel="0" collapsed="false">
      <c r="A272" s="0" t="s">
        <v>934</v>
      </c>
      <c r="B272" s="155" t="n">
        <v>0</v>
      </c>
      <c r="C272" s="155" t="n">
        <v>0</v>
      </c>
      <c r="D272" s="155" t="n">
        <v>0</v>
      </c>
    </row>
    <row r="273" customFormat="false" ht="15.75" hidden="false" customHeight="false" outlineLevel="0" collapsed="false">
      <c r="A273" s="0" t="s">
        <v>935</v>
      </c>
      <c r="B273" s="155" t="n">
        <v>0</v>
      </c>
      <c r="C273" s="155" t="n">
        <v>0</v>
      </c>
      <c r="D273" s="155" t="n">
        <v>0</v>
      </c>
    </row>
    <row r="274" customFormat="false" ht="15.75" hidden="false" customHeight="false" outlineLevel="0" collapsed="false">
      <c r="A274" s="0" t="s">
        <v>936</v>
      </c>
      <c r="B274" s="155" t="n">
        <v>0</v>
      </c>
      <c r="C274" s="155" t="n">
        <v>0</v>
      </c>
      <c r="D274" s="155" t="n">
        <v>0</v>
      </c>
    </row>
    <row r="275" customFormat="false" ht="15.75" hidden="false" customHeight="false" outlineLevel="0" collapsed="false">
      <c r="A275" s="0" t="s">
        <v>937</v>
      </c>
      <c r="B275" s="155" t="n">
        <v>0</v>
      </c>
      <c r="C275" s="155" t="n">
        <v>0</v>
      </c>
      <c r="D275" s="155" t="n">
        <v>0</v>
      </c>
    </row>
    <row r="276" customFormat="false" ht="15.75" hidden="false" customHeight="false" outlineLevel="0" collapsed="false">
      <c r="A276" s="0" t="s">
        <v>938</v>
      </c>
      <c r="B276" s="155" t="n">
        <v>0</v>
      </c>
      <c r="C276" s="155" t="n">
        <v>0</v>
      </c>
      <c r="D276" s="155" t="n">
        <v>0</v>
      </c>
    </row>
    <row r="277" customFormat="false" ht="15.75" hidden="false" customHeight="false" outlineLevel="0" collapsed="false">
      <c r="A277" s="0" t="s">
        <v>939</v>
      </c>
      <c r="B277" s="155" t="n">
        <v>0</v>
      </c>
      <c r="C277" s="155" t="n">
        <v>0</v>
      </c>
      <c r="D277" s="155" t="n">
        <v>0</v>
      </c>
    </row>
    <row r="278" customFormat="false" ht="15.75" hidden="false" customHeight="false" outlineLevel="0" collapsed="false">
      <c r="A278" s="0" t="s">
        <v>940</v>
      </c>
      <c r="B278" s="155" t="n">
        <v>0</v>
      </c>
      <c r="C278" s="155" t="n">
        <v>0</v>
      </c>
      <c r="D278" s="155" t="n">
        <v>0</v>
      </c>
    </row>
    <row r="279" customFormat="false" ht="15.75" hidden="false" customHeight="false" outlineLevel="0" collapsed="false">
      <c r="A279" s="0" t="s">
        <v>941</v>
      </c>
      <c r="B279" s="155" t="n">
        <v>0</v>
      </c>
      <c r="C279" s="155" t="n">
        <v>0</v>
      </c>
      <c r="D279" s="155" t="n">
        <v>0</v>
      </c>
    </row>
    <row r="280" customFormat="false" ht="15.75" hidden="false" customHeight="false" outlineLevel="0" collapsed="false">
      <c r="A280" s="0" t="s">
        <v>942</v>
      </c>
      <c r="B280" s="155" t="n">
        <v>0</v>
      </c>
      <c r="C280" s="155" t="n">
        <v>0</v>
      </c>
      <c r="D280" s="155" t="n">
        <v>0</v>
      </c>
    </row>
    <row r="281" customFormat="false" ht="15.75" hidden="false" customHeight="false" outlineLevel="0" collapsed="false">
      <c r="A281" s="0" t="s">
        <v>943</v>
      </c>
      <c r="B281" s="155" t="n">
        <v>0</v>
      </c>
      <c r="C281" s="155" t="n">
        <v>0</v>
      </c>
      <c r="D281" s="155" t="n">
        <v>0</v>
      </c>
    </row>
    <row r="282" customFormat="false" ht="15.75" hidden="false" customHeight="false" outlineLevel="0" collapsed="false">
      <c r="A282" s="0" t="s">
        <v>944</v>
      </c>
      <c r="B282" s="155" t="n">
        <v>0</v>
      </c>
      <c r="C282" s="155" t="n">
        <v>0</v>
      </c>
      <c r="D282" s="155" t="n">
        <v>0</v>
      </c>
    </row>
    <row r="283" customFormat="false" ht="15.75" hidden="false" customHeight="false" outlineLevel="0" collapsed="false">
      <c r="A283" s="0" t="s">
        <v>945</v>
      </c>
      <c r="B283" s="155" t="n">
        <v>0</v>
      </c>
      <c r="C283" s="155" t="n">
        <v>0</v>
      </c>
      <c r="D283" s="155" t="n">
        <v>0</v>
      </c>
    </row>
    <row r="284" customFormat="false" ht="15.75" hidden="false" customHeight="false" outlineLevel="0" collapsed="false">
      <c r="A284" s="0" t="s">
        <v>946</v>
      </c>
      <c r="B284" s="155" t="n">
        <v>0</v>
      </c>
      <c r="C284" s="155" t="n">
        <v>0</v>
      </c>
      <c r="D284" s="155" t="n">
        <v>0</v>
      </c>
    </row>
    <row r="285" customFormat="false" ht="15.75" hidden="false" customHeight="false" outlineLevel="0" collapsed="false">
      <c r="A285" s="0" t="s">
        <v>947</v>
      </c>
      <c r="B285" s="155" t="n">
        <v>0</v>
      </c>
      <c r="C285" s="155" t="n">
        <v>0</v>
      </c>
      <c r="D285" s="155" t="n">
        <v>0</v>
      </c>
    </row>
    <row r="286" customFormat="false" ht="15.75" hidden="false" customHeight="false" outlineLevel="0" collapsed="false">
      <c r="A286" s="0" t="s">
        <v>948</v>
      </c>
      <c r="B286" s="155" t="n">
        <v>0</v>
      </c>
      <c r="C286" s="155" t="n">
        <v>0</v>
      </c>
      <c r="D286" s="155" t="n">
        <v>0</v>
      </c>
    </row>
    <row r="287" customFormat="false" ht="15.75" hidden="false" customHeight="false" outlineLevel="0" collapsed="false">
      <c r="A287" s="0" t="s">
        <v>949</v>
      </c>
      <c r="B287" s="155" t="n">
        <v>0</v>
      </c>
      <c r="C287" s="155" t="n">
        <v>0</v>
      </c>
      <c r="D287" s="155" t="n">
        <v>0</v>
      </c>
    </row>
    <row r="288" customFormat="false" ht="15.75" hidden="false" customHeight="false" outlineLevel="0" collapsed="false">
      <c r="A288" s="0" t="s">
        <v>950</v>
      </c>
      <c r="B288" s="155" t="n">
        <v>0</v>
      </c>
      <c r="C288" s="155" t="n">
        <v>0</v>
      </c>
      <c r="D288" s="155" t="n">
        <v>0</v>
      </c>
    </row>
    <row r="289" customFormat="false" ht="15.75" hidden="false" customHeight="false" outlineLevel="0" collapsed="false">
      <c r="A289" s="0" t="s">
        <v>951</v>
      </c>
      <c r="B289" s="155" t="n">
        <v>0</v>
      </c>
      <c r="C289" s="155" t="n">
        <v>0</v>
      </c>
      <c r="D289" s="155" t="n">
        <v>0</v>
      </c>
    </row>
    <row r="290" customFormat="false" ht="15.75" hidden="false" customHeight="false" outlineLevel="0" collapsed="false">
      <c r="A290" s="0" t="s">
        <v>952</v>
      </c>
      <c r="B290" s="155" t="n">
        <v>0</v>
      </c>
      <c r="C290" s="155" t="n">
        <v>0</v>
      </c>
      <c r="D290" s="155" t="n">
        <v>0</v>
      </c>
    </row>
    <row r="291" customFormat="false" ht="15.75" hidden="false" customHeight="false" outlineLevel="0" collapsed="false">
      <c r="A291" s="0" t="s">
        <v>953</v>
      </c>
      <c r="B291" s="155" t="n">
        <v>0</v>
      </c>
      <c r="C291" s="155" t="n">
        <v>0</v>
      </c>
      <c r="D291" s="155" t="n">
        <v>0</v>
      </c>
    </row>
    <row r="292" customFormat="false" ht="15.75" hidden="false" customHeight="false" outlineLevel="0" collapsed="false">
      <c r="A292" s="0" t="s">
        <v>954</v>
      </c>
      <c r="B292" s="155" t="n">
        <v>0</v>
      </c>
      <c r="C292" s="155" t="n">
        <v>0</v>
      </c>
      <c r="D292" s="155" t="n">
        <v>0</v>
      </c>
    </row>
    <row r="293" customFormat="false" ht="15.75" hidden="false" customHeight="false" outlineLevel="0" collapsed="false">
      <c r="A293" s="0" t="s">
        <v>955</v>
      </c>
      <c r="B293" s="155" t="n">
        <v>0</v>
      </c>
      <c r="C293" s="155" t="n">
        <v>0</v>
      </c>
      <c r="D293" s="155" t="n">
        <v>0</v>
      </c>
    </row>
    <row r="294" customFormat="false" ht="15.75" hidden="false" customHeight="false" outlineLevel="0" collapsed="false">
      <c r="A294" s="0" t="s">
        <v>956</v>
      </c>
      <c r="B294" s="155" t="n">
        <v>0</v>
      </c>
      <c r="C294" s="155" t="n">
        <v>0</v>
      </c>
      <c r="D294" s="155" t="n">
        <v>0</v>
      </c>
    </row>
    <row r="295" customFormat="false" ht="15.75" hidden="false" customHeight="false" outlineLevel="0" collapsed="false">
      <c r="A295" s="0" t="s">
        <v>957</v>
      </c>
      <c r="B295" s="155" t="n">
        <v>0</v>
      </c>
      <c r="C295" s="155" t="n">
        <v>0</v>
      </c>
      <c r="D295" s="155" t="n">
        <v>0</v>
      </c>
    </row>
    <row r="296" customFormat="false" ht="15.75" hidden="false" customHeight="false" outlineLevel="0" collapsed="false">
      <c r="A296" s="0" t="s">
        <v>958</v>
      </c>
      <c r="B296" s="155" t="n">
        <v>0</v>
      </c>
      <c r="C296" s="155" t="n">
        <v>0</v>
      </c>
      <c r="D296" s="155" t="n">
        <v>0</v>
      </c>
    </row>
    <row r="297" customFormat="false" ht="15.75" hidden="false" customHeight="false" outlineLevel="0" collapsed="false">
      <c r="A297" s="0" t="s">
        <v>959</v>
      </c>
      <c r="B297" s="155" t="n">
        <v>0</v>
      </c>
      <c r="C297" s="155" t="n">
        <v>0</v>
      </c>
      <c r="D297" s="155" t="n">
        <v>0</v>
      </c>
    </row>
    <row r="298" customFormat="false" ht="15.75" hidden="false" customHeight="false" outlineLevel="0" collapsed="false">
      <c r="A298" s="0" t="s">
        <v>960</v>
      </c>
      <c r="B298" s="155" t="n">
        <v>0</v>
      </c>
      <c r="C298" s="155" t="n">
        <v>0</v>
      </c>
      <c r="D298" s="155" t="n">
        <v>0</v>
      </c>
    </row>
    <row r="299" customFormat="false" ht="15.75" hidden="false" customHeight="false" outlineLevel="0" collapsed="false">
      <c r="A299" s="0" t="s">
        <v>961</v>
      </c>
      <c r="B299" s="155" t="n">
        <v>0</v>
      </c>
      <c r="C299" s="155" t="n">
        <v>0</v>
      </c>
      <c r="D299" s="155" t="n">
        <v>0</v>
      </c>
    </row>
    <row r="300" customFormat="false" ht="15.75" hidden="false" customHeight="false" outlineLevel="0" collapsed="false">
      <c r="A300" s="0" t="s">
        <v>962</v>
      </c>
      <c r="B300" s="155" t="n">
        <v>0</v>
      </c>
      <c r="C300" s="155" t="n">
        <v>0</v>
      </c>
      <c r="D300" s="155" t="n">
        <v>0</v>
      </c>
    </row>
    <row r="301" customFormat="false" ht="15.75" hidden="false" customHeight="false" outlineLevel="0" collapsed="false">
      <c r="A301" s="0" t="s">
        <v>963</v>
      </c>
      <c r="B301" s="155" t="n">
        <v>0</v>
      </c>
      <c r="C301" s="155" t="n">
        <v>0</v>
      </c>
      <c r="D301" s="155" t="n">
        <v>0</v>
      </c>
    </row>
    <row r="302" customFormat="false" ht="15.75" hidden="false" customHeight="false" outlineLevel="0" collapsed="false">
      <c r="A302" s="0" t="s">
        <v>964</v>
      </c>
      <c r="B302" s="155" t="n">
        <v>0</v>
      </c>
      <c r="C302" s="155" t="n">
        <v>0</v>
      </c>
      <c r="D302" s="155" t="n">
        <v>0</v>
      </c>
    </row>
    <row r="303" customFormat="false" ht="15.75" hidden="false" customHeight="false" outlineLevel="0" collapsed="false">
      <c r="A303" s="0" t="s">
        <v>965</v>
      </c>
      <c r="B303" s="155" t="n">
        <v>0</v>
      </c>
      <c r="C303" s="155" t="n">
        <v>0</v>
      </c>
      <c r="D303" s="155" t="n">
        <v>0</v>
      </c>
    </row>
    <row r="304" customFormat="false" ht="15.75" hidden="false" customHeight="false" outlineLevel="0" collapsed="false">
      <c r="A304" s="0" t="s">
        <v>966</v>
      </c>
      <c r="B304" s="155" t="n">
        <v>0</v>
      </c>
      <c r="C304" s="155" t="n">
        <v>0</v>
      </c>
      <c r="D304" s="155" t="n">
        <v>0</v>
      </c>
    </row>
    <row r="305" customFormat="false" ht="15.75" hidden="false" customHeight="false" outlineLevel="0" collapsed="false">
      <c r="A305" s="0" t="s">
        <v>967</v>
      </c>
      <c r="B305" s="155" t="n">
        <v>9685900</v>
      </c>
      <c r="C305" s="155" t="n">
        <v>13456849</v>
      </c>
      <c r="D305" s="155" t="n">
        <v>15327382</v>
      </c>
    </row>
    <row r="306" customFormat="false" ht="15.75" hidden="false" customHeight="false" outlineLevel="0" collapsed="false">
      <c r="A306" s="0" t="s">
        <v>968</v>
      </c>
      <c r="B306" s="155" t="n">
        <v>9423441</v>
      </c>
      <c r="C306" s="155" t="n">
        <v>12300799</v>
      </c>
      <c r="D306" s="155" t="n">
        <v>13886322</v>
      </c>
    </row>
    <row r="307" customFormat="false" ht="15.75" hidden="false" customHeight="false" outlineLevel="0" collapsed="false">
      <c r="A307" s="0" t="s">
        <v>969</v>
      </c>
      <c r="B307" s="155" t="n">
        <v>9333603</v>
      </c>
      <c r="C307" s="155" t="n">
        <v>11779552</v>
      </c>
      <c r="D307" s="155" t="n">
        <v>13170133</v>
      </c>
    </row>
    <row r="308" customFormat="false" ht="15.75" hidden="false" customHeight="false" outlineLevel="0" collapsed="false">
      <c r="A308" s="0" t="s">
        <v>970</v>
      </c>
      <c r="B308" s="155" t="n">
        <v>9338892</v>
      </c>
      <c r="C308" s="155" t="n">
        <v>11464598</v>
      </c>
      <c r="D308" s="155" t="n">
        <v>12705299</v>
      </c>
    </row>
    <row r="309" customFormat="false" ht="15.75" hidden="false" customHeight="false" outlineLevel="0" collapsed="false">
      <c r="A309" s="0" t="s">
        <v>971</v>
      </c>
      <c r="B309" s="155" t="n">
        <v>8153513</v>
      </c>
      <c r="C309" s="155" t="n">
        <v>10703940</v>
      </c>
      <c r="D309" s="155" t="n">
        <v>12048880</v>
      </c>
    </row>
    <row r="310" customFormat="false" ht="15.75" hidden="false" customHeight="false" outlineLevel="0" collapsed="false">
      <c r="A310" s="0" t="s">
        <v>972</v>
      </c>
      <c r="B310" s="155" t="n">
        <v>7987688</v>
      </c>
      <c r="C310" s="155" t="n">
        <v>10070949</v>
      </c>
      <c r="D310" s="155" t="n">
        <v>11244000</v>
      </c>
    </row>
    <row r="311" customFormat="false" ht="15.75" hidden="false" customHeight="false" outlineLevel="0" collapsed="false">
      <c r="A311" s="0" t="s">
        <v>973</v>
      </c>
      <c r="B311" s="155" t="n">
        <v>7900297</v>
      </c>
      <c r="C311" s="155" t="n">
        <v>9697919</v>
      </c>
      <c r="D311" s="155" t="n">
        <v>10744349</v>
      </c>
    </row>
    <row r="312" customFormat="false" ht="15.75" hidden="false" customHeight="false" outlineLevel="0" collapsed="false">
      <c r="A312" s="0" t="s">
        <v>974</v>
      </c>
      <c r="B312" s="155" t="n">
        <v>8418275</v>
      </c>
      <c r="C312" s="155" t="n">
        <v>10161244</v>
      </c>
      <c r="D312" s="155" t="n">
        <v>11190115</v>
      </c>
    </row>
    <row r="313" customFormat="false" ht="15.75" hidden="false" customHeight="false" outlineLevel="0" collapsed="false">
      <c r="A313" s="0" t="s">
        <v>975</v>
      </c>
      <c r="B313" s="155" t="n">
        <v>11817281</v>
      </c>
      <c r="C313" s="155" t="n">
        <v>17645541</v>
      </c>
      <c r="D313" s="155" t="n">
        <v>20176064</v>
      </c>
    </row>
    <row r="314" customFormat="false" ht="15.75" hidden="false" customHeight="false" outlineLevel="0" collapsed="false">
      <c r="A314" s="0" t="s">
        <v>976</v>
      </c>
      <c r="B314" s="155" t="n">
        <v>11010206</v>
      </c>
      <c r="C314" s="155" t="n">
        <v>15322890</v>
      </c>
      <c r="D314" s="155" t="n">
        <v>17318895</v>
      </c>
    </row>
    <row r="315" customFormat="false" ht="15.75" hidden="false" customHeight="false" outlineLevel="0" collapsed="false">
      <c r="A315" s="0" t="s">
        <v>977</v>
      </c>
      <c r="B315" s="155" t="n">
        <v>10443902</v>
      </c>
      <c r="C315" s="155" t="n">
        <v>13785053</v>
      </c>
      <c r="D315" s="155" t="n">
        <v>15426152</v>
      </c>
    </row>
    <row r="316" customFormat="false" ht="15.75" hidden="false" customHeight="false" outlineLevel="0" collapsed="false">
      <c r="A316" s="0" t="s">
        <v>978</v>
      </c>
      <c r="B316" s="155" t="n">
        <v>10000675</v>
      </c>
      <c r="C316" s="155" t="n">
        <v>12631488</v>
      </c>
      <c r="D316" s="155" t="n">
        <v>14026666</v>
      </c>
    </row>
    <row r="317" customFormat="false" ht="15.75" hidden="false" customHeight="false" outlineLevel="0" collapsed="false">
      <c r="A317" s="0" t="s">
        <v>979</v>
      </c>
      <c r="B317" s="155" t="n">
        <v>10904143</v>
      </c>
      <c r="C317" s="155" t="n">
        <v>15600510</v>
      </c>
      <c r="D317" s="155" t="n">
        <v>17710411</v>
      </c>
    </row>
    <row r="318" customFormat="false" ht="15.75" hidden="false" customHeight="false" outlineLevel="0" collapsed="false">
      <c r="A318" s="0" t="s">
        <v>980</v>
      </c>
      <c r="B318" s="155" t="n">
        <v>10176433</v>
      </c>
      <c r="C318" s="155" t="n">
        <v>13655709</v>
      </c>
      <c r="D318" s="155" t="n">
        <v>15320957</v>
      </c>
    </row>
    <row r="319" customFormat="false" ht="15.75" hidden="false" customHeight="false" outlineLevel="0" collapsed="false">
      <c r="A319" s="0" t="s">
        <v>981</v>
      </c>
      <c r="B319" s="155" t="n">
        <v>9638108</v>
      </c>
      <c r="C319" s="155" t="n">
        <v>12282475</v>
      </c>
      <c r="D319" s="155" t="n">
        <v>13640652</v>
      </c>
    </row>
    <row r="320" customFormat="false" ht="15.75" hidden="false" customHeight="false" outlineLevel="0" collapsed="false">
      <c r="A320" s="0" t="s">
        <v>982</v>
      </c>
      <c r="B320" s="155" t="n">
        <v>9463110</v>
      </c>
      <c r="C320" s="155" t="n">
        <v>11635589</v>
      </c>
      <c r="D320" s="155" t="n">
        <v>12844695</v>
      </c>
    </row>
    <row r="321" customFormat="false" ht="15.75" hidden="false" customHeight="false" outlineLevel="0" collapsed="false">
      <c r="A321" s="0" t="s">
        <v>983</v>
      </c>
      <c r="B321" s="155" t="n">
        <v>9680260</v>
      </c>
      <c r="C321" s="155" t="n">
        <v>13729386</v>
      </c>
      <c r="D321" s="155" t="n">
        <v>15734976</v>
      </c>
    </row>
    <row r="322" customFormat="false" ht="15.75" hidden="false" customHeight="false" outlineLevel="0" collapsed="false">
      <c r="A322" s="0" t="s">
        <v>984</v>
      </c>
      <c r="B322" s="155" t="n">
        <v>9413353</v>
      </c>
      <c r="C322" s="155" t="n">
        <v>12100866</v>
      </c>
      <c r="D322" s="155" t="n">
        <v>13581987</v>
      </c>
    </row>
    <row r="323" customFormat="false" ht="15.75" hidden="false" customHeight="false" outlineLevel="0" collapsed="false">
      <c r="A323" s="0" t="s">
        <v>985</v>
      </c>
      <c r="B323" s="155" t="n">
        <v>9276964</v>
      </c>
      <c r="C323" s="155" t="n">
        <v>11412016</v>
      </c>
      <c r="D323" s="155" t="n">
        <v>12663148</v>
      </c>
    </row>
    <row r="324" customFormat="false" ht="15.75" hidden="false" customHeight="false" outlineLevel="0" collapsed="false">
      <c r="A324" s="0" t="s">
        <v>986</v>
      </c>
      <c r="B324" s="155" t="n">
        <v>9156426</v>
      </c>
      <c r="C324" s="155" t="n">
        <v>10925503</v>
      </c>
      <c r="D324" s="155" t="n">
        <v>12015511</v>
      </c>
    </row>
    <row r="325" customFormat="false" ht="15.75" hidden="false" customHeight="false" outlineLevel="0" collapsed="false">
      <c r="A325" s="0" t="s">
        <v>987</v>
      </c>
      <c r="B325" s="155" t="n">
        <v>9102617</v>
      </c>
      <c r="C325" s="155" t="n">
        <v>12108430</v>
      </c>
      <c r="D325" s="155" t="n">
        <v>13651638</v>
      </c>
    </row>
    <row r="326" customFormat="false" ht="15.75" hidden="false" customHeight="false" outlineLevel="0" collapsed="false">
      <c r="A326" s="0" t="s">
        <v>988</v>
      </c>
      <c r="B326" s="155" t="n">
        <v>8887866</v>
      </c>
      <c r="C326" s="155" t="n">
        <v>11052176</v>
      </c>
      <c r="D326" s="155" t="n">
        <v>12281983</v>
      </c>
    </row>
    <row r="327" customFormat="false" ht="15.75" hidden="false" customHeight="false" outlineLevel="0" collapsed="false">
      <c r="A327" s="0" t="s">
        <v>989</v>
      </c>
      <c r="B327" s="155" t="n">
        <v>8703031</v>
      </c>
      <c r="C327" s="155" t="n">
        <v>10416659</v>
      </c>
      <c r="D327" s="155" t="n">
        <v>11446360</v>
      </c>
    </row>
    <row r="328" customFormat="false" ht="15.75" hidden="false" customHeight="false" outlineLevel="0" collapsed="false">
      <c r="A328" s="0" t="s">
        <v>990</v>
      </c>
      <c r="B328" s="155" t="n">
        <v>8732138</v>
      </c>
      <c r="C328" s="155" t="n">
        <v>10213021</v>
      </c>
      <c r="D328" s="155" t="n">
        <v>11147191</v>
      </c>
    </row>
    <row r="329" customFormat="false" ht="15.75" hidden="false" customHeight="false" outlineLevel="0" collapsed="false">
      <c r="A329" s="0" t="s">
        <v>991</v>
      </c>
      <c r="B329" s="155" t="n">
        <v>10496230</v>
      </c>
      <c r="C329" s="155" t="n">
        <v>15156040</v>
      </c>
      <c r="D329" s="155" t="n">
        <v>17189567</v>
      </c>
    </row>
    <row r="330" customFormat="false" ht="15.75" hidden="false" customHeight="false" outlineLevel="0" collapsed="false">
      <c r="A330" s="0" t="s">
        <v>992</v>
      </c>
      <c r="B330" s="155" t="n">
        <v>9992746</v>
      </c>
      <c r="C330" s="155" t="n">
        <v>13356537</v>
      </c>
      <c r="D330" s="155" t="n">
        <v>15074513</v>
      </c>
    </row>
    <row r="331" customFormat="false" ht="15.75" hidden="false" customHeight="false" outlineLevel="0" collapsed="false">
      <c r="A331" s="0" t="s">
        <v>993</v>
      </c>
      <c r="B331" s="155" t="n">
        <v>9664009</v>
      </c>
      <c r="C331" s="155" t="n">
        <v>12447002</v>
      </c>
      <c r="D331" s="155" t="n">
        <v>13952796</v>
      </c>
    </row>
    <row r="332" customFormat="false" ht="15.75" hidden="false" customHeight="false" outlineLevel="0" collapsed="false">
      <c r="A332" s="0" t="s">
        <v>994</v>
      </c>
      <c r="B332" s="155" t="n">
        <v>9469382</v>
      </c>
      <c r="C332" s="155" t="n">
        <v>11879428</v>
      </c>
      <c r="D332" s="155" t="n">
        <v>13230391</v>
      </c>
    </row>
    <row r="333" customFormat="false" ht="15.75" hidden="false" customHeight="false" outlineLevel="0" collapsed="false">
      <c r="A333" s="0" t="s">
        <v>995</v>
      </c>
      <c r="B333" s="155" t="n">
        <v>9658394</v>
      </c>
      <c r="C333" s="155" t="n">
        <v>13162685</v>
      </c>
      <c r="D333" s="155" t="n">
        <v>14863888</v>
      </c>
    </row>
    <row r="334" customFormat="false" ht="15.75" hidden="false" customHeight="false" outlineLevel="0" collapsed="false">
      <c r="A334" s="0" t="s">
        <v>996</v>
      </c>
      <c r="B334" s="155" t="n">
        <v>9208022</v>
      </c>
      <c r="C334" s="155" t="n">
        <v>11921268</v>
      </c>
      <c r="D334" s="155" t="n">
        <v>13359490</v>
      </c>
    </row>
    <row r="335" customFormat="false" ht="15.75" hidden="false" customHeight="false" outlineLevel="0" collapsed="false">
      <c r="A335" s="0" t="s">
        <v>997</v>
      </c>
      <c r="B335" s="155" t="n">
        <v>8823270</v>
      </c>
      <c r="C335" s="155" t="n">
        <v>11049142</v>
      </c>
      <c r="D335" s="155" t="n">
        <v>12283545</v>
      </c>
    </row>
    <row r="336" customFormat="false" ht="15.75" hidden="false" customHeight="false" outlineLevel="0" collapsed="false">
      <c r="A336" s="0" t="s">
        <v>998</v>
      </c>
      <c r="B336" s="155" t="n">
        <v>8798101</v>
      </c>
      <c r="C336" s="155" t="n">
        <v>10812873</v>
      </c>
      <c r="D336" s="155" t="n">
        <v>11961734</v>
      </c>
    </row>
    <row r="337" customFormat="false" ht="15.75" hidden="false" customHeight="false" outlineLevel="0" collapsed="false">
      <c r="A337" s="0" t="s">
        <v>999</v>
      </c>
      <c r="B337" s="155" t="n">
        <v>11782940</v>
      </c>
      <c r="C337" s="155" t="n">
        <v>18777474</v>
      </c>
      <c r="D337" s="155" t="n">
        <v>21842943</v>
      </c>
    </row>
    <row r="338" customFormat="false" ht="15.75" hidden="false" customHeight="false" outlineLevel="0" collapsed="false">
      <c r="A338" s="0" t="s">
        <v>1000</v>
      </c>
      <c r="B338" s="155" t="n">
        <v>10951388</v>
      </c>
      <c r="C338" s="155" t="n">
        <v>14895714</v>
      </c>
      <c r="D338" s="155" t="n">
        <v>16924799</v>
      </c>
    </row>
    <row r="339" customFormat="false" ht="15.75" hidden="false" customHeight="false" outlineLevel="0" collapsed="false">
      <c r="A339" s="0" t="s">
        <v>1001</v>
      </c>
      <c r="B339" s="155" t="n">
        <v>10342746</v>
      </c>
      <c r="C339" s="155" t="n">
        <v>13000611</v>
      </c>
      <c r="D339" s="155" t="n">
        <v>14481072</v>
      </c>
    </row>
    <row r="340" customFormat="false" ht="15.75" hidden="false" customHeight="false" outlineLevel="0" collapsed="false">
      <c r="A340" s="0" t="s">
        <v>1002</v>
      </c>
      <c r="B340" s="155" t="n">
        <v>10033337</v>
      </c>
      <c r="C340" s="155" t="n">
        <v>12151100</v>
      </c>
      <c r="D340" s="155" t="n">
        <v>13391298</v>
      </c>
    </row>
    <row r="341" customFormat="false" ht="15.75" hidden="false" customHeight="false" outlineLevel="0" collapsed="false">
      <c r="A341" s="0" t="s">
        <v>1003</v>
      </c>
      <c r="B341" s="155" t="n">
        <v>11005103</v>
      </c>
      <c r="C341" s="155" t="n">
        <v>16036836</v>
      </c>
      <c r="D341" s="155" t="n">
        <v>18453413</v>
      </c>
    </row>
    <row r="342" customFormat="false" ht="15.75" hidden="false" customHeight="false" outlineLevel="0" collapsed="false">
      <c r="A342" s="0" t="s">
        <v>1004</v>
      </c>
      <c r="B342" s="155" t="n">
        <v>10453576</v>
      </c>
      <c r="C342" s="155" t="n">
        <v>13546325</v>
      </c>
      <c r="D342" s="155" t="n">
        <v>15214931</v>
      </c>
    </row>
    <row r="343" customFormat="false" ht="15.75" hidden="false" customHeight="false" outlineLevel="0" collapsed="false">
      <c r="A343" s="0" t="s">
        <v>1005</v>
      </c>
      <c r="B343" s="155" t="n">
        <v>10028437</v>
      </c>
      <c r="C343" s="155" t="n">
        <v>12303768</v>
      </c>
      <c r="D343" s="155" t="n">
        <v>13611879</v>
      </c>
    </row>
    <row r="344" customFormat="false" ht="15.75" hidden="false" customHeight="false" outlineLevel="0" collapsed="false">
      <c r="A344" s="0" t="s">
        <v>1006</v>
      </c>
      <c r="B344" s="155" t="n">
        <v>9863243</v>
      </c>
      <c r="C344" s="155" t="n">
        <v>11806935</v>
      </c>
      <c r="D344" s="155" t="n">
        <v>12968541</v>
      </c>
    </row>
    <row r="345" customFormat="false" ht="15.75" hidden="false" customHeight="false" outlineLevel="0" collapsed="false">
      <c r="A345" s="0" t="s">
        <v>1007</v>
      </c>
      <c r="B345" s="155" t="n">
        <v>21964337</v>
      </c>
      <c r="C345" s="155" t="n">
        <v>30335229</v>
      </c>
      <c r="D345" s="155" t="n">
        <v>34625722</v>
      </c>
    </row>
    <row r="346" customFormat="false" ht="15.75" hidden="false" customHeight="false" outlineLevel="0" collapsed="false">
      <c r="A346" s="0" t="s">
        <v>1008</v>
      </c>
      <c r="B346" s="155" t="n">
        <v>20519148</v>
      </c>
      <c r="C346" s="155" t="n">
        <v>26537550</v>
      </c>
      <c r="D346" s="155" t="n">
        <v>29778740</v>
      </c>
    </row>
    <row r="347" customFormat="false" ht="15.75" hidden="false" customHeight="false" outlineLevel="0" collapsed="false">
      <c r="A347" s="0" t="s">
        <v>1009</v>
      </c>
      <c r="B347" s="155" t="n">
        <v>19579959</v>
      </c>
      <c r="C347" s="155" t="n">
        <v>24256633</v>
      </c>
      <c r="D347" s="155" t="n">
        <v>26885494</v>
      </c>
    </row>
    <row r="348" customFormat="false" ht="15.75" hidden="false" customHeight="false" outlineLevel="0" collapsed="false">
      <c r="A348" s="0" t="s">
        <v>1010</v>
      </c>
      <c r="B348" s="155" t="n">
        <v>18893141</v>
      </c>
      <c r="C348" s="155" t="n">
        <v>22659638</v>
      </c>
      <c r="D348" s="155" t="n">
        <v>24854811</v>
      </c>
    </row>
    <row r="349" customFormat="false" ht="15.75" hidden="false" customHeight="false" outlineLevel="0" collapsed="false">
      <c r="A349" s="0" t="s">
        <v>1011</v>
      </c>
      <c r="B349" s="155" t="n">
        <v>21100979</v>
      </c>
      <c r="C349" s="155" t="n">
        <v>28150197</v>
      </c>
      <c r="D349" s="155" t="n">
        <v>31818841</v>
      </c>
    </row>
    <row r="350" customFormat="false" ht="15.75" hidden="false" customHeight="false" outlineLevel="0" collapsed="false">
      <c r="A350" s="0" t="s">
        <v>1012</v>
      </c>
      <c r="B350" s="155" t="n">
        <v>19915567</v>
      </c>
      <c r="C350" s="155" t="n">
        <v>25167209</v>
      </c>
      <c r="D350" s="155" t="n">
        <v>28047452</v>
      </c>
    </row>
    <row r="351" customFormat="false" ht="15.75" hidden="false" customHeight="false" outlineLevel="0" collapsed="false">
      <c r="A351" s="0" t="s">
        <v>1013</v>
      </c>
      <c r="B351" s="155" t="n">
        <v>19126723</v>
      </c>
      <c r="C351" s="155" t="n">
        <v>23260120</v>
      </c>
      <c r="D351" s="155" t="n">
        <v>25613424</v>
      </c>
    </row>
    <row r="352" customFormat="false" ht="15.75" hidden="false" customHeight="false" outlineLevel="0" collapsed="false">
      <c r="A352" s="0" t="s">
        <v>1014</v>
      </c>
      <c r="B352" s="155" t="n">
        <v>18629681</v>
      </c>
      <c r="C352" s="155" t="n">
        <v>22058540</v>
      </c>
      <c r="D352" s="155" t="n">
        <v>24090740</v>
      </c>
    </row>
    <row r="353" customFormat="false" ht="15.75" hidden="false" customHeight="false" outlineLevel="0" collapsed="false">
      <c r="A353" s="0" t="s">
        <v>1015</v>
      </c>
      <c r="B353" s="155" t="n">
        <v>19737877</v>
      </c>
      <c r="C353" s="155" t="n">
        <v>31079032</v>
      </c>
      <c r="D353" s="155" t="n">
        <v>36169838</v>
      </c>
    </row>
    <row r="354" customFormat="false" ht="15.75" hidden="false" customHeight="false" outlineLevel="0" collapsed="false">
      <c r="A354" s="0" t="s">
        <v>1016</v>
      </c>
      <c r="B354" s="155" t="n">
        <v>19441837</v>
      </c>
      <c r="C354" s="155" t="n">
        <v>29601121</v>
      </c>
      <c r="D354" s="155" t="n">
        <v>34309212</v>
      </c>
    </row>
    <row r="355" customFormat="false" ht="15.75" hidden="false" customHeight="false" outlineLevel="0" collapsed="false">
      <c r="A355" s="0" t="s">
        <v>1017</v>
      </c>
      <c r="B355" s="155" t="n">
        <v>18822018</v>
      </c>
      <c r="C355" s="155" t="n">
        <v>27433905</v>
      </c>
      <c r="D355" s="155" t="n">
        <v>31697843</v>
      </c>
    </row>
    <row r="356" customFormat="false" ht="15.75" hidden="false" customHeight="false" outlineLevel="0" collapsed="false">
      <c r="A356" s="0" t="s">
        <v>1018</v>
      </c>
      <c r="B356" s="155" t="n">
        <v>18372176</v>
      </c>
      <c r="C356" s="155" t="n">
        <v>25500351</v>
      </c>
      <c r="D356" s="155" t="n">
        <v>29308817</v>
      </c>
    </row>
    <row r="357" customFormat="false" ht="15.75" hidden="false" customHeight="false" outlineLevel="0" collapsed="false">
      <c r="A357" s="0" t="s">
        <v>1019</v>
      </c>
      <c r="B357" s="155" t="n">
        <v>18643998</v>
      </c>
      <c r="C357" s="155" t="n">
        <v>28735816</v>
      </c>
      <c r="D357" s="155" t="n">
        <v>33283698</v>
      </c>
    </row>
    <row r="358" customFormat="false" ht="15.75" hidden="false" customHeight="false" outlineLevel="0" collapsed="false">
      <c r="A358" s="0" t="s">
        <v>1020</v>
      </c>
      <c r="B358" s="155" t="n">
        <v>17999123</v>
      </c>
      <c r="C358" s="155" t="n">
        <v>26596619</v>
      </c>
      <c r="D358" s="155" t="n">
        <v>30717620</v>
      </c>
    </row>
    <row r="359" customFormat="false" ht="15.75" hidden="false" customHeight="false" outlineLevel="0" collapsed="false">
      <c r="A359" s="0" t="s">
        <v>1021</v>
      </c>
      <c r="B359" s="155" t="n">
        <v>17180592</v>
      </c>
      <c r="C359" s="155" t="n">
        <v>24057410</v>
      </c>
      <c r="D359" s="155" t="n">
        <v>27623709</v>
      </c>
    </row>
    <row r="360" customFormat="false" ht="15.75" hidden="false" customHeight="false" outlineLevel="0" collapsed="false">
      <c r="A360" s="0" t="s">
        <v>1022</v>
      </c>
      <c r="B360" s="155" t="n">
        <v>17050946</v>
      </c>
      <c r="C360" s="155" t="n">
        <v>22814567</v>
      </c>
      <c r="D360" s="155" t="n">
        <v>26035321</v>
      </c>
    </row>
    <row r="361" customFormat="false" ht="15.75" hidden="false" customHeight="false" outlineLevel="0" collapsed="false">
      <c r="A361" s="0" t="s">
        <v>1023</v>
      </c>
      <c r="B361" s="155" t="n">
        <v>9901802</v>
      </c>
      <c r="C361" s="155" t="n">
        <v>13616832</v>
      </c>
      <c r="D361" s="155" t="n">
        <v>15571963</v>
      </c>
    </row>
    <row r="362" customFormat="false" ht="15.75" hidden="false" customHeight="false" outlineLevel="0" collapsed="false">
      <c r="A362" s="0" t="s">
        <v>1024</v>
      </c>
      <c r="B362" s="155" t="n">
        <v>9705615</v>
      </c>
      <c r="C362" s="155" t="n">
        <v>12708006</v>
      </c>
      <c r="D362" s="155" t="n">
        <v>14404728</v>
      </c>
    </row>
    <row r="363" customFormat="false" ht="15.75" hidden="false" customHeight="false" outlineLevel="0" collapsed="false">
      <c r="A363" s="0" t="s">
        <v>1025</v>
      </c>
      <c r="B363" s="155" t="n">
        <v>9588103</v>
      </c>
      <c r="C363" s="155" t="n">
        <v>12161411</v>
      </c>
      <c r="D363" s="155" t="n">
        <v>13655375</v>
      </c>
    </row>
    <row r="364" customFormat="false" ht="15.75" hidden="false" customHeight="false" outlineLevel="0" collapsed="false">
      <c r="A364" s="0" t="s">
        <v>1026</v>
      </c>
      <c r="B364" s="155" t="n">
        <v>9519089</v>
      </c>
      <c r="C364" s="155" t="n">
        <v>11741735</v>
      </c>
      <c r="D364" s="155" t="n">
        <v>13057444</v>
      </c>
    </row>
    <row r="365" customFormat="false" ht="15.75" hidden="false" customHeight="false" outlineLevel="0" collapsed="false">
      <c r="A365" s="0" t="s">
        <v>1027</v>
      </c>
      <c r="B365" s="155" t="n">
        <v>9066081</v>
      </c>
      <c r="C365" s="155" t="n">
        <v>12086740</v>
      </c>
      <c r="D365" s="155" t="n">
        <v>13730436</v>
      </c>
    </row>
    <row r="366" customFormat="false" ht="15.75" hidden="false" customHeight="false" outlineLevel="0" collapsed="false">
      <c r="A366" s="0" t="s">
        <v>1028</v>
      </c>
      <c r="B366" s="155" t="n">
        <v>9037721</v>
      </c>
      <c r="C366" s="155" t="n">
        <v>11582386</v>
      </c>
      <c r="D366" s="155" t="n">
        <v>13044983</v>
      </c>
    </row>
    <row r="367" customFormat="false" ht="15.75" hidden="false" customHeight="false" outlineLevel="0" collapsed="false">
      <c r="A367" s="0" t="s">
        <v>1029</v>
      </c>
      <c r="B367" s="155" t="n">
        <v>9010978</v>
      </c>
      <c r="C367" s="155" t="n">
        <v>11212468</v>
      </c>
      <c r="D367" s="155" t="n">
        <v>12493759</v>
      </c>
    </row>
    <row r="368" customFormat="false" ht="15.75" hidden="false" customHeight="false" outlineLevel="0" collapsed="false">
      <c r="A368" s="0" t="s">
        <v>1030</v>
      </c>
      <c r="B368" s="155" t="n">
        <v>9166273</v>
      </c>
      <c r="C368" s="155" t="n">
        <v>11155364</v>
      </c>
      <c r="D368" s="155" t="n">
        <v>12338138</v>
      </c>
    </row>
    <row r="369" customFormat="false" ht="15.75" hidden="false" customHeight="false" outlineLevel="0" collapsed="false">
      <c r="A369" s="0" t="s">
        <v>1031</v>
      </c>
      <c r="B369" s="155" t="n">
        <v>11731360</v>
      </c>
      <c r="C369" s="155" t="n">
        <v>17377262</v>
      </c>
      <c r="D369" s="155" t="n">
        <v>19892430</v>
      </c>
    </row>
    <row r="370" customFormat="false" ht="15.75" hidden="false" customHeight="false" outlineLevel="0" collapsed="false">
      <c r="A370" s="0" t="s">
        <v>1032</v>
      </c>
      <c r="B370" s="155" t="n">
        <v>10937761</v>
      </c>
      <c r="C370" s="155" t="n">
        <v>15146603</v>
      </c>
      <c r="D370" s="155" t="n">
        <v>17137998</v>
      </c>
    </row>
    <row r="371" customFormat="false" ht="15.75" hidden="false" customHeight="false" outlineLevel="0" collapsed="false">
      <c r="A371" s="0" t="s">
        <v>1033</v>
      </c>
      <c r="B371" s="155" t="n">
        <v>10373908</v>
      </c>
      <c r="C371" s="155" t="n">
        <v>13643156</v>
      </c>
      <c r="D371" s="155" t="n">
        <v>15284969</v>
      </c>
    </row>
    <row r="372" customFormat="false" ht="15.75" hidden="false" customHeight="false" outlineLevel="0" collapsed="false">
      <c r="A372" s="0" t="s">
        <v>1034</v>
      </c>
      <c r="B372" s="155" t="n">
        <v>9937596</v>
      </c>
      <c r="C372" s="155" t="n">
        <v>12541754</v>
      </c>
      <c r="D372" s="155" t="n">
        <v>13938893</v>
      </c>
    </row>
    <row r="373" customFormat="false" ht="15.75" hidden="false" customHeight="false" outlineLevel="0" collapsed="false">
      <c r="A373" s="0" t="s">
        <v>1035</v>
      </c>
      <c r="B373" s="155" t="n">
        <v>11209056</v>
      </c>
      <c r="C373" s="155" t="n">
        <v>16021072</v>
      </c>
      <c r="D373" s="155" t="n">
        <v>18207288</v>
      </c>
    </row>
    <row r="374" customFormat="false" ht="15.75" hidden="false" customHeight="false" outlineLevel="0" collapsed="false">
      <c r="A374" s="0" t="s">
        <v>1036</v>
      </c>
      <c r="B374" s="155" t="n">
        <v>10538703</v>
      </c>
      <c r="C374" s="155" t="n">
        <v>14213570</v>
      </c>
      <c r="D374" s="155" t="n">
        <v>15984110</v>
      </c>
    </row>
    <row r="375" customFormat="false" ht="15.75" hidden="false" customHeight="false" outlineLevel="0" collapsed="false">
      <c r="A375" s="0" t="s">
        <v>1037</v>
      </c>
      <c r="B375" s="155" t="n">
        <v>10028113</v>
      </c>
      <c r="C375" s="155" t="n">
        <v>12906526</v>
      </c>
      <c r="D375" s="155" t="n">
        <v>14374513</v>
      </c>
    </row>
    <row r="376" customFormat="false" ht="15.75" hidden="false" customHeight="false" outlineLevel="0" collapsed="false">
      <c r="A376" s="0" t="s">
        <v>1038</v>
      </c>
      <c r="B376" s="155" t="n">
        <v>9701213</v>
      </c>
      <c r="C376" s="155" t="n">
        <v>12037859</v>
      </c>
      <c r="D376" s="155" t="n">
        <v>13319156</v>
      </c>
    </row>
    <row r="377" customFormat="false" ht="15.75" hidden="false" customHeight="false" outlineLevel="0" collapsed="false">
      <c r="A377" s="0" t="s">
        <v>1039</v>
      </c>
      <c r="B377" s="155" t="n">
        <v>9671694</v>
      </c>
      <c r="C377" s="155" t="n">
        <v>13426776</v>
      </c>
      <c r="D377" s="155" t="n">
        <v>15401518</v>
      </c>
    </row>
    <row r="378" customFormat="false" ht="15.75" hidden="false" customHeight="false" outlineLevel="0" collapsed="false">
      <c r="A378" s="0" t="s">
        <v>1040</v>
      </c>
      <c r="B378" s="155" t="n">
        <v>9375845</v>
      </c>
      <c r="C378" s="155" t="n">
        <v>11950615</v>
      </c>
      <c r="D378" s="155" t="n">
        <v>13407252</v>
      </c>
    </row>
    <row r="379" customFormat="false" ht="15.75" hidden="false" customHeight="false" outlineLevel="0" collapsed="false">
      <c r="A379" s="0" t="s">
        <v>1041</v>
      </c>
      <c r="B379" s="155" t="n">
        <v>9260321</v>
      </c>
      <c r="C379" s="155" t="n">
        <v>11337024</v>
      </c>
      <c r="D379" s="155" t="n">
        <v>12573497</v>
      </c>
    </row>
    <row r="380" customFormat="false" ht="15.75" hidden="false" customHeight="false" outlineLevel="0" collapsed="false">
      <c r="A380" s="0" t="s">
        <v>1042</v>
      </c>
      <c r="B380" s="155" t="n">
        <v>9151763</v>
      </c>
      <c r="C380" s="155" t="n">
        <v>10890203</v>
      </c>
      <c r="D380" s="155" t="n">
        <v>11977667</v>
      </c>
    </row>
    <row r="381" customFormat="false" ht="15.75" hidden="false" customHeight="false" outlineLevel="0" collapsed="false">
      <c r="A381" s="0" t="s">
        <v>1043</v>
      </c>
      <c r="B381" s="155" t="n">
        <v>9340277</v>
      </c>
      <c r="C381" s="155" t="n">
        <v>12313084</v>
      </c>
      <c r="D381" s="155" t="n">
        <v>13913214</v>
      </c>
    </row>
    <row r="382" customFormat="false" ht="15.75" hidden="false" customHeight="false" outlineLevel="0" collapsed="false">
      <c r="A382" s="0" t="s">
        <v>1044</v>
      </c>
      <c r="B382" s="155" t="n">
        <v>9173820</v>
      </c>
      <c r="C382" s="155" t="n">
        <v>11452220</v>
      </c>
      <c r="D382" s="155" t="n">
        <v>12762956</v>
      </c>
    </row>
    <row r="383" customFormat="false" ht="15.75" hidden="false" customHeight="false" outlineLevel="0" collapsed="false">
      <c r="A383" s="0" t="s">
        <v>1045</v>
      </c>
      <c r="B383" s="155" t="n">
        <v>9037447</v>
      </c>
      <c r="C383" s="155" t="n">
        <v>10898655</v>
      </c>
      <c r="D383" s="155" t="n">
        <v>12024525</v>
      </c>
    </row>
    <row r="384" customFormat="false" ht="15.75" hidden="false" customHeight="false" outlineLevel="0" collapsed="false">
      <c r="A384" s="0" t="s">
        <v>1046</v>
      </c>
      <c r="B384" s="155" t="n">
        <v>8991519</v>
      </c>
      <c r="C384" s="155" t="n">
        <v>10578807</v>
      </c>
      <c r="D384" s="155" t="n">
        <v>11589574</v>
      </c>
    </row>
    <row r="385" customFormat="false" ht="15.75" hidden="false" customHeight="false" outlineLevel="0" collapsed="false">
      <c r="A385" s="0" t="s">
        <v>1047</v>
      </c>
      <c r="B385" s="155" t="n">
        <v>10478506</v>
      </c>
      <c r="C385" s="155" t="n">
        <v>14979156</v>
      </c>
      <c r="D385" s="155" t="n">
        <v>17012340</v>
      </c>
    </row>
    <row r="386" customFormat="false" ht="15.75" hidden="false" customHeight="false" outlineLevel="0" collapsed="false">
      <c r="A386" s="0" t="s">
        <v>1048</v>
      </c>
      <c r="B386" s="155" t="n">
        <v>10010615</v>
      </c>
      <c r="C386" s="155" t="n">
        <v>13381873</v>
      </c>
      <c r="D386" s="155" t="n">
        <v>15112757</v>
      </c>
    </row>
    <row r="387" customFormat="false" ht="15.75" hidden="false" customHeight="false" outlineLevel="0" collapsed="false">
      <c r="A387" s="0" t="s">
        <v>1049</v>
      </c>
      <c r="B387" s="155" t="n">
        <v>9691716</v>
      </c>
      <c r="C387" s="155" t="n">
        <v>12524728</v>
      </c>
      <c r="D387" s="155" t="n">
        <v>14056886</v>
      </c>
    </row>
    <row r="388" customFormat="false" ht="15.75" hidden="false" customHeight="false" outlineLevel="0" collapsed="false">
      <c r="A388" s="0" t="s">
        <v>1050</v>
      </c>
      <c r="B388" s="155" t="n">
        <v>9465611</v>
      </c>
      <c r="C388" s="155" t="n">
        <v>11926476</v>
      </c>
      <c r="D388" s="155" t="n">
        <v>13311095</v>
      </c>
    </row>
    <row r="389" customFormat="false" ht="15.75" hidden="false" customHeight="false" outlineLevel="0" collapsed="false">
      <c r="A389" s="0" t="s">
        <v>1051</v>
      </c>
      <c r="B389" s="155" t="n">
        <v>9965401</v>
      </c>
      <c r="C389" s="155" t="n">
        <v>13635591</v>
      </c>
      <c r="D389" s="155" t="n">
        <v>15427431</v>
      </c>
    </row>
    <row r="390" customFormat="false" ht="15.75" hidden="false" customHeight="false" outlineLevel="0" collapsed="false">
      <c r="A390" s="0" t="s">
        <v>1052</v>
      </c>
      <c r="B390" s="155" t="n">
        <v>9580526</v>
      </c>
      <c r="C390" s="155" t="n">
        <v>12540684</v>
      </c>
      <c r="D390" s="155" t="n">
        <v>14102182</v>
      </c>
    </row>
    <row r="391" customFormat="false" ht="15.75" hidden="false" customHeight="false" outlineLevel="0" collapsed="false">
      <c r="A391" s="0" t="s">
        <v>1053</v>
      </c>
      <c r="B391" s="155" t="n">
        <v>9257685</v>
      </c>
      <c r="C391" s="155" t="n">
        <v>11744329</v>
      </c>
      <c r="D391" s="155" t="n">
        <v>13116599</v>
      </c>
    </row>
    <row r="392" customFormat="false" ht="15.75" hidden="false" customHeight="false" outlineLevel="0" collapsed="false">
      <c r="A392" s="0" t="s">
        <v>1054</v>
      </c>
      <c r="B392" s="155" t="n">
        <v>9186673</v>
      </c>
      <c r="C392" s="155" t="n">
        <v>11417602</v>
      </c>
      <c r="D392" s="155" t="n">
        <v>12691969</v>
      </c>
    </row>
    <row r="393" customFormat="false" ht="15.75" hidden="false" customHeight="false" outlineLevel="0" collapsed="false">
      <c r="A393" s="0" t="s">
        <v>1055</v>
      </c>
      <c r="B393" s="155" t="n">
        <v>12106891</v>
      </c>
      <c r="C393" s="155" t="n">
        <v>18913576</v>
      </c>
      <c r="D393" s="155" t="n">
        <v>22046719</v>
      </c>
    </row>
    <row r="394" customFormat="false" ht="15.75" hidden="false" customHeight="false" outlineLevel="0" collapsed="false">
      <c r="A394" s="0" t="s">
        <v>1056</v>
      </c>
      <c r="B394" s="155" t="n">
        <v>10851021</v>
      </c>
      <c r="C394" s="155" t="n">
        <v>14668014</v>
      </c>
      <c r="D394" s="155" t="n">
        <v>16665811</v>
      </c>
    </row>
    <row r="395" customFormat="false" ht="15.75" hidden="false" customHeight="false" outlineLevel="0" collapsed="false">
      <c r="A395" s="0" t="s">
        <v>1057</v>
      </c>
      <c r="B395" s="155" t="n">
        <v>10219172</v>
      </c>
      <c r="C395" s="155" t="n">
        <v>12802801</v>
      </c>
      <c r="D395" s="155" t="n">
        <v>14259483</v>
      </c>
    </row>
    <row r="396" customFormat="false" ht="15.75" hidden="false" customHeight="false" outlineLevel="0" collapsed="false">
      <c r="A396" s="0" t="s">
        <v>1058</v>
      </c>
      <c r="B396" s="155" t="n">
        <v>9900945</v>
      </c>
      <c r="C396" s="155" t="n">
        <v>11981703</v>
      </c>
      <c r="D396" s="155" t="n">
        <v>13203589</v>
      </c>
    </row>
    <row r="397" customFormat="false" ht="15.75" hidden="false" customHeight="false" outlineLevel="0" collapsed="false">
      <c r="A397" s="0" t="s">
        <v>1059</v>
      </c>
      <c r="B397" s="155" t="n">
        <v>11256170</v>
      </c>
      <c r="C397" s="155" t="n">
        <v>16237485</v>
      </c>
      <c r="D397" s="155" t="n">
        <v>18699227</v>
      </c>
    </row>
    <row r="398" customFormat="false" ht="15.75" hidden="false" customHeight="false" outlineLevel="0" collapsed="false">
      <c r="A398" s="0" t="s">
        <v>1060</v>
      </c>
      <c r="B398" s="155" t="n">
        <v>10466847</v>
      </c>
      <c r="C398" s="155" t="n">
        <v>13538978</v>
      </c>
      <c r="D398" s="155" t="n">
        <v>15214793</v>
      </c>
    </row>
    <row r="399" customFormat="false" ht="15.75" hidden="false" customHeight="false" outlineLevel="0" collapsed="false">
      <c r="A399" s="0" t="s">
        <v>1061</v>
      </c>
      <c r="B399" s="155" t="n">
        <v>10025528</v>
      </c>
      <c r="C399" s="155" t="n">
        <v>12309343</v>
      </c>
      <c r="D399" s="155" t="n">
        <v>13627479</v>
      </c>
    </row>
    <row r="400" customFormat="false" ht="15.75" hidden="false" customHeight="false" outlineLevel="0" collapsed="false">
      <c r="A400" s="0" t="s">
        <v>1062</v>
      </c>
      <c r="B400" s="155" t="n">
        <v>9794962</v>
      </c>
      <c r="C400" s="155" t="n">
        <v>11733158</v>
      </c>
      <c r="D400" s="155" t="n">
        <v>12892494</v>
      </c>
    </row>
    <row r="401" customFormat="false" ht="15.75" hidden="false" customHeight="false" outlineLevel="0" collapsed="false">
      <c r="A401" s="0" t="s">
        <v>1063</v>
      </c>
      <c r="B401" s="155" t="n">
        <v>0</v>
      </c>
      <c r="C401" s="155" t="n">
        <v>0</v>
      </c>
      <c r="D401" s="155" t="n">
        <v>0</v>
      </c>
    </row>
    <row r="402" customFormat="false" ht="15.75" hidden="false" customHeight="false" outlineLevel="0" collapsed="false">
      <c r="A402" s="0" t="s">
        <v>1064</v>
      </c>
      <c r="B402" s="155" t="n">
        <v>0</v>
      </c>
      <c r="C402" s="155" t="n">
        <v>0</v>
      </c>
      <c r="D402" s="155" t="n">
        <v>0</v>
      </c>
    </row>
    <row r="403" customFormat="false" ht="15.75" hidden="false" customHeight="false" outlineLevel="0" collapsed="false">
      <c r="A403" s="0" t="s">
        <v>1065</v>
      </c>
      <c r="B403" s="155" t="n">
        <v>0</v>
      </c>
      <c r="C403" s="155" t="n">
        <v>0</v>
      </c>
      <c r="D403" s="155" t="n">
        <v>0</v>
      </c>
    </row>
    <row r="404" customFormat="false" ht="15.75" hidden="false" customHeight="false" outlineLevel="0" collapsed="false">
      <c r="A404" s="0" t="s">
        <v>1066</v>
      </c>
      <c r="B404" s="155" t="n">
        <v>0</v>
      </c>
      <c r="C404" s="155" t="n">
        <v>0</v>
      </c>
      <c r="D404" s="155" t="n">
        <v>0</v>
      </c>
    </row>
    <row r="405" customFormat="false" ht="15.75" hidden="false" customHeight="false" outlineLevel="0" collapsed="false">
      <c r="A405" s="0" t="s">
        <v>1067</v>
      </c>
      <c r="B405" s="155" t="n">
        <v>0</v>
      </c>
      <c r="C405" s="155" t="n">
        <v>0</v>
      </c>
      <c r="D405" s="155" t="n">
        <v>0</v>
      </c>
    </row>
    <row r="406" customFormat="false" ht="15.75" hidden="false" customHeight="false" outlineLevel="0" collapsed="false">
      <c r="A406" s="0" t="s">
        <v>1068</v>
      </c>
      <c r="B406" s="155" t="n">
        <v>0</v>
      </c>
      <c r="C406" s="155" t="n">
        <v>0</v>
      </c>
      <c r="D406" s="155" t="n">
        <v>0</v>
      </c>
    </row>
    <row r="407" customFormat="false" ht="15.75" hidden="false" customHeight="false" outlineLevel="0" collapsed="false">
      <c r="A407" s="0" t="s">
        <v>1069</v>
      </c>
      <c r="B407" s="155" t="n">
        <v>0</v>
      </c>
      <c r="C407" s="155" t="n">
        <v>0</v>
      </c>
      <c r="D407" s="155" t="n">
        <v>0</v>
      </c>
    </row>
    <row r="408" customFormat="false" ht="15.75" hidden="false" customHeight="false" outlineLevel="0" collapsed="false">
      <c r="A408" s="0" t="s">
        <v>1070</v>
      </c>
      <c r="B408" s="155" t="n">
        <v>0</v>
      </c>
      <c r="C408" s="155" t="n">
        <v>0</v>
      </c>
      <c r="D408" s="155" t="n">
        <v>0</v>
      </c>
    </row>
    <row r="409" customFormat="false" ht="15.75" hidden="false" customHeight="false" outlineLevel="0" collapsed="false">
      <c r="A409" s="0" t="s">
        <v>1071</v>
      </c>
      <c r="B409" s="155" t="n">
        <v>0</v>
      </c>
      <c r="C409" s="155" t="n">
        <v>0</v>
      </c>
      <c r="D409" s="155" t="n">
        <v>0</v>
      </c>
    </row>
    <row r="410" customFormat="false" ht="15.75" hidden="false" customHeight="false" outlineLevel="0" collapsed="false">
      <c r="A410" s="0" t="s">
        <v>1072</v>
      </c>
      <c r="B410" s="155" t="n">
        <v>0</v>
      </c>
      <c r="C410" s="155" t="n">
        <v>0</v>
      </c>
      <c r="D410" s="155" t="n">
        <v>0</v>
      </c>
    </row>
    <row r="411" customFormat="false" ht="15.75" hidden="false" customHeight="false" outlineLevel="0" collapsed="false">
      <c r="A411" s="0" t="s">
        <v>1073</v>
      </c>
      <c r="B411" s="155" t="n">
        <v>0</v>
      </c>
      <c r="C411" s="155" t="n">
        <v>0</v>
      </c>
      <c r="D411" s="155" t="n">
        <v>0</v>
      </c>
    </row>
    <row r="412" customFormat="false" ht="15.75" hidden="false" customHeight="false" outlineLevel="0" collapsed="false">
      <c r="A412" s="0" t="s">
        <v>1074</v>
      </c>
      <c r="B412" s="155" t="n">
        <v>0</v>
      </c>
      <c r="C412" s="155" t="n">
        <v>0</v>
      </c>
      <c r="D412" s="155" t="n">
        <v>0</v>
      </c>
    </row>
    <row r="413" customFormat="false" ht="15.75" hidden="false" customHeight="false" outlineLevel="0" collapsed="false">
      <c r="A413" s="0" t="s">
        <v>1075</v>
      </c>
      <c r="B413" s="155" t="n">
        <v>0</v>
      </c>
      <c r="C413" s="155" t="n">
        <v>0</v>
      </c>
      <c r="D413" s="155" t="n">
        <v>0</v>
      </c>
    </row>
    <row r="414" customFormat="false" ht="15.75" hidden="false" customHeight="false" outlineLevel="0" collapsed="false">
      <c r="A414" s="0" t="s">
        <v>1076</v>
      </c>
      <c r="B414" s="155" t="n">
        <v>0</v>
      </c>
      <c r="C414" s="155" t="n">
        <v>0</v>
      </c>
      <c r="D414" s="155" t="n">
        <v>0</v>
      </c>
    </row>
    <row r="415" customFormat="false" ht="15.75" hidden="false" customHeight="false" outlineLevel="0" collapsed="false">
      <c r="A415" s="0" t="s">
        <v>1077</v>
      </c>
      <c r="B415" s="155" t="n">
        <v>0</v>
      </c>
      <c r="C415" s="155" t="n">
        <v>0</v>
      </c>
      <c r="D415" s="155" t="n">
        <v>0</v>
      </c>
    </row>
    <row r="416" customFormat="false" ht="15.75" hidden="false" customHeight="false" outlineLevel="0" collapsed="false">
      <c r="A416" s="0" t="s">
        <v>1078</v>
      </c>
      <c r="B416" s="155" t="n">
        <v>0</v>
      </c>
      <c r="C416" s="155" t="n">
        <v>0</v>
      </c>
      <c r="D416" s="155" t="n">
        <v>0</v>
      </c>
    </row>
    <row r="417" customFormat="false" ht="15.75" hidden="false" customHeight="false" outlineLevel="0" collapsed="false">
      <c r="A417" s="0" t="s">
        <v>1079</v>
      </c>
      <c r="B417" s="155" t="n">
        <v>0</v>
      </c>
      <c r="C417" s="155" t="n">
        <v>0</v>
      </c>
      <c r="D417" s="155" t="n">
        <v>0</v>
      </c>
    </row>
    <row r="418" customFormat="false" ht="15.75" hidden="false" customHeight="false" outlineLevel="0" collapsed="false">
      <c r="A418" s="0" t="s">
        <v>1080</v>
      </c>
      <c r="B418" s="155" t="n">
        <v>0</v>
      </c>
      <c r="C418" s="155" t="n">
        <v>0</v>
      </c>
      <c r="D418" s="155" t="n">
        <v>0</v>
      </c>
    </row>
    <row r="419" customFormat="false" ht="15.75" hidden="false" customHeight="false" outlineLevel="0" collapsed="false">
      <c r="A419" s="0" t="s">
        <v>1081</v>
      </c>
      <c r="B419" s="155" t="n">
        <v>0</v>
      </c>
      <c r="C419" s="155" t="n">
        <v>0</v>
      </c>
      <c r="D419" s="155" t="n">
        <v>0</v>
      </c>
    </row>
    <row r="420" customFormat="false" ht="15.75" hidden="false" customHeight="false" outlineLevel="0" collapsed="false">
      <c r="A420" s="0" t="s">
        <v>1082</v>
      </c>
      <c r="B420" s="155" t="n">
        <v>0</v>
      </c>
      <c r="C420" s="155" t="n">
        <v>0</v>
      </c>
      <c r="D420" s="155" t="n">
        <v>0</v>
      </c>
    </row>
    <row r="421" customFormat="false" ht="15.75" hidden="false" customHeight="false" outlineLevel="0" collapsed="false">
      <c r="A421" s="0" t="s">
        <v>1083</v>
      </c>
      <c r="B421" s="155" t="n">
        <v>0</v>
      </c>
      <c r="C421" s="155" t="n">
        <v>0</v>
      </c>
      <c r="D421" s="155" t="n">
        <v>0</v>
      </c>
    </row>
    <row r="422" customFormat="false" ht="15.75" hidden="false" customHeight="false" outlineLevel="0" collapsed="false">
      <c r="A422" s="0" t="s">
        <v>1084</v>
      </c>
      <c r="B422" s="155" t="n">
        <v>0</v>
      </c>
      <c r="C422" s="155" t="n">
        <v>0</v>
      </c>
      <c r="D422" s="155" t="n">
        <v>0</v>
      </c>
    </row>
    <row r="423" customFormat="false" ht="15.75" hidden="false" customHeight="false" outlineLevel="0" collapsed="false">
      <c r="A423" s="0" t="s">
        <v>1085</v>
      </c>
      <c r="B423" s="155" t="n">
        <v>0</v>
      </c>
      <c r="C423" s="155" t="n">
        <v>0</v>
      </c>
      <c r="D423" s="155" t="n">
        <v>0</v>
      </c>
    </row>
    <row r="424" customFormat="false" ht="15.75" hidden="false" customHeight="false" outlineLevel="0" collapsed="false">
      <c r="A424" s="0" t="s">
        <v>1086</v>
      </c>
      <c r="B424" s="155" t="n">
        <v>0</v>
      </c>
      <c r="C424" s="155" t="n">
        <v>0</v>
      </c>
      <c r="D424" s="155" t="n">
        <v>0</v>
      </c>
    </row>
    <row r="425" customFormat="false" ht="15.75" hidden="false" customHeight="false" outlineLevel="0" collapsed="false">
      <c r="A425" s="0" t="s">
        <v>1087</v>
      </c>
      <c r="B425" s="155" t="n">
        <v>0</v>
      </c>
      <c r="C425" s="155" t="n">
        <v>0</v>
      </c>
      <c r="D425" s="155" t="n">
        <v>0</v>
      </c>
    </row>
    <row r="426" customFormat="false" ht="15.75" hidden="false" customHeight="false" outlineLevel="0" collapsed="false">
      <c r="A426" s="0" t="s">
        <v>1088</v>
      </c>
      <c r="B426" s="155" t="n">
        <v>0</v>
      </c>
      <c r="C426" s="155" t="n">
        <v>0</v>
      </c>
      <c r="D426" s="155" t="n">
        <v>0</v>
      </c>
    </row>
    <row r="427" customFormat="false" ht="15.75" hidden="false" customHeight="false" outlineLevel="0" collapsed="false">
      <c r="A427" s="0" t="s">
        <v>1089</v>
      </c>
      <c r="B427" s="155" t="n">
        <v>0</v>
      </c>
      <c r="C427" s="155" t="n">
        <v>0</v>
      </c>
      <c r="D427" s="155" t="n">
        <v>0</v>
      </c>
    </row>
    <row r="428" customFormat="false" ht="15.75" hidden="false" customHeight="false" outlineLevel="0" collapsed="false">
      <c r="A428" s="0" t="s">
        <v>1090</v>
      </c>
      <c r="B428" s="155" t="n">
        <v>0</v>
      </c>
      <c r="C428" s="155" t="n">
        <v>0</v>
      </c>
      <c r="D428" s="155" t="n">
        <v>0</v>
      </c>
    </row>
    <row r="429" customFormat="false" ht="15.75" hidden="false" customHeight="false" outlineLevel="0" collapsed="false">
      <c r="A429" s="0" t="s">
        <v>1091</v>
      </c>
      <c r="B429" s="155" t="n">
        <v>0</v>
      </c>
      <c r="C429" s="155" t="n">
        <v>0</v>
      </c>
      <c r="D429" s="155" t="n">
        <v>0</v>
      </c>
    </row>
    <row r="430" customFormat="false" ht="15.75" hidden="false" customHeight="false" outlineLevel="0" collapsed="false">
      <c r="A430" s="0" t="s">
        <v>1092</v>
      </c>
      <c r="B430" s="155" t="n">
        <v>0</v>
      </c>
      <c r="C430" s="155" t="n">
        <v>0</v>
      </c>
      <c r="D430" s="155" t="n">
        <v>0</v>
      </c>
    </row>
    <row r="431" customFormat="false" ht="15.75" hidden="false" customHeight="false" outlineLevel="0" collapsed="false">
      <c r="A431" s="0" t="s">
        <v>1093</v>
      </c>
      <c r="B431" s="155" t="n">
        <v>0</v>
      </c>
      <c r="C431" s="155" t="n">
        <v>0</v>
      </c>
      <c r="D431" s="155" t="n">
        <v>0</v>
      </c>
    </row>
    <row r="432" customFormat="false" ht="15.75" hidden="false" customHeight="false" outlineLevel="0" collapsed="false">
      <c r="A432" s="0" t="s">
        <v>1094</v>
      </c>
      <c r="B432" s="155" t="n">
        <v>0</v>
      </c>
      <c r="C432" s="155" t="n">
        <v>0</v>
      </c>
      <c r="D432" s="155" t="n">
        <v>0</v>
      </c>
    </row>
    <row r="433" customFormat="false" ht="15.75" hidden="false" customHeight="false" outlineLevel="0" collapsed="false">
      <c r="A433" s="0" t="s">
        <v>1095</v>
      </c>
      <c r="B433" s="155" t="n">
        <v>0</v>
      </c>
      <c r="C433" s="155" t="n">
        <v>0</v>
      </c>
      <c r="D433" s="155" t="n">
        <v>0</v>
      </c>
    </row>
    <row r="434" customFormat="false" ht="15.75" hidden="false" customHeight="false" outlineLevel="0" collapsed="false">
      <c r="A434" s="0" t="s">
        <v>1096</v>
      </c>
      <c r="B434" s="155" t="n">
        <v>0</v>
      </c>
      <c r="C434" s="155" t="n">
        <v>0</v>
      </c>
      <c r="D434" s="155" t="n">
        <v>0</v>
      </c>
    </row>
    <row r="435" customFormat="false" ht="15.75" hidden="false" customHeight="false" outlineLevel="0" collapsed="false">
      <c r="A435" s="0" t="s">
        <v>1097</v>
      </c>
      <c r="B435" s="155" t="n">
        <v>0</v>
      </c>
      <c r="C435" s="155" t="n">
        <v>0</v>
      </c>
      <c r="D435" s="155" t="n">
        <v>0</v>
      </c>
    </row>
    <row r="436" customFormat="false" ht="15.75" hidden="false" customHeight="false" outlineLevel="0" collapsed="false">
      <c r="A436" s="0" t="s">
        <v>1098</v>
      </c>
      <c r="B436" s="155" t="n">
        <v>0</v>
      </c>
      <c r="C436" s="155" t="n">
        <v>0</v>
      </c>
      <c r="D436" s="155" t="n">
        <v>0</v>
      </c>
    </row>
    <row r="437" customFormat="false" ht="15.75" hidden="false" customHeight="false" outlineLevel="0" collapsed="false">
      <c r="A437" s="0" t="s">
        <v>1099</v>
      </c>
      <c r="B437" s="155" t="n">
        <v>0</v>
      </c>
      <c r="C437" s="155" t="n">
        <v>0</v>
      </c>
      <c r="D437" s="155" t="n">
        <v>0</v>
      </c>
    </row>
    <row r="438" customFormat="false" ht="15.75" hidden="false" customHeight="false" outlineLevel="0" collapsed="false">
      <c r="A438" s="0" t="s">
        <v>1100</v>
      </c>
      <c r="B438" s="155" t="n">
        <v>0</v>
      </c>
      <c r="C438" s="155" t="n">
        <v>0</v>
      </c>
      <c r="D438" s="155" t="n">
        <v>0</v>
      </c>
    </row>
    <row r="439" customFormat="false" ht="15.75" hidden="false" customHeight="false" outlineLevel="0" collapsed="false">
      <c r="A439" s="0" t="s">
        <v>1101</v>
      </c>
      <c r="B439" s="155" t="n">
        <v>0</v>
      </c>
      <c r="C439" s="155" t="n">
        <v>0</v>
      </c>
      <c r="D439" s="155" t="n">
        <v>0</v>
      </c>
    </row>
    <row r="440" customFormat="false" ht="15.75" hidden="false" customHeight="false" outlineLevel="0" collapsed="false">
      <c r="A440" s="0" t="s">
        <v>1102</v>
      </c>
      <c r="B440" s="155" t="n">
        <v>0</v>
      </c>
      <c r="C440" s="155" t="n">
        <v>0</v>
      </c>
      <c r="D440" s="155" t="n">
        <v>0</v>
      </c>
    </row>
    <row r="441" customFormat="false" ht="15.75" hidden="false" customHeight="false" outlineLevel="0" collapsed="false">
      <c r="A441" s="0" t="s">
        <v>1103</v>
      </c>
      <c r="B441" s="155" t="n">
        <v>0</v>
      </c>
      <c r="C441" s="155" t="n">
        <v>0</v>
      </c>
      <c r="D441" s="155" t="n">
        <v>0</v>
      </c>
    </row>
    <row r="442" customFormat="false" ht="15.75" hidden="false" customHeight="false" outlineLevel="0" collapsed="false">
      <c r="A442" s="0" t="s">
        <v>1104</v>
      </c>
      <c r="B442" s="155" t="n">
        <v>0</v>
      </c>
      <c r="C442" s="155" t="n">
        <v>0</v>
      </c>
      <c r="D442" s="155" t="n">
        <v>0</v>
      </c>
    </row>
    <row r="443" customFormat="false" ht="15.75" hidden="false" customHeight="false" outlineLevel="0" collapsed="false">
      <c r="A443" s="0" t="s">
        <v>1105</v>
      </c>
      <c r="B443" s="155" t="n">
        <v>0</v>
      </c>
      <c r="C443" s="155" t="n">
        <v>0</v>
      </c>
      <c r="D443" s="155" t="n">
        <v>0</v>
      </c>
    </row>
    <row r="444" customFormat="false" ht="15.75" hidden="false" customHeight="false" outlineLevel="0" collapsed="false">
      <c r="A444" s="0" t="s">
        <v>1106</v>
      </c>
      <c r="B444" s="155" t="n">
        <v>0</v>
      </c>
      <c r="C444" s="155" t="n">
        <v>0</v>
      </c>
      <c r="D444" s="155" t="n">
        <v>0</v>
      </c>
    </row>
    <row r="445" customFormat="false" ht="15.75" hidden="false" customHeight="false" outlineLevel="0" collapsed="false">
      <c r="A445" s="0" t="s">
        <v>1107</v>
      </c>
      <c r="B445" s="155" t="n">
        <v>0</v>
      </c>
      <c r="C445" s="155" t="n">
        <v>0</v>
      </c>
      <c r="D445" s="155" t="n">
        <v>0</v>
      </c>
    </row>
    <row r="446" customFormat="false" ht="15.75" hidden="false" customHeight="false" outlineLevel="0" collapsed="false">
      <c r="A446" s="0" t="s">
        <v>1108</v>
      </c>
      <c r="B446" s="155" t="n">
        <v>0</v>
      </c>
      <c r="C446" s="155" t="n">
        <v>0</v>
      </c>
      <c r="D446" s="155" t="n">
        <v>0</v>
      </c>
    </row>
    <row r="447" customFormat="false" ht="15.75" hidden="false" customHeight="false" outlineLevel="0" collapsed="false">
      <c r="A447" s="0" t="s">
        <v>1109</v>
      </c>
      <c r="B447" s="155" t="n">
        <v>0</v>
      </c>
      <c r="C447" s="155" t="n">
        <v>0</v>
      </c>
      <c r="D447" s="155" t="n">
        <v>0</v>
      </c>
    </row>
    <row r="448" customFormat="false" ht="15.75" hidden="false" customHeight="false" outlineLevel="0" collapsed="false">
      <c r="A448" s="0" t="s">
        <v>1110</v>
      </c>
      <c r="B448" s="155" t="n">
        <v>0</v>
      </c>
      <c r="C448" s="155" t="n">
        <v>0</v>
      </c>
      <c r="D448" s="155" t="n">
        <v>0</v>
      </c>
    </row>
    <row r="449" customFormat="false" ht="15.75" hidden="false" customHeight="false" outlineLevel="0" collapsed="false">
      <c r="A449" s="0" t="s">
        <v>1111</v>
      </c>
      <c r="B449" s="155" t="n">
        <v>0</v>
      </c>
      <c r="C449" s="155" t="n">
        <v>0</v>
      </c>
      <c r="D449" s="155" t="n">
        <v>0</v>
      </c>
    </row>
    <row r="450" customFormat="false" ht="15.75" hidden="false" customHeight="false" outlineLevel="0" collapsed="false">
      <c r="A450" s="0" t="s">
        <v>1112</v>
      </c>
      <c r="B450" s="155" t="n">
        <v>0</v>
      </c>
      <c r="C450" s="155" t="n">
        <v>0</v>
      </c>
      <c r="D450" s="155" t="n">
        <v>0</v>
      </c>
    </row>
    <row r="451" customFormat="false" ht="15.75" hidden="false" customHeight="false" outlineLevel="0" collapsed="false">
      <c r="A451" s="0" t="s">
        <v>1113</v>
      </c>
      <c r="B451" s="155" t="n">
        <v>0</v>
      </c>
      <c r="C451" s="155" t="n">
        <v>0</v>
      </c>
      <c r="D451" s="155" t="n">
        <v>0</v>
      </c>
    </row>
    <row r="452" customFormat="false" ht="15.75" hidden="false" customHeight="false" outlineLevel="0" collapsed="false">
      <c r="A452" s="0" t="s">
        <v>1114</v>
      </c>
      <c r="B452" s="155" t="n">
        <v>0</v>
      </c>
      <c r="C452" s="155" t="n">
        <v>0</v>
      </c>
      <c r="D452" s="155" t="n">
        <v>0</v>
      </c>
    </row>
    <row r="453" customFormat="false" ht="15.75" hidden="false" customHeight="false" outlineLevel="0" collapsed="false">
      <c r="A453" s="0" t="s">
        <v>1115</v>
      </c>
      <c r="B453" s="155" t="n">
        <v>0</v>
      </c>
      <c r="C453" s="155" t="n">
        <v>0</v>
      </c>
      <c r="D453" s="155" t="n">
        <v>0</v>
      </c>
    </row>
    <row r="454" customFormat="false" ht="15.75" hidden="false" customHeight="false" outlineLevel="0" collapsed="false">
      <c r="A454" s="0" t="s">
        <v>1116</v>
      </c>
      <c r="B454" s="155" t="n">
        <v>0</v>
      </c>
      <c r="C454" s="155" t="n">
        <v>0</v>
      </c>
      <c r="D454" s="155" t="n">
        <v>0</v>
      </c>
    </row>
    <row r="455" customFormat="false" ht="15.75" hidden="false" customHeight="false" outlineLevel="0" collapsed="false">
      <c r="A455" s="0" t="s">
        <v>1117</v>
      </c>
      <c r="B455" s="155" t="n">
        <v>0</v>
      </c>
      <c r="C455" s="155" t="n">
        <v>0</v>
      </c>
      <c r="D455" s="155" t="n">
        <v>0</v>
      </c>
    </row>
    <row r="456" customFormat="false" ht="15.75" hidden="false" customHeight="false" outlineLevel="0" collapsed="false">
      <c r="A456" s="0" t="s">
        <v>1118</v>
      </c>
      <c r="B456" s="155" t="n">
        <v>0</v>
      </c>
      <c r="C456" s="155" t="n">
        <v>0</v>
      </c>
      <c r="D456" s="155" t="n">
        <v>0</v>
      </c>
    </row>
    <row r="457" customFormat="false" ht="15.75" hidden="false" customHeight="false" outlineLevel="0" collapsed="false">
      <c r="A457" s="0" t="s">
        <v>1119</v>
      </c>
      <c r="B457" s="155" t="n">
        <v>9189396</v>
      </c>
      <c r="C457" s="155" t="n">
        <v>13145942</v>
      </c>
      <c r="D457" s="155" t="n">
        <v>15172830</v>
      </c>
    </row>
    <row r="458" customFormat="false" ht="15.75" hidden="false" customHeight="false" outlineLevel="0" collapsed="false">
      <c r="A458" s="0" t="s">
        <v>1120</v>
      </c>
      <c r="B458" s="155" t="n">
        <v>8633627</v>
      </c>
      <c r="C458" s="155" t="n">
        <v>11621979</v>
      </c>
      <c r="D458" s="155" t="n">
        <v>13270701</v>
      </c>
    </row>
    <row r="459" customFormat="false" ht="15.75" hidden="false" customHeight="false" outlineLevel="0" collapsed="false">
      <c r="A459" s="0" t="s">
        <v>1121</v>
      </c>
      <c r="B459" s="155" t="n">
        <v>8478254</v>
      </c>
      <c r="C459" s="155" t="n">
        <v>11011450</v>
      </c>
      <c r="D459" s="155" t="n">
        <v>12456900</v>
      </c>
    </row>
    <row r="460" customFormat="false" ht="15.75" hidden="false" customHeight="false" outlineLevel="0" collapsed="false">
      <c r="A460" s="0" t="s">
        <v>1122</v>
      </c>
      <c r="B460" s="155" t="n">
        <v>8366515</v>
      </c>
      <c r="C460" s="155" t="n">
        <v>10524252</v>
      </c>
      <c r="D460" s="155" t="n">
        <v>11790344</v>
      </c>
    </row>
    <row r="461" customFormat="false" ht="15.75" hidden="false" customHeight="false" outlineLevel="0" collapsed="false">
      <c r="A461" s="0" t="s">
        <v>1123</v>
      </c>
      <c r="B461" s="155" t="n">
        <v>7596552</v>
      </c>
      <c r="C461" s="155" t="n">
        <v>10135669</v>
      </c>
      <c r="D461" s="155" t="n">
        <v>11510400</v>
      </c>
    </row>
    <row r="462" customFormat="false" ht="15.75" hidden="false" customHeight="false" outlineLevel="0" collapsed="false">
      <c r="A462" s="0" t="s">
        <v>1124</v>
      </c>
      <c r="B462" s="155" t="n">
        <v>7240841</v>
      </c>
      <c r="C462" s="155" t="n">
        <v>9262040</v>
      </c>
      <c r="D462" s="155" t="n">
        <v>10422277</v>
      </c>
    </row>
    <row r="463" customFormat="false" ht="15.75" hidden="false" customHeight="false" outlineLevel="0" collapsed="false">
      <c r="A463" s="0" t="s">
        <v>1125</v>
      </c>
      <c r="B463" s="155" t="n">
        <v>7028344</v>
      </c>
      <c r="C463" s="155" t="n">
        <v>8743927</v>
      </c>
      <c r="D463" s="155" t="n">
        <v>9758322</v>
      </c>
    </row>
    <row r="464" customFormat="false" ht="15.75" hidden="false" customHeight="false" outlineLevel="0" collapsed="false">
      <c r="A464" s="0" t="s">
        <v>1126</v>
      </c>
      <c r="B464" s="155" t="n">
        <v>7254443</v>
      </c>
      <c r="C464" s="155" t="n">
        <v>8884941</v>
      </c>
      <c r="D464" s="155" t="n">
        <v>9858952</v>
      </c>
    </row>
    <row r="465" customFormat="false" ht="15.75" hidden="false" customHeight="false" outlineLevel="0" collapsed="false">
      <c r="A465" s="0" t="s">
        <v>1127</v>
      </c>
      <c r="B465" s="155" t="n">
        <v>11944641</v>
      </c>
      <c r="C465" s="155" t="n">
        <v>18889084</v>
      </c>
      <c r="D465" s="155" t="n">
        <v>21877964</v>
      </c>
    </row>
    <row r="466" customFormat="false" ht="15.75" hidden="false" customHeight="false" outlineLevel="0" collapsed="false">
      <c r="A466" s="0" t="s">
        <v>1128</v>
      </c>
      <c r="B466" s="155" t="n">
        <v>10666902</v>
      </c>
      <c r="C466" s="155" t="n">
        <v>15623284</v>
      </c>
      <c r="D466" s="155" t="n">
        <v>17937817</v>
      </c>
    </row>
    <row r="467" customFormat="false" ht="15.75" hidden="false" customHeight="false" outlineLevel="0" collapsed="false">
      <c r="A467" s="0" t="s">
        <v>1129</v>
      </c>
      <c r="B467" s="155" t="n">
        <v>9761226</v>
      </c>
      <c r="C467" s="155" t="n">
        <v>13440263</v>
      </c>
      <c r="D467" s="155" t="n">
        <v>15282542</v>
      </c>
    </row>
    <row r="468" customFormat="false" ht="15.75" hidden="false" customHeight="false" outlineLevel="0" collapsed="false">
      <c r="A468" s="0" t="s">
        <v>1130</v>
      </c>
      <c r="B468" s="155" t="n">
        <v>9026419</v>
      </c>
      <c r="C468" s="155" t="n">
        <v>11724384</v>
      </c>
      <c r="D468" s="155" t="n">
        <v>13195644</v>
      </c>
    </row>
    <row r="469" customFormat="false" ht="15.75" hidden="false" customHeight="false" outlineLevel="0" collapsed="false">
      <c r="A469" s="0" t="s">
        <v>1131</v>
      </c>
      <c r="B469" s="155" t="n">
        <v>10509268</v>
      </c>
      <c r="C469" s="155" t="n">
        <v>15875107</v>
      </c>
      <c r="D469" s="155" t="n">
        <v>18259124</v>
      </c>
    </row>
    <row r="470" customFormat="false" ht="15.75" hidden="false" customHeight="false" outlineLevel="0" collapsed="false">
      <c r="A470" s="0" t="s">
        <v>1132</v>
      </c>
      <c r="B470" s="155" t="n">
        <v>9415804</v>
      </c>
      <c r="C470" s="155" t="n">
        <v>13168421</v>
      </c>
      <c r="D470" s="155" t="n">
        <v>14991702</v>
      </c>
    </row>
    <row r="471" customFormat="false" ht="15.75" hidden="false" customHeight="false" outlineLevel="0" collapsed="false">
      <c r="A471" s="0" t="s">
        <v>1133</v>
      </c>
      <c r="B471" s="155" t="n">
        <v>8619536</v>
      </c>
      <c r="C471" s="155" t="n">
        <v>11305437</v>
      </c>
      <c r="D471" s="155" t="n">
        <v>12722963</v>
      </c>
    </row>
    <row r="472" customFormat="false" ht="15.75" hidden="false" customHeight="false" outlineLevel="0" collapsed="false">
      <c r="A472" s="0" t="s">
        <v>1134</v>
      </c>
      <c r="B472" s="155" t="n">
        <v>8222457</v>
      </c>
      <c r="C472" s="155" t="n">
        <v>10311427</v>
      </c>
      <c r="D472" s="155" t="n">
        <v>11497065</v>
      </c>
    </row>
    <row r="473" customFormat="false" ht="15.75" hidden="false" customHeight="false" outlineLevel="0" collapsed="false">
      <c r="A473" s="0" t="s">
        <v>1135</v>
      </c>
      <c r="B473" s="155" t="n">
        <v>9320224</v>
      </c>
      <c r="C473" s="155" t="n">
        <v>13534680</v>
      </c>
      <c r="D473" s="155" t="n">
        <v>15703541</v>
      </c>
    </row>
    <row r="474" customFormat="false" ht="15.75" hidden="false" customHeight="false" outlineLevel="0" collapsed="false">
      <c r="A474" s="0" t="s">
        <v>1136</v>
      </c>
      <c r="B474" s="155" t="n">
        <v>8494684</v>
      </c>
      <c r="C474" s="155" t="n">
        <v>11390118</v>
      </c>
      <c r="D474" s="155" t="n">
        <v>12981138</v>
      </c>
    </row>
    <row r="475" customFormat="false" ht="15.75" hidden="false" customHeight="false" outlineLevel="0" collapsed="false">
      <c r="A475" s="0" t="s">
        <v>1137</v>
      </c>
      <c r="B475" s="155" t="n">
        <v>7991931</v>
      </c>
      <c r="C475" s="155" t="n">
        <v>10295959</v>
      </c>
      <c r="D475" s="155" t="n">
        <v>11636021</v>
      </c>
    </row>
    <row r="476" customFormat="false" ht="15.75" hidden="false" customHeight="false" outlineLevel="0" collapsed="false">
      <c r="A476" s="0" t="s">
        <v>1138</v>
      </c>
      <c r="B476" s="155" t="n">
        <v>7647509</v>
      </c>
      <c r="C476" s="155" t="n">
        <v>9507652</v>
      </c>
      <c r="D476" s="155" t="n">
        <v>10656035</v>
      </c>
    </row>
    <row r="477" customFormat="false" ht="15.75" hidden="false" customHeight="false" outlineLevel="0" collapsed="false">
      <c r="A477" s="0" t="s">
        <v>1139</v>
      </c>
      <c r="B477" s="155" t="n">
        <v>8232779</v>
      </c>
      <c r="C477" s="155" t="n">
        <v>11326340</v>
      </c>
      <c r="D477" s="155" t="n">
        <v>12930523</v>
      </c>
    </row>
    <row r="478" customFormat="false" ht="15.75" hidden="false" customHeight="false" outlineLevel="0" collapsed="false">
      <c r="A478" s="0" t="s">
        <v>1140</v>
      </c>
      <c r="B478" s="155" t="n">
        <v>7591569</v>
      </c>
      <c r="C478" s="155" t="n">
        <v>9838622</v>
      </c>
      <c r="D478" s="155" t="n">
        <v>11100417</v>
      </c>
    </row>
    <row r="479" customFormat="false" ht="15.75" hidden="false" customHeight="false" outlineLevel="0" collapsed="false">
      <c r="A479" s="0" t="s">
        <v>1141</v>
      </c>
      <c r="B479" s="155" t="n">
        <v>7195039</v>
      </c>
      <c r="C479" s="155" t="n">
        <v>8957398</v>
      </c>
      <c r="D479" s="155" t="n">
        <v>10004305</v>
      </c>
    </row>
    <row r="480" customFormat="false" ht="15.75" hidden="false" customHeight="false" outlineLevel="0" collapsed="false">
      <c r="A480" s="0" t="s">
        <v>1142</v>
      </c>
      <c r="B480" s="155" t="n">
        <v>7029355</v>
      </c>
      <c r="C480" s="155" t="n">
        <v>8525307</v>
      </c>
      <c r="D480" s="155" t="n">
        <v>9456238</v>
      </c>
    </row>
    <row r="481" customFormat="false" ht="15.75" hidden="false" customHeight="false" outlineLevel="0" collapsed="false">
      <c r="A481" s="0" t="s">
        <v>1143</v>
      </c>
      <c r="B481" s="155" t="n">
        <v>10639905</v>
      </c>
      <c r="C481" s="155" t="n">
        <v>15645830</v>
      </c>
      <c r="D481" s="155" t="n">
        <v>17993300</v>
      </c>
    </row>
    <row r="482" customFormat="false" ht="15.75" hidden="false" customHeight="false" outlineLevel="0" collapsed="false">
      <c r="A482" s="0" t="s">
        <v>1144</v>
      </c>
      <c r="B482" s="155" t="n">
        <v>9691512</v>
      </c>
      <c r="C482" s="155" t="n">
        <v>13255524</v>
      </c>
      <c r="D482" s="155" t="n">
        <v>15077097</v>
      </c>
    </row>
    <row r="483" customFormat="false" ht="15.75" hidden="false" customHeight="false" outlineLevel="0" collapsed="false">
      <c r="A483" s="0" t="s">
        <v>1145</v>
      </c>
      <c r="B483" s="155" t="n">
        <v>9139954</v>
      </c>
      <c r="C483" s="155" t="n">
        <v>12029564</v>
      </c>
      <c r="D483" s="155" t="n">
        <v>13572360</v>
      </c>
    </row>
    <row r="484" customFormat="false" ht="15.75" hidden="false" customHeight="false" outlineLevel="0" collapsed="false">
      <c r="A484" s="0" t="s">
        <v>1146</v>
      </c>
      <c r="B484" s="155" t="n">
        <v>8695711</v>
      </c>
      <c r="C484" s="155" t="n">
        <v>11118702</v>
      </c>
      <c r="D484" s="155" t="n">
        <v>12462116</v>
      </c>
    </row>
    <row r="485" customFormat="false" ht="15.75" hidden="false" customHeight="false" outlineLevel="0" collapsed="false">
      <c r="A485" s="0" t="s">
        <v>1147</v>
      </c>
      <c r="B485" s="155" t="n">
        <v>9356332</v>
      </c>
      <c r="C485" s="155" t="n">
        <v>13076592</v>
      </c>
      <c r="D485" s="155" t="n">
        <v>14921874</v>
      </c>
    </row>
    <row r="486" customFormat="false" ht="15.75" hidden="false" customHeight="false" outlineLevel="0" collapsed="false">
      <c r="A486" s="0" t="s">
        <v>1148</v>
      </c>
      <c r="B486" s="155" t="n">
        <v>8609496</v>
      </c>
      <c r="C486" s="155" t="n">
        <v>11363248</v>
      </c>
      <c r="D486" s="155" t="n">
        <v>12815465</v>
      </c>
    </row>
    <row r="487" customFormat="false" ht="15.75" hidden="false" customHeight="false" outlineLevel="0" collapsed="false">
      <c r="A487" s="0" t="s">
        <v>1149</v>
      </c>
      <c r="B487" s="155" t="n">
        <v>8056692</v>
      </c>
      <c r="C487" s="155" t="n">
        <v>10230639</v>
      </c>
      <c r="D487" s="155" t="n">
        <v>11427020</v>
      </c>
    </row>
    <row r="488" customFormat="false" ht="15.75" hidden="false" customHeight="false" outlineLevel="0" collapsed="false">
      <c r="A488" s="0" t="s">
        <v>1150</v>
      </c>
      <c r="B488" s="155" t="n">
        <v>7822177</v>
      </c>
      <c r="C488" s="155" t="n">
        <v>9717325</v>
      </c>
      <c r="D488" s="155" t="n">
        <v>10793293</v>
      </c>
    </row>
    <row r="489" customFormat="false" ht="15.75" hidden="false" customHeight="false" outlineLevel="0" collapsed="false">
      <c r="A489" s="0" t="s">
        <v>1151</v>
      </c>
      <c r="B489" s="155" t="n">
        <v>12036149</v>
      </c>
      <c r="C489" s="155" t="n">
        <v>19378970</v>
      </c>
      <c r="D489" s="155" t="n">
        <v>22751033</v>
      </c>
    </row>
    <row r="490" customFormat="false" ht="15.75" hidden="false" customHeight="false" outlineLevel="0" collapsed="false">
      <c r="A490" s="0" t="s">
        <v>1152</v>
      </c>
      <c r="B490" s="155" t="n">
        <v>11086058</v>
      </c>
      <c r="C490" s="155" t="n">
        <v>15364058</v>
      </c>
      <c r="D490" s="155" t="n">
        <v>17675803</v>
      </c>
    </row>
    <row r="491" customFormat="false" ht="15.75" hidden="false" customHeight="false" outlineLevel="0" collapsed="false">
      <c r="A491" s="0" t="s">
        <v>1153</v>
      </c>
      <c r="B491" s="155" t="n">
        <v>10078766</v>
      </c>
      <c r="C491" s="155" t="n">
        <v>12910445</v>
      </c>
      <c r="D491" s="155" t="n">
        <v>14537638</v>
      </c>
    </row>
    <row r="492" customFormat="false" ht="15.75" hidden="false" customHeight="false" outlineLevel="0" collapsed="false">
      <c r="A492" s="0" t="s">
        <v>1154</v>
      </c>
      <c r="B492" s="155" t="n">
        <v>9480133</v>
      </c>
      <c r="C492" s="155" t="n">
        <v>11634450</v>
      </c>
      <c r="D492" s="155" t="n">
        <v>12935216</v>
      </c>
    </row>
    <row r="493" customFormat="false" ht="15.75" hidden="false" customHeight="false" outlineLevel="0" collapsed="false">
      <c r="A493" s="0" t="s">
        <v>1155</v>
      </c>
      <c r="B493" s="155" t="n">
        <v>11079294</v>
      </c>
      <c r="C493" s="155" t="n">
        <v>16499988</v>
      </c>
      <c r="D493" s="155" t="n">
        <v>19210890</v>
      </c>
    </row>
    <row r="494" customFormat="false" ht="15.75" hidden="false" customHeight="false" outlineLevel="0" collapsed="false">
      <c r="A494" s="0" t="s">
        <v>1156</v>
      </c>
      <c r="B494" s="155" t="n">
        <v>10243705</v>
      </c>
      <c r="C494" s="155" t="n">
        <v>13519410</v>
      </c>
      <c r="D494" s="155" t="n">
        <v>15350781</v>
      </c>
    </row>
    <row r="495" customFormat="false" ht="15.75" hidden="false" customHeight="false" outlineLevel="0" collapsed="false">
      <c r="A495" s="0" t="s">
        <v>1157</v>
      </c>
      <c r="B495" s="155" t="n">
        <v>9552507</v>
      </c>
      <c r="C495" s="155" t="n">
        <v>11898500</v>
      </c>
      <c r="D495" s="155" t="n">
        <v>13285950</v>
      </c>
    </row>
    <row r="496" customFormat="false" ht="15.75" hidden="false" customHeight="false" outlineLevel="0" collapsed="false">
      <c r="A496" s="0" t="s">
        <v>1158</v>
      </c>
      <c r="B496" s="155" t="n">
        <v>9095799</v>
      </c>
      <c r="C496" s="155" t="n">
        <v>10975971</v>
      </c>
      <c r="D496" s="155" t="n">
        <v>12134133</v>
      </c>
    </row>
    <row r="497" customFormat="false" ht="15.75" hidden="false" customHeight="false" outlineLevel="0" collapsed="false">
      <c r="A497" s="0" t="s">
        <v>1159</v>
      </c>
      <c r="B497" s="155" t="n">
        <v>21701671</v>
      </c>
      <c r="C497" s="155" t="n">
        <v>30805669</v>
      </c>
      <c r="D497" s="155" t="n">
        <v>35614321</v>
      </c>
    </row>
    <row r="498" customFormat="false" ht="15.75" hidden="false" customHeight="false" outlineLevel="0" collapsed="false">
      <c r="A498" s="0" t="s">
        <v>1160</v>
      </c>
      <c r="B498" s="155" t="n">
        <v>19910548</v>
      </c>
      <c r="C498" s="155" t="n">
        <v>26523061</v>
      </c>
      <c r="D498" s="155" t="n">
        <v>30152285</v>
      </c>
    </row>
    <row r="499" customFormat="false" ht="15.75" hidden="false" customHeight="false" outlineLevel="0" collapsed="false">
      <c r="A499" s="0" t="s">
        <v>1161</v>
      </c>
      <c r="B499" s="155" t="n">
        <v>18319136</v>
      </c>
      <c r="C499" s="155" t="n">
        <v>23352592</v>
      </c>
      <c r="D499" s="155" t="n">
        <v>26240254</v>
      </c>
    </row>
    <row r="500" customFormat="false" ht="15.75" hidden="false" customHeight="false" outlineLevel="0" collapsed="false">
      <c r="A500" s="0" t="s">
        <v>1162</v>
      </c>
      <c r="B500" s="155" t="n">
        <v>16859025</v>
      </c>
      <c r="C500" s="155" t="n">
        <v>20710396</v>
      </c>
      <c r="D500" s="155" t="n">
        <v>23031695</v>
      </c>
    </row>
    <row r="501" customFormat="false" ht="15.75" hidden="false" customHeight="false" outlineLevel="0" collapsed="false">
      <c r="A501" s="0" t="s">
        <v>1163</v>
      </c>
      <c r="B501" s="155" t="n">
        <v>20636708</v>
      </c>
      <c r="C501" s="155" t="n">
        <v>28333907</v>
      </c>
      <c r="D501" s="155" t="n">
        <v>32444081</v>
      </c>
    </row>
    <row r="502" customFormat="false" ht="15.75" hidden="false" customHeight="false" outlineLevel="0" collapsed="false">
      <c r="A502" s="0" t="s">
        <v>1164</v>
      </c>
      <c r="B502" s="155" t="n">
        <v>18986704</v>
      </c>
      <c r="C502" s="155" t="n">
        <v>24697015</v>
      </c>
      <c r="D502" s="155" t="n">
        <v>27888510</v>
      </c>
    </row>
    <row r="503" customFormat="false" ht="15.75" hidden="false" customHeight="false" outlineLevel="0" collapsed="false">
      <c r="A503" s="0" t="s">
        <v>1165</v>
      </c>
      <c r="B503" s="155" t="n">
        <v>17467417</v>
      </c>
      <c r="C503" s="155" t="n">
        <v>21815224</v>
      </c>
      <c r="D503" s="155" t="n">
        <v>24373859</v>
      </c>
    </row>
    <row r="504" customFormat="false" ht="15.75" hidden="false" customHeight="false" outlineLevel="0" collapsed="false">
      <c r="A504" s="0" t="s">
        <v>1166</v>
      </c>
      <c r="B504" s="155" t="n">
        <v>16276170</v>
      </c>
      <c r="C504" s="155" t="n">
        <v>19676866</v>
      </c>
      <c r="D504" s="155" t="n">
        <v>21770555</v>
      </c>
    </row>
    <row r="505" customFormat="false" ht="15.75" hidden="false" customHeight="false" outlineLevel="0" collapsed="false">
      <c r="A505" s="0" t="s">
        <v>1167</v>
      </c>
      <c r="B505" s="155" t="n">
        <v>18790563</v>
      </c>
      <c r="C505" s="155" t="n">
        <v>29791934</v>
      </c>
      <c r="D505" s="155" t="n">
        <v>34742069</v>
      </c>
    </row>
    <row r="506" customFormat="false" ht="15.75" hidden="false" customHeight="false" outlineLevel="0" collapsed="false">
      <c r="A506" s="0" t="s">
        <v>1168</v>
      </c>
      <c r="B506" s="155" t="n">
        <v>18082801</v>
      </c>
      <c r="C506" s="155" t="n">
        <v>28134158</v>
      </c>
      <c r="D506" s="155" t="n">
        <v>32760291</v>
      </c>
    </row>
    <row r="507" customFormat="false" ht="15.75" hidden="false" customHeight="false" outlineLevel="0" collapsed="false">
      <c r="A507" s="0" t="s">
        <v>1169</v>
      </c>
      <c r="B507" s="155" t="n">
        <v>17148849</v>
      </c>
      <c r="C507" s="155" t="n">
        <v>25891073</v>
      </c>
      <c r="D507" s="155" t="n">
        <v>30196387</v>
      </c>
    </row>
    <row r="508" customFormat="false" ht="15.75" hidden="false" customHeight="false" outlineLevel="0" collapsed="false">
      <c r="A508" s="0" t="s">
        <v>1170</v>
      </c>
      <c r="B508" s="155" t="n">
        <v>16361304</v>
      </c>
      <c r="C508" s="155" t="n">
        <v>23633278</v>
      </c>
      <c r="D508" s="155" t="n">
        <v>27554175</v>
      </c>
    </row>
    <row r="509" customFormat="false" ht="15.75" hidden="false" customHeight="false" outlineLevel="0" collapsed="false">
      <c r="A509" s="0" t="s">
        <v>1171</v>
      </c>
      <c r="B509" s="155" t="n">
        <v>17359300</v>
      </c>
      <c r="C509" s="155" t="n">
        <v>27137561</v>
      </c>
      <c r="D509" s="155" t="n">
        <v>31496289</v>
      </c>
    </row>
    <row r="510" customFormat="false" ht="15.75" hidden="false" customHeight="false" outlineLevel="0" collapsed="false">
      <c r="A510" s="0" t="s">
        <v>1172</v>
      </c>
      <c r="B510" s="155" t="n">
        <v>16222150</v>
      </c>
      <c r="C510" s="155" t="n">
        <v>24592383</v>
      </c>
      <c r="D510" s="155" t="n">
        <v>28595833</v>
      </c>
    </row>
    <row r="511" customFormat="false" ht="15.75" hidden="false" customHeight="false" outlineLevel="0" collapsed="false">
      <c r="A511" s="0" t="s">
        <v>1173</v>
      </c>
      <c r="B511" s="155" t="n">
        <v>15040275</v>
      </c>
      <c r="C511" s="155" t="n">
        <v>21779947</v>
      </c>
      <c r="D511" s="155" t="n">
        <v>25333888</v>
      </c>
    </row>
    <row r="512" customFormat="false" ht="15.75" hidden="false" customHeight="false" outlineLevel="0" collapsed="false">
      <c r="A512" s="0" t="s">
        <v>1174</v>
      </c>
      <c r="B512" s="155" t="n">
        <v>14507965</v>
      </c>
      <c r="C512" s="155" t="n">
        <v>20075925</v>
      </c>
      <c r="D512" s="155" t="n">
        <v>23287325</v>
      </c>
    </row>
    <row r="513" customFormat="false" ht="15.75" hidden="false" customHeight="false" outlineLevel="0" collapsed="false">
      <c r="A513" s="0" t="s">
        <v>1175</v>
      </c>
      <c r="B513" s="155" t="n">
        <v>9436859</v>
      </c>
      <c r="C513" s="155" t="n">
        <v>13557996</v>
      </c>
      <c r="D513" s="155" t="n">
        <v>15759778</v>
      </c>
    </row>
    <row r="514" customFormat="false" ht="15.75" hidden="false" customHeight="false" outlineLevel="0" collapsed="false">
      <c r="A514" s="0" t="s">
        <v>1176</v>
      </c>
      <c r="B514" s="155" t="n">
        <v>9004026</v>
      </c>
      <c r="C514" s="155" t="n">
        <v>12268167</v>
      </c>
      <c r="D514" s="155" t="n">
        <v>14118574</v>
      </c>
    </row>
    <row r="515" customFormat="false" ht="15.75" hidden="false" customHeight="false" outlineLevel="0" collapsed="false">
      <c r="A515" s="0" t="s">
        <v>1177</v>
      </c>
      <c r="B515" s="155" t="n">
        <v>8833713</v>
      </c>
      <c r="C515" s="155" t="n">
        <v>11605669</v>
      </c>
      <c r="D515" s="155" t="n">
        <v>13234761</v>
      </c>
    </row>
    <row r="516" customFormat="false" ht="15.75" hidden="false" customHeight="false" outlineLevel="0" collapsed="false">
      <c r="A516" s="0" t="s">
        <v>1178</v>
      </c>
      <c r="B516" s="155" t="n">
        <v>8632842</v>
      </c>
      <c r="C516" s="155" t="n">
        <v>10971175</v>
      </c>
      <c r="D516" s="155" t="n">
        <v>12371204</v>
      </c>
    </row>
    <row r="517" customFormat="false" ht="15.75" hidden="false" customHeight="false" outlineLevel="0" collapsed="false">
      <c r="A517" s="0" t="s">
        <v>1179</v>
      </c>
      <c r="B517" s="155" t="n">
        <v>8380444</v>
      </c>
      <c r="C517" s="155" t="n">
        <v>11626374</v>
      </c>
      <c r="D517" s="155" t="n">
        <v>13410226</v>
      </c>
    </row>
    <row r="518" customFormat="false" ht="15.75" hidden="false" customHeight="false" outlineLevel="0" collapsed="false">
      <c r="A518" s="0" t="s">
        <v>1180</v>
      </c>
      <c r="B518" s="155" t="n">
        <v>8095635</v>
      </c>
      <c r="C518" s="155" t="n">
        <v>10734529</v>
      </c>
      <c r="D518" s="155" t="n">
        <v>12269870</v>
      </c>
    </row>
    <row r="519" customFormat="false" ht="15.75" hidden="false" customHeight="false" outlineLevel="0" collapsed="false">
      <c r="A519" s="0" t="s">
        <v>1181</v>
      </c>
      <c r="B519" s="155" t="n">
        <v>8001664</v>
      </c>
      <c r="C519" s="155" t="n">
        <v>10246697</v>
      </c>
      <c r="D519" s="155" t="n">
        <v>11591163</v>
      </c>
    </row>
    <row r="520" customFormat="false" ht="15.75" hidden="false" customHeight="false" outlineLevel="0" collapsed="false">
      <c r="A520" s="0" t="s">
        <v>1182</v>
      </c>
      <c r="B520" s="155" t="n">
        <v>8151286</v>
      </c>
      <c r="C520" s="155" t="n">
        <v>10172564</v>
      </c>
      <c r="D520" s="155" t="n">
        <v>11390194</v>
      </c>
    </row>
    <row r="521" customFormat="false" ht="15.75" hidden="false" customHeight="false" outlineLevel="0" collapsed="false">
      <c r="A521" s="0" t="s">
        <v>1183</v>
      </c>
      <c r="B521" s="155" t="n">
        <v>11981742</v>
      </c>
      <c r="C521" s="155" t="n">
        <v>18857804</v>
      </c>
      <c r="D521" s="155" t="n">
        <v>21906013</v>
      </c>
    </row>
    <row r="522" customFormat="false" ht="15.75" hidden="false" customHeight="false" outlineLevel="0" collapsed="false">
      <c r="A522" s="0" t="s">
        <v>1184</v>
      </c>
      <c r="B522" s="155" t="n">
        <v>10689852</v>
      </c>
      <c r="C522" s="155" t="n">
        <v>15621715</v>
      </c>
      <c r="D522" s="155" t="n">
        <v>17980021</v>
      </c>
    </row>
    <row r="523" customFormat="false" ht="15.75" hidden="false" customHeight="false" outlineLevel="0" collapsed="false">
      <c r="A523" s="0" t="s">
        <v>1185</v>
      </c>
      <c r="B523" s="155" t="n">
        <v>9792759</v>
      </c>
      <c r="C523" s="155" t="n">
        <v>13461925</v>
      </c>
      <c r="D523" s="155" t="n">
        <v>15341110</v>
      </c>
    </row>
    <row r="524" customFormat="false" ht="15.75" hidden="false" customHeight="false" outlineLevel="0" collapsed="false">
      <c r="A524" s="0" t="s">
        <v>1186</v>
      </c>
      <c r="B524" s="155" t="n">
        <v>9043824</v>
      </c>
      <c r="C524" s="155" t="n">
        <v>11749423</v>
      </c>
      <c r="D524" s="155" t="n">
        <v>13250795</v>
      </c>
    </row>
    <row r="525" customFormat="false" ht="15.75" hidden="false" customHeight="false" outlineLevel="0" collapsed="false">
      <c r="A525" s="0" t="s">
        <v>1187</v>
      </c>
      <c r="B525" s="155" t="n">
        <v>11135748</v>
      </c>
      <c r="C525" s="155" t="n">
        <v>16878631</v>
      </c>
      <c r="D525" s="155" t="n">
        <v>19491024</v>
      </c>
    </row>
    <row r="526" customFormat="false" ht="15.75" hidden="false" customHeight="false" outlineLevel="0" collapsed="false">
      <c r="A526" s="0" t="s">
        <v>1188</v>
      </c>
      <c r="B526" s="155" t="n">
        <v>10070815</v>
      </c>
      <c r="C526" s="155" t="n">
        <v>14247890</v>
      </c>
      <c r="D526" s="155" t="n">
        <v>16298863</v>
      </c>
    </row>
    <row r="527" customFormat="false" ht="15.75" hidden="false" customHeight="false" outlineLevel="0" collapsed="false">
      <c r="A527" s="0" t="s">
        <v>1189</v>
      </c>
      <c r="B527" s="155" t="n">
        <v>9265695</v>
      </c>
      <c r="C527" s="155" t="n">
        <v>12339669</v>
      </c>
      <c r="D527" s="155" t="n">
        <v>13965262</v>
      </c>
    </row>
    <row r="528" customFormat="false" ht="15.75" hidden="false" customHeight="false" outlineLevel="0" collapsed="false">
      <c r="A528" s="0" t="s">
        <v>1190</v>
      </c>
      <c r="B528" s="155" t="n">
        <v>8644202</v>
      </c>
      <c r="C528" s="155" t="n">
        <v>10968202</v>
      </c>
      <c r="D528" s="155" t="n">
        <v>12290311</v>
      </c>
    </row>
    <row r="529" customFormat="false" ht="15.75" hidden="false" customHeight="false" outlineLevel="0" collapsed="false">
      <c r="A529" s="0" t="s">
        <v>1191</v>
      </c>
      <c r="B529" s="155" t="n">
        <v>9390198</v>
      </c>
      <c r="C529" s="155" t="n">
        <v>13425739</v>
      </c>
      <c r="D529" s="155" t="n">
        <v>15603700</v>
      </c>
    </row>
    <row r="530" customFormat="false" ht="15.75" hidden="false" customHeight="false" outlineLevel="0" collapsed="false">
      <c r="A530" s="0" t="s">
        <v>1192</v>
      </c>
      <c r="B530" s="155" t="n">
        <v>8513284</v>
      </c>
      <c r="C530" s="155" t="n">
        <v>11346349</v>
      </c>
      <c r="D530" s="155" t="n">
        <v>12945684</v>
      </c>
    </row>
    <row r="531" customFormat="false" ht="15.75" hidden="false" customHeight="false" outlineLevel="0" collapsed="false">
      <c r="A531" s="0" t="s">
        <v>1193</v>
      </c>
      <c r="B531" s="155" t="n">
        <v>8010011</v>
      </c>
      <c r="C531" s="155" t="n">
        <v>10282138</v>
      </c>
      <c r="D531" s="155" t="n">
        <v>11643277</v>
      </c>
    </row>
    <row r="532" customFormat="false" ht="15.75" hidden="false" customHeight="false" outlineLevel="0" collapsed="false">
      <c r="A532" s="0" t="s">
        <v>1194</v>
      </c>
      <c r="B532" s="155" t="n">
        <v>7663944</v>
      </c>
      <c r="C532" s="155" t="n">
        <v>9512243</v>
      </c>
      <c r="D532" s="155" t="n">
        <v>10684763</v>
      </c>
    </row>
    <row r="533" customFormat="false" ht="15.75" hidden="false" customHeight="false" outlineLevel="0" collapsed="false">
      <c r="A533" s="0" t="s">
        <v>1195</v>
      </c>
      <c r="B533" s="155" t="n">
        <v>8658351</v>
      </c>
      <c r="C533" s="155" t="n">
        <v>11897890</v>
      </c>
      <c r="D533" s="155" t="n">
        <v>13646374</v>
      </c>
    </row>
    <row r="534" customFormat="false" ht="15.75" hidden="false" customHeight="false" outlineLevel="0" collapsed="false">
      <c r="A534" s="0" t="s">
        <v>1196</v>
      </c>
      <c r="B534" s="155" t="n">
        <v>8022778</v>
      </c>
      <c r="C534" s="155" t="n">
        <v>10497639</v>
      </c>
      <c r="D534" s="155" t="n">
        <v>11917969</v>
      </c>
    </row>
    <row r="535" customFormat="false" ht="15.75" hidden="false" customHeight="false" outlineLevel="0" collapsed="false">
      <c r="A535" s="0" t="s">
        <v>1197</v>
      </c>
      <c r="B535" s="155" t="n">
        <v>7617491</v>
      </c>
      <c r="C535" s="155" t="n">
        <v>9605558</v>
      </c>
      <c r="D535" s="155" t="n">
        <v>10822631</v>
      </c>
    </row>
    <row r="536" customFormat="false" ht="15.75" hidden="false" customHeight="false" outlineLevel="0" collapsed="false">
      <c r="A536" s="0" t="s">
        <v>1198</v>
      </c>
      <c r="B536" s="155" t="n">
        <v>7379174</v>
      </c>
      <c r="C536" s="155" t="n">
        <v>9030142</v>
      </c>
      <c r="D536" s="155" t="n">
        <v>10096036</v>
      </c>
    </row>
    <row r="537" customFormat="false" ht="15.75" hidden="false" customHeight="false" outlineLevel="0" collapsed="false">
      <c r="A537" s="0" t="s">
        <v>1199</v>
      </c>
      <c r="B537" s="155" t="n">
        <v>10667800</v>
      </c>
      <c r="C537" s="155" t="n">
        <v>15620537</v>
      </c>
      <c r="D537" s="155" t="n">
        <v>17971580</v>
      </c>
    </row>
    <row r="538" customFormat="false" ht="15.75" hidden="false" customHeight="false" outlineLevel="0" collapsed="false">
      <c r="A538" s="0" t="s">
        <v>1200</v>
      </c>
      <c r="B538" s="155" t="n">
        <v>9791706</v>
      </c>
      <c r="C538" s="155" t="n">
        <v>13444595</v>
      </c>
      <c r="D538" s="155" t="n">
        <v>15320323</v>
      </c>
    </row>
    <row r="539" customFormat="false" ht="15.75" hidden="false" customHeight="false" outlineLevel="0" collapsed="false">
      <c r="A539" s="0" t="s">
        <v>1201</v>
      </c>
      <c r="B539" s="155" t="n">
        <v>9229249</v>
      </c>
      <c r="C539" s="155" t="n">
        <v>12214329</v>
      </c>
      <c r="D539" s="155" t="n">
        <v>13822042</v>
      </c>
    </row>
    <row r="540" customFormat="false" ht="15.75" hidden="false" customHeight="false" outlineLevel="0" collapsed="false">
      <c r="A540" s="0" t="s">
        <v>1202</v>
      </c>
      <c r="B540" s="155" t="n">
        <v>8765359</v>
      </c>
      <c r="C540" s="155" t="n">
        <v>11275391</v>
      </c>
      <c r="D540" s="155" t="n">
        <v>12684227</v>
      </c>
    </row>
    <row r="541" customFormat="false" ht="15.75" hidden="false" customHeight="false" outlineLevel="0" collapsed="false">
      <c r="A541" s="0" t="s">
        <v>1203</v>
      </c>
      <c r="B541" s="155" t="n">
        <v>9850760</v>
      </c>
      <c r="C541" s="155" t="n">
        <v>13876462</v>
      </c>
      <c r="D541" s="155" t="n">
        <v>15869130</v>
      </c>
    </row>
    <row r="542" customFormat="false" ht="15.75" hidden="false" customHeight="false" outlineLevel="0" collapsed="false">
      <c r="A542" s="0" t="s">
        <v>1204</v>
      </c>
      <c r="B542" s="155" t="n">
        <v>9150172</v>
      </c>
      <c r="C542" s="155" t="n">
        <v>12279045</v>
      </c>
      <c r="D542" s="155" t="n">
        <v>13921187</v>
      </c>
    </row>
    <row r="543" customFormat="false" ht="15.75" hidden="false" customHeight="false" outlineLevel="0" collapsed="false">
      <c r="A543" s="0" t="s">
        <v>1205</v>
      </c>
      <c r="B543" s="155" t="n">
        <v>8592570</v>
      </c>
      <c r="C543" s="155" t="n">
        <v>11133754</v>
      </c>
      <c r="D543" s="155" t="n">
        <v>12533093</v>
      </c>
    </row>
    <row r="544" customFormat="false" ht="15.75" hidden="false" customHeight="false" outlineLevel="0" collapsed="false">
      <c r="A544" s="0" t="s">
        <v>1206</v>
      </c>
      <c r="B544" s="155" t="n">
        <v>8334720</v>
      </c>
      <c r="C544" s="155" t="n">
        <v>10544246</v>
      </c>
      <c r="D544" s="155" t="n">
        <v>11806811</v>
      </c>
    </row>
    <row r="545" customFormat="false" ht="15.75" hidden="false" customHeight="false" outlineLevel="0" collapsed="false">
      <c r="A545" s="0" t="s">
        <v>1207</v>
      </c>
      <c r="B545" s="155" t="n">
        <v>12576909</v>
      </c>
      <c r="C545" s="155" t="n">
        <v>20000994</v>
      </c>
      <c r="D545" s="155" t="n">
        <v>23591044</v>
      </c>
    </row>
    <row r="546" customFormat="false" ht="15.75" hidden="false" customHeight="false" outlineLevel="0" collapsed="false">
      <c r="A546" s="0" t="s">
        <v>1208</v>
      </c>
      <c r="B546" s="155" t="n">
        <v>11078259</v>
      </c>
      <c r="C546" s="155" t="n">
        <v>15329529</v>
      </c>
      <c r="D546" s="155" t="n">
        <v>17661086</v>
      </c>
    </row>
    <row r="547" customFormat="false" ht="15.75" hidden="false" customHeight="false" outlineLevel="0" collapsed="false">
      <c r="A547" s="0" t="s">
        <v>1209</v>
      </c>
      <c r="B547" s="155" t="n">
        <v>10083169</v>
      </c>
      <c r="C547" s="155" t="n">
        <v>12914892</v>
      </c>
      <c r="D547" s="155" t="n">
        <v>14554310</v>
      </c>
    </row>
    <row r="548" customFormat="false" ht="15.75" hidden="false" customHeight="false" outlineLevel="0" collapsed="false">
      <c r="A548" s="0" t="s">
        <v>1210</v>
      </c>
      <c r="B548" s="155" t="n">
        <v>9448561</v>
      </c>
      <c r="C548" s="155" t="n">
        <v>11600728</v>
      </c>
      <c r="D548" s="155" t="n">
        <v>12906229</v>
      </c>
    </row>
    <row r="549" customFormat="false" ht="15.75" hidden="false" customHeight="false" outlineLevel="0" collapsed="false">
      <c r="A549" s="0" t="s">
        <v>1211</v>
      </c>
      <c r="B549" s="155" t="n">
        <v>11659887</v>
      </c>
      <c r="C549" s="155" t="n">
        <v>17238349</v>
      </c>
      <c r="D549" s="155" t="n">
        <v>20140199</v>
      </c>
    </row>
    <row r="550" customFormat="false" ht="15.75" hidden="false" customHeight="false" outlineLevel="0" collapsed="false">
      <c r="A550" s="0" t="s">
        <v>1212</v>
      </c>
      <c r="B550" s="155" t="n">
        <v>10473607</v>
      </c>
      <c r="C550" s="155" t="n">
        <v>13867047</v>
      </c>
      <c r="D550" s="155" t="n">
        <v>15781087</v>
      </c>
    </row>
    <row r="551" customFormat="false" ht="15.75" hidden="false" customHeight="false" outlineLevel="0" collapsed="false">
      <c r="A551" s="0" t="s">
        <v>1213</v>
      </c>
      <c r="B551" s="155" t="n">
        <v>9707139</v>
      </c>
      <c r="C551" s="155" t="n">
        <v>12137289</v>
      </c>
      <c r="D551" s="155" t="n">
        <v>13577954</v>
      </c>
    </row>
    <row r="552" customFormat="false" ht="15.75" hidden="false" customHeight="false" outlineLevel="0" collapsed="false">
      <c r="A552" s="0" t="s">
        <v>1214</v>
      </c>
      <c r="B552" s="155" t="n">
        <v>9190962</v>
      </c>
      <c r="C552" s="155" t="n">
        <v>11126899</v>
      </c>
      <c r="D552" s="155" t="n">
        <v>12320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6" width="10.87"/>
  </cols>
  <sheetData>
    <row r="1" customFormat="false" ht="15.75" hidden="false" customHeight="false" outlineLevel="0" collapsed="false">
      <c r="A1" s="0" t="s">
        <v>33</v>
      </c>
      <c r="G1" s="37" t="s">
        <v>34</v>
      </c>
      <c r="H1" s="37"/>
      <c r="P1" s="38"/>
      <c r="Q1" s="39" t="s">
        <v>35</v>
      </c>
      <c r="R1" s="38"/>
    </row>
    <row r="2" customFormat="false" ht="15.75" hidden="false" customHeight="false" outlineLevel="0" collapsed="false">
      <c r="E2" s="40" t="s">
        <v>36</v>
      </c>
      <c r="F2" s="41"/>
      <c r="G2" s="42"/>
      <c r="H2" s="40" t="s">
        <v>37</v>
      </c>
      <c r="I2" s="42"/>
      <c r="J2" s="40" t="s">
        <v>38</v>
      </c>
      <c r="K2" s="42"/>
      <c r="O2" s="43"/>
      <c r="P2" s="39" t="s">
        <v>39</v>
      </c>
      <c r="Q2" s="39" t="s">
        <v>40</v>
      </c>
      <c r="R2" s="39" t="s">
        <v>41</v>
      </c>
    </row>
    <row r="3" customFormat="false" ht="15.75" hidden="false" customHeight="false" outlineLevel="0" collapsed="false">
      <c r="A3" s="0" t="s">
        <v>42</v>
      </c>
      <c r="E3" s="44" t="s">
        <v>43</v>
      </c>
      <c r="F3" s="44" t="s">
        <v>44</v>
      </c>
      <c r="G3" s="44" t="s">
        <v>45</v>
      </c>
      <c r="H3" s="44" t="s">
        <v>43</v>
      </c>
      <c r="I3" s="44" t="s">
        <v>44</v>
      </c>
      <c r="J3" s="44" t="s">
        <v>29</v>
      </c>
      <c r="K3" s="44" t="s">
        <v>30</v>
      </c>
      <c r="O3" s="43"/>
      <c r="P3" s="39" t="s">
        <v>46</v>
      </c>
      <c r="Q3" s="39" t="n">
        <v>1920</v>
      </c>
      <c r="R3" s="39" t="n">
        <v>2560</v>
      </c>
    </row>
    <row r="4" customFormat="false" ht="12" hidden="false" customHeight="true" outlineLevel="0" collapsed="false">
      <c r="A4" s="45" t="s">
        <v>47</v>
      </c>
      <c r="B4" s="46" t="s">
        <v>48</v>
      </c>
      <c r="C4" s="47" t="n">
        <v>8</v>
      </c>
      <c r="E4" s="48" t="n">
        <f aca="false">2*(CEILING($C$30-1+B6+C4-1,$C$30))*(CEILING($E$30-1+C6+C4-1,$E$30))/B6/C6</f>
        <v>12</v>
      </c>
      <c r="F4" s="48" t="n">
        <v>1</v>
      </c>
      <c r="G4" s="48" t="s">
        <v>49</v>
      </c>
      <c r="H4" s="48" t="s">
        <v>49</v>
      </c>
      <c r="I4" s="48" t="s">
        <v>49</v>
      </c>
      <c r="J4" s="48" t="s">
        <v>49</v>
      </c>
      <c r="K4" s="48" t="s">
        <v>49</v>
      </c>
      <c r="O4" s="43"/>
      <c r="P4" s="39" t="s">
        <v>50</v>
      </c>
      <c r="Q4" s="39" t="n">
        <v>1080</v>
      </c>
      <c r="R4" s="39" t="n">
        <v>1600</v>
      </c>
    </row>
    <row r="5" customFormat="false" ht="15.75" hidden="false" customHeight="false" outlineLevel="0" collapsed="false">
      <c r="A5" s="45" t="s">
        <v>51</v>
      </c>
      <c r="B5" s="46" t="s">
        <v>52</v>
      </c>
      <c r="C5" s="47" t="n">
        <v>4</v>
      </c>
      <c r="E5" s="48" t="n">
        <f aca="false">2*(CEILING($C$30-1+$B$6+2*$C$5-2,$C$30))*(CEILING($E$30-1+$C$6/2+$C$5-1,$E$30))/B6/C6</f>
        <v>6</v>
      </c>
      <c r="F5" s="48" t="n">
        <v>0.5</v>
      </c>
      <c r="G5" s="49"/>
      <c r="H5" s="48" t="s">
        <v>49</v>
      </c>
      <c r="I5" s="48" t="s">
        <v>49</v>
      </c>
      <c r="J5" s="48" t="s">
        <v>49</v>
      </c>
      <c r="K5" s="48" t="s">
        <v>49</v>
      </c>
      <c r="O5" s="43"/>
      <c r="P5" s="39" t="s">
        <v>53</v>
      </c>
      <c r="Q5" s="39" t="n">
        <v>60</v>
      </c>
      <c r="R5" s="39" t="n">
        <v>30</v>
      </c>
    </row>
    <row r="6" customFormat="false" ht="15.75" hidden="false" customHeight="false" outlineLevel="0" collapsed="false">
      <c r="A6" s="45" t="s">
        <v>54</v>
      </c>
      <c r="B6" s="50" t="n">
        <v>8</v>
      </c>
      <c r="C6" s="50" t="n">
        <v>8</v>
      </c>
      <c r="E6" s="51"/>
      <c r="F6" s="51"/>
      <c r="G6" s="51"/>
      <c r="H6" s="51"/>
      <c r="J6" s="0" t="s">
        <v>55</v>
      </c>
      <c r="O6" s="52"/>
      <c r="P6" s="0"/>
      <c r="Q6" s="52"/>
      <c r="R6" s="0"/>
    </row>
    <row r="7" s="54" customFormat="true" ht="15.75" hidden="false" customHeight="false" outlineLevel="0" collapsed="false">
      <c r="A7" s="0"/>
      <c r="B7" s="0"/>
      <c r="C7" s="0"/>
      <c r="D7" s="0"/>
      <c r="E7" s="51"/>
      <c r="F7" s="51"/>
      <c r="G7" s="51"/>
      <c r="H7" s="51"/>
      <c r="I7" s="0"/>
      <c r="J7" s="0"/>
      <c r="K7" s="53" t="n">
        <f aca="false">(E4+E5)+(F4+F5)</f>
        <v>19.5</v>
      </c>
      <c r="O7" s="55"/>
      <c r="P7" s="56" t="n">
        <f aca="false">K7/$K$7</f>
        <v>1</v>
      </c>
      <c r="Q7" s="57" t="n">
        <f aca="false">K7*$Q$3*$Q$4*$Q$5/1024000</f>
        <v>2369.25</v>
      </c>
      <c r="R7" s="57" t="n">
        <f aca="false">K7*$R$3*$R$4*$R$5/1024000</f>
        <v>2340</v>
      </c>
    </row>
    <row r="8" s="54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2"/>
      <c r="P8" s="58"/>
      <c r="Q8" s="49"/>
      <c r="R8" s="49"/>
    </row>
    <row r="9" s="54" customFormat="true" ht="15.75" hidden="false" customHeight="false" outlineLevel="0" collapsed="false">
      <c r="A9" s="59" t="s">
        <v>47</v>
      </c>
      <c r="B9" s="60" t="s">
        <v>48</v>
      </c>
      <c r="C9" s="61" t="n">
        <v>8</v>
      </c>
      <c r="D9" s="0"/>
      <c r="E9" s="48" t="n">
        <f aca="false">2*(CEILING($C$30-1+B11+C9-1,$C$30))*(CEILING($E$30-1+C11+C9-1,$E$30))/B11/C11</f>
        <v>12</v>
      </c>
      <c r="F9" s="48" t="n">
        <v>1</v>
      </c>
      <c r="G9" s="62" t="n">
        <f aca="false">C17</f>
        <v>0.0390625</v>
      </c>
      <c r="H9" s="48" t="n">
        <f aca="false">2*(CEILING($C$30-1+B11+C9-1,$C$30))*(CEILING($E$30-1+C11+C9-1,$E$30))/B11/C11</f>
        <v>12</v>
      </c>
      <c r="I9" s="48" t="n">
        <v>1</v>
      </c>
      <c r="J9" s="48" t="n">
        <f aca="false">(CEILING($C$30-1+$C$32/$B$32*B16+C12-1,$C$30))*(CEILING($E$30-1+$C$32/$B$32*C16+C12-1,$E$30))/B16/C16</f>
        <v>10.5</v>
      </c>
      <c r="K9" s="63" t="n">
        <f aca="false">((CEILING($C$30-1+$C$32/$B$32*$C$31,$C$30))*(CEILING($E$30-1+$C$32/$B$32*$C$31+C12-1,$E$30))+$C$31*$C$31)/$C$31/$C$31</f>
        <v>1.9375</v>
      </c>
      <c r="O9" s="52"/>
      <c r="P9" s="58"/>
      <c r="Q9" s="49"/>
      <c r="R9" s="49"/>
    </row>
    <row r="10" customFormat="false" ht="15.75" hidden="false" customHeight="false" outlineLevel="0" collapsed="false">
      <c r="A10" s="59" t="s">
        <v>51</v>
      </c>
      <c r="B10" s="60" t="s">
        <v>52</v>
      </c>
      <c r="C10" s="61" t="n">
        <v>4</v>
      </c>
      <c r="E10" s="48" t="n">
        <f aca="false">2*(CEILING($C$30-1+B11+2*C10-2,$C$30))*(CEILING($E$30-1+C11/2+C10-1,$E$30))/B11/C11</f>
        <v>6</v>
      </c>
      <c r="F10" s="48" t="n">
        <v>0.5</v>
      </c>
      <c r="G10" s="49"/>
      <c r="H10" s="48" t="n">
        <f aca="false">2*(CEILING($C$30-1+B11+2*C10-2,$C$30))*(CEILING($E$30-1+C11/2+C10-1,$E$30))/B11/C11</f>
        <v>6</v>
      </c>
      <c r="I10" s="48" t="n">
        <v>0.5</v>
      </c>
      <c r="J10" s="48" t="n">
        <f aca="false">(CEILING($C$30-1+$C$32/$B$32*B16+2*C13-2,$C$30))*(CEILING($E$30-1+$C$32/$B$32*C16/2+C13-1,$E$30))/B16/C16</f>
        <v>4</v>
      </c>
      <c r="K10" s="63" t="n">
        <f aca="false">((CEILING($C$30-1+$C$32/$B$32*$C$31,$C$30))*(CEILING($E$30-1+$C$32/$B$32*$C$31/2+C13-1,$E$30))+$C$31*$C$31/2)/$C$31/$C$31</f>
        <v>1</v>
      </c>
      <c r="O10" s="52"/>
      <c r="P10" s="58"/>
      <c r="Q10" s="49"/>
      <c r="R10" s="49"/>
    </row>
    <row r="11" s="65" customFormat="true" ht="15.75" hidden="false" customHeight="false" outlineLevel="0" collapsed="false">
      <c r="A11" s="59" t="s">
        <v>54</v>
      </c>
      <c r="B11" s="64" t="n">
        <v>8</v>
      </c>
      <c r="C11" s="64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2"/>
      <c r="P11" s="58"/>
      <c r="Q11" s="49"/>
      <c r="R11" s="49"/>
    </row>
    <row r="12" s="65" customFormat="true" ht="15.75" hidden="false" customHeight="false" outlineLevel="0" collapsed="false">
      <c r="A12" s="59" t="s">
        <v>59</v>
      </c>
      <c r="B12" s="60" t="s">
        <v>48</v>
      </c>
      <c r="C12" s="61" t="n">
        <v>8</v>
      </c>
      <c r="D12" s="0"/>
      <c r="E12" s="0"/>
      <c r="F12" s="0" t="s">
        <v>60</v>
      </c>
      <c r="G12" s="0"/>
      <c r="H12" s="0"/>
      <c r="I12" s="0"/>
      <c r="J12" s="0"/>
      <c r="K12" s="53" t="n">
        <f aca="false">MAX((E9+E10)+G9,(J9+J10))+(F9+F10)+$C$32*$C$32/$B$32/$B$32*((H9+H10)+(I9+I10))</f>
        <v>28.2057291666667</v>
      </c>
      <c r="O12" s="55"/>
      <c r="P12" s="56" t="n">
        <f aca="false">K12/$K$7</f>
        <v>1.44644764957265</v>
      </c>
      <c r="Q12" s="57" t="n">
        <f aca="false">K12*$Q$3*$Q$4*$Q$5/1024000</f>
        <v>3426.99609375</v>
      </c>
      <c r="R12" s="57" t="n">
        <f aca="false">K12*$R$3*$R$4*$R$5/1024000</f>
        <v>3384.6875</v>
      </c>
    </row>
    <row r="13" s="66" customFormat="true" ht="15.75" hidden="false" customHeight="false" outlineLevel="0" collapsed="false">
      <c r="A13" s="59" t="s">
        <v>51</v>
      </c>
      <c r="B13" s="60" t="s">
        <v>52</v>
      </c>
      <c r="C13" s="61" t="n">
        <v>4</v>
      </c>
      <c r="D13" s="0"/>
      <c r="E13" s="0"/>
      <c r="F13" s="0" t="s">
        <v>61</v>
      </c>
      <c r="G13" s="0"/>
      <c r="H13" s="0"/>
      <c r="I13" s="0"/>
      <c r="J13" s="0"/>
      <c r="K13" s="53" t="n">
        <f aca="false">MAX((E9+E10),(J9+J10))+(K9+K10)+(F9+F10)+G9+$C$32*$C$32/$B$32/$B$32*((H9+H10)+(I9+I10))</f>
        <v>31.1432291666667</v>
      </c>
      <c r="O13" s="55"/>
      <c r="P13" s="56" t="n">
        <f aca="false">K13/$K$7</f>
        <v>1.59708867521368</v>
      </c>
      <c r="Q13" s="57" t="n">
        <f aca="false">K13*$Q$3*$Q$4*$Q$5/1024000</f>
        <v>3783.90234375</v>
      </c>
      <c r="R13" s="57" t="n">
        <f aca="false">K13*$R$3*$R$4*$R$5/1024000</f>
        <v>3737.1875</v>
      </c>
    </row>
    <row r="14" s="66" customFormat="true" ht="15.75" hidden="false" customHeight="false" outlineLevel="0" collapsed="false">
      <c r="A14" s="59" t="s">
        <v>62</v>
      </c>
      <c r="B14" s="60" t="s">
        <v>48</v>
      </c>
      <c r="C14" s="61" t="n">
        <v>1</v>
      </c>
      <c r="D14" s="0"/>
      <c r="E14" s="67" t="n">
        <f aca="false">E9</f>
        <v>12</v>
      </c>
      <c r="F14" s="67" t="n">
        <f aca="false">F9</f>
        <v>1</v>
      </c>
      <c r="G14" s="68" t="n">
        <f aca="false">G9</f>
        <v>0.0390625</v>
      </c>
      <c r="H14" s="67" t="n">
        <f aca="false">H9</f>
        <v>12</v>
      </c>
      <c r="I14" s="67" t="n">
        <f aca="false">I9</f>
        <v>1</v>
      </c>
      <c r="J14" s="48" t="n">
        <f aca="false">(CEILING($C$30-1+B16+C14-1,$C$30))*(CEILING($E$30-1+C$5+C14-1,$E$30))/B16/C16</f>
        <v>3</v>
      </c>
      <c r="K14" s="63" t="n">
        <f aca="false">((CEILING($C$30-1+$C$31,$C$30))*(CEILING($E$30-1+$C$31+C14-1,$E$30))+$C$31*$C$31)/$C$31/$C$31</f>
        <v>2.328125</v>
      </c>
      <c r="O14" s="52"/>
      <c r="P14" s="58"/>
      <c r="Q14" s="49"/>
      <c r="R14" s="49"/>
    </row>
    <row r="15" s="69" customFormat="true" ht="15.75" hidden="false" customHeight="false" outlineLevel="0" collapsed="false">
      <c r="A15" s="59" t="s">
        <v>51</v>
      </c>
      <c r="B15" s="60" t="s">
        <v>52</v>
      </c>
      <c r="C15" s="61" t="n">
        <v>1</v>
      </c>
      <c r="D15" s="0"/>
      <c r="E15" s="67" t="n">
        <f aca="false">E10</f>
        <v>6</v>
      </c>
      <c r="F15" s="67" t="n">
        <f aca="false">F10</f>
        <v>0.5</v>
      </c>
      <c r="G15" s="49"/>
      <c r="H15" s="67" t="n">
        <f aca="false">H10</f>
        <v>6</v>
      </c>
      <c r="I15" s="67" t="n">
        <f aca="false">I10</f>
        <v>0.5</v>
      </c>
      <c r="J15" s="48" t="n">
        <f aca="false">(CEILING($C$30-1+$B$16+2*$C$15-2,$C$30))*(CEILING($E$30-1+$C$16/2+$C$15-1,$E$30))/B16/C16</f>
        <v>3</v>
      </c>
      <c r="K15" s="63" t="n">
        <f aca="false">((CEILING($C$30-1+$C$31,$C$30))*(CEILING($E$30-1+$C$31/2+C15-1,$E$30))+$C$31*$C$31/2)/$C$31/$C$31</f>
        <v>1.203125</v>
      </c>
      <c r="O15" s="52"/>
      <c r="P15" s="58"/>
      <c r="Q15" s="49"/>
      <c r="R15" s="49"/>
    </row>
    <row r="16" s="69" customFormat="true" ht="15.75" hidden="false" customHeight="false" outlineLevel="0" collapsed="false">
      <c r="A16" s="59" t="s">
        <v>63</v>
      </c>
      <c r="B16" s="64" t="n">
        <v>4</v>
      </c>
      <c r="C16" s="64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2"/>
      <c r="P16" s="58"/>
      <c r="Q16" s="49"/>
      <c r="R16" s="49"/>
    </row>
    <row r="17" customFormat="false" ht="15.75" hidden="false" customHeight="false" outlineLevel="0" collapsed="false">
      <c r="A17" s="59" t="s">
        <v>64</v>
      </c>
      <c r="B17" s="60" t="s">
        <v>65</v>
      </c>
      <c r="C17" s="70" t="n">
        <f aca="false">10/16/16</f>
        <v>0.0390625</v>
      </c>
      <c r="F17" s="0" t="s">
        <v>60</v>
      </c>
      <c r="K17" s="53" t="n">
        <f aca="false">MAX((E14+E15)+G14,(J14+J15))+(F14+F15)+((H14+H15)+(I14+I15))</f>
        <v>39.0390625</v>
      </c>
      <c r="O17" s="55"/>
      <c r="P17" s="56" t="n">
        <f aca="false">K17/$K$7</f>
        <v>2.00200320512821</v>
      </c>
      <c r="Q17" s="57" t="n">
        <f aca="false">K17*$Q$3*$Q$4*$Q$5/1024000</f>
        <v>4743.24609375</v>
      </c>
      <c r="R17" s="57" t="n">
        <f aca="false">K17*$R$3*$R$4*$R$5/1024000</f>
        <v>4684.6875</v>
      </c>
    </row>
    <row r="18" s="73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1" t="s">
        <v>66</v>
      </c>
      <c r="K18" s="53" t="n">
        <f aca="false">MAX((E14+E15)+G14,(J14+J15))+(F14+F15)+((H14+H15)+(I14+I15))</f>
        <v>39.0390625</v>
      </c>
      <c r="L18" s="72" t="s">
        <v>67</v>
      </c>
      <c r="M18" s="53" t="n">
        <f aca="false">MAX((E14+E15),(J14+J15))+(K14+K15)+(F14+F15)+G14+((H14+H15)+(I14+I15))</f>
        <v>42.5703125</v>
      </c>
      <c r="O18" s="71" t="s">
        <v>66</v>
      </c>
      <c r="P18" s="56" t="n">
        <f aca="false">K18/$K$7</f>
        <v>2.00200320512821</v>
      </c>
      <c r="Q18" s="57" t="n">
        <f aca="false">K18*$Q$3*$Q$4*$Q$5/1024000</f>
        <v>4743.24609375</v>
      </c>
      <c r="R18" s="57" t="n">
        <f aca="false">K18*$R$3*$R$4*$R$5/1024000</f>
        <v>4684.6875</v>
      </c>
    </row>
    <row r="19" s="73" customFormat="true" ht="15.75" hidden="false" customHeight="false" outlineLevel="0" collapsed="false">
      <c r="A19" s="74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2" t="s">
        <v>67</v>
      </c>
      <c r="P19" s="56" t="n">
        <f aca="false">M18/$K$7</f>
        <v>2.18309294871795</v>
      </c>
      <c r="Q19" s="57" t="n">
        <f aca="false">M18*$Q$3*$Q$4*$Q$5/1024000</f>
        <v>5172.29296875</v>
      </c>
      <c r="R19" s="57" t="n">
        <f aca="false">M18*$R$3*$R$4*$R$5/1024000</f>
        <v>5108.4375</v>
      </c>
    </row>
    <row r="20" customFormat="false" ht="15.75" hidden="false" customHeight="false" outlineLevel="0" collapsed="false">
      <c r="A20" s="59" t="s">
        <v>47</v>
      </c>
      <c r="B20" s="60" t="s">
        <v>48</v>
      </c>
      <c r="C20" s="61" t="n">
        <v>8</v>
      </c>
      <c r="E20" s="48" t="n">
        <f aca="false">2*(CEILING($C$30-1+B22+C20-1,$C$30))*(CEILING($E$30-1+C22+C20-1,$E$30))/B22/C22</f>
        <v>12</v>
      </c>
      <c r="F20" s="48" t="n">
        <v>1</v>
      </c>
      <c r="G20" s="62" t="n">
        <f aca="false">C28</f>
        <v>0.0390625</v>
      </c>
      <c r="H20" s="48" t="n">
        <f aca="false">2*(CEILING($C$30-1+B22+C20-1,$C$30))*(CEILING($E$30-1+C22+C20-1,$E$30))/B22/C22</f>
        <v>12</v>
      </c>
      <c r="I20" s="48" t="n">
        <v>1</v>
      </c>
      <c r="J20" s="48" t="n">
        <f aca="false">(CEILING($C$30-1+$C$32/$B$32*B27+C23-1,$C$30))*(CEILING($E$30-1+$C$32/$B$32*C27+C23-1,$E$30))/B27/C27</f>
        <v>10.5</v>
      </c>
      <c r="K20" s="63" t="n">
        <f aca="false">((CEILING($C$30-1+$C$32/$B$32*$C$31,$C$30))*(CEILING($E$30-1+$C$32/$B$32*$C$31+C23-1,$E$30))+$C$31*$C$31)/$C$31/$C$31</f>
        <v>1.9375</v>
      </c>
      <c r="O20" s="52"/>
      <c r="P20" s="58"/>
      <c r="Q20" s="49"/>
      <c r="R20" s="49"/>
    </row>
    <row r="21" customFormat="false" ht="15.75" hidden="false" customHeight="false" outlineLevel="0" collapsed="false">
      <c r="A21" s="59" t="s">
        <v>51</v>
      </c>
      <c r="B21" s="60" t="s">
        <v>52</v>
      </c>
      <c r="C21" s="61" t="n">
        <v>4</v>
      </c>
      <c r="E21" s="48" t="n">
        <f aca="false">2*(CEILING($C$30-1+B22+2*C21-2,$C$30))*(CEILING($E$30-1+C22/2+C21-1,$E$30))/B22/C22</f>
        <v>6</v>
      </c>
      <c r="F21" s="48" t="n">
        <v>0.5</v>
      </c>
      <c r="G21" s="49"/>
      <c r="H21" s="48" t="n">
        <f aca="false">2*(CEILING($C$30-1+B22+2*C21-2,$C$30))*(CEILING($E$30-1+C22/2+C21-1,$E$30))/B22/C22</f>
        <v>6</v>
      </c>
      <c r="I21" s="48" t="n">
        <v>0.5</v>
      </c>
      <c r="J21" s="48" t="n">
        <f aca="false">(CEILING($C$30-1+$C$32/$B$32*B27+2*C24-2,$C$30))*(CEILING($E$30-1+$C$32/$B$32*C27/2+C24-1,$E$30))/B27/C27</f>
        <v>4</v>
      </c>
      <c r="K21" s="63" t="n">
        <f aca="false">((CEILING($C$30-1+$C$32/$B$32*$C$31,$C$30))*(CEILING($E$30-1+$C$32/$B$32*$C$31/2+C24-1,$E$30))+$C$31*$C$31/2)/$C$31/$C$31</f>
        <v>1</v>
      </c>
      <c r="O21" s="52"/>
      <c r="P21" s="58"/>
      <c r="Q21" s="49"/>
      <c r="R21" s="49"/>
    </row>
    <row r="22" customFormat="false" ht="15.75" hidden="false" customHeight="false" outlineLevel="0" collapsed="false">
      <c r="A22" s="59" t="s">
        <v>54</v>
      </c>
      <c r="B22" s="64" t="n">
        <v>8</v>
      </c>
      <c r="C22" s="64" t="n">
        <v>8</v>
      </c>
      <c r="F22" s="0" t="s">
        <v>57</v>
      </c>
      <c r="J22" s="0" t="s">
        <v>55</v>
      </c>
      <c r="O22" s="52"/>
      <c r="P22" s="58"/>
      <c r="Q22" s="49"/>
      <c r="R22" s="49"/>
    </row>
    <row r="23" s="75" customFormat="true" ht="15.75" hidden="false" customHeight="false" outlineLevel="0" collapsed="false">
      <c r="A23" s="59" t="s">
        <v>59</v>
      </c>
      <c r="B23" s="60" t="s">
        <v>48</v>
      </c>
      <c r="C23" s="61" t="n">
        <v>8</v>
      </c>
      <c r="D23" s="0"/>
      <c r="E23" s="0"/>
      <c r="F23" s="0" t="s">
        <v>60</v>
      </c>
      <c r="G23" s="0"/>
      <c r="H23" s="0"/>
      <c r="I23" s="0"/>
      <c r="J23" s="0"/>
      <c r="K23" s="53" t="n">
        <f aca="false">MAX((E20+E21)+G20,(J20+J21))+(F20+F21)+$C$32*$C$32/$B$32/$B$32*((H20+H21)+(I20+I21))</f>
        <v>28.2057291666667</v>
      </c>
      <c r="O23" s="55"/>
      <c r="P23" s="56" t="n">
        <f aca="false">K23/$K$7</f>
        <v>1.44644764957265</v>
      </c>
      <c r="Q23" s="57" t="n">
        <f aca="false">K23*$Q$3*$Q$4*$Q$5/1024000</f>
        <v>3426.99609375</v>
      </c>
      <c r="R23" s="57" t="n">
        <f aca="false">K23*$R$3*$R$4*$R$5/1024000</f>
        <v>3384.6875</v>
      </c>
    </row>
    <row r="24" s="76" customFormat="true" ht="15.75" hidden="false" customHeight="true" outlineLevel="0" collapsed="false">
      <c r="A24" s="59" t="s">
        <v>51</v>
      </c>
      <c r="B24" s="60" t="s">
        <v>52</v>
      </c>
      <c r="C24" s="61" t="n">
        <v>4</v>
      </c>
      <c r="D24" s="0"/>
      <c r="E24" s="0"/>
      <c r="F24" s="0" t="s">
        <v>61</v>
      </c>
      <c r="G24" s="0"/>
      <c r="H24" s="0"/>
      <c r="I24" s="0"/>
      <c r="J24" s="0"/>
      <c r="K24" s="53" t="n">
        <f aca="false">MAX((E20+E21),(J20+J21))+(K20+K21)+(F20+F21)+G20+$C$32*$C$32/$B$32/$B$32*((H20+H21)+(I20+I21))</f>
        <v>31.1432291666667</v>
      </c>
      <c r="O24" s="55"/>
      <c r="P24" s="56" t="n">
        <f aca="false">K24/$K$7</f>
        <v>1.59708867521368</v>
      </c>
      <c r="Q24" s="57" t="n">
        <f aca="false">K24*$Q$3*$Q$4*$Q$5/1024000</f>
        <v>3783.90234375</v>
      </c>
      <c r="R24" s="57" t="n">
        <f aca="false">K24*$R$3*$R$4*$R$5/1024000</f>
        <v>3737.1875</v>
      </c>
    </row>
    <row r="25" s="77" customFormat="true" ht="15.75" hidden="false" customHeight="true" outlineLevel="0" collapsed="false">
      <c r="A25" s="59" t="s">
        <v>62</v>
      </c>
      <c r="B25" s="60" t="s">
        <v>48</v>
      </c>
      <c r="C25" s="61" t="n">
        <v>8</v>
      </c>
      <c r="D25" s="0"/>
      <c r="E25" s="67" t="n">
        <f aca="false">E20</f>
        <v>12</v>
      </c>
      <c r="F25" s="67" t="n">
        <f aca="false">F20</f>
        <v>1</v>
      </c>
      <c r="G25" s="68" t="n">
        <f aca="false">G20</f>
        <v>0.0390625</v>
      </c>
      <c r="H25" s="67" t="n">
        <f aca="false">H20</f>
        <v>12</v>
      </c>
      <c r="I25" s="67" t="n">
        <f aca="false">I20</f>
        <v>1</v>
      </c>
      <c r="J25" s="48" t="n">
        <f aca="false">(CEILING($C$30-1+$B$16+$C$25-1,$C$30))*(CEILING($E$30-1+$C$16+$C$25-1,$E$30))/B27/C27</f>
        <v>12</v>
      </c>
      <c r="K25" s="63" t="n">
        <f aca="false">((CEILING($C$30-1+$C$31,$C$30))*(CEILING($E$30-1+$C$31+C25-1,$E$30))+$C$31*$C$31)/$C$31/$C$31</f>
        <v>2.5625</v>
      </c>
      <c r="O25" s="52"/>
      <c r="P25" s="58"/>
      <c r="Q25" s="49"/>
      <c r="R25" s="49"/>
    </row>
    <row r="26" s="77" customFormat="true" ht="15.75" hidden="false" customHeight="true" outlineLevel="0" collapsed="false">
      <c r="A26" s="59" t="s">
        <v>51</v>
      </c>
      <c r="B26" s="60" t="s">
        <v>52</v>
      </c>
      <c r="C26" s="61" t="n">
        <v>4</v>
      </c>
      <c r="D26" s="0"/>
      <c r="E26" s="67" t="n">
        <f aca="false">E21</f>
        <v>6</v>
      </c>
      <c r="F26" s="67" t="n">
        <f aca="false">F21</f>
        <v>0.5</v>
      </c>
      <c r="G26" s="49"/>
      <c r="H26" s="67" t="n">
        <f aca="false">H21</f>
        <v>6</v>
      </c>
      <c r="I26" s="67" t="n">
        <f aca="false">I21</f>
        <v>0.5</v>
      </c>
      <c r="J26" s="48" t="n">
        <f aca="false">(CEILING($C$30-1+$B$16+2*$C$15-2,$C$30))*(CEILING($E$30-1+$C$16/2+$C$15-1,$E$30))/B27/C27</f>
        <v>3</v>
      </c>
      <c r="K26" s="63" t="n">
        <f aca="false">((CEILING($C$30-1+$C$31,$C$30))*(CEILING($E$30-1+$C$31/2+C26-1,$E$30))+$C$31*$C$31/2)/$C$31/$C$31</f>
        <v>1.28125</v>
      </c>
      <c r="O26" s="52"/>
      <c r="P26" s="58"/>
      <c r="Q26" s="49"/>
      <c r="R26" s="49"/>
    </row>
    <row r="27" s="78" customFormat="true" ht="15.75" hidden="false" customHeight="true" outlineLevel="0" collapsed="false">
      <c r="A27" s="59" t="s">
        <v>63</v>
      </c>
      <c r="B27" s="64" t="n">
        <v>4</v>
      </c>
      <c r="C27" s="64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2"/>
      <c r="P27" s="58"/>
      <c r="Q27" s="49"/>
      <c r="R27" s="49"/>
    </row>
    <row r="28" s="78" customFormat="true" ht="15.75" hidden="false" customHeight="true" outlineLevel="0" collapsed="false">
      <c r="A28" s="59" t="s">
        <v>64</v>
      </c>
      <c r="B28" s="60" t="s">
        <v>65</v>
      </c>
      <c r="C28" s="70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3" t="n">
        <f aca="false">MAX((E25+E26)+G25,(J25+J26))+(F25+F26)+((H25+H26)+(I25+I26))</f>
        <v>39.0390625</v>
      </c>
      <c r="O28" s="55"/>
      <c r="P28" s="56" t="n">
        <f aca="false">K28/$K$7</f>
        <v>2.00200320512821</v>
      </c>
      <c r="Q28" s="57" t="n">
        <f aca="false">K28*$Q$3*$Q$4*$Q$5/1024000</f>
        <v>4743.24609375</v>
      </c>
      <c r="R28" s="57" t="n">
        <f aca="false">K28*$R$3*$R$4*$R$5/1024000</f>
        <v>4684.6875</v>
      </c>
    </row>
    <row r="29" s="78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1" t="s">
        <v>66</v>
      </c>
      <c r="K29" s="53" t="n">
        <f aca="false">MAX((E25+E26)+G25,(J25+J26))+(F25+F26)+((H25+H26)+(I25+I26))</f>
        <v>39.0390625</v>
      </c>
      <c r="L29" s="72" t="s">
        <v>67</v>
      </c>
      <c r="M29" s="53" t="n">
        <f aca="false">MAX((E25+E26),(J25+J26))+(K25+K26)+(K14+K15)+(F25+F26)+G25+((H25+H26)+(I25+I26))</f>
        <v>46.4140625</v>
      </c>
      <c r="O29" s="71" t="s">
        <v>66</v>
      </c>
      <c r="P29" s="56" t="n">
        <f aca="false">K29/$K$7</f>
        <v>2.00200320512821</v>
      </c>
      <c r="Q29" s="57" t="n">
        <f aca="false">K29*$Q$3*$Q$4*$Q$5/1024000</f>
        <v>4743.24609375</v>
      </c>
      <c r="R29" s="57" t="n">
        <f aca="false">K29*$R$3*$R$4*$R$5/1024000</f>
        <v>4684.6875</v>
      </c>
    </row>
    <row r="30" s="78" customFormat="true" ht="15.75" hidden="false" customHeight="true" outlineLevel="0" collapsed="false">
      <c r="A30" s="45" t="s">
        <v>68</v>
      </c>
      <c r="B30" s="45" t="s">
        <v>69</v>
      </c>
      <c r="C30" s="79" t="n">
        <v>8</v>
      </c>
      <c r="D30" s="45" t="s">
        <v>70</v>
      </c>
      <c r="E30" s="79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2" t="s">
        <v>67</v>
      </c>
      <c r="P30" s="56" t="n">
        <f aca="false">M29/$K$7</f>
        <v>2.38020833333333</v>
      </c>
      <c r="Q30" s="57" t="n">
        <f aca="false">M29*$Q$3*$Q$4*$Q$5/1024000</f>
        <v>5639.30859375</v>
      </c>
      <c r="R30" s="57" t="n">
        <f aca="false">M29*$R$3*$R$4*$R$5/1024000</f>
        <v>5569.6875</v>
      </c>
    </row>
    <row r="31" s="78" customFormat="true" ht="15.75" hidden="false" customHeight="true" outlineLevel="0" collapsed="false">
      <c r="A31" s="45" t="s">
        <v>71</v>
      </c>
      <c r="B31" s="45" t="s">
        <v>72</v>
      </c>
      <c r="C31" s="79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8" customFormat="true" ht="15.75" hidden="false" customHeight="false" outlineLevel="0" collapsed="false">
      <c r="A32" s="45" t="s">
        <v>73</v>
      </c>
      <c r="B32" s="79" t="n">
        <v>3</v>
      </c>
      <c r="C32" s="79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0"/>
      <c r="B33" s="80"/>
      <c r="C33" s="80"/>
    </row>
    <row r="34" customFormat="false" ht="12" hidden="false" customHeight="true" outlineLevel="0" collapsed="false">
      <c r="A34" s="51"/>
      <c r="B34" s="80"/>
      <c r="C34" s="80"/>
      <c r="D34" s="81"/>
    </row>
    <row r="35" customFormat="false" ht="12" hidden="false" customHeight="true" outlineLevel="0" collapsed="false">
      <c r="A35" s="80"/>
      <c r="B35" s="80"/>
      <c r="C35" s="80"/>
      <c r="D35" s="81"/>
    </row>
    <row r="36" customFormat="false" ht="15.75" hidden="false" customHeight="false" outlineLevel="0" collapsed="false">
      <c r="A36" s="80"/>
      <c r="B36" s="80"/>
      <c r="C36" s="80"/>
      <c r="D36" s="81"/>
    </row>
    <row r="37" customFormat="false" ht="12" hidden="false" customHeight="true" outlineLevel="0" collapsed="false">
      <c r="A37" s="80"/>
      <c r="B37" s="80"/>
      <c r="C37" s="80"/>
      <c r="D37" s="81"/>
    </row>
    <row r="38" customFormat="false" ht="12" hidden="false" customHeight="true" outlineLevel="0" collapsed="false"/>
    <row r="39" customFormat="false" ht="12" hidden="false" customHeight="true" outlineLevel="0" collapsed="false"/>
    <row r="40" s="54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4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4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2"/>
      <c r="C1" s="41"/>
      <c r="D1" s="83" t="s">
        <v>74</v>
      </c>
      <c r="E1" s="41"/>
      <c r="F1" s="41"/>
      <c r="G1" s="41"/>
      <c r="H1" s="41"/>
      <c r="I1" s="41"/>
      <c r="J1" s="84"/>
      <c r="K1" s="82"/>
      <c r="L1" s="41"/>
      <c r="M1" s="83" t="s">
        <v>75</v>
      </c>
      <c r="N1" s="41"/>
      <c r="O1" s="41"/>
      <c r="P1" s="41"/>
      <c r="Q1" s="41"/>
      <c r="R1" s="41"/>
      <c r="S1" s="41"/>
      <c r="T1" s="84"/>
    </row>
    <row r="2" customFormat="false" ht="15.75" hidden="false" customHeight="false" outlineLevel="0" collapsed="false">
      <c r="B2" s="85" t="s">
        <v>76</v>
      </c>
      <c r="C2" s="85" t="s">
        <v>77</v>
      </c>
      <c r="D2" s="85" t="s">
        <v>78</v>
      </c>
      <c r="E2" s="85" t="s">
        <v>79</v>
      </c>
      <c r="F2" s="86" t="s">
        <v>80</v>
      </c>
      <c r="G2" s="86" t="s">
        <v>81</v>
      </c>
      <c r="H2" s="86" t="s">
        <v>82</v>
      </c>
      <c r="I2" s="85" t="s">
        <v>83</v>
      </c>
      <c r="J2" s="86" t="s">
        <v>84</v>
      </c>
      <c r="K2" s="85" t="s">
        <v>76</v>
      </c>
      <c r="L2" s="85" t="s">
        <v>77</v>
      </c>
      <c r="M2" s="86" t="s">
        <v>78</v>
      </c>
      <c r="N2" s="86" t="s">
        <v>79</v>
      </c>
      <c r="O2" s="86" t="s">
        <v>80</v>
      </c>
      <c r="P2" s="86" t="s">
        <v>81</v>
      </c>
      <c r="Q2" s="86" t="s">
        <v>82</v>
      </c>
      <c r="R2" s="85" t="s">
        <v>83</v>
      </c>
      <c r="S2" s="85" t="s">
        <v>85</v>
      </c>
      <c r="T2" s="86" t="s">
        <v>86</v>
      </c>
    </row>
    <row r="3" customFormat="false" ht="15.75" hidden="false" customHeight="false" outlineLevel="0" collapsed="false">
      <c r="A3" s="0" t="s">
        <v>87</v>
      </c>
      <c r="B3" s="85" t="n">
        <v>-24</v>
      </c>
      <c r="C3" s="85" t="n">
        <v>88</v>
      </c>
      <c r="D3" s="85" t="n">
        <v>0</v>
      </c>
      <c r="E3" s="85" t="n">
        <v>255</v>
      </c>
      <c r="F3" s="86" t="n">
        <f aca="false">E3*B3+D3*C3</f>
        <v>-6120</v>
      </c>
      <c r="G3" s="86" t="n">
        <f aca="false">E3*C3+D3*B3</f>
        <v>22440</v>
      </c>
      <c r="H3" s="87" t="n">
        <f aca="false">CEILING(LOG(ABS(G3-F3)+1)/LOG(2),1)</f>
        <v>15</v>
      </c>
      <c r="I3" s="88" t="n">
        <v>0</v>
      </c>
      <c r="J3" s="89" t="n">
        <f aca="false">H3-I3</f>
        <v>15</v>
      </c>
      <c r="K3" s="85" t="n">
        <f aca="false">B3</f>
        <v>-24</v>
      </c>
      <c r="L3" s="85" t="n">
        <f aca="false">C3</f>
        <v>88</v>
      </c>
      <c r="M3" s="86" t="n">
        <f aca="false">INT(F3/2^I3)</f>
        <v>-6120</v>
      </c>
      <c r="N3" s="86" t="n">
        <f aca="false">INT(G3/2^I3)</f>
        <v>22440</v>
      </c>
      <c r="O3" s="86" t="n">
        <f aca="false">N3*K3+M3*L3</f>
        <v>-1077120</v>
      </c>
      <c r="P3" s="86" t="n">
        <f aca="false">N3*L3+M3*K3</f>
        <v>2121600</v>
      </c>
      <c r="Q3" s="87" t="n">
        <f aca="false">CEILING(LOG(ABS(P3-O3)+1)/LOG(2),1)</f>
        <v>22</v>
      </c>
      <c r="R3" s="90" t="n">
        <v>12</v>
      </c>
      <c r="S3" s="90" t="n">
        <v>8</v>
      </c>
      <c r="T3" s="89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5"/>
      <c r="C4" s="85"/>
      <c r="D4" s="85"/>
      <c r="E4" s="85"/>
      <c r="F4" s="86" t="n">
        <f aca="false">E4*B4+D4*C4</f>
        <v>0</v>
      </c>
      <c r="G4" s="86" t="n">
        <f aca="false">E4*C4+D4*B4</f>
        <v>0</v>
      </c>
      <c r="H4" s="87" t="n">
        <f aca="false">CEILING(LOG(ABS(G4-F4)+1)/LOG(2),1)</f>
        <v>0</v>
      </c>
      <c r="I4" s="88"/>
      <c r="J4" s="89" t="n">
        <f aca="false">H4-I4</f>
        <v>0</v>
      </c>
      <c r="K4" s="85"/>
      <c r="L4" s="85"/>
      <c r="M4" s="86" t="n">
        <f aca="false">INT(F4/2^I4)</f>
        <v>0</v>
      </c>
      <c r="N4" s="86" t="n">
        <f aca="false">INT(G4/2^I4)</f>
        <v>0</v>
      </c>
      <c r="O4" s="86" t="n">
        <f aca="false">N4*K4+M4*L4</f>
        <v>0</v>
      </c>
      <c r="P4" s="86" t="n">
        <f aca="false">N4*L4+M4*K4</f>
        <v>0</v>
      </c>
      <c r="Q4" s="87" t="n">
        <f aca="false">CEILING(LOG(ABS(P4-O4)+1)/LOG(2),1)</f>
        <v>0</v>
      </c>
      <c r="R4" s="90"/>
      <c r="S4" s="90"/>
      <c r="T4" s="89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5" t="n">
        <v>-24</v>
      </c>
      <c r="C5" s="85" t="n">
        <v>88</v>
      </c>
      <c r="D5" s="85" t="n">
        <v>0</v>
      </c>
      <c r="E5" s="85" t="n">
        <v>255</v>
      </c>
      <c r="F5" s="86" t="n">
        <f aca="false">E5*B5+D5*C5</f>
        <v>-6120</v>
      </c>
      <c r="G5" s="86" t="n">
        <f aca="false">E5*C5+D5*B5</f>
        <v>22440</v>
      </c>
      <c r="H5" s="87" t="n">
        <f aca="false">CEILING(LOG(ABS(G5-F5)+1)/LOG(2),1)</f>
        <v>15</v>
      </c>
      <c r="I5" s="88" t="n">
        <v>0</v>
      </c>
      <c r="J5" s="89" t="n">
        <f aca="false">H5-I5</f>
        <v>15</v>
      </c>
      <c r="K5" s="85" t="n">
        <f aca="false">B5</f>
        <v>-24</v>
      </c>
      <c r="L5" s="85" t="n">
        <f aca="false">C5</f>
        <v>88</v>
      </c>
      <c r="M5" s="86" t="n">
        <f aca="false">INT(F5/2^I5)</f>
        <v>-6120</v>
      </c>
      <c r="N5" s="86" t="n">
        <f aca="false">INT(G5/2^I5)</f>
        <v>22440</v>
      </c>
      <c r="O5" s="86" t="n">
        <f aca="false">N5*K5+M5*L5</f>
        <v>-1077120</v>
      </c>
      <c r="P5" s="86" t="n">
        <f aca="false">N5*L5+M5*K5</f>
        <v>2121600</v>
      </c>
      <c r="Q5" s="87" t="n">
        <f aca="false">CEILING(LOG(ABS(P5-O5)+1)/LOG(2),1)</f>
        <v>22</v>
      </c>
      <c r="R5" s="90" t="n">
        <v>12</v>
      </c>
      <c r="S5" s="90" t="n">
        <v>8</v>
      </c>
      <c r="T5" s="89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5" t="n">
        <v>-4</v>
      </c>
      <c r="C6" s="85" t="n">
        <v>12</v>
      </c>
      <c r="D6" s="85" t="n">
        <v>0</v>
      </c>
      <c r="E6" s="85" t="n">
        <v>255</v>
      </c>
      <c r="F6" s="86" t="n">
        <f aca="false">E6*B6+D6*C6</f>
        <v>-1020</v>
      </c>
      <c r="G6" s="86" t="n">
        <f aca="false">E6*C6+D6*B6</f>
        <v>3060</v>
      </c>
      <c r="H6" s="87" t="n">
        <f aca="false">CEILING(LOG(ABS(G6-F6)+1)/LOG(2),1)</f>
        <v>12</v>
      </c>
      <c r="I6" s="88" t="n">
        <v>3</v>
      </c>
      <c r="J6" s="89" t="n">
        <f aca="false">H6-I6</f>
        <v>9</v>
      </c>
      <c r="K6" s="85" t="n">
        <v>0</v>
      </c>
      <c r="L6" s="85" t="n">
        <v>1</v>
      </c>
      <c r="M6" s="86" t="n">
        <f aca="false">INT(F6/2^I6)</f>
        <v>-128</v>
      </c>
      <c r="N6" s="86" t="n">
        <f aca="false">INT(G6/2^I6)</f>
        <v>382</v>
      </c>
      <c r="O6" s="86" t="n">
        <f aca="false">N6*K6+M6*L6</f>
        <v>-128</v>
      </c>
      <c r="P6" s="86" t="n">
        <f aca="false">N6*L6+M6*K6</f>
        <v>382</v>
      </c>
      <c r="Q6" s="87" t="n">
        <f aca="false">CEILING(LOG(ABS(P6-O6)+1)/LOG(2),1)</f>
        <v>9</v>
      </c>
      <c r="R6" s="90" t="n">
        <v>0</v>
      </c>
      <c r="S6" s="90" t="n">
        <v>8</v>
      </c>
      <c r="T6" s="89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1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1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2"/>
      <c r="J17" s="0" t="s">
        <v>96</v>
      </c>
    </row>
    <row r="18" customFormat="false" ht="15.75" hidden="false" customHeight="false" outlineLevel="0" collapsed="false">
      <c r="H18" s="93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41</f>
        <v>11588958</v>
      </c>
      <c r="F5" s="110" t="n">
        <f aca="false">Anchor!C41</f>
        <v>21091635</v>
      </c>
      <c r="G5" s="110" t="n">
        <f aca="false">Anchor!D41</f>
        <v>23477567</v>
      </c>
      <c r="H5" s="111"/>
      <c r="I5" s="109" t="n">
        <f aca="false">Test!B41</f>
        <v>12145968</v>
      </c>
      <c r="J5" s="110" t="n">
        <f aca="false">Test!C41</f>
        <v>21271259</v>
      </c>
      <c r="K5" s="110" t="n">
        <f aca="false">Test!D41</f>
        <v>23848912</v>
      </c>
      <c r="L5" s="111"/>
      <c r="M5" s="112" t="n">
        <f aca="false">IF(E5=0,#REF!,I5/E5)</f>
        <v>1.04806385526637</v>
      </c>
      <c r="N5" s="113" t="n">
        <f aca="false">IF(F5=0,#REF!,J5/F5)</f>
        <v>1.00851636205538</v>
      </c>
      <c r="O5" s="113" t="n">
        <f aca="false">IF(G5=0,#REF!,K5/G5)</f>
        <v>1.01581701374763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42</f>
        <v>11170235</v>
      </c>
      <c r="F6" s="118" t="n">
        <f aca="false">Anchor!C42</f>
        <v>19591828</v>
      </c>
      <c r="G6" s="118" t="n">
        <f aca="false">Anchor!D42</f>
        <v>22138356</v>
      </c>
      <c r="H6" s="119"/>
      <c r="I6" s="117" t="n">
        <f aca="false">Test!B42</f>
        <v>11590924</v>
      </c>
      <c r="J6" s="118" t="n">
        <f aca="false">Test!C42</f>
        <v>19321691</v>
      </c>
      <c r="K6" s="118" t="n">
        <f aca="false">Test!D42</f>
        <v>22028329</v>
      </c>
      <c r="L6" s="119"/>
      <c r="M6" s="120" t="n">
        <f aca="false">IF(E6=0,#REF!,I6/E6)</f>
        <v>1.03766160694023</v>
      </c>
      <c r="N6" s="121" t="n">
        <f aca="false">IF(F6=0,#REF!,J6/F6)</f>
        <v>0.986211751144406</v>
      </c>
      <c r="O6" s="121" t="n">
        <f aca="false">IF(G6=0,#REF!,K6/G6)</f>
        <v>0.995030028426682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43</f>
        <v>10932634</v>
      </c>
      <c r="F7" s="118" t="n">
        <f aca="false">Anchor!C43</f>
        <v>18585860</v>
      </c>
      <c r="G7" s="118" t="n">
        <f aca="false">Anchor!D43</f>
        <v>21293265</v>
      </c>
      <c r="H7" s="119"/>
      <c r="I7" s="117" t="n">
        <f aca="false">Test!B43</f>
        <v>11235324</v>
      </c>
      <c r="J7" s="118" t="n">
        <f aca="false">Test!C43</f>
        <v>18286946</v>
      </c>
      <c r="K7" s="118" t="n">
        <f aca="false">Test!D43</f>
        <v>21092503</v>
      </c>
      <c r="L7" s="119"/>
      <c r="M7" s="120" t="n">
        <f aca="false">IF(E7=0,#REF!,I7/E7)</f>
        <v>1.02768683191992</v>
      </c>
      <c r="N7" s="121" t="n">
        <f aca="false">IF(F7=0,#REF!,J7/F7)</f>
        <v>0.98391712839761</v>
      </c>
      <c r="O7" s="121" t="n">
        <f aca="false">IF(G7=0,#REF!,K7/G7)</f>
        <v>0.990571572748472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44</f>
        <v>10570099</v>
      </c>
      <c r="F8" s="124" t="n">
        <f aca="false">Anchor!C44</f>
        <v>17274191</v>
      </c>
      <c r="G8" s="124" t="n">
        <f aca="false">Anchor!D44</f>
        <v>20022828</v>
      </c>
      <c r="H8" s="125"/>
      <c r="I8" s="123" t="n">
        <f aca="false">Test!B44</f>
        <v>10699469</v>
      </c>
      <c r="J8" s="124" t="n">
        <f aca="false">Test!C44</f>
        <v>16775756</v>
      </c>
      <c r="K8" s="124" t="n">
        <f aca="false">Test!D44</f>
        <v>19566680</v>
      </c>
      <c r="L8" s="125"/>
      <c r="M8" s="126" t="n">
        <f aca="false">IF(E8=0,#REF!,I8/E8)</f>
        <v>1.01223924203548</v>
      </c>
      <c r="N8" s="127" t="n">
        <f aca="false">IF(F8=0,#REF!,J8/F8)</f>
        <v>0.971145682017757</v>
      </c>
      <c r="O8" s="127" t="n">
        <f aca="false">IF(G8=0,#REF!,K8/G8)</f>
        <v>0.977218602686893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45</f>
        <v>11842531</v>
      </c>
      <c r="F9" s="110" t="n">
        <f aca="false">Anchor!C45</f>
        <v>21150966</v>
      </c>
      <c r="G9" s="110" t="n">
        <f aca="false">Anchor!D45</f>
        <v>23660272</v>
      </c>
      <c r="H9" s="111"/>
      <c r="I9" s="109" t="n">
        <f aca="false">Test!B45</f>
        <v>12172982</v>
      </c>
      <c r="J9" s="110" t="n">
        <f aca="false">Test!C45</f>
        <v>20805901</v>
      </c>
      <c r="K9" s="110" t="n">
        <f aca="false">Test!D45</f>
        <v>23519034</v>
      </c>
      <c r="L9" s="111"/>
      <c r="M9" s="112" t="n">
        <f aca="false">IF(E9=0,#REF!,I9/E9)</f>
        <v>1.02790374794037</v>
      </c>
      <c r="N9" s="113" t="n">
        <f aca="false">IF(F9=0,#REF!,J9/F9)</f>
        <v>0.983685615115641</v>
      </c>
      <c r="O9" s="113" t="n">
        <f aca="false">IF(G9=0,#REF!,K9/G9)</f>
        <v>0.994030584263782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46</f>
        <v>11535071</v>
      </c>
      <c r="F10" s="118" t="n">
        <f aca="false">Anchor!C46</f>
        <v>19926226</v>
      </c>
      <c r="G10" s="118" t="n">
        <f aca="false">Anchor!D46</f>
        <v>22586393</v>
      </c>
      <c r="H10" s="119"/>
      <c r="I10" s="117" t="n">
        <f aca="false">Test!B46</f>
        <v>11453220</v>
      </c>
      <c r="J10" s="118" t="n">
        <f aca="false">Test!C46</f>
        <v>18522740</v>
      </c>
      <c r="K10" s="118" t="n">
        <f aca="false">Test!D46</f>
        <v>21287954</v>
      </c>
      <c r="L10" s="119"/>
      <c r="M10" s="120" t="n">
        <f aca="false">IF(E10=0,#REF!,I10/E10)</f>
        <v>0.992904161578199</v>
      </c>
      <c r="N10" s="121" t="n">
        <f aca="false">IF(F10=0,#REF!,J10/F10)</f>
        <v>0.929565889697327</v>
      </c>
      <c r="O10" s="121" t="n">
        <f aca="false">IF(G10=0,#REF!,K10/G10)</f>
        <v>0.942512334749511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47</f>
        <v>11359055</v>
      </c>
      <c r="F11" s="118" t="n">
        <f aca="false">Anchor!C47</f>
        <v>19091543</v>
      </c>
      <c r="G11" s="118" t="n">
        <f aca="false">Anchor!D47</f>
        <v>21834639</v>
      </c>
      <c r="H11" s="119"/>
      <c r="I11" s="117" t="n">
        <f aca="false">Test!B47</f>
        <v>11189576</v>
      </c>
      <c r="J11" s="118" t="n">
        <f aca="false">Test!C47</f>
        <v>17729936</v>
      </c>
      <c r="K11" s="118" t="n">
        <f aca="false">Test!D47</f>
        <v>20471246</v>
      </c>
      <c r="L11" s="119"/>
      <c r="M11" s="120" t="n">
        <f aca="false">IF(E11=0,#REF!,I11/E11)</f>
        <v>0.985079832785386</v>
      </c>
      <c r="N11" s="121" t="n">
        <f aca="false">IF(F11=0,#REF!,J11/F11)</f>
        <v>0.928680096731836</v>
      </c>
      <c r="O11" s="121" t="n">
        <f aca="false">IF(G11=0,#REF!,K11/G11)</f>
        <v>0.937558253195759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48</f>
        <v>10721058</v>
      </c>
      <c r="F12" s="124" t="n">
        <f aca="false">Anchor!C48</f>
        <v>16995306</v>
      </c>
      <c r="G12" s="124" t="n">
        <f aca="false">Anchor!D48</f>
        <v>19718063</v>
      </c>
      <c r="H12" s="125"/>
      <c r="I12" s="123" t="n">
        <f aca="false">Test!B48</f>
        <v>10212341</v>
      </c>
      <c r="J12" s="124" t="n">
        <f aca="false">Test!C48</f>
        <v>14895681</v>
      </c>
      <c r="K12" s="124" t="n">
        <f aca="false">Test!D48</f>
        <v>17443861</v>
      </c>
      <c r="L12" s="125"/>
      <c r="M12" s="126" t="n">
        <f aca="false">IF(E12=0,#REF!,I12/E12)</f>
        <v>0.952549739027622</v>
      </c>
      <c r="N12" s="127" t="n">
        <f aca="false">IF(F12=0,#REF!,J12/F12)</f>
        <v>0.876458535080216</v>
      </c>
      <c r="O12" s="127" t="n">
        <f aca="false">IF(G12=0,#REF!,K12/G12)</f>
        <v>0.884664026075989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49</f>
        <v>11323447</v>
      </c>
      <c r="F13" s="110" t="n">
        <f aca="false">Anchor!C49</f>
        <v>20116794</v>
      </c>
      <c r="G13" s="110" t="n">
        <f aca="false">Anchor!D49</f>
        <v>22427714</v>
      </c>
      <c r="H13" s="111"/>
      <c r="I13" s="109" t="n">
        <f aca="false">Test!B49</f>
        <v>11742228</v>
      </c>
      <c r="J13" s="110" t="n">
        <f aca="false">Test!C49</f>
        <v>20071115</v>
      </c>
      <c r="K13" s="110" t="n">
        <f aca="false">Test!D49</f>
        <v>22476802</v>
      </c>
      <c r="L13" s="111"/>
      <c r="M13" s="112" t="n">
        <f aca="false">IF(E13=0,#REF!,I13/E13)</f>
        <v>1.03698352630608</v>
      </c>
      <c r="N13" s="113" t="n">
        <f aca="false">IF(F13=0,#REF!,J13/F13)</f>
        <v>0.997729310147531</v>
      </c>
      <c r="O13" s="113" t="n">
        <f aca="false">IF(G13=0,#REF!,K13/G13)</f>
        <v>1.00218872061593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50</f>
        <v>11180316</v>
      </c>
      <c r="F14" s="118" t="n">
        <f aca="false">Anchor!C50</f>
        <v>19864360</v>
      </c>
      <c r="G14" s="118" t="n">
        <f aca="false">Anchor!D50</f>
        <v>22262941</v>
      </c>
      <c r="H14" s="119"/>
      <c r="I14" s="117" t="n">
        <f aca="false">Test!B50</f>
        <v>11481431</v>
      </c>
      <c r="J14" s="118" t="n">
        <f aca="false">Test!C50</f>
        <v>19222726</v>
      </c>
      <c r="K14" s="118" t="n">
        <f aca="false">Test!D50</f>
        <v>21743254</v>
      </c>
      <c r="L14" s="119"/>
      <c r="M14" s="120" t="n">
        <f aca="false">IF(E14=0,#REF!,I14/E14)</f>
        <v>1.02693260190499</v>
      </c>
      <c r="N14" s="121" t="n">
        <f aca="false">IF(F14=0,#REF!,J14/F14)</f>
        <v>0.967699236220044</v>
      </c>
      <c r="O14" s="121" t="n">
        <f aca="false">IF(G14=0,#REF!,K14/G14)</f>
        <v>0.976656857690096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51</f>
        <v>11067204</v>
      </c>
      <c r="F15" s="118" t="n">
        <f aca="false">Anchor!C51</f>
        <v>19693569</v>
      </c>
      <c r="G15" s="118" t="n">
        <f aca="false">Anchor!D51</f>
        <v>22232662</v>
      </c>
      <c r="H15" s="119"/>
      <c r="I15" s="117" t="n">
        <f aca="false">Test!B51</f>
        <v>11341960</v>
      </c>
      <c r="J15" s="118" t="n">
        <f aca="false">Test!C51</f>
        <v>18875388</v>
      </c>
      <c r="K15" s="118" t="n">
        <f aca="false">Test!D51</f>
        <v>21628029</v>
      </c>
      <c r="L15" s="119"/>
      <c r="M15" s="120" t="n">
        <f aca="false">IF(E15=0,#REF!,I15/E15)</f>
        <v>1.02482614398361</v>
      </c>
      <c r="N15" s="121" t="n">
        <f aca="false">IF(F15=0,#REF!,J15/F15)</f>
        <v>0.958454407121431</v>
      </c>
      <c r="O15" s="121" t="n">
        <f aca="false">IF(G15=0,#REF!,K15/G15)</f>
        <v>0.972804291272003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52</f>
        <v>10808328</v>
      </c>
      <c r="F16" s="124" t="n">
        <f aca="false">Anchor!C52</f>
        <v>18908073</v>
      </c>
      <c r="G16" s="124" t="n">
        <f aca="false">Anchor!D52</f>
        <v>21539089</v>
      </c>
      <c r="H16" s="125"/>
      <c r="I16" s="123" t="n">
        <f aca="false">Test!B52</f>
        <v>10944945</v>
      </c>
      <c r="J16" s="124" t="n">
        <f aca="false">Test!C52</f>
        <v>17804465</v>
      </c>
      <c r="K16" s="124" t="n">
        <f aca="false">Test!D52</f>
        <v>20606315</v>
      </c>
      <c r="L16" s="125"/>
      <c r="M16" s="126" t="n">
        <f aca="false">IF(E16=0,#REF!,I16/E16)</f>
        <v>1.01263997539675</v>
      </c>
      <c r="N16" s="127" t="n">
        <f aca="false">IF(F16=0,#REF!,J16/F16)</f>
        <v>0.941632973386553</v>
      </c>
      <c r="O16" s="127" t="n">
        <f aca="false">IF(G16=0,#REF!,K16/G16)</f>
        <v>0.956693897313856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53</f>
        <v>11681780</v>
      </c>
      <c r="F17" s="110" t="n">
        <f aca="false">Anchor!C53</f>
        <v>20807847</v>
      </c>
      <c r="G17" s="110" t="n">
        <f aca="false">Anchor!D53</f>
        <v>23178364</v>
      </c>
      <c r="H17" s="111"/>
      <c r="I17" s="109" t="n">
        <f aca="false">Test!B53</f>
        <v>12004024</v>
      </c>
      <c r="J17" s="110" t="n">
        <f aca="false">Test!C53</f>
        <v>20539250</v>
      </c>
      <c r="K17" s="110" t="n">
        <f aca="false">Test!D53</f>
        <v>23085483</v>
      </c>
      <c r="L17" s="111"/>
      <c r="M17" s="112" t="n">
        <f aca="false">IF(E17=0,#REF!,I17/E17)</f>
        <v>1.02758517965584</v>
      </c>
      <c r="N17" s="113" t="n">
        <f aca="false">IF(F17=0,#REF!,J17/F17)</f>
        <v>0.987091552528236</v>
      </c>
      <c r="O17" s="113" t="n">
        <f aca="false">IF(G17=0,#REF!,K17/G17)</f>
        <v>0.995992771534695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54</f>
        <v>11646812</v>
      </c>
      <c r="F18" s="118" t="n">
        <f aca="false">Anchor!C54</f>
        <v>20759278</v>
      </c>
      <c r="G18" s="118" t="n">
        <f aca="false">Anchor!D54</f>
        <v>23253876</v>
      </c>
      <c r="H18" s="119"/>
      <c r="I18" s="117" t="n">
        <f aca="false">Test!B54</f>
        <v>11581341</v>
      </c>
      <c r="J18" s="118" t="n">
        <f aca="false">Test!C54</f>
        <v>19163400</v>
      </c>
      <c r="K18" s="118" t="n">
        <f aca="false">Test!D54</f>
        <v>21895058</v>
      </c>
      <c r="L18" s="119"/>
      <c r="M18" s="120" t="n">
        <f aca="false">IF(E18=0,#REF!,I18/E18)</f>
        <v>0.994378633397706</v>
      </c>
      <c r="N18" s="121" t="n">
        <f aca="false">IF(F18=0,#REF!,J18/F18)</f>
        <v>0.923124590363885</v>
      </c>
      <c r="O18" s="121" t="n">
        <f aca="false">IF(G18=0,#REF!,K18/G18)</f>
        <v>0.941565956574293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55</f>
        <v>11745958</v>
      </c>
      <c r="F19" s="118" t="n">
        <f aca="false">Anchor!C55</f>
        <v>20937699</v>
      </c>
      <c r="G19" s="118" t="n">
        <f aca="false">Anchor!D55</f>
        <v>23481900</v>
      </c>
      <c r="H19" s="119"/>
      <c r="I19" s="117" t="n">
        <f aca="false">Test!B55</f>
        <v>11647002</v>
      </c>
      <c r="J19" s="118" t="n">
        <f aca="false">Test!C55</f>
        <v>19267087</v>
      </c>
      <c r="K19" s="118" t="n">
        <f aca="false">Test!D55</f>
        <v>21957303</v>
      </c>
      <c r="L19" s="119"/>
      <c r="M19" s="120" t="n">
        <f aca="false">IF(E19=0,#REF!,I19/E19)</f>
        <v>0.991575314674205</v>
      </c>
      <c r="N19" s="121" t="n">
        <f aca="false">IF(F19=0,#REF!,J19/F19)</f>
        <v>0.920210334478493</v>
      </c>
      <c r="O19" s="121" t="n">
        <f aca="false">IF(G19=0,#REF!,K19/G19)</f>
        <v>0.93507352471478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56</f>
        <v>11175948</v>
      </c>
      <c r="F20" s="124" t="n">
        <f aca="false">Anchor!C56</f>
        <v>19094663</v>
      </c>
      <c r="G20" s="124" t="n">
        <f aca="false">Anchor!D56</f>
        <v>21758370</v>
      </c>
      <c r="H20" s="125"/>
      <c r="I20" s="123" t="n">
        <f aca="false">Test!B56</f>
        <v>10464563</v>
      </c>
      <c r="J20" s="124" t="n">
        <f aca="false">Test!C56</f>
        <v>15785209</v>
      </c>
      <c r="K20" s="124" t="n">
        <f aca="false">Test!D56</f>
        <v>18437735</v>
      </c>
      <c r="L20" s="125"/>
      <c r="M20" s="126" t="n">
        <f aca="false">IF(E20=0,#REF!,I20/E20)</f>
        <v>0.936346786867655</v>
      </c>
      <c r="N20" s="127" t="n">
        <f aca="false">IF(F20=0,#REF!,J20/F20)</f>
        <v>0.826681727768644</v>
      </c>
      <c r="O20" s="127" t="n">
        <f aca="false">IF(G20=0,#REF!,K20/G20)</f>
        <v>0.847385856569219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57</f>
        <v>5152010</v>
      </c>
      <c r="F21" s="110" t="n">
        <f aca="false">Anchor!C57</f>
        <v>7838990</v>
      </c>
      <c r="G21" s="110" t="n">
        <f aca="false">Anchor!D57</f>
        <v>8939910</v>
      </c>
      <c r="H21" s="111"/>
      <c r="I21" s="109" t="n">
        <f aca="false">Test!B57</f>
        <v>5266021</v>
      </c>
      <c r="J21" s="110" t="n">
        <f aca="false">Test!C57</f>
        <v>7935250</v>
      </c>
      <c r="K21" s="110" t="n">
        <f aca="false">Test!D57</f>
        <v>9133864</v>
      </c>
      <c r="L21" s="111"/>
      <c r="M21" s="112" t="n">
        <f aca="false">IF(E21=0,#REF!,I21/E21)</f>
        <v>1.02212942133264</v>
      </c>
      <c r="N21" s="113" t="n">
        <f aca="false">IF(F21=0,#REF!,J21/F21)</f>
        <v>1.01227964316832</v>
      </c>
      <c r="O21" s="113" t="n">
        <f aca="false">IF(G21=0,#REF!,K21/G21)</f>
        <v>1.0216952967088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58</f>
        <v>4942953</v>
      </c>
      <c r="F22" s="118" t="n">
        <f aca="false">Anchor!C58</f>
        <v>7170299</v>
      </c>
      <c r="G22" s="118" t="n">
        <f aca="false">Anchor!D58</f>
        <v>8245804</v>
      </c>
      <c r="H22" s="119"/>
      <c r="I22" s="117" t="n">
        <f aca="false">Test!B58</f>
        <v>4982277</v>
      </c>
      <c r="J22" s="118" t="n">
        <f aca="false">Test!C58</f>
        <v>7093899</v>
      </c>
      <c r="K22" s="118" t="n">
        <f aca="false">Test!D58</f>
        <v>8180959</v>
      </c>
      <c r="L22" s="119"/>
      <c r="M22" s="120" t="n">
        <f aca="false">IF(E22=0,#REF!,I22/E22)</f>
        <v>1.00795556826051</v>
      </c>
      <c r="N22" s="121" t="n">
        <f aca="false">IF(F22=0,#REF!,J22/F22)</f>
        <v>0.989344935266995</v>
      </c>
      <c r="O22" s="121" t="n">
        <f aca="false">IF(G22=0,#REF!,K22/G22)</f>
        <v>0.992136000322103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59</f>
        <v>4885530</v>
      </c>
      <c r="F23" s="118" t="n">
        <f aca="false">Anchor!C59</f>
        <v>6942790</v>
      </c>
      <c r="G23" s="118" t="n">
        <f aca="false">Anchor!D59</f>
        <v>8046752</v>
      </c>
      <c r="H23" s="119"/>
      <c r="I23" s="117" t="n">
        <f aca="false">Test!B59</f>
        <v>4924444</v>
      </c>
      <c r="J23" s="118" t="n">
        <f aca="false">Test!C59</f>
        <v>6905275</v>
      </c>
      <c r="K23" s="118" t="n">
        <f aca="false">Test!D59</f>
        <v>8027304</v>
      </c>
      <c r="L23" s="119"/>
      <c r="M23" s="120" t="n">
        <f aca="false">IF(E23=0,#REF!,I23/E23)</f>
        <v>1.0079651542412</v>
      </c>
      <c r="N23" s="121" t="n">
        <f aca="false">IF(F23=0,#REF!,J23/F23)</f>
        <v>0.994596552682711</v>
      </c>
      <c r="O23" s="121" t="n">
        <f aca="false">IF(G23=0,#REF!,K23/G23)</f>
        <v>0.997583124222046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60</f>
        <v>4790129</v>
      </c>
      <c r="F24" s="124" t="n">
        <f aca="false">Anchor!C60</f>
        <v>6647015</v>
      </c>
      <c r="G24" s="124" t="n">
        <f aca="false">Anchor!D60</f>
        <v>7725659</v>
      </c>
      <c r="H24" s="125"/>
      <c r="I24" s="123" t="n">
        <f aca="false">Test!B60</f>
        <v>4809933</v>
      </c>
      <c r="J24" s="124" t="n">
        <f aca="false">Test!C60</f>
        <v>6586001</v>
      </c>
      <c r="K24" s="124" t="n">
        <f aca="false">Test!D60</f>
        <v>7654629</v>
      </c>
      <c r="L24" s="125"/>
      <c r="M24" s="126" t="n">
        <f aca="false">IF(E24=0,#REF!,I24/E24)</f>
        <v>1.00413433542186</v>
      </c>
      <c r="N24" s="127" t="n">
        <f aca="false">IF(F24=0,#REF!,J24/F24)</f>
        <v>0.990820842137411</v>
      </c>
      <c r="O24" s="127" t="n">
        <f aca="false">IF(G24=0,#REF!,K24/G24)</f>
        <v>0.990805962313377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61</f>
        <v>5224409</v>
      </c>
      <c r="F25" s="110" t="n">
        <f aca="false">Anchor!C61</f>
        <v>7854574</v>
      </c>
      <c r="G25" s="110" t="n">
        <f aca="false">Anchor!D61</f>
        <v>9037223</v>
      </c>
      <c r="H25" s="111"/>
      <c r="I25" s="109" t="n">
        <f aca="false">Test!B61</f>
        <v>5255581</v>
      </c>
      <c r="J25" s="110" t="n">
        <f aca="false">Test!C61</f>
        <v>7768914</v>
      </c>
      <c r="K25" s="110" t="n">
        <f aca="false">Test!D61</f>
        <v>8981190</v>
      </c>
      <c r="L25" s="111"/>
      <c r="M25" s="112" t="n">
        <f aca="false">IF(E25=0,#REF!,I25/E25)</f>
        <v>1.00596660789766</v>
      </c>
      <c r="N25" s="113" t="n">
        <f aca="false">IF(F25=0,#REF!,J25/F25)</f>
        <v>0.989094252597277</v>
      </c>
      <c r="O25" s="113" t="n">
        <f aca="false">IF(G25=0,#REF!,K25/G25)</f>
        <v>0.993799754637016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62</f>
        <v>5046543</v>
      </c>
      <c r="F26" s="118" t="n">
        <f aca="false">Anchor!C62</f>
        <v>7286002</v>
      </c>
      <c r="G26" s="118" t="n">
        <f aca="false">Anchor!D62</f>
        <v>8429828</v>
      </c>
      <c r="H26" s="119"/>
      <c r="I26" s="117" t="n">
        <f aca="false">Test!B62</f>
        <v>4985424</v>
      </c>
      <c r="J26" s="118" t="n">
        <f aca="false">Test!C62</f>
        <v>6974430</v>
      </c>
      <c r="K26" s="118" t="n">
        <f aca="false">Test!D62</f>
        <v>8067467</v>
      </c>
      <c r="L26" s="119"/>
      <c r="M26" s="120" t="n">
        <f aca="false">IF(E26=0,#REF!,I26/E26)</f>
        <v>0.987888937040663</v>
      </c>
      <c r="N26" s="121" t="n">
        <f aca="false">IF(F26=0,#REF!,J26/F26)</f>
        <v>0.957236904409304</v>
      </c>
      <c r="O26" s="121" t="n">
        <f aca="false">IF(G26=0,#REF!,K26/G26)</f>
        <v>0.957014425442607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63</f>
        <v>5035772</v>
      </c>
      <c r="F27" s="118" t="n">
        <f aca="false">Anchor!C63</f>
        <v>7200430</v>
      </c>
      <c r="G27" s="118" t="n">
        <f aca="false">Anchor!D63</f>
        <v>8384256</v>
      </c>
      <c r="H27" s="119"/>
      <c r="I27" s="117" t="n">
        <f aca="false">Test!B63</f>
        <v>4945871</v>
      </c>
      <c r="J27" s="118" t="n">
        <f aca="false">Test!C63</f>
        <v>6848861</v>
      </c>
      <c r="K27" s="118" t="n">
        <f aca="false">Test!D63</f>
        <v>7938783</v>
      </c>
      <c r="L27" s="119"/>
      <c r="M27" s="120" t="n">
        <f aca="false">IF(E27=0,#REF!,I27/E27)</f>
        <v>0.98214752375604</v>
      </c>
      <c r="N27" s="121" t="n">
        <f aca="false">IF(F27=0,#REF!,J27/F27)</f>
        <v>0.95117388822612</v>
      </c>
      <c r="O27" s="121" t="n">
        <f aca="false">IF(G27=0,#REF!,K27/G27)</f>
        <v>0.946867915292663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64</f>
        <v>4843124</v>
      </c>
      <c r="F28" s="124" t="n">
        <f aca="false">Anchor!C64</f>
        <v>6626688</v>
      </c>
      <c r="G28" s="124" t="n">
        <f aca="false">Anchor!D64</f>
        <v>7696222</v>
      </c>
      <c r="H28" s="125"/>
      <c r="I28" s="123" t="n">
        <f aca="false">Test!B64</f>
        <v>4775028</v>
      </c>
      <c r="J28" s="124" t="n">
        <f aca="false">Test!C64</f>
        <v>6360327</v>
      </c>
      <c r="K28" s="124" t="n">
        <f aca="false">Test!D64</f>
        <v>7348127</v>
      </c>
      <c r="L28" s="125"/>
      <c r="M28" s="126" t="n">
        <f aca="false">IF(E28=0,#REF!,I28/E28)</f>
        <v>0.985939653826745</v>
      </c>
      <c r="N28" s="127" t="n">
        <f aca="false">IF(F28=0,#REF!,J28/F28)</f>
        <v>0.959804807469433</v>
      </c>
      <c r="O28" s="127" t="n">
        <f aca="false">IF(G28=0,#REF!,K28/G28)</f>
        <v>0.954770665399205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65</f>
        <v>6197850</v>
      </c>
      <c r="F29" s="110" t="n">
        <f aca="false">Anchor!C65</f>
        <v>11102721</v>
      </c>
      <c r="G29" s="110" t="n">
        <f aca="false">Anchor!D65</f>
        <v>12329525</v>
      </c>
      <c r="H29" s="111"/>
      <c r="I29" s="109" t="n">
        <f aca="false">Test!B65</f>
        <v>6318329</v>
      </c>
      <c r="J29" s="110" t="n">
        <f aca="false">Test!C65</f>
        <v>11036489</v>
      </c>
      <c r="K29" s="110" t="n">
        <f aca="false">Test!D65</f>
        <v>12332992</v>
      </c>
      <c r="L29" s="111"/>
      <c r="M29" s="112" t="n">
        <f aca="false">IF(E29=0,#REF!,I29/E29)</f>
        <v>1.01943883766145</v>
      </c>
      <c r="N29" s="113" t="n">
        <f aca="false">IF(F29=0,#REF!,J29/F29)</f>
        <v>0.994034615478494</v>
      </c>
      <c r="O29" s="113" t="n">
        <f aca="false">IF(G29=0,#REF!,K29/G29)</f>
        <v>1.00028119493654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66</f>
        <v>6081949</v>
      </c>
      <c r="F30" s="118" t="n">
        <f aca="false">Anchor!C66</f>
        <v>10714319</v>
      </c>
      <c r="G30" s="118" t="n">
        <f aca="false">Anchor!D66</f>
        <v>11972485</v>
      </c>
      <c r="H30" s="119"/>
      <c r="I30" s="117" t="n">
        <f aca="false">Test!B66</f>
        <v>6290188</v>
      </c>
      <c r="J30" s="118" t="n">
        <f aca="false">Test!C66</f>
        <v>10936507</v>
      </c>
      <c r="K30" s="118" t="n">
        <f aca="false">Test!D66</f>
        <v>12253137</v>
      </c>
      <c r="L30" s="119"/>
      <c r="M30" s="120" t="n">
        <f aca="false">IF(E30=0,#REF!,I30/E30)</f>
        <v>1.0342388599444</v>
      </c>
      <c r="N30" s="121" t="n">
        <f aca="false">IF(F30=0,#REF!,J30/F30)</f>
        <v>1.02073748224222</v>
      </c>
      <c r="O30" s="121" t="n">
        <f aca="false">IF(G30=0,#REF!,K30/G30)</f>
        <v>1.02344141587983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67</f>
        <v>5933029</v>
      </c>
      <c r="F31" s="118" t="n">
        <f aca="false">Anchor!C67</f>
        <v>10206445</v>
      </c>
      <c r="G31" s="118" t="n">
        <f aca="false">Anchor!D67</f>
        <v>11513785</v>
      </c>
      <c r="H31" s="119"/>
      <c r="I31" s="117" t="n">
        <f aca="false">Test!B67</f>
        <v>6135482</v>
      </c>
      <c r="J31" s="118" t="n">
        <f aca="false">Test!C67</f>
        <v>10485557</v>
      </c>
      <c r="K31" s="118" t="n">
        <f aca="false">Test!D67</f>
        <v>11839050</v>
      </c>
      <c r="L31" s="119"/>
      <c r="M31" s="120" t="n">
        <f aca="false">IF(E31=0,#REF!,I31/E31)</f>
        <v>1.03412304237852</v>
      </c>
      <c r="N31" s="121" t="n">
        <f aca="false">IF(F31=0,#REF!,J31/F31)</f>
        <v>1.02734664224419</v>
      </c>
      <c r="O31" s="121" t="n">
        <f aca="false">IF(G31=0,#REF!,K31/G31)</f>
        <v>1.02825004983157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68</f>
        <v>5655211</v>
      </c>
      <c r="F32" s="124" t="n">
        <f aca="false">Anchor!C68</f>
        <v>9349704</v>
      </c>
      <c r="G32" s="124" t="n">
        <f aca="false">Anchor!D68</f>
        <v>10689242</v>
      </c>
      <c r="H32" s="125"/>
      <c r="I32" s="123" t="n">
        <f aca="false">Test!B68</f>
        <v>5768624</v>
      </c>
      <c r="J32" s="124" t="n">
        <f aca="false">Test!C68</f>
        <v>9441295</v>
      </c>
      <c r="K32" s="124" t="n">
        <f aca="false">Test!D68</f>
        <v>10821644</v>
      </c>
      <c r="L32" s="125"/>
      <c r="M32" s="126" t="n">
        <f aca="false">IF(E32=0,#REF!,I32/E32)</f>
        <v>1.02005460096891</v>
      </c>
      <c r="N32" s="127" t="n">
        <f aca="false">IF(F32=0,#REF!,J32/F32)</f>
        <v>1.00979613900076</v>
      </c>
      <c r="O32" s="127" t="n">
        <f aca="false">IF(G32=0,#REF!,K32/G32)</f>
        <v>1.01238647230552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69</f>
        <v>6396706</v>
      </c>
      <c r="F33" s="110" t="n">
        <f aca="false">Anchor!C69</f>
        <v>11411774</v>
      </c>
      <c r="G33" s="110" t="n">
        <f aca="false">Anchor!D69</f>
        <v>12657416</v>
      </c>
      <c r="H33" s="111"/>
      <c r="I33" s="109" t="n">
        <f aca="false">Test!B69</f>
        <v>6544588</v>
      </c>
      <c r="J33" s="110" t="n">
        <f aca="false">Test!C69</f>
        <v>11521108</v>
      </c>
      <c r="K33" s="110" t="n">
        <f aca="false">Test!D69</f>
        <v>12827870</v>
      </c>
      <c r="L33" s="111"/>
      <c r="M33" s="112" t="n">
        <f aca="false">IF(E33=0,#REF!,I33/E33)</f>
        <v>1.02311846128304</v>
      </c>
      <c r="N33" s="113" t="n">
        <f aca="false">IF(F33=0,#REF!,J33/F33)</f>
        <v>1.00958080663006</v>
      </c>
      <c r="O33" s="113" t="n">
        <f aca="false">IF(G33=0,#REF!,K33/G33)</f>
        <v>1.01346672970218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70</f>
        <v>6289332</v>
      </c>
      <c r="F34" s="118" t="n">
        <f aca="false">Anchor!C70</f>
        <v>11028540</v>
      </c>
      <c r="G34" s="118" t="n">
        <f aca="false">Anchor!D70</f>
        <v>12314894</v>
      </c>
      <c r="H34" s="119"/>
      <c r="I34" s="117" t="n">
        <f aca="false">Test!B70</f>
        <v>6466673</v>
      </c>
      <c r="J34" s="118" t="n">
        <f aca="false">Test!C70</f>
        <v>11276588</v>
      </c>
      <c r="K34" s="118" t="n">
        <f aca="false">Test!D70</f>
        <v>12607383</v>
      </c>
      <c r="L34" s="119"/>
      <c r="M34" s="120" t="n">
        <f aca="false">IF(E34=0,#REF!,I34/E34)</f>
        <v>1.02819711218934</v>
      </c>
      <c r="N34" s="121" t="n">
        <f aca="false">IF(F34=0,#REF!,J34/F34)</f>
        <v>1.02249146305857</v>
      </c>
      <c r="O34" s="121" t="n">
        <f aca="false">IF(G34=0,#REF!,K34/G34)</f>
        <v>1.02375083374652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71</f>
        <v>6189490</v>
      </c>
      <c r="F35" s="118" t="n">
        <f aca="false">Anchor!C71</f>
        <v>10656151</v>
      </c>
      <c r="G35" s="118" t="n">
        <f aca="false">Anchor!D71</f>
        <v>11953589</v>
      </c>
      <c r="H35" s="119"/>
      <c r="I35" s="117" t="n">
        <f aca="false">Test!B71</f>
        <v>6354784</v>
      </c>
      <c r="J35" s="118" t="n">
        <f aca="false">Test!C71</f>
        <v>10943806</v>
      </c>
      <c r="K35" s="118" t="n">
        <f aca="false">Test!D71</f>
        <v>12250534</v>
      </c>
      <c r="L35" s="119"/>
      <c r="M35" s="120" t="n">
        <f aca="false">IF(E35=0,#REF!,I35/E35)</f>
        <v>1.02670559286791</v>
      </c>
      <c r="N35" s="121" t="n">
        <f aca="false">IF(F35=0,#REF!,J35/F35)</f>
        <v>1.02699426838077</v>
      </c>
      <c r="O35" s="121" t="n">
        <f aca="false">IF(G35=0,#REF!,K35/G35)</f>
        <v>1.02484149321179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72</f>
        <v>5724675</v>
      </c>
      <c r="F36" s="124" t="n">
        <f aca="false">Anchor!C72</f>
        <v>9264420</v>
      </c>
      <c r="G36" s="124" t="n">
        <f aca="false">Anchor!D72</f>
        <v>10606271</v>
      </c>
      <c r="H36" s="125"/>
      <c r="I36" s="123" t="n">
        <f aca="false">Test!B72</f>
        <v>5707411</v>
      </c>
      <c r="J36" s="124" t="n">
        <f aca="false">Test!C72</f>
        <v>9081711</v>
      </c>
      <c r="K36" s="124" t="n">
        <f aca="false">Test!D72</f>
        <v>10425150</v>
      </c>
      <c r="L36" s="125"/>
      <c r="M36" s="126" t="n">
        <f aca="false">IF(E36=0,#REF!,I36/E36)</f>
        <v>0.996984282950561</v>
      </c>
      <c r="N36" s="127" t="n">
        <f aca="false">IF(F36=0,#REF!,J36/F36)</f>
        <v>0.980278420019818</v>
      </c>
      <c r="O36" s="127" t="n">
        <f aca="false">IF(G36=0,#REF!,K36/G36)</f>
        <v>0.982923215897463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73</f>
        <v>5955162</v>
      </c>
      <c r="F37" s="110" t="n">
        <f aca="false">Anchor!C73</f>
        <v>10947838</v>
      </c>
      <c r="G37" s="110" t="n">
        <f aca="false">Anchor!D73</f>
        <v>12086459</v>
      </c>
      <c r="H37" s="111"/>
      <c r="I37" s="109" t="n">
        <f aca="false">Test!B73</f>
        <v>6299254</v>
      </c>
      <c r="J37" s="110" t="n">
        <f aca="false">Test!C73</f>
        <v>11489477</v>
      </c>
      <c r="K37" s="110" t="n">
        <f aca="false">Test!D73</f>
        <v>12703117</v>
      </c>
      <c r="L37" s="111"/>
      <c r="M37" s="112" t="n">
        <f aca="false">IF(E37=0,#REF!,I37/E37)</f>
        <v>1.05778046004458</v>
      </c>
      <c r="N37" s="113" t="n">
        <f aca="false">IF(F37=0,#REF!,J37/F37)</f>
        <v>1.04947451725172</v>
      </c>
      <c r="O37" s="113" t="n">
        <f aca="false">IF(G37=0,#REF!,K37/G37)</f>
        <v>1.0510205677279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74</f>
        <v>5425968</v>
      </c>
      <c r="F38" s="118" t="n">
        <f aca="false">Anchor!C74</f>
        <v>9443895</v>
      </c>
      <c r="G38" s="118" t="n">
        <f aca="false">Anchor!D74</f>
        <v>10602257</v>
      </c>
      <c r="H38" s="119"/>
      <c r="I38" s="117" t="n">
        <f aca="false">Test!B74</f>
        <v>5612093</v>
      </c>
      <c r="J38" s="118" t="n">
        <f aca="false">Test!C74</f>
        <v>9576455</v>
      </c>
      <c r="K38" s="118" t="n">
        <f aca="false">Test!D74</f>
        <v>10808742</v>
      </c>
      <c r="L38" s="119"/>
      <c r="M38" s="120" t="n">
        <f aca="false">IF(E38=0,#REF!,I38/E38)</f>
        <v>1.03430263503213</v>
      </c>
      <c r="N38" s="121" t="n">
        <f aca="false">IF(F38=0,#REF!,J38/F38)</f>
        <v>1.01403658130464</v>
      </c>
      <c r="O38" s="121" t="n">
        <f aca="false">IF(G38=0,#REF!,K38/G38)</f>
        <v>1.01947557015454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75</f>
        <v>5257613</v>
      </c>
      <c r="F39" s="118" t="n">
        <f aca="false">Anchor!C75</f>
        <v>8874742</v>
      </c>
      <c r="G39" s="118" t="n">
        <f aca="false">Anchor!D75</f>
        <v>10087170</v>
      </c>
      <c r="H39" s="119"/>
      <c r="I39" s="117" t="n">
        <f aca="false">Test!B75</f>
        <v>5407360</v>
      </c>
      <c r="J39" s="118" t="n">
        <f aca="false">Test!C75</f>
        <v>8953754</v>
      </c>
      <c r="K39" s="118" t="n">
        <f aca="false">Test!D75</f>
        <v>10218594</v>
      </c>
      <c r="L39" s="119"/>
      <c r="M39" s="120" t="n">
        <f aca="false">IF(E39=0,#REF!,I39/E39)</f>
        <v>1.02848193657464</v>
      </c>
      <c r="N39" s="121" t="n">
        <f aca="false">IF(F39=0,#REF!,J39/F39)</f>
        <v>1.00890301937792</v>
      </c>
      <c r="O39" s="121" t="n">
        <f aca="false">IF(G39=0,#REF!,K39/G39)</f>
        <v>1.01302882770886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76</f>
        <v>5120196</v>
      </c>
      <c r="F40" s="124" t="n">
        <f aca="false">Anchor!C76</f>
        <v>8400427</v>
      </c>
      <c r="G40" s="124" t="n">
        <f aca="false">Anchor!D76</f>
        <v>9650139</v>
      </c>
      <c r="H40" s="125"/>
      <c r="I40" s="123" t="n">
        <f aca="false">Test!B76</f>
        <v>5231075</v>
      </c>
      <c r="J40" s="124" t="n">
        <f aca="false">Test!C76</f>
        <v>8414729</v>
      </c>
      <c r="K40" s="124" t="n">
        <f aca="false">Test!D76</f>
        <v>9707884</v>
      </c>
      <c r="L40" s="125"/>
      <c r="M40" s="126" t="n">
        <f aca="false">IF(E40=0,#REF!,I40/E40)</f>
        <v>1.02165522569839</v>
      </c>
      <c r="N40" s="127" t="n">
        <f aca="false">IF(F40=0,#REF!,J40/F40)</f>
        <v>1.00170253250222</v>
      </c>
      <c r="O40" s="127" t="n">
        <f aca="false">IF(G40=0,#REF!,K40/G40)</f>
        <v>1.00598385163157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77</f>
        <v>5761692</v>
      </c>
      <c r="F41" s="110" t="n">
        <f aca="false">Anchor!C77</f>
        <v>10212173</v>
      </c>
      <c r="G41" s="110" t="n">
        <f aca="false">Anchor!D77</f>
        <v>11393862</v>
      </c>
      <c r="H41" s="111"/>
      <c r="I41" s="109" t="n">
        <f aca="false">Test!B77</f>
        <v>6022891</v>
      </c>
      <c r="J41" s="110" t="n">
        <f aca="false">Test!C77</f>
        <v>10518325</v>
      </c>
      <c r="K41" s="110" t="n">
        <f aca="false">Test!D77</f>
        <v>11800368</v>
      </c>
      <c r="L41" s="111"/>
      <c r="M41" s="112" t="n">
        <f aca="false">IF(E41=0,#REF!,I41/E41)</f>
        <v>1.04533373182739</v>
      </c>
      <c r="N41" s="113" t="n">
        <f aca="false">IF(F41=0,#REF!,J41/F41)</f>
        <v>1.02997912393376</v>
      </c>
      <c r="O41" s="113" t="n">
        <f aca="false">IF(G41=0,#REF!,K41/G41)</f>
        <v>1.03567763064008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78</f>
        <v>5505574</v>
      </c>
      <c r="F42" s="118" t="n">
        <f aca="false">Anchor!C78</f>
        <v>9408497</v>
      </c>
      <c r="G42" s="118" t="n">
        <f aca="false">Anchor!D78</f>
        <v>10636627</v>
      </c>
      <c r="H42" s="119"/>
      <c r="I42" s="117" t="n">
        <f aca="false">Test!B78</f>
        <v>5680103</v>
      </c>
      <c r="J42" s="118" t="n">
        <f aca="false">Test!C78</f>
        <v>9493665</v>
      </c>
      <c r="K42" s="118" t="n">
        <f aca="false">Test!D78</f>
        <v>10796692</v>
      </c>
      <c r="L42" s="119"/>
      <c r="M42" s="120" t="n">
        <f aca="false">IF(E42=0,#REF!,I42/E42)</f>
        <v>1.0317004185213</v>
      </c>
      <c r="N42" s="121" t="n">
        <f aca="false">IF(F42=0,#REF!,J42/F42)</f>
        <v>1.00905224288215</v>
      </c>
      <c r="O42" s="121" t="n">
        <f aca="false">IF(G42=0,#REF!,K42/G42)</f>
        <v>1.01504847354335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79</f>
        <v>5447794</v>
      </c>
      <c r="F43" s="118" t="n">
        <f aca="false">Anchor!C79</f>
        <v>9102516</v>
      </c>
      <c r="G43" s="118" t="n">
        <f aca="false">Anchor!D79</f>
        <v>10353143</v>
      </c>
      <c r="H43" s="119"/>
      <c r="I43" s="117" t="n">
        <f aca="false">Test!B79</f>
        <v>5606963</v>
      </c>
      <c r="J43" s="118" t="n">
        <f aca="false">Test!C79</f>
        <v>9190507</v>
      </c>
      <c r="K43" s="118" t="n">
        <f aca="false">Test!D79</f>
        <v>10498423</v>
      </c>
      <c r="L43" s="119"/>
      <c r="M43" s="120" t="n">
        <f aca="false">IF(E43=0,#REF!,I43/E43)</f>
        <v>1.02921714734441</v>
      </c>
      <c r="N43" s="121" t="n">
        <f aca="false">IF(F43=0,#REF!,J43/F43)</f>
        <v>1.00966666798498</v>
      </c>
      <c r="O43" s="121" t="n">
        <f aca="false">IF(G43=0,#REF!,K43/G43)</f>
        <v>1.01403245371961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80</f>
        <v>5233310</v>
      </c>
      <c r="F44" s="124" t="n">
        <f aca="false">Anchor!C80</f>
        <v>8358453</v>
      </c>
      <c r="G44" s="124" t="n">
        <f aca="false">Anchor!D80</f>
        <v>9620675</v>
      </c>
      <c r="H44" s="125"/>
      <c r="I44" s="123" t="n">
        <f aca="false">Test!B80</f>
        <v>5258489</v>
      </c>
      <c r="J44" s="124" t="n">
        <f aca="false">Test!C80</f>
        <v>8129278</v>
      </c>
      <c r="K44" s="124" t="n">
        <f aca="false">Test!D80</f>
        <v>9413925</v>
      </c>
      <c r="L44" s="125"/>
      <c r="M44" s="126" t="n">
        <f aca="false">IF(E44=0,#REF!,I44/E44)</f>
        <v>1.00481129533699</v>
      </c>
      <c r="N44" s="127" t="n">
        <f aca="false">IF(F44=0,#REF!,J44/F44)</f>
        <v>0.97258164878118</v>
      </c>
      <c r="O44" s="127" t="n">
        <f aca="false">IF(G44=0,#REF!,K44/G44)</f>
        <v>0.978509823894893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81</f>
        <v>5913417</v>
      </c>
      <c r="F45" s="110" t="n">
        <f aca="false">Anchor!C81</f>
        <v>11154306</v>
      </c>
      <c r="G45" s="110" t="n">
        <f aca="false">Anchor!D81</f>
        <v>12200470</v>
      </c>
      <c r="H45" s="111"/>
      <c r="I45" s="109" t="n">
        <f aca="false">Test!B81</f>
        <v>6273514</v>
      </c>
      <c r="J45" s="110" t="n">
        <f aca="false">Test!C81</f>
        <v>11727069</v>
      </c>
      <c r="K45" s="110" t="n">
        <f aca="false">Test!D81</f>
        <v>12802367</v>
      </c>
      <c r="L45" s="111"/>
      <c r="M45" s="112" t="n">
        <f aca="false">IF(E45=0,#REF!,I45/E45)</f>
        <v>1.06089491067516</v>
      </c>
      <c r="N45" s="113" t="n">
        <f aca="false">IF(F45=0,#REF!,J45/F45)</f>
        <v>1.05134904851992</v>
      </c>
      <c r="O45" s="113" t="n">
        <f aca="false">IF(G45=0,#REF!,K45/G45)</f>
        <v>1.04933391910312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82</f>
        <v>5119155</v>
      </c>
      <c r="F46" s="118" t="n">
        <f aca="false">Anchor!C82</f>
        <v>8665888</v>
      </c>
      <c r="G46" s="118" t="n">
        <f aca="false">Anchor!D82</f>
        <v>9919564</v>
      </c>
      <c r="H46" s="119"/>
      <c r="I46" s="117" t="n">
        <f aca="false">Test!B82</f>
        <v>5305401</v>
      </c>
      <c r="J46" s="118" t="n">
        <f aca="false">Test!C82</f>
        <v>8827077</v>
      </c>
      <c r="K46" s="118" t="n">
        <f aca="false">Test!D82</f>
        <v>10116108</v>
      </c>
      <c r="L46" s="119"/>
      <c r="M46" s="120" t="n">
        <f aca="false">IF(E46=0,#REF!,I46/E46)</f>
        <v>1.03638217635528</v>
      </c>
      <c r="N46" s="121" t="n">
        <f aca="false">IF(F46=0,#REF!,J46/F46)</f>
        <v>1.01860040194381</v>
      </c>
      <c r="O46" s="121" t="n">
        <f aca="false">IF(G46=0,#REF!,K46/G46)</f>
        <v>1.01981377407313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83</f>
        <v>4946212</v>
      </c>
      <c r="F47" s="118" t="n">
        <f aca="false">Anchor!C83</f>
        <v>8060526</v>
      </c>
      <c r="G47" s="118" t="n">
        <f aca="false">Anchor!D83</f>
        <v>9352525</v>
      </c>
      <c r="H47" s="119"/>
      <c r="I47" s="117" t="n">
        <f aca="false">Test!B83</f>
        <v>5080582</v>
      </c>
      <c r="J47" s="118" t="n">
        <f aca="false">Test!C83</f>
        <v>8138146</v>
      </c>
      <c r="K47" s="118" t="n">
        <f aca="false">Test!D83</f>
        <v>9462360</v>
      </c>
      <c r="L47" s="119"/>
      <c r="M47" s="120" t="n">
        <f aca="false">IF(E47=0,#REF!,I47/E47)</f>
        <v>1.02716624358196</v>
      </c>
      <c r="N47" s="121" t="n">
        <f aca="false">IF(F47=0,#REF!,J47/F47)</f>
        <v>1.009629644517</v>
      </c>
      <c r="O47" s="121" t="n">
        <f aca="false">IF(G47=0,#REF!,K47/G47)</f>
        <v>1.01174388734593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84</f>
        <v>4787445</v>
      </c>
      <c r="F48" s="124" t="n">
        <f aca="false">Anchor!C84</f>
        <v>7531558</v>
      </c>
      <c r="G48" s="124" t="n">
        <f aca="false">Anchor!D84</f>
        <v>8795695</v>
      </c>
      <c r="H48" s="125"/>
      <c r="I48" s="123" t="n">
        <f aca="false">Test!B84</f>
        <v>4881906</v>
      </c>
      <c r="J48" s="124" t="n">
        <f aca="false">Test!C84</f>
        <v>7561973</v>
      </c>
      <c r="K48" s="124" t="n">
        <f aca="false">Test!D84</f>
        <v>8848983</v>
      </c>
      <c r="L48" s="125"/>
      <c r="M48" s="126" t="n">
        <f aca="false">IF(E48=0,#REF!,I48/E48)</f>
        <v>1.01973098385465</v>
      </c>
      <c r="N48" s="127" t="n">
        <f aca="false">IF(F48=0,#REF!,J48/F48)</f>
        <v>1.004038341071</v>
      </c>
      <c r="O48" s="127" t="n">
        <f aca="false">IF(G48=0,#REF!,K48/G48)</f>
        <v>1.00605841835125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85</f>
        <v>5523396</v>
      </c>
      <c r="F49" s="110" t="n">
        <f aca="false">Anchor!C85</f>
        <v>9615473</v>
      </c>
      <c r="G49" s="110" t="n">
        <f aca="false">Anchor!D85</f>
        <v>10850770</v>
      </c>
      <c r="H49" s="111"/>
      <c r="I49" s="109" t="n">
        <f aca="false">Test!B85</f>
        <v>5752929</v>
      </c>
      <c r="J49" s="110" t="n">
        <f aca="false">Test!C85</f>
        <v>9832360</v>
      </c>
      <c r="K49" s="110" t="n">
        <f aca="false">Test!D85</f>
        <v>11119102</v>
      </c>
      <c r="L49" s="111"/>
      <c r="M49" s="112" t="n">
        <f aca="false">IF(E49=0,#REF!,I49/E49)</f>
        <v>1.04155649893652</v>
      </c>
      <c r="N49" s="113" t="n">
        <f aca="false">IF(F49=0,#REF!,J49/F49)</f>
        <v>1.02255604066487</v>
      </c>
      <c r="O49" s="113" t="n">
        <f aca="false">IF(G49=0,#REF!,K49/G49)</f>
        <v>1.0247293049249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86</f>
        <v>5188920</v>
      </c>
      <c r="F50" s="118" t="n">
        <f aca="false">Anchor!C86</f>
        <v>8528007</v>
      </c>
      <c r="G50" s="118" t="n">
        <f aca="false">Anchor!D86</f>
        <v>9815474</v>
      </c>
      <c r="H50" s="119"/>
      <c r="I50" s="117" t="n">
        <f aca="false">Test!B86</f>
        <v>5310592</v>
      </c>
      <c r="J50" s="118" t="n">
        <f aca="false">Test!C86</f>
        <v>8505019</v>
      </c>
      <c r="K50" s="118" t="n">
        <f aca="false">Test!D86</f>
        <v>9815529</v>
      </c>
      <c r="L50" s="119"/>
      <c r="M50" s="120" t="n">
        <f aca="false">IF(E50=0,#REF!,I50/E50)</f>
        <v>1.02344842472037</v>
      </c>
      <c r="N50" s="121" t="n">
        <f aca="false">IF(F50=0,#REF!,J50/F50)</f>
        <v>0.997304411218237</v>
      </c>
      <c r="O50" s="121" t="n">
        <f aca="false">IF(G50=0,#REF!,K50/G50)</f>
        <v>1.00000560339725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87</f>
        <v>5077322</v>
      </c>
      <c r="F51" s="118" t="n">
        <f aca="false">Anchor!C87</f>
        <v>8077259</v>
      </c>
      <c r="G51" s="118" t="n">
        <f aca="false">Anchor!D87</f>
        <v>9346579</v>
      </c>
      <c r="H51" s="119"/>
      <c r="I51" s="117" t="n">
        <f aca="false">Test!B87</f>
        <v>5161917</v>
      </c>
      <c r="J51" s="118" t="n">
        <f aca="false">Test!C87</f>
        <v>8016846</v>
      </c>
      <c r="K51" s="118" t="n">
        <f aca="false">Test!D87</f>
        <v>9299684</v>
      </c>
      <c r="L51" s="119"/>
      <c r="M51" s="120" t="n">
        <f aca="false">IF(E51=0,#REF!,I51/E51)</f>
        <v>1.01666134233756</v>
      </c>
      <c r="N51" s="121" t="n">
        <f aca="false">IF(F51=0,#REF!,J51/F51)</f>
        <v>0.992520606309641</v>
      </c>
      <c r="O51" s="121" t="n">
        <f aca="false">IF(G51=0,#REF!,K51/G51)</f>
        <v>0.994982656221062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88</f>
        <v>4891395</v>
      </c>
      <c r="F52" s="124" t="n">
        <f aca="false">Anchor!C88</f>
        <v>7489266</v>
      </c>
      <c r="G52" s="124" t="n">
        <f aca="false">Anchor!D88</f>
        <v>8731802</v>
      </c>
      <c r="H52" s="125"/>
      <c r="I52" s="123" t="n">
        <f aca="false">Test!B88</f>
        <v>4941514</v>
      </c>
      <c r="J52" s="124" t="n">
        <f aca="false">Test!C88</f>
        <v>7385144</v>
      </c>
      <c r="K52" s="124" t="n">
        <f aca="false">Test!D88</f>
        <v>8626015</v>
      </c>
      <c r="L52" s="125"/>
      <c r="M52" s="126" t="n">
        <f aca="false">IF(E52=0,#REF!,I52/E52)</f>
        <v>1.01024636121188</v>
      </c>
      <c r="N52" s="127" t="n">
        <f aca="false">IF(F52=0,#REF!,J52/F52)</f>
        <v>0.986097168934846</v>
      </c>
      <c r="O52" s="127" t="n">
        <f aca="false">IF(G52=0,#REF!,K52/G52)</f>
        <v>0.987884860421709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89</f>
        <v>6732278</v>
      </c>
      <c r="F53" s="110" t="n">
        <f aca="false">Anchor!C89</f>
        <v>13847079</v>
      </c>
      <c r="G53" s="110" t="n">
        <f aca="false">Anchor!D89</f>
        <v>14409580</v>
      </c>
      <c r="H53" s="111"/>
      <c r="I53" s="109" t="n">
        <f aca="false">Test!B89</f>
        <v>7369550</v>
      </c>
      <c r="J53" s="110" t="n">
        <f aca="false">Test!C89</f>
        <v>14872689</v>
      </c>
      <c r="K53" s="110" t="n">
        <f aca="false">Test!D89</f>
        <v>15460210</v>
      </c>
      <c r="L53" s="111"/>
      <c r="M53" s="112" t="n">
        <f aca="false">IF(E53=0,#REF!,I53/E53)</f>
        <v>1.09465919262395</v>
      </c>
      <c r="N53" s="113" t="n">
        <f aca="false">IF(F53=0,#REF!,J53/F53)</f>
        <v>1.07406688443101</v>
      </c>
      <c r="O53" s="113" t="n">
        <f aca="false">IF(G53=0,#REF!,K53/G53)</f>
        <v>1.07291190999321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90</f>
        <v>5581183</v>
      </c>
      <c r="F54" s="118" t="n">
        <f aca="false">Anchor!C90</f>
        <v>10592791</v>
      </c>
      <c r="G54" s="118" t="n">
        <f aca="false">Anchor!D90</f>
        <v>11561901</v>
      </c>
      <c r="H54" s="119"/>
      <c r="I54" s="117" t="n">
        <f aca="false">Test!B90</f>
        <v>6109804</v>
      </c>
      <c r="J54" s="118" t="n">
        <f aca="false">Test!C90</f>
        <v>11378953</v>
      </c>
      <c r="K54" s="118" t="n">
        <f aca="false">Test!D90</f>
        <v>12425415</v>
      </c>
      <c r="L54" s="119"/>
      <c r="M54" s="120" t="n">
        <f aca="false">IF(E54=0,#REF!,I54/E54)</f>
        <v>1.09471486600601</v>
      </c>
      <c r="N54" s="121" t="n">
        <f aca="false">IF(F54=0,#REF!,J54/F54)</f>
        <v>1.0742167007732</v>
      </c>
      <c r="O54" s="121" t="n">
        <f aca="false">IF(G54=0,#REF!,K54/G54)</f>
        <v>1.07468616103874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91</f>
        <v>5047645</v>
      </c>
      <c r="F55" s="118" t="n">
        <f aca="false">Anchor!C91</f>
        <v>9055838</v>
      </c>
      <c r="G55" s="118" t="n">
        <f aca="false">Anchor!D91</f>
        <v>10186714</v>
      </c>
      <c r="H55" s="119"/>
      <c r="I55" s="117" t="n">
        <f aca="false">Test!B91</f>
        <v>5392542</v>
      </c>
      <c r="J55" s="118" t="n">
        <f aca="false">Test!C91</f>
        <v>9409457</v>
      </c>
      <c r="K55" s="118" t="n">
        <f aca="false">Test!D91</f>
        <v>10631783</v>
      </c>
      <c r="L55" s="119"/>
      <c r="M55" s="120" t="n">
        <f aca="false">IF(E55=0,#REF!,I55/E55)</f>
        <v>1.0683282996328</v>
      </c>
      <c r="N55" s="121" t="n">
        <f aca="false">IF(F55=0,#REF!,J55/F55)</f>
        <v>1.03904873298308</v>
      </c>
      <c r="O55" s="121" t="n">
        <f aca="false">IF(G55=0,#REF!,K55/G55)</f>
        <v>1.04369112551899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92</f>
        <v>4887929</v>
      </c>
      <c r="F56" s="124" t="n">
        <f aca="false">Anchor!C92</f>
        <v>8534238</v>
      </c>
      <c r="G56" s="124" t="n">
        <f aca="false">Anchor!D92</f>
        <v>9722197</v>
      </c>
      <c r="H56" s="125"/>
      <c r="I56" s="123" t="n">
        <f aca="false">Test!B92</f>
        <v>5178515</v>
      </c>
      <c r="J56" s="124" t="n">
        <f aca="false">Test!C92</f>
        <v>8813745</v>
      </c>
      <c r="K56" s="124" t="n">
        <f aca="false">Test!D92</f>
        <v>10084164</v>
      </c>
      <c r="L56" s="125"/>
      <c r="M56" s="126" t="n">
        <f aca="false">IF(E56=0,#REF!,I56/E56)</f>
        <v>1.0594497178662</v>
      </c>
      <c r="N56" s="127" t="n">
        <f aca="false">IF(F56=0,#REF!,J56/F56)</f>
        <v>1.03275125441779</v>
      </c>
      <c r="O56" s="127" t="n">
        <f aca="false">IF(G56=0,#REF!,K56/G56)</f>
        <v>1.03723098801639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93</f>
        <v>6431810</v>
      </c>
      <c r="F57" s="110" t="n">
        <f aca="false">Anchor!C93</f>
        <v>12770005</v>
      </c>
      <c r="G57" s="110" t="n">
        <f aca="false">Anchor!D93</f>
        <v>13546385</v>
      </c>
      <c r="H57" s="111"/>
      <c r="I57" s="109" t="n">
        <f aca="false">Test!B93</f>
        <v>7154534</v>
      </c>
      <c r="J57" s="110" t="n">
        <f aca="false">Test!C93</f>
        <v>14035836</v>
      </c>
      <c r="K57" s="110" t="n">
        <f aca="false">Test!D93</f>
        <v>14813089</v>
      </c>
      <c r="L57" s="111"/>
      <c r="M57" s="112" t="n">
        <f aca="false">IF(E57=0,#REF!,I57/E57)</f>
        <v>1.11236712527267</v>
      </c>
      <c r="N57" s="113" t="n">
        <f aca="false">IF(F57=0,#REF!,J57/F57)</f>
        <v>1.09912533315375</v>
      </c>
      <c r="O57" s="113" t="n">
        <f aca="false">IF(G57=0,#REF!,K57/G57)</f>
        <v>1.09350863717516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94</f>
        <v>5445349</v>
      </c>
      <c r="F58" s="118" t="n">
        <f aca="false">Anchor!C94</f>
        <v>9909521</v>
      </c>
      <c r="G58" s="118" t="n">
        <f aca="false">Anchor!D94</f>
        <v>11019858</v>
      </c>
      <c r="H58" s="119"/>
      <c r="I58" s="117" t="n">
        <f aca="false">Test!B94</f>
        <v>5846760</v>
      </c>
      <c r="J58" s="118" t="n">
        <f aca="false">Test!C94</f>
        <v>10322838</v>
      </c>
      <c r="K58" s="118" t="n">
        <f aca="false">Test!D94</f>
        <v>11549024</v>
      </c>
      <c r="L58" s="119"/>
      <c r="M58" s="120" t="n">
        <f aca="false">IF(E58=0,#REF!,I58/E58)</f>
        <v>1.07371630358311</v>
      </c>
      <c r="N58" s="121" t="n">
        <f aca="false">IF(F58=0,#REF!,J58/F58)</f>
        <v>1.04170907958114</v>
      </c>
      <c r="O58" s="121" t="n">
        <f aca="false">IF(G58=0,#REF!,K58/G58)</f>
        <v>1.04801931204558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95</f>
        <v>5258664</v>
      </c>
      <c r="F59" s="118" t="n">
        <f aca="false">Anchor!C95</f>
        <v>9272449</v>
      </c>
      <c r="G59" s="118" t="n">
        <f aca="false">Anchor!D95</f>
        <v>10461565</v>
      </c>
      <c r="H59" s="119"/>
      <c r="I59" s="117" t="n">
        <f aca="false">Test!B95</f>
        <v>5615347</v>
      </c>
      <c r="J59" s="118" t="n">
        <f aca="false">Test!C95</f>
        <v>9601452</v>
      </c>
      <c r="K59" s="118" t="n">
        <f aca="false">Test!D95</f>
        <v>10878894</v>
      </c>
      <c r="L59" s="119"/>
      <c r="M59" s="120" t="n">
        <f aca="false">IF(E59=0,#REF!,I59/E59)</f>
        <v>1.0678276839897</v>
      </c>
      <c r="N59" s="121" t="n">
        <f aca="false">IF(F59=0,#REF!,J59/F59)</f>
        <v>1.03548178048755</v>
      </c>
      <c r="O59" s="121" t="n">
        <f aca="false">IF(G59=0,#REF!,K59/G59)</f>
        <v>1.03989164145135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96</f>
        <v>5092197</v>
      </c>
      <c r="F60" s="124" t="n">
        <f aca="false">Anchor!C96</f>
        <v>8677631</v>
      </c>
      <c r="G60" s="124" t="n">
        <f aca="false">Anchor!D96</f>
        <v>9918310</v>
      </c>
      <c r="H60" s="125"/>
      <c r="I60" s="123" t="n">
        <f aca="false">Test!B96</f>
        <v>5359422</v>
      </c>
      <c r="J60" s="124" t="n">
        <f aca="false">Test!C96</f>
        <v>8799490</v>
      </c>
      <c r="K60" s="124" t="n">
        <f aca="false">Test!D96</f>
        <v>10104915</v>
      </c>
      <c r="L60" s="125"/>
      <c r="M60" s="126" t="n">
        <f aca="false">IF(E60=0,#REF!,I60/E60)</f>
        <v>1.05247734916776</v>
      </c>
      <c r="N60" s="127" t="n">
        <f aca="false">IF(F60=0,#REF!,J60/F60)</f>
        <v>1.01404288797254</v>
      </c>
      <c r="O60" s="127" t="n">
        <f aca="false">IF(G60=0,#REF!,K60/G60)</f>
        <v>1.018814193143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1.00845982373003</v>
      </c>
      <c r="N63" s="132" t="n">
        <f aca="false">AVERAGE(N5:N20)</f>
        <v>0.949425324515937</v>
      </c>
      <c r="O63" s="133" t="n">
        <f aca="false">AVERAGE(O5:O20)</f>
        <v>0.960360268261225</v>
      </c>
    </row>
    <row r="64" customFormat="false" ht="16.5" hidden="false" customHeight="false" outlineLevel="0" collapsed="false">
      <c r="M64" s="134" t="n">
        <f aca="false">AVERAGE(M21:M60)</f>
        <v>1.03249745805542</v>
      </c>
      <c r="N64" s="135" t="n">
        <f aca="false">AVERAGE(N21:N60)</f>
        <v>1.01308865785026</v>
      </c>
      <c r="O64" s="136" t="n">
        <f aca="false">AVERAGE(O21:O60)</f>
        <v>1.01550245352729</v>
      </c>
    </row>
    <row r="65" customFormat="false" ht="16.5" hidden="false" customHeight="false" outlineLevel="0" collapsed="false">
      <c r="M65" s="137" t="n">
        <f aca="false">AVERAGE(M63,M64)</f>
        <v>1.02047864089272</v>
      </c>
      <c r="N65" s="138" t="n">
        <f aca="false">AVERAGE(N63,N64)</f>
        <v>0.981256991183098</v>
      </c>
      <c r="O65" s="139" t="n">
        <f aca="false">AVERAGE(O63,O64)</f>
        <v>0.987931360894257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1.0105111271867</v>
      </c>
      <c r="N67" s="132" t="n">
        <f aca="false">AVERAGE(N5:N12)</f>
        <v>0.958522632530022</v>
      </c>
      <c r="O67" s="133" t="n">
        <f aca="false">AVERAGE(O5:O12)</f>
        <v>0.96717530198684</v>
      </c>
    </row>
    <row r="68" customFormat="false" ht="15.75" hidden="false" customHeight="false" outlineLevel="0" collapsed="false">
      <c r="M68" s="134" t="n">
        <f aca="false">AVERAGE(M13:M20)</f>
        <v>1.00640852027335</v>
      </c>
      <c r="N68" s="143" t="n">
        <f aca="false">AVERAGE(N13:N20)</f>
        <v>0.940328016501852</v>
      </c>
      <c r="O68" s="136" t="n">
        <f aca="false">AVERAGE(O13:O20)</f>
        <v>0.953545234535609</v>
      </c>
    </row>
    <row r="69" customFormat="false" ht="15.75" hidden="false" customHeight="false" outlineLevel="0" collapsed="false">
      <c r="M69" s="134" t="n">
        <f aca="false">AVERAGE(M21:M28)</f>
        <v>1.00051590022217</v>
      </c>
      <c r="N69" s="143" t="n">
        <f aca="false">AVERAGE(N21:N28)</f>
        <v>0.980543978244696</v>
      </c>
      <c r="O69" s="136" t="n">
        <f aca="false">AVERAGE(O21:O28)</f>
        <v>0.981834143042228</v>
      </c>
    </row>
    <row r="70" customFormat="false" ht="15.75" hidden="false" customHeight="false" outlineLevel="0" collapsed="false">
      <c r="M70" s="134" t="n">
        <f aca="false">AVERAGE(M29:M36)</f>
        <v>1.02285759878052</v>
      </c>
      <c r="N70" s="143" t="n">
        <f aca="false">AVERAGE(N29:N36)</f>
        <v>1.01140747963186</v>
      </c>
      <c r="O70" s="136" t="n">
        <f aca="false">AVERAGE(O29:O36)</f>
        <v>1.01366767568893</v>
      </c>
    </row>
    <row r="71" customFormat="false" ht="15.75" hidden="false" customHeight="false" outlineLevel="0" collapsed="false">
      <c r="M71" s="134" t="n">
        <f aca="false">AVERAGE(M37:M44)</f>
        <v>1.03166035629748</v>
      </c>
      <c r="N71" s="143" t="n">
        <f aca="false">AVERAGE(N37:N44)</f>
        <v>1.01192454175232</v>
      </c>
      <c r="O71" s="136" t="n">
        <f aca="false">AVERAGE(O37:O44)</f>
        <v>1.0165971498776</v>
      </c>
    </row>
    <row r="72" customFormat="false" ht="15.75" hidden="false" customHeight="false" outlineLevel="0" collapsed="false">
      <c r="M72" s="134" t="n">
        <f aca="false">AVERAGE(M45:M52)</f>
        <v>1.02951086770917</v>
      </c>
      <c r="N72" s="143" t="n">
        <f aca="false">AVERAGE(N45:N52)</f>
        <v>1.01026195789741</v>
      </c>
      <c r="O72" s="136" t="n">
        <f aca="false">AVERAGE(O45:O52)</f>
        <v>1.01181905297979</v>
      </c>
    </row>
    <row r="73" customFormat="false" ht="16.5" hidden="false" customHeight="false" outlineLevel="0" collapsed="false">
      <c r="M73" s="144" t="n">
        <f aca="false">AVERAGE(M53:M60)</f>
        <v>1.07794256726777</v>
      </c>
      <c r="N73" s="135" t="n">
        <f aca="false">AVERAGE(N53:N60)</f>
        <v>1.05130533172501</v>
      </c>
      <c r="O73" s="145" t="n">
        <f aca="false">AVERAGE(O53:O60)</f>
        <v>1.053594246047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1</f>
        <v>6255684</v>
      </c>
      <c r="F21" s="110" t="n">
        <f aca="false">Anchor!C1</f>
        <v>9760329</v>
      </c>
      <c r="G21" s="110" t="n">
        <f aca="false">Anchor!D1</f>
        <v>11114459</v>
      </c>
      <c r="H21" s="111"/>
      <c r="I21" s="109" t="n">
        <f aca="false">Test!B1</f>
        <v>6206439</v>
      </c>
      <c r="J21" s="110" t="n">
        <f aca="false">Test!C1</f>
        <v>9531727</v>
      </c>
      <c r="K21" s="110" t="n">
        <f aca="false">Test!D1</f>
        <v>10852226</v>
      </c>
      <c r="L21" s="111"/>
      <c r="M21" s="112" t="n">
        <f aca="false">IF(E21=0,#REF!,I21/E21)</f>
        <v>0.992127959148832</v>
      </c>
      <c r="N21" s="113" t="n">
        <f aca="false">IF(F21=0,#REF!,J21/F21)</f>
        <v>0.976578453451723</v>
      </c>
      <c r="O21" s="113" t="n">
        <f aca="false">IF(G21=0,#REF!,K21/G21)</f>
        <v>0.976406139066238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2</f>
        <v>5830915</v>
      </c>
      <c r="F22" s="118" t="n">
        <f aca="false">Anchor!C2</f>
        <v>8433291</v>
      </c>
      <c r="G22" s="118" t="n">
        <f aca="false">Anchor!D2</f>
        <v>9635175</v>
      </c>
      <c r="H22" s="119"/>
      <c r="I22" s="117" t="n">
        <f aca="false">Test!B2</f>
        <v>5749437</v>
      </c>
      <c r="J22" s="118" t="n">
        <f aca="false">Test!C2</f>
        <v>8136357</v>
      </c>
      <c r="K22" s="118" t="n">
        <f aca="false">Test!D2</f>
        <v>9263137</v>
      </c>
      <c r="L22" s="119"/>
      <c r="M22" s="120" t="n">
        <f aca="false">IF(E22=0,#REF!,I22/E22)</f>
        <v>0.986026549863958</v>
      </c>
      <c r="N22" s="121" t="n">
        <f aca="false">IF(F22=0,#REF!,J22/F22)</f>
        <v>0.964790258038054</v>
      </c>
      <c r="O22" s="121" t="n">
        <f aca="false">IF(G22=0,#REF!,K22/G22)</f>
        <v>0.961387520205912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3</f>
        <v>5761650</v>
      </c>
      <c r="F23" s="118" t="n">
        <f aca="false">Anchor!C3</f>
        <v>8206148</v>
      </c>
      <c r="G23" s="118" t="n">
        <f aca="false">Anchor!D3</f>
        <v>9408549</v>
      </c>
      <c r="H23" s="119"/>
      <c r="I23" s="117" t="n">
        <f aca="false">Test!B3</f>
        <v>5652522</v>
      </c>
      <c r="J23" s="118" t="n">
        <f aca="false">Test!C3</f>
        <v>7840363</v>
      </c>
      <c r="K23" s="118" t="n">
        <f aca="false">Test!D3</f>
        <v>8947538</v>
      </c>
      <c r="L23" s="119"/>
      <c r="M23" s="120" t="n">
        <f aca="false">IF(E23=0,#REF!,I23/E23)</f>
        <v>0.981059592304288</v>
      </c>
      <c r="N23" s="121" t="n">
        <f aca="false">IF(F23=0,#REF!,J23/F23)</f>
        <v>0.955425493179017</v>
      </c>
      <c r="O23" s="121" t="n">
        <f aca="false">IF(G23=0,#REF!,K23/G23)</f>
        <v>0.951000839768173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4</f>
        <v>5603078</v>
      </c>
      <c r="F24" s="124" t="n">
        <f aca="false">Anchor!C4</f>
        <v>7716290</v>
      </c>
      <c r="G24" s="124" t="n">
        <f aca="false">Anchor!D4</f>
        <v>8815250</v>
      </c>
      <c r="H24" s="125"/>
      <c r="I24" s="123" t="n">
        <f aca="false">Test!B4</f>
        <v>5543924</v>
      </c>
      <c r="J24" s="124" t="n">
        <f aca="false">Test!C4</f>
        <v>7508254</v>
      </c>
      <c r="K24" s="124" t="n">
        <f aca="false">Test!D4</f>
        <v>8554742</v>
      </c>
      <c r="L24" s="125"/>
      <c r="M24" s="126" t="n">
        <f aca="false">IF(E24=0,#REF!,I24/E24)</f>
        <v>0.989442588520096</v>
      </c>
      <c r="N24" s="127" t="n">
        <f aca="false">IF(F24=0,#REF!,J24/F24)</f>
        <v>0.973039375140126</v>
      </c>
      <c r="O24" s="127" t="n">
        <f aca="false">IF(G24=0,#REF!,K24/G24)</f>
        <v>0.970448030401861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5</f>
        <v>6209643</v>
      </c>
      <c r="F25" s="110" t="n">
        <f aca="false">Anchor!C5</f>
        <v>9510930</v>
      </c>
      <c r="G25" s="110" t="n">
        <f aca="false">Anchor!D5</f>
        <v>10857143</v>
      </c>
      <c r="H25" s="111"/>
      <c r="I25" s="109" t="n">
        <f aca="false">Test!B5</f>
        <v>5878273</v>
      </c>
      <c r="J25" s="110" t="n">
        <f aca="false">Test!C5</f>
        <v>8484735</v>
      </c>
      <c r="K25" s="110" t="n">
        <f aca="false">Test!D5</f>
        <v>9663288</v>
      </c>
      <c r="L25" s="111"/>
      <c r="M25" s="112" t="n">
        <f aca="false">IF(E25=0,#REF!,I25/E25)</f>
        <v>0.946636223692731</v>
      </c>
      <c r="N25" s="113" t="n">
        <f aca="false">IF(F25=0,#REF!,J25/F25)</f>
        <v>0.892103611318767</v>
      </c>
      <c r="O25" s="113" t="n">
        <f aca="false">IF(G25=0,#REF!,K25/G25)</f>
        <v>0.890039672499478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6</f>
        <v>5800315</v>
      </c>
      <c r="F26" s="118" t="n">
        <f aca="false">Anchor!C6</f>
        <v>8256094</v>
      </c>
      <c r="G26" s="118" t="n">
        <f aca="false">Anchor!D6</f>
        <v>9425632</v>
      </c>
      <c r="H26" s="119"/>
      <c r="I26" s="117" t="n">
        <f aca="false">Test!B6</f>
        <v>5549973</v>
      </c>
      <c r="J26" s="118" t="n">
        <f aca="false">Test!C6</f>
        <v>7493208</v>
      </c>
      <c r="K26" s="118" t="n">
        <f aca="false">Test!D6</f>
        <v>8518158</v>
      </c>
      <c r="L26" s="119"/>
      <c r="M26" s="120" t="n">
        <f aca="false">IF(E26=0,#REF!,I26/E26)</f>
        <v>0.956839930245168</v>
      </c>
      <c r="N26" s="121" t="n">
        <f aca="false">IF(F26=0,#REF!,J26/F26)</f>
        <v>0.907597224547104</v>
      </c>
      <c r="O26" s="121" t="n">
        <f aca="false">IF(G26=0,#REF!,K26/G26)</f>
        <v>0.903722742411331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7</f>
        <v>5686643</v>
      </c>
      <c r="F27" s="118" t="n">
        <f aca="false">Anchor!C7</f>
        <v>7909120</v>
      </c>
      <c r="G27" s="118" t="n">
        <f aca="false">Anchor!D7</f>
        <v>9020376</v>
      </c>
      <c r="H27" s="119"/>
      <c r="I27" s="117" t="n">
        <f aca="false">Test!B7</f>
        <v>5427393</v>
      </c>
      <c r="J27" s="118" t="n">
        <f aca="false">Test!C7</f>
        <v>7124065</v>
      </c>
      <c r="K27" s="118" t="n">
        <f aca="false">Test!D7</f>
        <v>8080575</v>
      </c>
      <c r="L27" s="119"/>
      <c r="M27" s="120" t="n">
        <f aca="false">IF(E27=0,#REF!,I27/E27)</f>
        <v>0.954410712963694</v>
      </c>
      <c r="N27" s="121" t="n">
        <f aca="false">IF(F27=0,#REF!,J27/F27)</f>
        <v>0.900740537506069</v>
      </c>
      <c r="O27" s="121" t="n">
        <f aca="false">IF(G27=0,#REF!,K27/G27)</f>
        <v>0.895813544801237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8</f>
        <v>5417727</v>
      </c>
      <c r="F28" s="124" t="n">
        <f aca="false">Anchor!C8</f>
        <v>7105026</v>
      </c>
      <c r="G28" s="124" t="n">
        <f aca="false">Anchor!D8</f>
        <v>8057221</v>
      </c>
      <c r="H28" s="125"/>
      <c r="I28" s="123" t="n">
        <f aca="false">Test!B8</f>
        <v>5317226</v>
      </c>
      <c r="J28" s="124" t="n">
        <f aca="false">Test!C8</f>
        <v>6798630</v>
      </c>
      <c r="K28" s="124" t="n">
        <f aca="false">Test!D8</f>
        <v>7677650</v>
      </c>
      <c r="L28" s="125"/>
      <c r="M28" s="126" t="n">
        <f aca="false">IF(E28=0,#REF!,I28/E28)</f>
        <v>0.981449600542811</v>
      </c>
      <c r="N28" s="127" t="n">
        <f aca="false">IF(F28=0,#REF!,J28/F28)</f>
        <v>0.956876160622072</v>
      </c>
      <c r="O28" s="127" t="n">
        <f aca="false">IF(G28=0,#REF!,K28/G28)</f>
        <v>0.952890581008018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9</f>
        <v>7467289</v>
      </c>
      <c r="F29" s="110" t="n">
        <f aca="false">Anchor!C9</f>
        <v>13500074</v>
      </c>
      <c r="G29" s="110" t="n">
        <f aca="false">Anchor!D9</f>
        <v>14979776</v>
      </c>
      <c r="H29" s="111"/>
      <c r="I29" s="109" t="n">
        <f aca="false">Test!B9</f>
        <v>7397919</v>
      </c>
      <c r="J29" s="110" t="n">
        <f aca="false">Test!C9</f>
        <v>13247876</v>
      </c>
      <c r="K29" s="110" t="n">
        <f aca="false">Test!D9</f>
        <v>14711766</v>
      </c>
      <c r="L29" s="111"/>
      <c r="M29" s="112" t="n">
        <f aca="false">IF(E29=0,#REF!,I29/E29)</f>
        <v>0.990710149292468</v>
      </c>
      <c r="N29" s="113" t="n">
        <f aca="false">IF(F29=0,#REF!,J29/F29)</f>
        <v>0.981318769067488</v>
      </c>
      <c r="O29" s="113" t="n">
        <f aca="false">IF(G29=0,#REF!,K29/G29)</f>
        <v>0.982108544213211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10</f>
        <v>7348710</v>
      </c>
      <c r="F30" s="118" t="n">
        <f aca="false">Anchor!C10</f>
        <v>13108417</v>
      </c>
      <c r="G30" s="118" t="n">
        <f aca="false">Anchor!D10</f>
        <v>14552800</v>
      </c>
      <c r="H30" s="119"/>
      <c r="I30" s="117" t="n">
        <f aca="false">Test!B10</f>
        <v>7364012</v>
      </c>
      <c r="J30" s="118" t="n">
        <f aca="false">Test!C10</f>
        <v>13106775</v>
      </c>
      <c r="K30" s="118" t="n">
        <f aca="false">Test!D10</f>
        <v>14533488</v>
      </c>
      <c r="L30" s="119"/>
      <c r="M30" s="120" t="n">
        <f aca="false">IF(E30=0,#REF!,I30/E30)</f>
        <v>1.00208227022158</v>
      </c>
      <c r="N30" s="121" t="n">
        <f aca="false">IF(F30=0,#REF!,J30/F30)</f>
        <v>0.999874736972435</v>
      </c>
      <c r="O30" s="121" t="n">
        <f aca="false">IF(G30=0,#REF!,K30/G30)</f>
        <v>0.998672970150074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11</f>
        <v>7138158</v>
      </c>
      <c r="F31" s="118" t="n">
        <f aca="false">Anchor!C11</f>
        <v>12450534</v>
      </c>
      <c r="G31" s="118" t="n">
        <f aca="false">Anchor!D11</f>
        <v>13922733</v>
      </c>
      <c r="H31" s="119"/>
      <c r="I31" s="117" t="n">
        <f aca="false">Test!B11</f>
        <v>7100630</v>
      </c>
      <c r="J31" s="118" t="n">
        <f aca="false">Test!C11</f>
        <v>12289411</v>
      </c>
      <c r="K31" s="118" t="n">
        <f aca="false">Test!D11</f>
        <v>13757328</v>
      </c>
      <c r="L31" s="119"/>
      <c r="M31" s="120" t="n">
        <f aca="false">IF(E31=0,#REF!,I31/E31)</f>
        <v>0.994742621275685</v>
      </c>
      <c r="N31" s="121" t="n">
        <f aca="false">IF(F31=0,#REF!,J31/F31)</f>
        <v>0.987058948636259</v>
      </c>
      <c r="O31" s="121" t="n">
        <f aca="false">IF(G31=0,#REF!,K31/G31)</f>
        <v>0.988119789412036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12</f>
        <v>6681097</v>
      </c>
      <c r="F32" s="124" t="n">
        <f aca="false">Anchor!C12</f>
        <v>11043564</v>
      </c>
      <c r="G32" s="124" t="n">
        <f aca="false">Anchor!D12</f>
        <v>12531638</v>
      </c>
      <c r="H32" s="125"/>
      <c r="I32" s="123" t="n">
        <f aca="false">Test!B12</f>
        <v>6572149</v>
      </c>
      <c r="J32" s="124" t="n">
        <f aca="false">Test!C12</f>
        <v>10671524</v>
      </c>
      <c r="K32" s="124" t="n">
        <f aca="false">Test!D12</f>
        <v>12145321</v>
      </c>
      <c r="L32" s="125"/>
      <c r="M32" s="126" t="n">
        <f aca="false">IF(E32=0,#REF!,I32/E32)</f>
        <v>0.983693097106658</v>
      </c>
      <c r="N32" s="127" t="n">
        <f aca="false">IF(F32=0,#REF!,J32/F32)</f>
        <v>0.966311600131986</v>
      </c>
      <c r="O32" s="127" t="n">
        <f aca="false">IF(G32=0,#REF!,K32/G32)</f>
        <v>0.969172665217428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13</f>
        <v>7638177</v>
      </c>
      <c r="F33" s="110" t="n">
        <f aca="false">Anchor!C13</f>
        <v>13917035</v>
      </c>
      <c r="G33" s="110" t="n">
        <f aca="false">Anchor!D13</f>
        <v>15295688</v>
      </c>
      <c r="H33" s="111"/>
      <c r="I33" s="109" t="n">
        <f aca="false">Test!B13</f>
        <v>7389044</v>
      </c>
      <c r="J33" s="110" t="n">
        <f aca="false">Test!C13</f>
        <v>13119643</v>
      </c>
      <c r="K33" s="110" t="n">
        <f aca="false">Test!D13</f>
        <v>14522944</v>
      </c>
      <c r="L33" s="111"/>
      <c r="M33" s="112" t="n">
        <f aca="false">IF(E33=0,#REF!,I33/E33)</f>
        <v>0.967383185804676</v>
      </c>
      <c r="N33" s="113" t="n">
        <f aca="false">IF(F33=0,#REF!,J33/F33)</f>
        <v>0.942703887717463</v>
      </c>
      <c r="O33" s="113" t="n">
        <f aca="false">IF(G33=0,#REF!,K33/G33)</f>
        <v>0.949479618046602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14</f>
        <v>7374593</v>
      </c>
      <c r="F34" s="118" t="n">
        <f aca="false">Anchor!C14</f>
        <v>13094117</v>
      </c>
      <c r="G34" s="118" t="n">
        <f aca="false">Anchor!D14</f>
        <v>14513691</v>
      </c>
      <c r="H34" s="119"/>
      <c r="I34" s="117" t="n">
        <f aca="false">Test!B14</f>
        <v>7089310</v>
      </c>
      <c r="J34" s="118" t="n">
        <f aca="false">Test!C14</f>
        <v>12189421</v>
      </c>
      <c r="K34" s="118" t="n">
        <f aca="false">Test!D14</f>
        <v>13620708</v>
      </c>
      <c r="L34" s="119"/>
      <c r="M34" s="120" t="n">
        <f aca="false">IF(E34=0,#REF!,I34/E34)</f>
        <v>0.961315424458001</v>
      </c>
      <c r="N34" s="121" t="n">
        <f aca="false">IF(F34=0,#REF!,J34/F34)</f>
        <v>0.930908208625293</v>
      </c>
      <c r="O34" s="121" t="n">
        <f aca="false">IF(G34=0,#REF!,K34/G34)</f>
        <v>0.938473059678617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15</f>
        <v>6997218</v>
      </c>
      <c r="F35" s="118" t="n">
        <f aca="false">Anchor!C15</f>
        <v>11924581</v>
      </c>
      <c r="G35" s="118" t="n">
        <f aca="false">Anchor!D15</f>
        <v>13355130</v>
      </c>
      <c r="H35" s="119"/>
      <c r="I35" s="117" t="n">
        <f aca="false">Test!B15</f>
        <v>6574445</v>
      </c>
      <c r="J35" s="118" t="n">
        <f aca="false">Test!C15</f>
        <v>10607087</v>
      </c>
      <c r="K35" s="118" t="n">
        <f aca="false">Test!D15</f>
        <v>12014151</v>
      </c>
      <c r="L35" s="119"/>
      <c r="M35" s="120" t="n">
        <f aca="false">IF(E35=0,#REF!,I35/E35)</f>
        <v>0.93957984444675</v>
      </c>
      <c r="N35" s="121" t="n">
        <f aca="false">IF(F35=0,#REF!,J35/F35)</f>
        <v>0.889514440800897</v>
      </c>
      <c r="O35" s="121" t="n">
        <f aca="false">IF(G35=0,#REF!,K35/G35)</f>
        <v>0.899590719071997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16</f>
        <v>6195822</v>
      </c>
      <c r="F36" s="124" t="n">
        <f aca="false">Anchor!C16</f>
        <v>9463695</v>
      </c>
      <c r="G36" s="124" t="n">
        <f aca="false">Anchor!D16</f>
        <v>10806884</v>
      </c>
      <c r="H36" s="125"/>
      <c r="I36" s="123" t="n">
        <f aca="false">Test!B16</f>
        <v>5807085</v>
      </c>
      <c r="J36" s="124" t="n">
        <f aca="false">Test!C16</f>
        <v>8263725</v>
      </c>
      <c r="K36" s="124" t="n">
        <f aca="false">Test!D16</f>
        <v>9446886</v>
      </c>
      <c r="L36" s="125"/>
      <c r="M36" s="126" t="n">
        <f aca="false">IF(E36=0,#REF!,I36/E36)</f>
        <v>0.937258203996177</v>
      </c>
      <c r="N36" s="127" t="n">
        <f aca="false">IF(F36=0,#REF!,J36/F36)</f>
        <v>0.873202802922115</v>
      </c>
      <c r="O36" s="127" t="n">
        <f aca="false">IF(G36=0,#REF!,K36/G36)</f>
        <v>0.874154474129638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17</f>
        <v>7541082</v>
      </c>
      <c r="F37" s="110" t="n">
        <f aca="false">Anchor!C17</f>
        <v>14180788</v>
      </c>
      <c r="G37" s="110" t="n">
        <f aca="false">Anchor!D17</f>
        <v>15606473</v>
      </c>
      <c r="H37" s="111"/>
      <c r="I37" s="109" t="n">
        <f aca="false">Test!B17</f>
        <v>7870303</v>
      </c>
      <c r="J37" s="110" t="n">
        <f aca="false">Test!C17</f>
        <v>14943666</v>
      </c>
      <c r="K37" s="110" t="n">
        <f aca="false">Test!D17</f>
        <v>16324614</v>
      </c>
      <c r="L37" s="111"/>
      <c r="M37" s="112" t="n">
        <f aca="false">IF(E37=0,#REF!,I37/E37)</f>
        <v>1.04365699776239</v>
      </c>
      <c r="N37" s="113" t="n">
        <f aca="false">IF(F37=0,#REF!,J37/F37)</f>
        <v>1.05379658732646</v>
      </c>
      <c r="O37" s="113" t="n">
        <f aca="false">IF(G37=0,#REF!,K37/G37)</f>
        <v>1.04601558596872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18</f>
        <v>6684049</v>
      </c>
      <c r="F38" s="118" t="n">
        <f aca="false">Anchor!C18</f>
        <v>11590752</v>
      </c>
      <c r="G38" s="118" t="n">
        <f aca="false">Anchor!D18</f>
        <v>13024115</v>
      </c>
      <c r="H38" s="119"/>
      <c r="I38" s="117" t="n">
        <f aca="false">Test!B18</f>
        <v>6873333</v>
      </c>
      <c r="J38" s="118" t="n">
        <f aca="false">Test!C18</f>
        <v>11928052</v>
      </c>
      <c r="K38" s="118" t="n">
        <f aca="false">Test!D18</f>
        <v>13376010</v>
      </c>
      <c r="L38" s="119"/>
      <c r="M38" s="120" t="n">
        <f aca="false">IF(E38=0,#REF!,I38/E38)</f>
        <v>1.0283187630731</v>
      </c>
      <c r="N38" s="121" t="n">
        <f aca="false">IF(F38=0,#REF!,J38/F38)</f>
        <v>1.02910078655811</v>
      </c>
      <c r="O38" s="121" t="n">
        <f aca="false">IF(G38=0,#REF!,K38/G38)</f>
        <v>1.02701872641634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19</f>
        <v>6437045</v>
      </c>
      <c r="F39" s="118" t="n">
        <f aca="false">Anchor!C19</f>
        <v>10778908</v>
      </c>
      <c r="G39" s="118" t="n">
        <f aca="false">Anchor!D19</f>
        <v>12233876</v>
      </c>
      <c r="H39" s="119"/>
      <c r="I39" s="117" t="n">
        <f aca="false">Test!B19</f>
        <v>6510320</v>
      </c>
      <c r="J39" s="118" t="n">
        <f aca="false">Test!C19</f>
        <v>10794191</v>
      </c>
      <c r="K39" s="118" t="n">
        <f aca="false">Test!D19</f>
        <v>12279630</v>
      </c>
      <c r="L39" s="119"/>
      <c r="M39" s="120" t="n">
        <f aca="false">IF(E39=0,#REF!,I39/E39)</f>
        <v>1.01138332884111</v>
      </c>
      <c r="N39" s="121" t="n">
        <f aca="false">IF(F39=0,#REF!,J39/F39)</f>
        <v>1.00141786162383</v>
      </c>
      <c r="O39" s="121" t="n">
        <f aca="false">IF(G39=0,#REF!,K39/G39)</f>
        <v>1.00373994308917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20</f>
        <v>6166364</v>
      </c>
      <c r="F40" s="124" t="n">
        <f aca="false">Anchor!C20</f>
        <v>9873116</v>
      </c>
      <c r="G40" s="124" t="n">
        <f aca="false">Anchor!D20</f>
        <v>11316630</v>
      </c>
      <c r="H40" s="125"/>
      <c r="I40" s="123" t="n">
        <f aca="false">Test!B20</f>
        <v>6128943</v>
      </c>
      <c r="J40" s="124" t="n">
        <f aca="false">Test!C20</f>
        <v>9597060</v>
      </c>
      <c r="K40" s="124" t="n">
        <f aca="false">Test!D20</f>
        <v>11033370</v>
      </c>
      <c r="L40" s="125"/>
      <c r="M40" s="126" t="n">
        <f aca="false">IF(E40=0,#REF!,I40/E40)</f>
        <v>0.993931431877846</v>
      </c>
      <c r="N40" s="127" t="n">
        <f aca="false">IF(F40=0,#REF!,J40/F40)</f>
        <v>0.972039627610979</v>
      </c>
      <c r="O40" s="127" t="n">
        <f aca="false">IF(G40=0,#REF!,K40/G40)</f>
        <v>0.974969580166534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21</f>
        <v>7169934</v>
      </c>
      <c r="F41" s="110" t="n">
        <f aca="false">Anchor!C21</f>
        <v>12836080</v>
      </c>
      <c r="G41" s="110" t="n">
        <f aca="false">Anchor!D21</f>
        <v>14285001</v>
      </c>
      <c r="H41" s="111"/>
      <c r="I41" s="109" t="n">
        <f aca="false">Test!B21</f>
        <v>7197792</v>
      </c>
      <c r="J41" s="110" t="n">
        <f aca="false">Test!C21</f>
        <v>12698746</v>
      </c>
      <c r="K41" s="110" t="n">
        <f aca="false">Test!D21</f>
        <v>14115278</v>
      </c>
      <c r="L41" s="111"/>
      <c r="M41" s="112" t="n">
        <f aca="false">IF(E41=0,#REF!,I41/E41)</f>
        <v>1.00388539141364</v>
      </c>
      <c r="N41" s="113" t="n">
        <f aca="false">IF(F41=0,#REF!,J41/F41)</f>
        <v>0.989300939227552</v>
      </c>
      <c r="O41" s="113" t="n">
        <f aca="false">IF(G41=0,#REF!,K41/G41)</f>
        <v>0.988118796771523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22</f>
        <v>6649053</v>
      </c>
      <c r="F42" s="118" t="n">
        <f aca="false">Anchor!C22</f>
        <v>11214691</v>
      </c>
      <c r="G42" s="118" t="n">
        <f aca="false">Anchor!D22</f>
        <v>12711779</v>
      </c>
      <c r="H42" s="119"/>
      <c r="I42" s="117" t="n">
        <f aca="false">Test!B22</f>
        <v>6489417</v>
      </c>
      <c r="J42" s="118" t="n">
        <f aca="false">Test!C22</f>
        <v>10494923</v>
      </c>
      <c r="K42" s="118" t="n">
        <f aca="false">Test!D22</f>
        <v>11926899</v>
      </c>
      <c r="L42" s="119"/>
      <c r="M42" s="120" t="n">
        <f aca="false">IF(E42=0,#REF!,I42/E42)</f>
        <v>0.975991167463998</v>
      </c>
      <c r="N42" s="121" t="n">
        <f aca="false">IF(F42=0,#REF!,J42/F42)</f>
        <v>0.935819185744841</v>
      </c>
      <c r="O42" s="121" t="n">
        <f aca="false">IF(G42=0,#REF!,K42/G42)</f>
        <v>0.938255691827241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23</f>
        <v>6468980</v>
      </c>
      <c r="F43" s="118" t="n">
        <f aca="false">Anchor!C23</f>
        <v>10570460</v>
      </c>
      <c r="G43" s="118" t="n">
        <f aca="false">Anchor!D23</f>
        <v>12024613</v>
      </c>
      <c r="H43" s="119"/>
      <c r="I43" s="117" t="n">
        <f aca="false">Test!B23</f>
        <v>6107920</v>
      </c>
      <c r="J43" s="118" t="n">
        <f aca="false">Test!C23</f>
        <v>9290541</v>
      </c>
      <c r="K43" s="118" t="n">
        <f aca="false">Test!D23</f>
        <v>10632952</v>
      </c>
      <c r="L43" s="119"/>
      <c r="M43" s="120" t="n">
        <f aca="false">IF(E43=0,#REF!,I43/E43)</f>
        <v>0.94418594585236</v>
      </c>
      <c r="N43" s="121" t="n">
        <f aca="false">IF(F43=0,#REF!,J43/F43)</f>
        <v>0.878915487121658</v>
      </c>
      <c r="O43" s="121" t="n">
        <f aca="false">IF(G43=0,#REF!,K43/G43)</f>
        <v>0.884265630835687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24</f>
        <v>5978235</v>
      </c>
      <c r="F44" s="124" t="n">
        <f aca="false">Anchor!C24</f>
        <v>8978263</v>
      </c>
      <c r="G44" s="124" t="n">
        <f aca="false">Anchor!D24</f>
        <v>10289166</v>
      </c>
      <c r="H44" s="125"/>
      <c r="I44" s="123" t="n">
        <f aca="false">Test!B24</f>
        <v>5626336</v>
      </c>
      <c r="J44" s="124" t="n">
        <f aca="false">Test!C24</f>
        <v>7788866</v>
      </c>
      <c r="K44" s="124" t="n">
        <f aca="false">Test!D24</f>
        <v>8897811</v>
      </c>
      <c r="L44" s="125"/>
      <c r="M44" s="126" t="n">
        <f aca="false">IF(E44=0,#REF!,I44/E44)</f>
        <v>0.941136639827641</v>
      </c>
      <c r="N44" s="127" t="n">
        <f aca="false">IF(F44=0,#REF!,J44/F44)</f>
        <v>0.867524820781035</v>
      </c>
      <c r="O44" s="127" t="n">
        <f aca="false">IF(G44=0,#REF!,K44/G44)</f>
        <v>0.86477475433869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25</f>
        <v>7258674</v>
      </c>
      <c r="F45" s="110" t="n">
        <f aca="false">Anchor!C25</f>
        <v>13613672</v>
      </c>
      <c r="G45" s="110" t="n">
        <f aca="false">Anchor!D25</f>
        <v>14852341</v>
      </c>
      <c r="H45" s="111"/>
      <c r="I45" s="109" t="n">
        <f aca="false">Test!B25</f>
        <v>7578577</v>
      </c>
      <c r="J45" s="110" t="n">
        <f aca="false">Test!C25</f>
        <v>14262376</v>
      </c>
      <c r="K45" s="110" t="n">
        <f aca="false">Test!D25</f>
        <v>15489300</v>
      </c>
      <c r="L45" s="111"/>
      <c r="M45" s="112" t="n">
        <f aca="false">IF(E45=0,#REF!,I45/E45)</f>
        <v>1.04407182358651</v>
      </c>
      <c r="N45" s="113" t="n">
        <f aca="false">IF(F45=0,#REF!,J45/F45)</f>
        <v>1.04765092033949</v>
      </c>
      <c r="O45" s="113" t="n">
        <f aca="false">IF(G45=0,#REF!,K45/G45)</f>
        <v>1.04288610125501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26</f>
        <v>6140416</v>
      </c>
      <c r="F46" s="118" t="n">
        <f aca="false">Anchor!C26</f>
        <v>10041955</v>
      </c>
      <c r="G46" s="118" t="n">
        <f aca="false">Anchor!D26</f>
        <v>11432694</v>
      </c>
      <c r="H46" s="119"/>
      <c r="I46" s="117" t="n">
        <f aca="false">Test!B26</f>
        <v>6238665</v>
      </c>
      <c r="J46" s="118" t="n">
        <f aca="false">Test!C26</f>
        <v>10043862</v>
      </c>
      <c r="K46" s="118" t="n">
        <f aca="false">Test!D26</f>
        <v>11457844</v>
      </c>
      <c r="L46" s="119"/>
      <c r="M46" s="120" t="n">
        <f aca="false">IF(E46=0,#REF!,I46/E46)</f>
        <v>1.01600038173309</v>
      </c>
      <c r="N46" s="121" t="n">
        <f aca="false">IF(F46=0,#REF!,J46/F46)</f>
        <v>1.00018990326087</v>
      </c>
      <c r="O46" s="121" t="n">
        <f aca="false">IF(G46=0,#REF!,K46/G46)</f>
        <v>1.00219983146579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27</f>
        <v>5915867</v>
      </c>
      <c r="F47" s="118" t="n">
        <f aca="false">Anchor!C27</f>
        <v>9310310</v>
      </c>
      <c r="G47" s="118" t="n">
        <f aca="false">Anchor!D27</f>
        <v>10694536</v>
      </c>
      <c r="H47" s="119"/>
      <c r="I47" s="117" t="n">
        <f aca="false">Test!B27</f>
        <v>5959753</v>
      </c>
      <c r="J47" s="118" t="n">
        <f aca="false">Test!C27</f>
        <v>9193925</v>
      </c>
      <c r="K47" s="118" t="n">
        <f aca="false">Test!D27</f>
        <v>10572816</v>
      </c>
      <c r="L47" s="119"/>
      <c r="M47" s="120" t="n">
        <f aca="false">IF(E47=0,#REF!,I47/E47)</f>
        <v>1.00741835473989</v>
      </c>
      <c r="N47" s="121" t="n">
        <f aca="false">IF(F47=0,#REF!,J47/F47)</f>
        <v>0.987499342127169</v>
      </c>
      <c r="O47" s="121" t="n">
        <f aca="false">IF(G47=0,#REF!,K47/G47)</f>
        <v>0.988618487047965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28</f>
        <v>5695370</v>
      </c>
      <c r="F48" s="124" t="n">
        <f aca="false">Anchor!C28</f>
        <v>8627345</v>
      </c>
      <c r="G48" s="124" t="n">
        <f aca="false">Anchor!D28</f>
        <v>9954227</v>
      </c>
      <c r="H48" s="125"/>
      <c r="I48" s="123" t="n">
        <f aca="false">Test!B28</f>
        <v>5719982</v>
      </c>
      <c r="J48" s="124" t="n">
        <f aca="false">Test!C28</f>
        <v>8499789</v>
      </c>
      <c r="K48" s="124" t="n">
        <f aca="false">Test!D28</f>
        <v>9809712</v>
      </c>
      <c r="L48" s="125"/>
      <c r="M48" s="126" t="n">
        <f aca="false">IF(E48=0,#REF!,I48/E48)</f>
        <v>1.00432140493067</v>
      </c>
      <c r="N48" s="127" t="n">
        <f aca="false">IF(F48=0,#REF!,J48/F48)</f>
        <v>0.985214918378713</v>
      </c>
      <c r="O48" s="127" t="n">
        <f aca="false">IF(G48=0,#REF!,K48/G48)</f>
        <v>0.985482046973612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29</f>
        <v>6462613</v>
      </c>
      <c r="F49" s="110" t="n">
        <f aca="false">Anchor!C29</f>
        <v>10730793</v>
      </c>
      <c r="G49" s="110" t="n">
        <f aca="false">Anchor!D29</f>
        <v>12155991</v>
      </c>
      <c r="H49" s="111"/>
      <c r="I49" s="109" t="n">
        <f aca="false">Test!B29</f>
        <v>6524054</v>
      </c>
      <c r="J49" s="110" t="n">
        <f aca="false">Test!C29</f>
        <v>10636802</v>
      </c>
      <c r="K49" s="110" t="n">
        <f aca="false">Test!D29</f>
        <v>12082217</v>
      </c>
      <c r="L49" s="111"/>
      <c r="M49" s="112" t="n">
        <f aca="false">IF(E49=0,#REF!,I49/E49)</f>
        <v>1.00950714517487</v>
      </c>
      <c r="N49" s="113" t="n">
        <f aca="false">IF(F49=0,#REF!,J49/F49)</f>
        <v>0.991241001480506</v>
      </c>
      <c r="O49" s="113" t="n">
        <f aca="false">IF(G49=0,#REF!,K49/G49)</f>
        <v>0.993931058356328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30</f>
        <v>6003225</v>
      </c>
      <c r="F50" s="118" t="n">
        <f aca="false">Anchor!C30</f>
        <v>9272557</v>
      </c>
      <c r="G50" s="118" t="n">
        <f aca="false">Anchor!D30</f>
        <v>10590167</v>
      </c>
      <c r="H50" s="119"/>
      <c r="I50" s="117" t="n">
        <f aca="false">Test!B30</f>
        <v>5950443</v>
      </c>
      <c r="J50" s="118" t="n">
        <f aca="false">Test!C30</f>
        <v>8865573</v>
      </c>
      <c r="K50" s="118" t="n">
        <f aca="false">Test!D30</f>
        <v>10143299</v>
      </c>
      <c r="L50" s="119"/>
      <c r="M50" s="120" t="n">
        <f aca="false">IF(E50=0,#REF!,I50/E50)</f>
        <v>0.991207725847357</v>
      </c>
      <c r="N50" s="121" t="n">
        <f aca="false">IF(F50=0,#REF!,J50/F50)</f>
        <v>0.956108762663848</v>
      </c>
      <c r="O50" s="121" t="n">
        <f aca="false">IF(G50=0,#REF!,K50/G50)</f>
        <v>0.957803498282888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31</f>
        <v>5859716</v>
      </c>
      <c r="F51" s="118" t="n">
        <f aca="false">Anchor!C31</f>
        <v>8795519</v>
      </c>
      <c r="G51" s="118" t="n">
        <f aca="false">Anchor!D31</f>
        <v>10064179</v>
      </c>
      <c r="H51" s="119"/>
      <c r="I51" s="117" t="n">
        <f aca="false">Test!B31</f>
        <v>5761874</v>
      </c>
      <c r="J51" s="118" t="n">
        <f aca="false">Test!C31</f>
        <v>8287634</v>
      </c>
      <c r="K51" s="118" t="n">
        <f aca="false">Test!D31</f>
        <v>9478845</v>
      </c>
      <c r="L51" s="119"/>
      <c r="M51" s="120" t="n">
        <f aca="false">IF(E51=0,#REF!,I51/E51)</f>
        <v>0.983302603743936</v>
      </c>
      <c r="N51" s="121" t="n">
        <f aca="false">IF(F51=0,#REF!,J51/F51)</f>
        <v>0.942256392146956</v>
      </c>
      <c r="O51" s="121" t="n">
        <f aca="false">IF(G51=0,#REF!,K51/G51)</f>
        <v>0.941839865924483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32</f>
        <v>5632366</v>
      </c>
      <c r="F52" s="124" t="n">
        <f aca="false">Anchor!C32</f>
        <v>8095065</v>
      </c>
      <c r="G52" s="124" t="n">
        <f aca="false">Anchor!D32</f>
        <v>9293866</v>
      </c>
      <c r="H52" s="125"/>
      <c r="I52" s="123" t="n">
        <f aca="false">Test!B32</f>
        <v>5545126</v>
      </c>
      <c r="J52" s="124" t="n">
        <f aca="false">Test!C32</f>
        <v>7656078</v>
      </c>
      <c r="K52" s="124" t="n">
        <f aca="false">Test!D32</f>
        <v>8758537</v>
      </c>
      <c r="L52" s="125"/>
      <c r="M52" s="126" t="n">
        <f aca="false">IF(E52=0,#REF!,I52/E52)</f>
        <v>0.98451094975007</v>
      </c>
      <c r="N52" s="127" t="n">
        <f aca="false">IF(F52=0,#REF!,J52/F52)</f>
        <v>0.945771034574769</v>
      </c>
      <c r="O52" s="127" t="n">
        <f aca="false">IF(G52=0,#REF!,K52/G52)</f>
        <v>0.942399750545145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33</f>
        <v>8240008</v>
      </c>
      <c r="F53" s="110" t="n">
        <f aca="false">Anchor!C33</f>
        <v>16761409</v>
      </c>
      <c r="G53" s="110" t="n">
        <f aca="false">Anchor!D33</f>
        <v>17426671</v>
      </c>
      <c r="H53" s="111"/>
      <c r="I53" s="109" t="n">
        <f aca="false">Test!B33</f>
        <v>8517072</v>
      </c>
      <c r="J53" s="110" t="n">
        <f aca="false">Test!C33</f>
        <v>17161375</v>
      </c>
      <c r="K53" s="110" t="n">
        <f aca="false">Test!D33</f>
        <v>17829324</v>
      </c>
      <c r="L53" s="111"/>
      <c r="M53" s="112" t="n">
        <f aca="false">IF(E53=0,#REF!,I53/E53)</f>
        <v>1.03362423919977</v>
      </c>
      <c r="N53" s="113" t="n">
        <f aca="false">IF(F53=0,#REF!,J53/F53)</f>
        <v>1.02386231372315</v>
      </c>
      <c r="O53" s="113" t="n">
        <f aca="false">IF(G53=0,#REF!,K53/G53)</f>
        <v>1.02310556043664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34</f>
        <v>7211972</v>
      </c>
      <c r="F54" s="118" t="n">
        <f aca="false">Anchor!C34</f>
        <v>13600536</v>
      </c>
      <c r="G54" s="118" t="n">
        <f aca="false">Anchor!D34</f>
        <v>14771302</v>
      </c>
      <c r="H54" s="119"/>
      <c r="I54" s="117" t="n">
        <f aca="false">Test!B34</f>
        <v>7637566</v>
      </c>
      <c r="J54" s="118" t="n">
        <f aca="false">Test!C34</f>
        <v>14515603</v>
      </c>
      <c r="K54" s="118" t="n">
        <f aca="false">Test!D34</f>
        <v>15633124</v>
      </c>
      <c r="L54" s="119"/>
      <c r="M54" s="120" t="n">
        <f aca="false">IF(E54=0,#REF!,I54/E54)</f>
        <v>1.05901215368002</v>
      </c>
      <c r="N54" s="121" t="n">
        <f aca="false">IF(F54=0,#REF!,J54/F54)</f>
        <v>1.0672816865453</v>
      </c>
      <c r="O54" s="121" t="n">
        <f aca="false">IF(G54=0,#REF!,K54/G54)</f>
        <v>1.0583443490628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35</f>
        <v>6545434</v>
      </c>
      <c r="F55" s="118" t="n">
        <f aca="false">Anchor!C35</f>
        <v>11556872</v>
      </c>
      <c r="G55" s="118" t="n">
        <f aca="false">Anchor!D35</f>
        <v>12915149</v>
      </c>
      <c r="H55" s="119"/>
      <c r="I55" s="117" t="n">
        <f aca="false">Test!B35</f>
        <v>6748672</v>
      </c>
      <c r="J55" s="118" t="n">
        <f aca="false">Test!C35</f>
        <v>11820968</v>
      </c>
      <c r="K55" s="118" t="n">
        <f aca="false">Test!D35</f>
        <v>13177087</v>
      </c>
      <c r="L55" s="119"/>
      <c r="M55" s="120" t="n">
        <f aca="false">IF(E55=0,#REF!,I55/E55)</f>
        <v>1.03105034746359</v>
      </c>
      <c r="N55" s="121" t="n">
        <f aca="false">IF(F55=0,#REF!,J55/F55)</f>
        <v>1.02285185818446</v>
      </c>
      <c r="O55" s="121" t="n">
        <f aca="false">IF(G55=0,#REF!,K55/G55)</f>
        <v>1.02028145397316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6</f>
        <v>6294890</v>
      </c>
      <c r="F56" s="124" t="n">
        <f aca="false">Anchor!C36</f>
        <v>10744420</v>
      </c>
      <c r="G56" s="124" t="n">
        <f aca="false">Anchor!D36</f>
        <v>12171389</v>
      </c>
      <c r="H56" s="125"/>
      <c r="I56" s="123" t="n">
        <f aca="false">Test!B36</f>
        <v>6414764</v>
      </c>
      <c r="J56" s="124" t="n">
        <f aca="false">Test!C36</f>
        <v>10792287</v>
      </c>
      <c r="K56" s="124" t="n">
        <f aca="false">Test!D36</f>
        <v>12199964</v>
      </c>
      <c r="L56" s="125"/>
      <c r="M56" s="126" t="n">
        <f aca="false">IF(E56=0,#REF!,I56/E56)</f>
        <v>1.0190430650893</v>
      </c>
      <c r="N56" s="127" t="n">
        <f aca="false">IF(F56=0,#REF!,J56/F56)</f>
        <v>1.00445505667128</v>
      </c>
      <c r="O56" s="127" t="n">
        <f aca="false">IF(G56=0,#REF!,K56/G56)</f>
        <v>1.00234771890045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7</f>
        <v>7992384</v>
      </c>
      <c r="F57" s="110" t="n">
        <f aca="false">Anchor!C37</f>
        <v>15681051</v>
      </c>
      <c r="G57" s="110" t="n">
        <f aca="false">Anchor!D37</f>
        <v>16620326</v>
      </c>
      <c r="H57" s="111"/>
      <c r="I57" s="109" t="n">
        <f aca="false">Test!B37</f>
        <v>8279966</v>
      </c>
      <c r="J57" s="110" t="n">
        <f aca="false">Test!C37</f>
        <v>16168906</v>
      </c>
      <c r="K57" s="110" t="n">
        <f aca="false">Test!D37</f>
        <v>17095529</v>
      </c>
      <c r="L57" s="111"/>
      <c r="M57" s="112" t="n">
        <f aca="false">IF(E57=0,#REF!,I57/E57)</f>
        <v>1.03598200486864</v>
      </c>
      <c r="N57" s="113" t="n">
        <f aca="false">IF(F57=0,#REF!,J57/F57)</f>
        <v>1.03111111621281</v>
      </c>
      <c r="O57" s="113" t="n">
        <f aca="false">IF(G57=0,#REF!,K57/G57)</f>
        <v>1.02859167744363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8</f>
        <v>6925207</v>
      </c>
      <c r="F58" s="118" t="n">
        <f aca="false">Anchor!C38</f>
        <v>12352573</v>
      </c>
      <c r="G58" s="118" t="n">
        <f aca="false">Anchor!D38</f>
        <v>13726979</v>
      </c>
      <c r="H58" s="119"/>
      <c r="I58" s="117" t="n">
        <f aca="false">Test!B38</f>
        <v>6943564</v>
      </c>
      <c r="J58" s="118" t="n">
        <f aca="false">Test!C38</f>
        <v>12086512</v>
      </c>
      <c r="K58" s="118" t="n">
        <f aca="false">Test!D38</f>
        <v>13455650</v>
      </c>
      <c r="L58" s="119"/>
      <c r="M58" s="120" t="n">
        <f aca="false">IF(E58=0,#REF!,I58/E58)</f>
        <v>1.00265075108946</v>
      </c>
      <c r="N58" s="121" t="n">
        <f aca="false">IF(F58=0,#REF!,J58/F58)</f>
        <v>0.978461086609243</v>
      </c>
      <c r="O58" s="121" t="n">
        <f aca="false">IF(G58=0,#REF!,K58/G58)</f>
        <v>0.980233888315849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9</f>
        <v>6687629</v>
      </c>
      <c r="F59" s="118" t="n">
        <f aca="false">Anchor!C39</f>
        <v>11537279</v>
      </c>
      <c r="G59" s="118" t="n">
        <f aca="false">Anchor!D39</f>
        <v>12930717</v>
      </c>
      <c r="H59" s="119"/>
      <c r="I59" s="117" t="n">
        <f aca="false">Test!B39</f>
        <v>6547831</v>
      </c>
      <c r="J59" s="118" t="n">
        <f aca="false">Test!C39</f>
        <v>10807165</v>
      </c>
      <c r="K59" s="118" t="n">
        <f aca="false">Test!D39</f>
        <v>12172181</v>
      </c>
      <c r="L59" s="119"/>
      <c r="M59" s="120" t="n">
        <f aca="false">IF(E59=0,#REF!,I59/E59)</f>
        <v>0.979096029399956</v>
      </c>
      <c r="N59" s="121" t="n">
        <f aca="false">IF(F59=0,#REF!,J59/F59)</f>
        <v>0.936716967666293</v>
      </c>
      <c r="O59" s="121" t="n">
        <f aca="false">IF(G59=0,#REF!,K59/G59)</f>
        <v>0.941338442408105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0</f>
        <v>6340145</v>
      </c>
      <c r="F60" s="124" t="n">
        <f aca="false">Anchor!C40</f>
        <v>10382817</v>
      </c>
      <c r="G60" s="124" t="n">
        <f aca="false">Anchor!D40</f>
        <v>11774725</v>
      </c>
      <c r="H60" s="125"/>
      <c r="I60" s="123" t="n">
        <f aca="false">Test!B40</f>
        <v>6080545</v>
      </c>
      <c r="J60" s="124" t="n">
        <f aca="false">Test!C40</f>
        <v>9327578</v>
      </c>
      <c r="K60" s="124" t="n">
        <f aca="false">Test!D40</f>
        <v>10614519</v>
      </c>
      <c r="L60" s="125"/>
      <c r="M60" s="126" t="n">
        <f aca="false">IF(E60=0,#REF!,I60/E60)</f>
        <v>0.959054564209494</v>
      </c>
      <c r="N60" s="127" t="n">
        <f aca="false">IF(F60=0,#REF!,J60/F60)</f>
        <v>0.898366791979479</v>
      </c>
      <c r="O60" s="127" t="n">
        <f aca="false">IF(G60=0,#REF!,K60/G60)</f>
        <v>0.90146640367397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91677529112557</v>
      </c>
      <c r="N64" s="135" t="n">
        <f aca="false">AVERAGE(N21:N60)</f>
        <v>0.966124973930892</v>
      </c>
      <c r="O64" s="136" t="n">
        <f aca="false">AVERAGE(O21:O60)</f>
        <v>0.96598774383904</v>
      </c>
    </row>
    <row r="65" customFormat="false" ht="16.5" hidden="false" customHeight="false" outlineLevel="0" collapsed="false">
      <c r="M65" s="137" t="n">
        <f aca="false">AVERAGE(M63,M64)</f>
        <v>0.991677529112557</v>
      </c>
      <c r="N65" s="138" t="n">
        <f aca="false">AVERAGE(N63,N64)</f>
        <v>0.966124973930892</v>
      </c>
      <c r="O65" s="139" t="n">
        <f aca="false">AVERAGE(O63,O64)</f>
        <v>0.96598774383904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73499144660197</v>
      </c>
      <c r="N69" s="143" t="n">
        <f aca="false">AVERAGE(N21:N28)</f>
        <v>0.940893889225366</v>
      </c>
      <c r="O69" s="136" t="n">
        <f aca="false">AVERAGE(O21:O28)</f>
        <v>0.937713633770281</v>
      </c>
    </row>
    <row r="70" customFormat="false" ht="15.75" hidden="false" customHeight="false" outlineLevel="0" collapsed="false">
      <c r="M70" s="134" t="n">
        <f aca="false">AVERAGE(M29:M36)</f>
        <v>0.972095599575249</v>
      </c>
      <c r="N70" s="143" t="n">
        <f aca="false">AVERAGE(N29:N36)</f>
        <v>0.946361674359242</v>
      </c>
      <c r="O70" s="136" t="n">
        <f aca="false">AVERAGE(O29:O36)</f>
        <v>0.949971479989951</v>
      </c>
    </row>
    <row r="71" customFormat="false" ht="15.75" hidden="false" customHeight="false" outlineLevel="0" collapsed="false">
      <c r="M71" s="134" t="n">
        <f aca="false">AVERAGE(M37:M44)</f>
        <v>0.992811208264011</v>
      </c>
      <c r="N71" s="143" t="n">
        <f aca="false">AVERAGE(N37:N44)</f>
        <v>0.965989411999308</v>
      </c>
      <c r="O71" s="136" t="n">
        <f aca="false">AVERAGE(O37:O44)</f>
        <v>0.965894838676739</v>
      </c>
    </row>
    <row r="72" customFormat="false" ht="15.75" hidden="false" customHeight="false" outlineLevel="0" collapsed="false">
      <c r="M72" s="134" t="n">
        <f aca="false">AVERAGE(M45:M52)</f>
        <v>1.0050425486883</v>
      </c>
      <c r="N72" s="143" t="n">
        <f aca="false">AVERAGE(N45:N52)</f>
        <v>0.98199153437154</v>
      </c>
      <c r="O72" s="136" t="n">
        <f aca="false">AVERAGE(O45:O52)</f>
        <v>0.981895079981404</v>
      </c>
    </row>
    <row r="73" customFormat="false" ht="16.5" hidden="false" customHeight="false" outlineLevel="0" collapsed="false">
      <c r="M73" s="144" t="n">
        <f aca="false">AVERAGE(M53:M60)</f>
        <v>1.01493914437503</v>
      </c>
      <c r="N73" s="135" t="n">
        <f aca="false">AVERAGE(N53:N60)</f>
        <v>0.995388359699001</v>
      </c>
      <c r="O73" s="145" t="n">
        <f aca="false">AVERAGE(O53:O60)</f>
        <v>0.99446368677682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345</f>
        <v>22053294</v>
      </c>
      <c r="F5" s="110" t="n">
        <f aca="false">Anchor!C345</f>
        <v>30405278</v>
      </c>
      <c r="G5" s="110" t="n">
        <f aca="false">Anchor!D345</f>
        <v>34748065</v>
      </c>
      <c r="H5" s="111"/>
      <c r="I5" s="109" t="n">
        <f aca="false">Test!B345</f>
        <v>21964337</v>
      </c>
      <c r="J5" s="110" t="n">
        <f aca="false">Test!C345</f>
        <v>30335229</v>
      </c>
      <c r="K5" s="110" t="n">
        <f aca="false">Test!D345</f>
        <v>34625722</v>
      </c>
      <c r="L5" s="111"/>
      <c r="M5" s="112" t="n">
        <f aca="false">IF(E5=0,#REF!,I5/E5)</f>
        <v>0.995966271523882</v>
      </c>
      <c r="N5" s="113" t="n">
        <f aca="false">IF(F5=0,#REF!,J5/F5)</f>
        <v>0.997696156568606</v>
      </c>
      <c r="O5" s="113" t="n">
        <f aca="false">IF(G5=0,#REF!,K5/G5)</f>
        <v>0.996479142075969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346</f>
        <v>20576247</v>
      </c>
      <c r="F6" s="118" t="n">
        <f aca="false">Anchor!C346</f>
        <v>26599287</v>
      </c>
      <c r="G6" s="118" t="n">
        <f aca="false">Anchor!D346</f>
        <v>29857901</v>
      </c>
      <c r="H6" s="119"/>
      <c r="I6" s="117" t="n">
        <f aca="false">Test!B346</f>
        <v>20519148</v>
      </c>
      <c r="J6" s="118" t="n">
        <f aca="false">Test!C346</f>
        <v>26537550</v>
      </c>
      <c r="K6" s="118" t="n">
        <f aca="false">Test!D346</f>
        <v>29778740</v>
      </c>
      <c r="L6" s="119"/>
      <c r="M6" s="120" t="n">
        <f aca="false">IF(E6=0,#REF!,I6/E6)</f>
        <v>0.997225004151632</v>
      </c>
      <c r="N6" s="121" t="n">
        <f aca="false">IF(F6=0,#REF!,J6/F6)</f>
        <v>0.99767899793705</v>
      </c>
      <c r="O6" s="121" t="n">
        <f aca="false">IF(G6=0,#REF!,K6/G6)</f>
        <v>0.997348741962806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347</f>
        <v>19632677</v>
      </c>
      <c r="F7" s="118" t="n">
        <f aca="false">Anchor!C347</f>
        <v>24310432</v>
      </c>
      <c r="G7" s="118" t="n">
        <f aca="false">Anchor!D347</f>
        <v>26943245</v>
      </c>
      <c r="H7" s="119"/>
      <c r="I7" s="117" t="n">
        <f aca="false">Test!B347</f>
        <v>19579959</v>
      </c>
      <c r="J7" s="118" t="n">
        <f aca="false">Test!C347</f>
        <v>24256633</v>
      </c>
      <c r="K7" s="118" t="n">
        <f aca="false">Test!D347</f>
        <v>26885494</v>
      </c>
      <c r="L7" s="119"/>
      <c r="M7" s="120" t="n">
        <f aca="false">IF(E7=0,#REF!,I7/E7)</f>
        <v>0.997314782899958</v>
      </c>
      <c r="N7" s="121" t="n">
        <f aca="false">IF(F7=0,#REF!,J7/F7)</f>
        <v>0.997786999424774</v>
      </c>
      <c r="O7" s="121" t="n">
        <f aca="false">IF(G7=0,#REF!,K7/G7)</f>
        <v>0.997856568501678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348</f>
        <v>18951156</v>
      </c>
      <c r="F8" s="124" t="n">
        <f aca="false">Anchor!C348</f>
        <v>22741073</v>
      </c>
      <c r="G8" s="124" t="n">
        <f aca="false">Anchor!D348</f>
        <v>24942760</v>
      </c>
      <c r="H8" s="125"/>
      <c r="I8" s="123" t="n">
        <f aca="false">Test!B348</f>
        <v>18893141</v>
      </c>
      <c r="J8" s="124" t="n">
        <f aca="false">Test!C348</f>
        <v>22659638</v>
      </c>
      <c r="K8" s="124" t="n">
        <f aca="false">Test!D348</f>
        <v>24854811</v>
      </c>
      <c r="L8" s="125"/>
      <c r="M8" s="126" t="n">
        <f aca="false">IF(E8=0,#REF!,I8/E8)</f>
        <v>0.996938709174258</v>
      </c>
      <c r="N8" s="127" t="n">
        <f aca="false">IF(F8=0,#REF!,J8/F8)</f>
        <v>0.996419034405281</v>
      </c>
      <c r="O8" s="127" t="n">
        <f aca="false">IF(G8=0,#REF!,K8/G8)</f>
        <v>0.996473966794372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349</f>
        <v>21257203</v>
      </c>
      <c r="F9" s="110" t="n">
        <f aca="false">Anchor!C349</f>
        <v>28326407</v>
      </c>
      <c r="G9" s="110" t="n">
        <f aca="false">Anchor!D349</f>
        <v>32055803</v>
      </c>
      <c r="H9" s="111"/>
      <c r="I9" s="109" t="n">
        <f aca="false">Test!B349</f>
        <v>21100979</v>
      </c>
      <c r="J9" s="110" t="n">
        <f aca="false">Test!C349</f>
        <v>28150197</v>
      </c>
      <c r="K9" s="110" t="n">
        <f aca="false">Test!D349</f>
        <v>31818841</v>
      </c>
      <c r="L9" s="111"/>
      <c r="M9" s="112" t="n">
        <f aca="false">IF(E9=0,#REF!,I9/E9)</f>
        <v>0.992650773481347</v>
      </c>
      <c r="N9" s="113" t="n">
        <f aca="false">IF(F9=0,#REF!,J9/F9)</f>
        <v>0.993779302825099</v>
      </c>
      <c r="O9" s="113" t="n">
        <f aca="false">IF(G9=0,#REF!,K9/G9)</f>
        <v>0.992607828292431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350</f>
        <v>20078570</v>
      </c>
      <c r="F10" s="118" t="n">
        <f aca="false">Anchor!C350</f>
        <v>25402593</v>
      </c>
      <c r="G10" s="118" t="n">
        <f aca="false">Anchor!D350</f>
        <v>28331181</v>
      </c>
      <c r="H10" s="119"/>
      <c r="I10" s="117" t="n">
        <f aca="false">Test!B350</f>
        <v>19915567</v>
      </c>
      <c r="J10" s="118" t="n">
        <f aca="false">Test!C350</f>
        <v>25167209</v>
      </c>
      <c r="K10" s="118" t="n">
        <f aca="false">Test!D350</f>
        <v>28047452</v>
      </c>
      <c r="L10" s="119"/>
      <c r="M10" s="120" t="n">
        <f aca="false">IF(E10=0,#REF!,I10/E10)</f>
        <v>0.991881742574297</v>
      </c>
      <c r="N10" s="121" t="n">
        <f aca="false">IF(F10=0,#REF!,J10/F10)</f>
        <v>0.990733859334754</v>
      </c>
      <c r="O10" s="121" t="n">
        <f aca="false">IF(G10=0,#REF!,K10/G10)</f>
        <v>0.989985274528443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351</f>
        <v>19296950</v>
      </c>
      <c r="F11" s="118" t="n">
        <f aca="false">Anchor!C351</f>
        <v>23513711</v>
      </c>
      <c r="G11" s="118" t="n">
        <f aca="false">Anchor!D351</f>
        <v>25915210</v>
      </c>
      <c r="H11" s="119"/>
      <c r="I11" s="117" t="n">
        <f aca="false">Test!B351</f>
        <v>19126723</v>
      </c>
      <c r="J11" s="118" t="n">
        <f aca="false">Test!C351</f>
        <v>23260120</v>
      </c>
      <c r="K11" s="118" t="n">
        <f aca="false">Test!D351</f>
        <v>25613424</v>
      </c>
      <c r="L11" s="119"/>
      <c r="M11" s="120" t="n">
        <f aca="false">IF(E11=0,#REF!,I11/E11)</f>
        <v>0.991178554123838</v>
      </c>
      <c r="N11" s="121" t="n">
        <f aca="false">IF(F11=0,#REF!,J11/F11)</f>
        <v>0.98921518598234</v>
      </c>
      <c r="O11" s="121" t="n">
        <f aca="false">IF(G11=0,#REF!,K11/G11)</f>
        <v>0.988354869592027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352</f>
        <v>18751993</v>
      </c>
      <c r="F12" s="124" t="n">
        <f aca="false">Anchor!C352</f>
        <v>22264667</v>
      </c>
      <c r="G12" s="124" t="n">
        <f aca="false">Anchor!D352</f>
        <v>24327857</v>
      </c>
      <c r="H12" s="125"/>
      <c r="I12" s="123" t="n">
        <f aca="false">Test!B352</f>
        <v>18629681</v>
      </c>
      <c r="J12" s="124" t="n">
        <f aca="false">Test!C352</f>
        <v>22058540</v>
      </c>
      <c r="K12" s="124" t="n">
        <f aca="false">Test!D352</f>
        <v>24090740</v>
      </c>
      <c r="L12" s="125"/>
      <c r="M12" s="126" t="n">
        <f aca="false">IF(E12=0,#REF!,I12/E12)</f>
        <v>0.993477386643649</v>
      </c>
      <c r="N12" s="127" t="n">
        <f aca="false">IF(F12=0,#REF!,J12/F12)</f>
        <v>0.990741967980029</v>
      </c>
      <c r="O12" s="127" t="n">
        <f aca="false">IF(G12=0,#REF!,K12/G12)</f>
        <v>0.990253272205604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353</f>
        <v>21249941</v>
      </c>
      <c r="F13" s="110" t="n">
        <f aca="false">Anchor!C353</f>
        <v>33710788</v>
      </c>
      <c r="G13" s="110" t="n">
        <f aca="false">Anchor!D353</f>
        <v>39342493</v>
      </c>
      <c r="H13" s="111"/>
      <c r="I13" s="109" t="n">
        <f aca="false">Test!B353</f>
        <v>19737877</v>
      </c>
      <c r="J13" s="110" t="n">
        <f aca="false">Test!C353</f>
        <v>31079032</v>
      </c>
      <c r="K13" s="110" t="n">
        <f aca="false">Test!D353</f>
        <v>36169838</v>
      </c>
      <c r="L13" s="111"/>
      <c r="M13" s="112" t="n">
        <f aca="false">IF(E13=0,#REF!,I13/E13)</f>
        <v>0.928843849495865</v>
      </c>
      <c r="N13" s="113" t="n">
        <f aca="false">IF(F13=0,#REF!,J13/F13)</f>
        <v>0.921931341385434</v>
      </c>
      <c r="O13" s="113" t="n">
        <f aca="false">IF(G13=0,#REF!,K13/G13)</f>
        <v>0.91935805898218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354</f>
        <v>20499116</v>
      </c>
      <c r="F14" s="118" t="n">
        <f aca="false">Anchor!C354</f>
        <v>31487766</v>
      </c>
      <c r="G14" s="118" t="n">
        <f aca="false">Anchor!D354</f>
        <v>36562133</v>
      </c>
      <c r="H14" s="119"/>
      <c r="I14" s="117" t="n">
        <f aca="false">Test!B354</f>
        <v>19441837</v>
      </c>
      <c r="J14" s="118" t="n">
        <f aca="false">Test!C354</f>
        <v>29601121</v>
      </c>
      <c r="K14" s="118" t="n">
        <f aca="false">Test!D354</f>
        <v>34309212</v>
      </c>
      <c r="L14" s="119"/>
      <c r="M14" s="120" t="n">
        <f aca="false">IF(E14=0,#REF!,I14/E14)</f>
        <v>0.948423190541485</v>
      </c>
      <c r="N14" s="121" t="n">
        <f aca="false">IF(F14=0,#REF!,J14/F14)</f>
        <v>0.940083237407189</v>
      </c>
      <c r="O14" s="121" t="n">
        <f aca="false">IF(G14=0,#REF!,K14/G14)</f>
        <v>0.938381029356247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355</f>
        <v>19701075</v>
      </c>
      <c r="F15" s="118" t="n">
        <f aca="false">Anchor!C355</f>
        <v>29006796</v>
      </c>
      <c r="G15" s="118" t="n">
        <f aca="false">Anchor!D355</f>
        <v>33555188</v>
      </c>
      <c r="H15" s="119"/>
      <c r="I15" s="117" t="n">
        <f aca="false">Test!B355</f>
        <v>18822018</v>
      </c>
      <c r="J15" s="118" t="n">
        <f aca="false">Test!C355</f>
        <v>27433905</v>
      </c>
      <c r="K15" s="118" t="n">
        <f aca="false">Test!D355</f>
        <v>31697843</v>
      </c>
      <c r="L15" s="119"/>
      <c r="M15" s="120" t="n">
        <f aca="false">IF(E15=0,#REF!,I15/E15)</f>
        <v>0.955380252092843</v>
      </c>
      <c r="N15" s="121" t="n">
        <f aca="false">IF(F15=0,#REF!,J15/F15)</f>
        <v>0.945775086638317</v>
      </c>
      <c r="O15" s="121" t="n">
        <f aca="false">IF(G15=0,#REF!,K15/G15)</f>
        <v>0.944648052634961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356</f>
        <v>19126078</v>
      </c>
      <c r="F16" s="124" t="n">
        <f aca="false">Anchor!C356</f>
        <v>26867508</v>
      </c>
      <c r="G16" s="124" t="n">
        <f aca="false">Anchor!D356</f>
        <v>30908189</v>
      </c>
      <c r="H16" s="125"/>
      <c r="I16" s="123" t="n">
        <f aca="false">Test!B356</f>
        <v>18372176</v>
      </c>
      <c r="J16" s="124" t="n">
        <f aca="false">Test!C356</f>
        <v>25500351</v>
      </c>
      <c r="K16" s="124" t="n">
        <f aca="false">Test!D356</f>
        <v>29308817</v>
      </c>
      <c r="L16" s="125"/>
      <c r="M16" s="126" t="n">
        <f aca="false">IF(E16=0,#REF!,I16/E16)</f>
        <v>0.96058250938849</v>
      </c>
      <c r="N16" s="127" t="n">
        <f aca="false">IF(F16=0,#REF!,J16/F16)</f>
        <v>0.949114856502509</v>
      </c>
      <c r="O16" s="127" t="n">
        <f aca="false">IF(G16=0,#REF!,K16/G16)</f>
        <v>0.948254101849837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357</f>
        <v>20733812</v>
      </c>
      <c r="F17" s="110" t="n">
        <f aca="false">Anchor!C357</f>
        <v>32378478</v>
      </c>
      <c r="G17" s="110" t="n">
        <f aca="false">Anchor!D357</f>
        <v>37641125</v>
      </c>
      <c r="H17" s="111"/>
      <c r="I17" s="109" t="n">
        <f aca="false">Test!B357</f>
        <v>18643998</v>
      </c>
      <c r="J17" s="110" t="n">
        <f aca="false">Test!C357</f>
        <v>28735816</v>
      </c>
      <c r="K17" s="110" t="n">
        <f aca="false">Test!D357</f>
        <v>33283698</v>
      </c>
      <c r="L17" s="111"/>
      <c r="M17" s="112" t="n">
        <f aca="false">IF(E17=0,#REF!,I17/E17)</f>
        <v>0.899207439519564</v>
      </c>
      <c r="N17" s="113" t="n">
        <f aca="false">IF(F17=0,#REF!,J17/F17)</f>
        <v>0.887497429619762</v>
      </c>
      <c r="O17" s="113" t="n">
        <f aca="false">IF(G17=0,#REF!,K17/G17)</f>
        <v>0.884237599168463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358</f>
        <v>19945990</v>
      </c>
      <c r="F18" s="118" t="n">
        <f aca="false">Anchor!C358</f>
        <v>30018364</v>
      </c>
      <c r="G18" s="118" t="n">
        <f aca="false">Anchor!D358</f>
        <v>34771328</v>
      </c>
      <c r="H18" s="119"/>
      <c r="I18" s="117" t="n">
        <f aca="false">Test!B358</f>
        <v>17999123</v>
      </c>
      <c r="J18" s="118" t="n">
        <f aca="false">Test!C358</f>
        <v>26596619</v>
      </c>
      <c r="K18" s="118" t="n">
        <f aca="false">Test!D358</f>
        <v>30717620</v>
      </c>
      <c r="L18" s="119"/>
      <c r="M18" s="120" t="n">
        <f aca="false">IF(E18=0,#REF!,I18/E18)</f>
        <v>0.902393062465187</v>
      </c>
      <c r="N18" s="121" t="n">
        <f aca="false">IF(F18=0,#REF!,J18/F18)</f>
        <v>0.886011609426816</v>
      </c>
      <c r="O18" s="121" t="n">
        <f aca="false">IF(G18=0,#REF!,K18/G18)</f>
        <v>0.883418085153377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359</f>
        <v>19155477</v>
      </c>
      <c r="F19" s="118" t="n">
        <f aca="false">Anchor!C359</f>
        <v>27513741</v>
      </c>
      <c r="G19" s="118" t="n">
        <f aca="false">Anchor!D359</f>
        <v>31721457</v>
      </c>
      <c r="H19" s="119"/>
      <c r="I19" s="117" t="n">
        <f aca="false">Test!B359</f>
        <v>17180592</v>
      </c>
      <c r="J19" s="118" t="n">
        <f aca="false">Test!C359</f>
        <v>24057410</v>
      </c>
      <c r="K19" s="118" t="n">
        <f aca="false">Test!D359</f>
        <v>27623709</v>
      </c>
      <c r="L19" s="119"/>
      <c r="M19" s="120" t="n">
        <f aca="false">IF(E19=0,#REF!,I19/E19)</f>
        <v>0.896902332424298</v>
      </c>
      <c r="N19" s="121" t="n">
        <f aca="false">IF(F19=0,#REF!,J19/F19)</f>
        <v>0.87437800624786</v>
      </c>
      <c r="O19" s="121" t="n">
        <f aca="false">IF(G19=0,#REF!,K19/G19)</f>
        <v>0.870820939908277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360</f>
        <v>18631872</v>
      </c>
      <c r="F20" s="124" t="n">
        <f aca="false">Anchor!C360</f>
        <v>25578581</v>
      </c>
      <c r="G20" s="124" t="n">
        <f aca="false">Anchor!D360</f>
        <v>29305898</v>
      </c>
      <c r="H20" s="125"/>
      <c r="I20" s="123" t="n">
        <f aca="false">Test!B360</f>
        <v>17050946</v>
      </c>
      <c r="J20" s="124" t="n">
        <f aca="false">Test!C360</f>
        <v>22814567</v>
      </c>
      <c r="K20" s="124" t="n">
        <f aca="false">Test!D360</f>
        <v>26035321</v>
      </c>
      <c r="L20" s="125"/>
      <c r="M20" s="126" t="n">
        <f aca="false">IF(E20=0,#REF!,I20/E20)</f>
        <v>0.915149374147697</v>
      </c>
      <c r="N20" s="127" t="n">
        <f aca="false">IF(F20=0,#REF!,J20/F20)</f>
        <v>0.89194029176208</v>
      </c>
      <c r="O20" s="127" t="n">
        <f aca="false">IF(G20=0,#REF!,K20/G20)</f>
        <v>0.888398676607692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361</f>
        <v>10388201</v>
      </c>
      <c r="F21" s="110" t="n">
        <f aca="false">Anchor!C361</f>
        <v>14305663</v>
      </c>
      <c r="G21" s="110" t="n">
        <f aca="false">Anchor!D361</f>
        <v>16376720</v>
      </c>
      <c r="H21" s="111"/>
      <c r="I21" s="109" t="n">
        <f aca="false">Test!B361</f>
        <v>9901802</v>
      </c>
      <c r="J21" s="110" t="n">
        <f aca="false">Test!C361</f>
        <v>13616832</v>
      </c>
      <c r="K21" s="110" t="n">
        <f aca="false">Test!D361</f>
        <v>15571963</v>
      </c>
      <c r="L21" s="111"/>
      <c r="M21" s="112" t="n">
        <f aca="false">IF(E21=0,#REF!,I21/E21)</f>
        <v>0.953177744635476</v>
      </c>
      <c r="N21" s="113" t="n">
        <f aca="false">IF(F21=0,#REF!,J21/F21)</f>
        <v>0.951849068442336</v>
      </c>
      <c r="O21" s="113" t="n">
        <f aca="false">IF(G21=0,#REF!,K21/G21)</f>
        <v>0.950859695958654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362</f>
        <v>10016880</v>
      </c>
      <c r="F22" s="118" t="n">
        <f aca="false">Anchor!C362</f>
        <v>13178930</v>
      </c>
      <c r="G22" s="118" t="n">
        <f aca="false">Anchor!D362</f>
        <v>14955417</v>
      </c>
      <c r="H22" s="119"/>
      <c r="I22" s="117" t="n">
        <f aca="false">Test!B362</f>
        <v>9705615</v>
      </c>
      <c r="J22" s="118" t="n">
        <f aca="false">Test!C362</f>
        <v>12708006</v>
      </c>
      <c r="K22" s="118" t="n">
        <f aca="false">Test!D362</f>
        <v>14404728</v>
      </c>
      <c r="L22" s="119"/>
      <c r="M22" s="120" t="n">
        <f aca="false">IF(E22=0,#REF!,I22/E22)</f>
        <v>0.968925952991351</v>
      </c>
      <c r="N22" s="121" t="n">
        <f aca="false">IF(F22=0,#REF!,J22/F22)</f>
        <v>0.964266901789447</v>
      </c>
      <c r="O22" s="121" t="n">
        <f aca="false">IF(G22=0,#REF!,K22/G22)</f>
        <v>0.963177957525357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363</f>
        <v>9759327</v>
      </c>
      <c r="F23" s="118" t="n">
        <f aca="false">Anchor!C363</f>
        <v>12410024</v>
      </c>
      <c r="G23" s="118" t="n">
        <f aca="false">Anchor!D363</f>
        <v>13943252</v>
      </c>
      <c r="H23" s="119"/>
      <c r="I23" s="117" t="n">
        <f aca="false">Test!B363</f>
        <v>9588103</v>
      </c>
      <c r="J23" s="118" t="n">
        <f aca="false">Test!C363</f>
        <v>12161411</v>
      </c>
      <c r="K23" s="118" t="n">
        <f aca="false">Test!D363</f>
        <v>13655375</v>
      </c>
      <c r="L23" s="119"/>
      <c r="M23" s="120" t="n">
        <f aca="false">IF(E23=0,#REF!,I23/E23)</f>
        <v>0.98245534758698</v>
      </c>
      <c r="N23" s="121" t="n">
        <f aca="false">IF(F23=0,#REF!,J23/F23)</f>
        <v>0.979966759129555</v>
      </c>
      <c r="O23" s="121" t="n">
        <f aca="false">IF(G23=0,#REF!,K23/G23)</f>
        <v>0.979353668713726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364</f>
        <v>9599541</v>
      </c>
      <c r="F24" s="124" t="n">
        <f aca="false">Anchor!C364</f>
        <v>11857018</v>
      </c>
      <c r="G24" s="124" t="n">
        <f aca="false">Anchor!D364</f>
        <v>13193417</v>
      </c>
      <c r="H24" s="125"/>
      <c r="I24" s="123" t="n">
        <f aca="false">Test!B364</f>
        <v>9519089</v>
      </c>
      <c r="J24" s="124" t="n">
        <f aca="false">Test!C364</f>
        <v>11741735</v>
      </c>
      <c r="K24" s="124" t="n">
        <f aca="false">Test!D364</f>
        <v>13057444</v>
      </c>
      <c r="L24" s="125"/>
      <c r="M24" s="126" t="n">
        <f aca="false">IF(E24=0,#REF!,I24/E24)</f>
        <v>0.991619182625503</v>
      </c>
      <c r="N24" s="127" t="n">
        <f aca="false">IF(F24=0,#REF!,J24/F24)</f>
        <v>0.99027723496751</v>
      </c>
      <c r="O24" s="127" t="n">
        <f aca="false">IF(G24=0,#REF!,K24/G24)</f>
        <v>0.989693875362236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365</f>
        <v>9926396</v>
      </c>
      <c r="F25" s="110" t="n">
        <f aca="false">Anchor!C365</f>
        <v>13355346</v>
      </c>
      <c r="G25" s="110" t="n">
        <f aca="false">Anchor!D365</f>
        <v>15221513</v>
      </c>
      <c r="H25" s="111"/>
      <c r="I25" s="109" t="n">
        <f aca="false">Test!B365</f>
        <v>9066081</v>
      </c>
      <c r="J25" s="110" t="n">
        <f aca="false">Test!C365</f>
        <v>12086740</v>
      </c>
      <c r="K25" s="110" t="n">
        <f aca="false">Test!D365</f>
        <v>13730436</v>
      </c>
      <c r="L25" s="111"/>
      <c r="M25" s="112" t="n">
        <f aca="false">IF(E25=0,#REF!,I25/E25)</f>
        <v>0.913330578389176</v>
      </c>
      <c r="N25" s="113" t="n">
        <f aca="false">IF(F25=0,#REF!,J25/F25)</f>
        <v>0.905011371476261</v>
      </c>
      <c r="O25" s="113" t="n">
        <f aca="false">IF(G25=0,#REF!,K25/G25)</f>
        <v>0.902041472486999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366</f>
        <v>9634769</v>
      </c>
      <c r="F26" s="118" t="n">
        <f aca="false">Anchor!C366</f>
        <v>12462547</v>
      </c>
      <c r="G26" s="118" t="n">
        <f aca="false">Anchor!D366</f>
        <v>14076901</v>
      </c>
      <c r="H26" s="119"/>
      <c r="I26" s="117" t="n">
        <f aca="false">Test!B366</f>
        <v>9037721</v>
      </c>
      <c r="J26" s="118" t="n">
        <f aca="false">Test!C366</f>
        <v>11582386</v>
      </c>
      <c r="K26" s="118" t="n">
        <f aca="false">Test!D366</f>
        <v>13044983</v>
      </c>
      <c r="L26" s="119"/>
      <c r="M26" s="120" t="n">
        <f aca="false">IF(E26=0,#REF!,I26/E26)</f>
        <v>0.938031934133553</v>
      </c>
      <c r="N26" s="121" t="n">
        <f aca="false">IF(F26=0,#REF!,J26/F26)</f>
        <v>0.929375512084328</v>
      </c>
      <c r="O26" s="121" t="n">
        <f aca="false">IF(G26=0,#REF!,K26/G26)</f>
        <v>0.926694234760904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367</f>
        <v>9402056</v>
      </c>
      <c r="F27" s="118" t="n">
        <f aca="false">Anchor!C367</f>
        <v>11776988</v>
      </c>
      <c r="G27" s="118" t="n">
        <f aca="false">Anchor!D367</f>
        <v>13159774</v>
      </c>
      <c r="H27" s="119"/>
      <c r="I27" s="117" t="n">
        <f aca="false">Test!B367</f>
        <v>9010978</v>
      </c>
      <c r="J27" s="118" t="n">
        <f aca="false">Test!C367</f>
        <v>11212468</v>
      </c>
      <c r="K27" s="118" t="n">
        <f aca="false">Test!D367</f>
        <v>12493759</v>
      </c>
      <c r="L27" s="119"/>
      <c r="M27" s="120" t="n">
        <f aca="false">IF(E27=0,#REF!,I27/E27)</f>
        <v>0.958405055234727</v>
      </c>
      <c r="N27" s="121" t="n">
        <f aca="false">IF(F27=0,#REF!,J27/F27)</f>
        <v>0.952065842301954</v>
      </c>
      <c r="O27" s="121" t="n">
        <f aca="false">IF(G27=0,#REF!,K27/G27)</f>
        <v>0.949390088310027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368</f>
        <v>9378114</v>
      </c>
      <c r="F28" s="124" t="n">
        <f aca="false">Anchor!C368</f>
        <v>11455333</v>
      </c>
      <c r="G28" s="124" t="n">
        <f aca="false">Anchor!D368</f>
        <v>12686138</v>
      </c>
      <c r="H28" s="125"/>
      <c r="I28" s="123" t="n">
        <f aca="false">Test!B368</f>
        <v>9166273</v>
      </c>
      <c r="J28" s="124" t="n">
        <f aca="false">Test!C368</f>
        <v>11155364</v>
      </c>
      <c r="K28" s="124" t="n">
        <f aca="false">Test!D368</f>
        <v>12338138</v>
      </c>
      <c r="L28" s="125"/>
      <c r="M28" s="126" t="n">
        <f aca="false">IF(E28=0,#REF!,I28/E28)</f>
        <v>0.977411129785797</v>
      </c>
      <c r="N28" s="127" t="n">
        <f aca="false">IF(F28=0,#REF!,J28/F28)</f>
        <v>0.973814030548043</v>
      </c>
      <c r="O28" s="127" t="n">
        <f aca="false">IF(G28=0,#REF!,K28/G28)</f>
        <v>0.972568483804922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369</f>
        <v>11817829</v>
      </c>
      <c r="F29" s="110" t="n">
        <f aca="false">Anchor!C369</f>
        <v>17500016</v>
      </c>
      <c r="G29" s="110" t="n">
        <f aca="false">Anchor!D369</f>
        <v>20051106</v>
      </c>
      <c r="H29" s="111"/>
      <c r="I29" s="109" t="n">
        <f aca="false">Test!B369</f>
        <v>11731360</v>
      </c>
      <c r="J29" s="110" t="n">
        <f aca="false">Test!C369</f>
        <v>17377262</v>
      </c>
      <c r="K29" s="110" t="n">
        <f aca="false">Test!D369</f>
        <v>19892430</v>
      </c>
      <c r="L29" s="111"/>
      <c r="M29" s="112" t="n">
        <f aca="false">IF(E29=0,#REF!,I29/E29)</f>
        <v>0.992683173872291</v>
      </c>
      <c r="N29" s="113" t="n">
        <f aca="false">IF(F29=0,#REF!,J29/F29)</f>
        <v>0.99298549212755</v>
      </c>
      <c r="O29" s="113" t="n">
        <f aca="false">IF(G29=0,#REF!,K29/G29)</f>
        <v>0.99208642156697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370</f>
        <v>10981335</v>
      </c>
      <c r="F30" s="118" t="n">
        <f aca="false">Anchor!C370</f>
        <v>15215633</v>
      </c>
      <c r="G30" s="118" t="n">
        <f aca="false">Anchor!D370</f>
        <v>17232860</v>
      </c>
      <c r="H30" s="119"/>
      <c r="I30" s="117" t="n">
        <f aca="false">Test!B370</f>
        <v>10937761</v>
      </c>
      <c r="J30" s="118" t="n">
        <f aca="false">Test!C370</f>
        <v>15146603</v>
      </c>
      <c r="K30" s="118" t="n">
        <f aca="false">Test!D370</f>
        <v>17137998</v>
      </c>
      <c r="L30" s="119"/>
      <c r="M30" s="120" t="n">
        <f aca="false">IF(E30=0,#REF!,I30/E30)</f>
        <v>0.99603199428849</v>
      </c>
      <c r="N30" s="121" t="n">
        <f aca="false">IF(F30=0,#REF!,J30/F30)</f>
        <v>0.995463218651501</v>
      </c>
      <c r="O30" s="121" t="n">
        <f aca="false">IF(G30=0,#REF!,K30/G30)</f>
        <v>0.994495284009735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371</f>
        <v>10407468</v>
      </c>
      <c r="F31" s="118" t="n">
        <f aca="false">Anchor!C371</f>
        <v>13704999</v>
      </c>
      <c r="G31" s="118" t="n">
        <f aca="false">Anchor!D371</f>
        <v>15363859</v>
      </c>
      <c r="H31" s="119"/>
      <c r="I31" s="117" t="n">
        <f aca="false">Test!B371</f>
        <v>10373908</v>
      </c>
      <c r="J31" s="118" t="n">
        <f aca="false">Test!C371</f>
        <v>13643156</v>
      </c>
      <c r="K31" s="118" t="n">
        <f aca="false">Test!D371</f>
        <v>15284969</v>
      </c>
      <c r="L31" s="119"/>
      <c r="M31" s="120" t="n">
        <f aca="false">IF(E31=0,#REF!,I31/E31)</f>
        <v>0.996775392439352</v>
      </c>
      <c r="N31" s="121" t="n">
        <f aca="false">IF(F31=0,#REF!,J31/F31)</f>
        <v>0.995487558955677</v>
      </c>
      <c r="O31" s="121" t="n">
        <f aca="false">IF(G31=0,#REF!,K31/G31)</f>
        <v>0.994865222337695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372</f>
        <v>9956634</v>
      </c>
      <c r="F32" s="124" t="n">
        <f aca="false">Anchor!C372</f>
        <v>12567013</v>
      </c>
      <c r="G32" s="124" t="n">
        <f aca="false">Anchor!D372</f>
        <v>13966532</v>
      </c>
      <c r="H32" s="125"/>
      <c r="I32" s="123" t="n">
        <f aca="false">Test!B372</f>
        <v>9937596</v>
      </c>
      <c r="J32" s="124" t="n">
        <f aca="false">Test!C372</f>
        <v>12541754</v>
      </c>
      <c r="K32" s="124" t="n">
        <f aca="false">Test!D372</f>
        <v>13938893</v>
      </c>
      <c r="L32" s="125"/>
      <c r="M32" s="126" t="n">
        <f aca="false">IF(E32=0,#REF!,I32/E32)</f>
        <v>0.998087908021928</v>
      </c>
      <c r="N32" s="127" t="n">
        <f aca="false">IF(F32=0,#REF!,J32/F32)</f>
        <v>0.997990055393434</v>
      </c>
      <c r="O32" s="127" t="n">
        <f aca="false">IF(G32=0,#REF!,K32/G32)</f>
        <v>0.998021054904682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373</f>
        <v>11350217</v>
      </c>
      <c r="F33" s="110" t="n">
        <f aca="false">Anchor!C373</f>
        <v>16235816</v>
      </c>
      <c r="G33" s="110" t="n">
        <f aca="false">Anchor!D373</f>
        <v>18486841</v>
      </c>
      <c r="H33" s="111"/>
      <c r="I33" s="109" t="n">
        <f aca="false">Test!B373</f>
        <v>11209056</v>
      </c>
      <c r="J33" s="110" t="n">
        <f aca="false">Test!C373</f>
        <v>16021072</v>
      </c>
      <c r="K33" s="110" t="n">
        <f aca="false">Test!D373</f>
        <v>18207288</v>
      </c>
      <c r="L33" s="111"/>
      <c r="M33" s="112" t="n">
        <f aca="false">IF(E33=0,#REF!,I33/E33)</f>
        <v>0.9875631452685</v>
      </c>
      <c r="N33" s="113" t="n">
        <f aca="false">IF(F33=0,#REF!,J33/F33)</f>
        <v>0.986773439659577</v>
      </c>
      <c r="O33" s="113" t="n">
        <f aca="false">IF(G33=0,#REF!,K33/G33)</f>
        <v>0.984878270982046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374</f>
        <v>10661506</v>
      </c>
      <c r="F34" s="118" t="n">
        <f aca="false">Anchor!C374</f>
        <v>14400399</v>
      </c>
      <c r="G34" s="118" t="n">
        <f aca="false">Anchor!D374</f>
        <v>16217560</v>
      </c>
      <c r="H34" s="119"/>
      <c r="I34" s="117" t="n">
        <f aca="false">Test!B374</f>
        <v>10538703</v>
      </c>
      <c r="J34" s="118" t="n">
        <f aca="false">Test!C374</f>
        <v>14213570</v>
      </c>
      <c r="K34" s="118" t="n">
        <f aca="false">Test!D374</f>
        <v>15984110</v>
      </c>
      <c r="L34" s="119"/>
      <c r="M34" s="120" t="n">
        <f aca="false">IF(E34=0,#REF!,I34/E34)</f>
        <v>0.988481646026368</v>
      </c>
      <c r="N34" s="121" t="n">
        <f aca="false">IF(F34=0,#REF!,J34/F34)</f>
        <v>0.987026123373387</v>
      </c>
      <c r="O34" s="121" t="n">
        <f aca="false">IF(G34=0,#REF!,K34/G34)</f>
        <v>0.985605109523258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375</f>
        <v>10148476</v>
      </c>
      <c r="F35" s="118" t="n">
        <f aca="false">Anchor!C375</f>
        <v>13078559</v>
      </c>
      <c r="G35" s="118" t="n">
        <f aca="false">Anchor!D375</f>
        <v>14587483</v>
      </c>
      <c r="H35" s="119"/>
      <c r="I35" s="117" t="n">
        <f aca="false">Test!B375</f>
        <v>10028113</v>
      </c>
      <c r="J35" s="118" t="n">
        <f aca="false">Test!C375</f>
        <v>12906526</v>
      </c>
      <c r="K35" s="118" t="n">
        <f aca="false">Test!D375</f>
        <v>14374513</v>
      </c>
      <c r="L35" s="119"/>
      <c r="M35" s="120" t="n">
        <f aca="false">IF(E35=0,#REF!,I35/E35)</f>
        <v>0.988139795571276</v>
      </c>
      <c r="N35" s="121" t="n">
        <f aca="false">IF(F35=0,#REF!,J35/F35)</f>
        <v>0.986846180836895</v>
      </c>
      <c r="O35" s="121" t="n">
        <f aca="false">IF(G35=0,#REF!,K35/G35)</f>
        <v>0.98540049712483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376</f>
        <v>9771397</v>
      </c>
      <c r="F36" s="124" t="n">
        <f aca="false">Anchor!C376</f>
        <v>12161369</v>
      </c>
      <c r="G36" s="124" t="n">
        <f aca="false">Anchor!D376</f>
        <v>13467888</v>
      </c>
      <c r="H36" s="125"/>
      <c r="I36" s="123" t="n">
        <f aca="false">Test!B376</f>
        <v>9701213</v>
      </c>
      <c r="J36" s="124" t="n">
        <f aca="false">Test!C376</f>
        <v>12037859</v>
      </c>
      <c r="K36" s="124" t="n">
        <f aca="false">Test!D376</f>
        <v>13319156</v>
      </c>
      <c r="L36" s="125"/>
      <c r="M36" s="126" t="n">
        <f aca="false">IF(E36=0,#REF!,I36/E36)</f>
        <v>0.992817403693658</v>
      </c>
      <c r="N36" s="127" t="n">
        <f aca="false">IF(F36=0,#REF!,J36/F36)</f>
        <v>0.989844071008782</v>
      </c>
      <c r="O36" s="127" t="n">
        <f aca="false">IF(G36=0,#REF!,K36/G36)</f>
        <v>0.988956546119184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377</f>
        <v>9816008</v>
      </c>
      <c r="F37" s="110" t="n">
        <f aca="false">Anchor!C377</f>
        <v>13600031</v>
      </c>
      <c r="G37" s="110" t="n">
        <f aca="false">Anchor!D377</f>
        <v>15628183</v>
      </c>
      <c r="H37" s="111"/>
      <c r="I37" s="109" t="n">
        <f aca="false">Test!B377</f>
        <v>9671694</v>
      </c>
      <c r="J37" s="110" t="n">
        <f aca="false">Test!C377</f>
        <v>13426776</v>
      </c>
      <c r="K37" s="110" t="n">
        <f aca="false">Test!D377</f>
        <v>15401518</v>
      </c>
      <c r="L37" s="111"/>
      <c r="M37" s="112" t="n">
        <f aca="false">IF(E37=0,#REF!,I37/E37)</f>
        <v>0.985298096741567</v>
      </c>
      <c r="N37" s="113" t="n">
        <f aca="false">IF(F37=0,#REF!,J37/F37)</f>
        <v>0.987260690802837</v>
      </c>
      <c r="O37" s="113" t="n">
        <f aca="false">IF(G37=0,#REF!,K37/G37)</f>
        <v>0.985496394558472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378</f>
        <v>9465920</v>
      </c>
      <c r="F38" s="118" t="n">
        <f aca="false">Anchor!C378</f>
        <v>12065056</v>
      </c>
      <c r="G38" s="118" t="n">
        <f aca="false">Anchor!D378</f>
        <v>13538998</v>
      </c>
      <c r="H38" s="119"/>
      <c r="I38" s="117" t="n">
        <f aca="false">Test!B378</f>
        <v>9375845</v>
      </c>
      <c r="J38" s="118" t="n">
        <f aca="false">Test!C378</f>
        <v>11950615</v>
      </c>
      <c r="K38" s="118" t="n">
        <f aca="false">Test!D378</f>
        <v>13407252</v>
      </c>
      <c r="L38" s="119"/>
      <c r="M38" s="120" t="n">
        <f aca="false">IF(E38=0,#REF!,I38/E38)</f>
        <v>0.990484284675975</v>
      </c>
      <c r="N38" s="121" t="n">
        <f aca="false">IF(F38=0,#REF!,J38/F38)</f>
        <v>0.990514673118799</v>
      </c>
      <c r="O38" s="121" t="n">
        <f aca="false">IF(G38=0,#REF!,K38/G38)</f>
        <v>0.990269146948689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379</f>
        <v>9310843</v>
      </c>
      <c r="F39" s="118" t="n">
        <f aca="false">Anchor!C379</f>
        <v>11402620</v>
      </c>
      <c r="G39" s="118" t="n">
        <f aca="false">Anchor!D379</f>
        <v>12649158</v>
      </c>
      <c r="H39" s="119"/>
      <c r="I39" s="117" t="n">
        <f aca="false">Test!B379</f>
        <v>9260321</v>
      </c>
      <c r="J39" s="118" t="n">
        <f aca="false">Test!C379</f>
        <v>11337024</v>
      </c>
      <c r="K39" s="118" t="n">
        <f aca="false">Test!D379</f>
        <v>12573497</v>
      </c>
      <c r="L39" s="119"/>
      <c r="M39" s="120" t="n">
        <f aca="false">IF(E39=0,#REF!,I39/E39)</f>
        <v>0.994573853302005</v>
      </c>
      <c r="N39" s="121" t="n">
        <f aca="false">IF(F39=0,#REF!,J39/F39)</f>
        <v>0.994247287027017</v>
      </c>
      <c r="O39" s="121" t="n">
        <f aca="false">IF(G39=0,#REF!,K39/G39)</f>
        <v>0.994018495144104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380</f>
        <v>9177581</v>
      </c>
      <c r="F40" s="124" t="n">
        <f aca="false">Anchor!C380</f>
        <v>10925015</v>
      </c>
      <c r="G40" s="124" t="n">
        <f aca="false">Anchor!D380</f>
        <v>12017349</v>
      </c>
      <c r="H40" s="125"/>
      <c r="I40" s="123" t="n">
        <f aca="false">Test!B380</f>
        <v>9151763</v>
      </c>
      <c r="J40" s="124" t="n">
        <f aca="false">Test!C380</f>
        <v>10890203</v>
      </c>
      <c r="K40" s="124" t="n">
        <f aca="false">Test!D380</f>
        <v>11977667</v>
      </c>
      <c r="L40" s="125"/>
      <c r="M40" s="126" t="n">
        <f aca="false">IF(E40=0,#REF!,I40/E40)</f>
        <v>0.997186840410343</v>
      </c>
      <c r="N40" s="127" t="n">
        <f aca="false">IF(F40=0,#REF!,J40/F40)</f>
        <v>0.996813551285742</v>
      </c>
      <c r="O40" s="127" t="n">
        <f aca="false">IF(G40=0,#REF!,K40/G40)</f>
        <v>0.996697940619017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381</f>
        <v>9530138</v>
      </c>
      <c r="F41" s="110" t="n">
        <f aca="false">Anchor!C381</f>
        <v>12546360</v>
      </c>
      <c r="G41" s="110" t="n">
        <f aca="false">Anchor!D381</f>
        <v>14198886</v>
      </c>
      <c r="H41" s="111"/>
      <c r="I41" s="109" t="n">
        <f aca="false">Test!B381</f>
        <v>9340277</v>
      </c>
      <c r="J41" s="110" t="n">
        <f aca="false">Test!C381</f>
        <v>12313084</v>
      </c>
      <c r="K41" s="110" t="n">
        <f aca="false">Test!D381</f>
        <v>13913214</v>
      </c>
      <c r="L41" s="111"/>
      <c r="M41" s="112" t="n">
        <f aca="false">IF(E41=0,#REF!,I41/E41)</f>
        <v>0.980077833080696</v>
      </c>
      <c r="N41" s="113" t="n">
        <f aca="false">IF(F41=0,#REF!,J41/F41)</f>
        <v>0.981406878170242</v>
      </c>
      <c r="O41" s="113" t="n">
        <f aca="false">IF(G41=0,#REF!,K41/G41)</f>
        <v>0.979880675145924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382</f>
        <v>9317566</v>
      </c>
      <c r="F42" s="118" t="n">
        <f aca="false">Anchor!C382</f>
        <v>11650062</v>
      </c>
      <c r="G42" s="118" t="n">
        <f aca="false">Anchor!D382</f>
        <v>12992470</v>
      </c>
      <c r="H42" s="119"/>
      <c r="I42" s="117" t="n">
        <f aca="false">Test!B382</f>
        <v>9173820</v>
      </c>
      <c r="J42" s="118" t="n">
        <f aca="false">Test!C382</f>
        <v>11452220</v>
      </c>
      <c r="K42" s="118" t="n">
        <f aca="false">Test!D382</f>
        <v>12762956</v>
      </c>
      <c r="L42" s="119"/>
      <c r="M42" s="120" t="n">
        <f aca="false">IF(E42=0,#REF!,I42/E42)</f>
        <v>0.984572580435706</v>
      </c>
      <c r="N42" s="121" t="n">
        <f aca="false">IF(F42=0,#REF!,J42/F42)</f>
        <v>0.983017944453858</v>
      </c>
      <c r="O42" s="121" t="n">
        <f aca="false">IF(G42=0,#REF!,K42/G42)</f>
        <v>0.982334844721596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383</f>
        <v>9160405</v>
      </c>
      <c r="F43" s="118" t="n">
        <f aca="false">Anchor!C383</f>
        <v>11073417</v>
      </c>
      <c r="G43" s="118" t="n">
        <f aca="false">Anchor!D383</f>
        <v>12230083</v>
      </c>
      <c r="H43" s="119"/>
      <c r="I43" s="117" t="n">
        <f aca="false">Test!B383</f>
        <v>9037447</v>
      </c>
      <c r="J43" s="118" t="n">
        <f aca="false">Test!C383</f>
        <v>10898655</v>
      </c>
      <c r="K43" s="118" t="n">
        <f aca="false">Test!D383</f>
        <v>12024525</v>
      </c>
      <c r="L43" s="119"/>
      <c r="M43" s="120" t="n">
        <f aca="false">IF(E43=0,#REF!,I43/E43)</f>
        <v>0.986577231028541</v>
      </c>
      <c r="N43" s="121" t="n">
        <f aca="false">IF(F43=0,#REF!,J43/F43)</f>
        <v>0.984217879630109</v>
      </c>
      <c r="O43" s="121" t="n">
        <f aca="false">IF(G43=0,#REF!,K43/G43)</f>
        <v>0.983192428048117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384</f>
        <v>9074914</v>
      </c>
      <c r="F44" s="124" t="n">
        <f aca="false">Anchor!C384</f>
        <v>10697436</v>
      </c>
      <c r="G44" s="124" t="n">
        <f aca="false">Anchor!D384</f>
        <v>11724459</v>
      </c>
      <c r="H44" s="125"/>
      <c r="I44" s="123" t="n">
        <f aca="false">Test!B384</f>
        <v>8991519</v>
      </c>
      <c r="J44" s="124" t="n">
        <f aca="false">Test!C384</f>
        <v>10578807</v>
      </c>
      <c r="K44" s="124" t="n">
        <f aca="false">Test!D384</f>
        <v>11589574</v>
      </c>
      <c r="L44" s="125"/>
      <c r="M44" s="126" t="n">
        <f aca="false">IF(E44=0,#REF!,I44/E44)</f>
        <v>0.990810381233365</v>
      </c>
      <c r="N44" s="127" t="n">
        <f aca="false">IF(F44=0,#REF!,J44/F44)</f>
        <v>0.988910520240551</v>
      </c>
      <c r="O44" s="127" t="n">
        <f aca="false">IF(G44=0,#REF!,K44/G44)</f>
        <v>0.988495417997538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385</f>
        <v>10622379</v>
      </c>
      <c r="F45" s="110" t="n">
        <f aca="false">Anchor!C385</f>
        <v>15184648</v>
      </c>
      <c r="G45" s="110" t="n">
        <f aca="false">Anchor!D385</f>
        <v>17265519</v>
      </c>
      <c r="H45" s="111"/>
      <c r="I45" s="109" t="n">
        <f aca="false">Test!B385</f>
        <v>10478506</v>
      </c>
      <c r="J45" s="110" t="n">
        <f aca="false">Test!C385</f>
        <v>14979156</v>
      </c>
      <c r="K45" s="110" t="n">
        <f aca="false">Test!D385</f>
        <v>17012340</v>
      </c>
      <c r="L45" s="111"/>
      <c r="M45" s="112" t="n">
        <f aca="false">IF(E45=0,#REF!,I45/E45)</f>
        <v>0.986455670617665</v>
      </c>
      <c r="N45" s="113" t="n">
        <f aca="false">IF(F45=0,#REF!,J45/F45)</f>
        <v>0.986467121266163</v>
      </c>
      <c r="O45" s="113" t="n">
        <f aca="false">IF(G45=0,#REF!,K45/G45)</f>
        <v>0.985336148887271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386</f>
        <v>10101564</v>
      </c>
      <c r="F46" s="118" t="n">
        <f aca="false">Anchor!C386</f>
        <v>13529199</v>
      </c>
      <c r="G46" s="118" t="n">
        <f aca="false">Anchor!D386</f>
        <v>15284372</v>
      </c>
      <c r="H46" s="119"/>
      <c r="I46" s="117" t="n">
        <f aca="false">Test!B386</f>
        <v>10010615</v>
      </c>
      <c r="J46" s="118" t="n">
        <f aca="false">Test!C386</f>
        <v>13381873</v>
      </c>
      <c r="K46" s="118" t="n">
        <f aca="false">Test!D386</f>
        <v>15112757</v>
      </c>
      <c r="L46" s="119"/>
      <c r="M46" s="120" t="n">
        <f aca="false">IF(E46=0,#REF!,I46/E46)</f>
        <v>0.990996542713584</v>
      </c>
      <c r="N46" s="121" t="n">
        <f aca="false">IF(F46=0,#REF!,J46/F46)</f>
        <v>0.989110515707545</v>
      </c>
      <c r="O46" s="121" t="n">
        <f aca="false">IF(G46=0,#REF!,K46/G46)</f>
        <v>0.988771864490082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387</f>
        <v>9768783</v>
      </c>
      <c r="F47" s="118" t="n">
        <f aca="false">Anchor!C387</f>
        <v>12650752</v>
      </c>
      <c r="G47" s="118" t="n">
        <f aca="false">Anchor!D387</f>
        <v>14202950</v>
      </c>
      <c r="H47" s="119"/>
      <c r="I47" s="117" t="n">
        <f aca="false">Test!B387</f>
        <v>9691716</v>
      </c>
      <c r="J47" s="118" t="n">
        <f aca="false">Test!C387</f>
        <v>12524728</v>
      </c>
      <c r="K47" s="118" t="n">
        <f aca="false">Test!D387</f>
        <v>14056886</v>
      </c>
      <c r="L47" s="119"/>
      <c r="M47" s="120" t="n">
        <f aca="false">IF(E47=0,#REF!,I47/E47)</f>
        <v>0.99211089037396</v>
      </c>
      <c r="N47" s="121" t="n">
        <f aca="false">IF(F47=0,#REF!,J47/F47)</f>
        <v>0.990038220652812</v>
      </c>
      <c r="O47" s="121" t="n">
        <f aca="false">IF(G47=0,#REF!,K47/G47)</f>
        <v>0.989715939294302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388</f>
        <v>9519566</v>
      </c>
      <c r="F48" s="124" t="n">
        <f aca="false">Anchor!C388</f>
        <v>12009424</v>
      </c>
      <c r="G48" s="124" t="n">
        <f aca="false">Anchor!D388</f>
        <v>13407026</v>
      </c>
      <c r="H48" s="125"/>
      <c r="I48" s="123" t="n">
        <f aca="false">Test!B388</f>
        <v>9465611</v>
      </c>
      <c r="J48" s="124" t="n">
        <f aca="false">Test!C388</f>
        <v>11926476</v>
      </c>
      <c r="K48" s="124" t="n">
        <f aca="false">Test!D388</f>
        <v>13311095</v>
      </c>
      <c r="L48" s="125"/>
      <c r="M48" s="126" t="n">
        <f aca="false">IF(E48=0,#REF!,I48/E48)</f>
        <v>0.994332199598175</v>
      </c>
      <c r="N48" s="127" t="n">
        <f aca="false">IF(F48=0,#REF!,J48/F48)</f>
        <v>0.993093090892619</v>
      </c>
      <c r="O48" s="127" t="n">
        <f aca="false">IF(G48=0,#REF!,K48/G48)</f>
        <v>0.992844721864491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389</f>
        <v>10216040</v>
      </c>
      <c r="F49" s="110" t="n">
        <f aca="false">Anchor!C389</f>
        <v>14024136</v>
      </c>
      <c r="G49" s="110" t="n">
        <f aca="false">Anchor!D389</f>
        <v>15889122</v>
      </c>
      <c r="H49" s="111"/>
      <c r="I49" s="109" t="n">
        <f aca="false">Test!B389</f>
        <v>9965401</v>
      </c>
      <c r="J49" s="110" t="n">
        <f aca="false">Test!C389</f>
        <v>13635591</v>
      </c>
      <c r="K49" s="110" t="n">
        <f aca="false">Test!D389</f>
        <v>15427431</v>
      </c>
      <c r="L49" s="111"/>
      <c r="M49" s="112" t="n">
        <f aca="false">IF(E49=0,#REF!,I49/E49)</f>
        <v>0.975466129733243</v>
      </c>
      <c r="N49" s="113" t="n">
        <f aca="false">IF(F49=0,#REF!,J49/F49)</f>
        <v>0.97229454991024</v>
      </c>
      <c r="O49" s="113" t="n">
        <f aca="false">IF(G49=0,#REF!,K49/G49)</f>
        <v>0.970942950781044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390</f>
        <v>9804250</v>
      </c>
      <c r="F50" s="118" t="n">
        <f aca="false">Anchor!C390</f>
        <v>12898245</v>
      </c>
      <c r="G50" s="118" t="n">
        <f aca="false">Anchor!D390</f>
        <v>14520174</v>
      </c>
      <c r="H50" s="119"/>
      <c r="I50" s="117" t="n">
        <f aca="false">Test!B390</f>
        <v>9580526</v>
      </c>
      <c r="J50" s="118" t="n">
        <f aca="false">Test!C390</f>
        <v>12540684</v>
      </c>
      <c r="K50" s="118" t="n">
        <f aca="false">Test!D390</f>
        <v>14102182</v>
      </c>
      <c r="L50" s="119"/>
      <c r="M50" s="120" t="n">
        <f aca="false">IF(E50=0,#REF!,I50/E50)</f>
        <v>0.977180916439299</v>
      </c>
      <c r="N50" s="121" t="n">
        <f aca="false">IF(F50=0,#REF!,J50/F50)</f>
        <v>0.972278321585611</v>
      </c>
      <c r="O50" s="121" t="n">
        <f aca="false">IF(G50=0,#REF!,K50/G50)</f>
        <v>0.971213017144285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391</f>
        <v>9480853</v>
      </c>
      <c r="F51" s="118" t="n">
        <f aca="false">Anchor!C391</f>
        <v>12090131</v>
      </c>
      <c r="G51" s="118" t="n">
        <f aca="false">Anchor!D391</f>
        <v>13518041</v>
      </c>
      <c r="H51" s="119"/>
      <c r="I51" s="117" t="n">
        <f aca="false">Test!B391</f>
        <v>9257685</v>
      </c>
      <c r="J51" s="118" t="n">
        <f aca="false">Test!C391</f>
        <v>11744329</v>
      </c>
      <c r="K51" s="118" t="n">
        <f aca="false">Test!D391</f>
        <v>13116599</v>
      </c>
      <c r="L51" s="119"/>
      <c r="M51" s="120" t="n">
        <f aca="false">IF(E51=0,#REF!,I51/E51)</f>
        <v>0.976461189726283</v>
      </c>
      <c r="N51" s="121" t="n">
        <f aca="false">IF(F51=0,#REF!,J51/F51)</f>
        <v>0.971397993950603</v>
      </c>
      <c r="O51" s="121" t="n">
        <f aca="false">IF(G51=0,#REF!,K51/G51)</f>
        <v>0.970303241423813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392</f>
        <v>9329003</v>
      </c>
      <c r="F52" s="124" t="n">
        <f aca="false">Anchor!C392</f>
        <v>11637277</v>
      </c>
      <c r="G52" s="124" t="n">
        <f aca="false">Anchor!D392</f>
        <v>12942411</v>
      </c>
      <c r="H52" s="125"/>
      <c r="I52" s="123" t="n">
        <f aca="false">Test!B392</f>
        <v>9186673</v>
      </c>
      <c r="J52" s="124" t="n">
        <f aca="false">Test!C392</f>
        <v>11417602</v>
      </c>
      <c r="K52" s="124" t="n">
        <f aca="false">Test!D392</f>
        <v>12691969</v>
      </c>
      <c r="L52" s="125"/>
      <c r="M52" s="126" t="n">
        <f aca="false">IF(E52=0,#REF!,I52/E52)</f>
        <v>0.984743278568996</v>
      </c>
      <c r="N52" s="127" t="n">
        <f aca="false">IF(F52=0,#REF!,J52/F52)</f>
        <v>0.981123161371857</v>
      </c>
      <c r="O52" s="127" t="n">
        <f aca="false">IF(G52=0,#REF!,K52/G52)</f>
        <v>0.980649509585193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393</f>
        <v>12347100</v>
      </c>
      <c r="F53" s="110" t="n">
        <f aca="false">Anchor!C393</f>
        <v>19242204</v>
      </c>
      <c r="G53" s="110" t="n">
        <f aca="false">Anchor!D393</f>
        <v>22457939</v>
      </c>
      <c r="H53" s="111"/>
      <c r="I53" s="109" t="n">
        <f aca="false">Test!B393</f>
        <v>12106891</v>
      </c>
      <c r="J53" s="110" t="n">
        <f aca="false">Test!C393</f>
        <v>18913576</v>
      </c>
      <c r="K53" s="110" t="n">
        <f aca="false">Test!D393</f>
        <v>22046719</v>
      </c>
      <c r="L53" s="111"/>
      <c r="M53" s="112" t="n">
        <f aca="false">IF(E53=0,#REF!,I53/E53)</f>
        <v>0.980545310234792</v>
      </c>
      <c r="N53" s="113" t="n">
        <f aca="false">IF(F53=0,#REF!,J53/F53)</f>
        <v>0.982921499013315</v>
      </c>
      <c r="O53" s="113" t="n">
        <f aca="false">IF(G53=0,#REF!,K53/G53)</f>
        <v>0.981689325988462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394</f>
        <v>10874145</v>
      </c>
      <c r="F54" s="118" t="n">
        <f aca="false">Anchor!C394</f>
        <v>14695902</v>
      </c>
      <c r="G54" s="118" t="n">
        <f aca="false">Anchor!D394</f>
        <v>16704058</v>
      </c>
      <c r="H54" s="119"/>
      <c r="I54" s="117" t="n">
        <f aca="false">Test!B394</f>
        <v>10851021</v>
      </c>
      <c r="J54" s="118" t="n">
        <f aca="false">Test!C394</f>
        <v>14668014</v>
      </c>
      <c r="K54" s="118" t="n">
        <f aca="false">Test!D394</f>
        <v>16665811</v>
      </c>
      <c r="L54" s="119"/>
      <c r="M54" s="120" t="n">
        <f aca="false">IF(E54=0,#REF!,I54/E54)</f>
        <v>0.997873487984573</v>
      </c>
      <c r="N54" s="121" t="n">
        <f aca="false">IF(F54=0,#REF!,J54/F54)</f>
        <v>0.99810232811841</v>
      </c>
      <c r="O54" s="121" t="n">
        <f aca="false">IF(G54=0,#REF!,K54/G54)</f>
        <v>0.997710316858335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395</f>
        <v>10237310</v>
      </c>
      <c r="F55" s="118" t="n">
        <f aca="false">Anchor!C395</f>
        <v>12828791</v>
      </c>
      <c r="G55" s="118" t="n">
        <f aca="false">Anchor!D395</f>
        <v>14289832</v>
      </c>
      <c r="H55" s="119"/>
      <c r="I55" s="117" t="n">
        <f aca="false">Test!B395</f>
        <v>10219172</v>
      </c>
      <c r="J55" s="118" t="n">
        <f aca="false">Test!C395</f>
        <v>12802801</v>
      </c>
      <c r="K55" s="118" t="n">
        <f aca="false">Test!D395</f>
        <v>14259483</v>
      </c>
      <c r="L55" s="119"/>
      <c r="M55" s="120" t="n">
        <f aca="false">IF(E55=0,#REF!,I55/E55)</f>
        <v>0.9982282455059</v>
      </c>
      <c r="N55" s="121" t="n">
        <f aca="false">IF(F55=0,#REF!,J55/F55)</f>
        <v>0.997974088127244</v>
      </c>
      <c r="O55" s="121" t="n">
        <f aca="false">IF(G55=0,#REF!,K55/G55)</f>
        <v>0.997876182169252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96</f>
        <v>9912687</v>
      </c>
      <c r="F56" s="124" t="n">
        <f aca="false">Anchor!C396</f>
        <v>11997051</v>
      </c>
      <c r="G56" s="124" t="n">
        <f aca="false">Anchor!D396</f>
        <v>13218784</v>
      </c>
      <c r="H56" s="125"/>
      <c r="I56" s="123" t="n">
        <f aca="false">Test!B396</f>
        <v>9900945</v>
      </c>
      <c r="J56" s="124" t="n">
        <f aca="false">Test!C396</f>
        <v>11981703</v>
      </c>
      <c r="K56" s="124" t="n">
        <f aca="false">Test!D396</f>
        <v>13203589</v>
      </c>
      <c r="L56" s="125"/>
      <c r="M56" s="126" t="n">
        <f aca="false">IF(E56=0,#REF!,I56/E56)</f>
        <v>0.998815457403225</v>
      </c>
      <c r="N56" s="127" t="n">
        <f aca="false">IF(F56=0,#REF!,J56/F56)</f>
        <v>0.998720685608488</v>
      </c>
      <c r="O56" s="127" t="n">
        <f aca="false">IF(G56=0,#REF!,K56/G56)</f>
        <v>0.998850499410536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97</f>
        <v>11399013</v>
      </c>
      <c r="F57" s="110" t="n">
        <f aca="false">Anchor!C397</f>
        <v>16447146</v>
      </c>
      <c r="G57" s="110" t="n">
        <f aca="false">Anchor!D397</f>
        <v>18962237</v>
      </c>
      <c r="H57" s="111"/>
      <c r="I57" s="109" t="n">
        <f aca="false">Test!B397</f>
        <v>11256170</v>
      </c>
      <c r="J57" s="110" t="n">
        <f aca="false">Test!C397</f>
        <v>16237485</v>
      </c>
      <c r="K57" s="110" t="n">
        <f aca="false">Test!D397</f>
        <v>18699227</v>
      </c>
      <c r="L57" s="111"/>
      <c r="M57" s="112" t="n">
        <f aca="false">IF(E57=0,#REF!,I57/E57)</f>
        <v>0.987468827344964</v>
      </c>
      <c r="N57" s="113" t="n">
        <f aca="false">IF(F57=0,#REF!,J57/F57)</f>
        <v>0.987252438812181</v>
      </c>
      <c r="O57" s="113" t="n">
        <f aca="false">IF(G57=0,#REF!,K57/G57)</f>
        <v>0.986129801035606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98</f>
        <v>10512082</v>
      </c>
      <c r="F58" s="118" t="n">
        <f aca="false">Anchor!C398</f>
        <v>13605390</v>
      </c>
      <c r="G58" s="118" t="n">
        <f aca="false">Anchor!D398</f>
        <v>15291544</v>
      </c>
      <c r="H58" s="119"/>
      <c r="I58" s="117" t="n">
        <f aca="false">Test!B398</f>
        <v>10466847</v>
      </c>
      <c r="J58" s="118" t="n">
        <f aca="false">Test!C398</f>
        <v>13538978</v>
      </c>
      <c r="K58" s="118" t="n">
        <f aca="false">Test!D398</f>
        <v>15214793</v>
      </c>
      <c r="L58" s="119"/>
      <c r="M58" s="120" t="n">
        <f aca="false">IF(E58=0,#REF!,I58/E58)</f>
        <v>0.995696856245984</v>
      </c>
      <c r="N58" s="121" t="n">
        <f aca="false">IF(F58=0,#REF!,J58/F58)</f>
        <v>0.995118699280212</v>
      </c>
      <c r="O58" s="121" t="n">
        <f aca="false">IF(G58=0,#REF!,K58/G58)</f>
        <v>0.994980820772579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99</f>
        <v>10047885</v>
      </c>
      <c r="F59" s="118" t="n">
        <f aca="false">Anchor!C399</f>
        <v>12347134</v>
      </c>
      <c r="G59" s="118" t="n">
        <f aca="false">Anchor!D399</f>
        <v>13669891</v>
      </c>
      <c r="H59" s="119"/>
      <c r="I59" s="117" t="n">
        <f aca="false">Test!B399</f>
        <v>10025528</v>
      </c>
      <c r="J59" s="118" t="n">
        <f aca="false">Test!C399</f>
        <v>12309343</v>
      </c>
      <c r="K59" s="118" t="n">
        <f aca="false">Test!D399</f>
        <v>13627479</v>
      </c>
      <c r="L59" s="119"/>
      <c r="M59" s="120" t="n">
        <f aca="false">IF(E59=0,#REF!,I59/E59)</f>
        <v>0.997774954629755</v>
      </c>
      <c r="N59" s="121" t="n">
        <f aca="false">IF(F59=0,#REF!,J59/F59)</f>
        <v>0.99693928971695</v>
      </c>
      <c r="O59" s="121" t="n">
        <f aca="false">IF(G59=0,#REF!,K59/G59)</f>
        <v>0.996897414909892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00</f>
        <v>9814600</v>
      </c>
      <c r="F60" s="124" t="n">
        <f aca="false">Anchor!C400</f>
        <v>11760051</v>
      </c>
      <c r="G60" s="124" t="n">
        <f aca="false">Anchor!D400</f>
        <v>12922273</v>
      </c>
      <c r="H60" s="125"/>
      <c r="I60" s="123" t="n">
        <f aca="false">Test!B400</f>
        <v>9794962</v>
      </c>
      <c r="J60" s="124" t="n">
        <f aca="false">Test!C400</f>
        <v>11733158</v>
      </c>
      <c r="K60" s="124" t="n">
        <f aca="false">Test!D400</f>
        <v>12892494</v>
      </c>
      <c r="L60" s="125"/>
      <c r="M60" s="126" t="n">
        <f aca="false">IF(E60=0,#REF!,I60/E60)</f>
        <v>0.997999103376602</v>
      </c>
      <c r="N60" s="127" t="n">
        <f aca="false">IF(F60=0,#REF!,J60/F60)</f>
        <v>0.997713190189396</v>
      </c>
      <c r="O60" s="127" t="n">
        <f aca="false">IF(G60=0,#REF!,K60/G60)</f>
        <v>0.9976955292617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60219702165518</v>
      </c>
      <c r="N63" s="132" t="n">
        <f aca="false">AVERAGE(N5:N20)</f>
        <v>0.953173960215494</v>
      </c>
      <c r="O63" s="133" t="n">
        <f aca="false">AVERAGE(O5:O20)</f>
        <v>0.951679762975898</v>
      </c>
    </row>
    <row r="64" customFormat="false" ht="16.5" hidden="false" customHeight="false" outlineLevel="0" collapsed="false">
      <c r="M64" s="134" t="n">
        <f aca="false">AVERAGE(M21:M60)</f>
        <v>0.984141688649241</v>
      </c>
      <c r="N64" s="135" t="n">
        <f aca="false">AVERAGE(N21:N60)</f>
        <v>0.982399436991976</v>
      </c>
      <c r="O64" s="136" t="n">
        <f aca="false">AVERAGE(O21:O60)</f>
        <v>0.98150201276379</v>
      </c>
    </row>
    <row r="65" customFormat="false" ht="16.5" hidden="false" customHeight="false" outlineLevel="0" collapsed="false">
      <c r="M65" s="137" t="n">
        <f aca="false">AVERAGE(M63,M64)</f>
        <v>0.972180695407379</v>
      </c>
      <c r="N65" s="138" t="n">
        <f aca="false">AVERAGE(N63,N64)</f>
        <v>0.967786698603735</v>
      </c>
      <c r="O65" s="139" t="n">
        <f aca="false">AVERAGE(O63,O64)</f>
        <v>0.966590887869844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94579153071608</v>
      </c>
      <c r="N67" s="132" t="n">
        <f aca="false">AVERAGE(N5:N12)</f>
        <v>0.994256438057242</v>
      </c>
      <c r="O67" s="133" t="n">
        <f aca="false">AVERAGE(O5:O12)</f>
        <v>0.993669957994166</v>
      </c>
    </row>
    <row r="68" customFormat="false" ht="15.75" hidden="false" customHeight="false" outlineLevel="0" collapsed="false">
      <c r="M68" s="134" t="n">
        <f aca="false">AVERAGE(M13:M20)</f>
        <v>0.925860251259429</v>
      </c>
      <c r="N68" s="143" t="n">
        <f aca="false">AVERAGE(N13:N20)</f>
        <v>0.912091482373746</v>
      </c>
      <c r="O68" s="136" t="n">
        <f aca="false">AVERAGE(O13:O20)</f>
        <v>0.909689567957629</v>
      </c>
    </row>
    <row r="69" customFormat="false" ht="15.75" hidden="false" customHeight="false" outlineLevel="0" collapsed="false">
      <c r="M69" s="134" t="n">
        <f aca="false">AVERAGE(M21:M28)</f>
        <v>0.96041961567282</v>
      </c>
      <c r="N69" s="143" t="n">
        <f aca="false">AVERAGE(N21:N28)</f>
        <v>0.955828340092429</v>
      </c>
      <c r="O69" s="136" t="n">
        <f aca="false">AVERAGE(O21:O28)</f>
        <v>0.954222434615353</v>
      </c>
    </row>
    <row r="70" customFormat="false" ht="15.75" hidden="false" customHeight="false" outlineLevel="0" collapsed="false">
      <c r="M70" s="134" t="n">
        <f aca="false">AVERAGE(M29:M36)</f>
        <v>0.992572557397733</v>
      </c>
      <c r="N70" s="143" t="n">
        <f aca="false">AVERAGE(N29:N36)</f>
        <v>0.99155201750085</v>
      </c>
      <c r="O70" s="136" t="n">
        <f aca="false">AVERAGE(O29:O36)</f>
        <v>0.99053855082105</v>
      </c>
    </row>
    <row r="71" customFormat="false" ht="15.75" hidden="false" customHeight="false" outlineLevel="0" collapsed="false">
      <c r="M71" s="134" t="n">
        <f aca="false">AVERAGE(M37:M44)</f>
        <v>0.988697637613525</v>
      </c>
      <c r="N71" s="143" t="n">
        <f aca="false">AVERAGE(N37:N44)</f>
        <v>0.988298678091144</v>
      </c>
      <c r="O71" s="136" t="n">
        <f aca="false">AVERAGE(O37:O44)</f>
        <v>0.987548167897932</v>
      </c>
    </row>
    <row r="72" customFormat="false" ht="15.75" hidden="false" customHeight="false" outlineLevel="0" collapsed="false">
      <c r="M72" s="134" t="n">
        <f aca="false">AVERAGE(M45:M52)</f>
        <v>0.984718352221401</v>
      </c>
      <c r="N72" s="143" t="n">
        <f aca="false">AVERAGE(N45:N52)</f>
        <v>0.981975371917181</v>
      </c>
      <c r="O72" s="136" t="n">
        <f aca="false">AVERAGE(O45:O52)</f>
        <v>0.98122217418381</v>
      </c>
    </row>
    <row r="73" customFormat="false" ht="16.5" hidden="false" customHeight="false" outlineLevel="0" collapsed="false">
      <c r="M73" s="144" t="n">
        <f aca="false">AVERAGE(M53:M60)</f>
        <v>0.994300280340724</v>
      </c>
      <c r="N73" s="135" t="n">
        <f aca="false">AVERAGE(N53:N60)</f>
        <v>0.994342777358275</v>
      </c>
      <c r="O73" s="145" t="n">
        <f aca="false">AVERAGE(O53:O60)</f>
        <v>0.99397873630080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305</f>
        <v>10176250</v>
      </c>
      <c r="F21" s="110" t="n">
        <f aca="false">Anchor!C305</f>
        <v>14153345</v>
      </c>
      <c r="G21" s="110" t="n">
        <f aca="false">Anchor!D305</f>
        <v>16184366</v>
      </c>
      <c r="H21" s="111"/>
      <c r="I21" s="109" t="n">
        <f aca="false">Test!B305</f>
        <v>9685900</v>
      </c>
      <c r="J21" s="110" t="n">
        <f aca="false">Test!C305</f>
        <v>13456849</v>
      </c>
      <c r="K21" s="110" t="n">
        <f aca="false">Test!D305</f>
        <v>15327382</v>
      </c>
      <c r="L21" s="111"/>
      <c r="M21" s="112" t="n">
        <f aca="false">IF(E21=0,#REF!,I21/E21)</f>
        <v>0.951814273430783</v>
      </c>
      <c r="N21" s="113" t="n">
        <f aca="false">IF(F21=0,#REF!,J21/F21)</f>
        <v>0.950789301045089</v>
      </c>
      <c r="O21" s="113" t="n">
        <f aca="false">IF(G21=0,#REF!,K21/G21)</f>
        <v>0.947048651766773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306</f>
        <v>9804809</v>
      </c>
      <c r="F22" s="118" t="n">
        <f aca="false">Anchor!C306</f>
        <v>12889102</v>
      </c>
      <c r="G22" s="118" t="n">
        <f aca="false">Anchor!D306</f>
        <v>14589558</v>
      </c>
      <c r="H22" s="119"/>
      <c r="I22" s="117" t="n">
        <f aca="false">Test!B306</f>
        <v>9423441</v>
      </c>
      <c r="J22" s="118" t="n">
        <f aca="false">Test!C306</f>
        <v>12300799</v>
      </c>
      <c r="K22" s="118" t="n">
        <f aca="false">Test!D306</f>
        <v>13886322</v>
      </c>
      <c r="L22" s="119"/>
      <c r="M22" s="120" t="n">
        <f aca="false">IF(E22=0,#REF!,I22/E22)</f>
        <v>0.961103984789505</v>
      </c>
      <c r="N22" s="121" t="n">
        <f aca="false">IF(F22=0,#REF!,J22/F22)</f>
        <v>0.954356556414869</v>
      </c>
      <c r="O22" s="121" t="n">
        <f aca="false">IF(G22=0,#REF!,K22/G22)</f>
        <v>0.951798676834487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307</f>
        <v>9604721</v>
      </c>
      <c r="F23" s="118" t="n">
        <f aca="false">Anchor!C307</f>
        <v>12184039</v>
      </c>
      <c r="G23" s="118" t="n">
        <f aca="false">Anchor!D307</f>
        <v>13647412</v>
      </c>
      <c r="H23" s="119"/>
      <c r="I23" s="117" t="n">
        <f aca="false">Test!B307</f>
        <v>9333603</v>
      </c>
      <c r="J23" s="118" t="n">
        <f aca="false">Test!C307</f>
        <v>11779552</v>
      </c>
      <c r="K23" s="118" t="n">
        <f aca="false">Test!D307</f>
        <v>13170133</v>
      </c>
      <c r="L23" s="119"/>
      <c r="M23" s="120" t="n">
        <f aca="false">IF(E23=0,#REF!,I23/E23)</f>
        <v>0.97177242316565</v>
      </c>
      <c r="N23" s="121" t="n">
        <f aca="false">IF(F23=0,#REF!,J23/F23)</f>
        <v>0.966801895496231</v>
      </c>
      <c r="O23" s="121" t="n">
        <f aca="false">IF(G23=0,#REF!,K23/G23)</f>
        <v>0.965027874882066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308</f>
        <v>9516369</v>
      </c>
      <c r="F24" s="124" t="n">
        <f aca="false">Anchor!C308</f>
        <v>11730517</v>
      </c>
      <c r="G24" s="124" t="n">
        <f aca="false">Anchor!D308</f>
        <v>13016565</v>
      </c>
      <c r="H24" s="125"/>
      <c r="I24" s="123" t="n">
        <f aca="false">Test!B308</f>
        <v>9338892</v>
      </c>
      <c r="J24" s="124" t="n">
        <f aca="false">Test!C308</f>
        <v>11464598</v>
      </c>
      <c r="K24" s="124" t="n">
        <f aca="false">Test!D308</f>
        <v>12705299</v>
      </c>
      <c r="L24" s="125"/>
      <c r="M24" s="126" t="n">
        <f aca="false">IF(E24=0,#REF!,I24/E24)</f>
        <v>0.981350344863676</v>
      </c>
      <c r="N24" s="127" t="n">
        <f aca="false">IF(F24=0,#REF!,J24/F24)</f>
        <v>0.97733100766147</v>
      </c>
      <c r="O24" s="127" t="n">
        <f aca="false">IF(G24=0,#REF!,K24/G24)</f>
        <v>0.976086932305105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309</f>
        <v>9260272</v>
      </c>
      <c r="F25" s="110" t="n">
        <f aca="false">Anchor!C309</f>
        <v>12434449</v>
      </c>
      <c r="G25" s="110" t="n">
        <f aca="false">Anchor!D309</f>
        <v>14091025</v>
      </c>
      <c r="H25" s="111"/>
      <c r="I25" s="109" t="n">
        <f aca="false">Test!B309</f>
        <v>8153513</v>
      </c>
      <c r="J25" s="110" t="n">
        <f aca="false">Test!C309</f>
        <v>10703940</v>
      </c>
      <c r="K25" s="110" t="n">
        <f aca="false">Test!D309</f>
        <v>12048880</v>
      </c>
      <c r="L25" s="111"/>
      <c r="M25" s="112" t="n">
        <f aca="false">IF(E25=0,#REF!,I25/E25)</f>
        <v>0.880483100280424</v>
      </c>
      <c r="N25" s="113" t="n">
        <f aca="false">IF(F25=0,#REF!,J25/F25)</f>
        <v>0.860829458546977</v>
      </c>
      <c r="O25" s="113" t="n">
        <f aca="false">IF(G25=0,#REF!,K25/G25)</f>
        <v>0.855074772772031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310</f>
        <v>8898793</v>
      </c>
      <c r="F26" s="118" t="n">
        <f aca="false">Anchor!C310</f>
        <v>11389746</v>
      </c>
      <c r="G26" s="118" t="n">
        <f aca="false">Anchor!D310</f>
        <v>12767456</v>
      </c>
      <c r="H26" s="119"/>
      <c r="I26" s="117" t="n">
        <f aca="false">Test!B310</f>
        <v>7987688</v>
      </c>
      <c r="J26" s="118" t="n">
        <f aca="false">Test!C310</f>
        <v>10070949</v>
      </c>
      <c r="K26" s="118" t="n">
        <f aca="false">Test!D310</f>
        <v>11244000</v>
      </c>
      <c r="L26" s="119"/>
      <c r="M26" s="120" t="n">
        <f aca="false">IF(E26=0,#REF!,I26/E26)</f>
        <v>0.897614766407085</v>
      </c>
      <c r="N26" s="121" t="n">
        <f aca="false">IF(F26=0,#REF!,J26/F26)</f>
        <v>0.88421190428654</v>
      </c>
      <c r="O26" s="121" t="n">
        <f aca="false">IF(G26=0,#REF!,K26/G26)</f>
        <v>0.880676620307131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311</f>
        <v>8601167</v>
      </c>
      <c r="F27" s="118" t="n">
        <f aca="false">Anchor!C311</f>
        <v>10644069</v>
      </c>
      <c r="G27" s="118" t="n">
        <f aca="false">Anchor!D311</f>
        <v>11812866</v>
      </c>
      <c r="H27" s="119"/>
      <c r="I27" s="117" t="n">
        <f aca="false">Test!B311</f>
        <v>7900297</v>
      </c>
      <c r="J27" s="118" t="n">
        <f aca="false">Test!C311</f>
        <v>9697919</v>
      </c>
      <c r="K27" s="118" t="n">
        <f aca="false">Test!D311</f>
        <v>10744349</v>
      </c>
      <c r="L27" s="119"/>
      <c r="M27" s="120" t="n">
        <f aca="false">IF(E27=0,#REF!,I27/E27)</f>
        <v>0.918514545758733</v>
      </c>
      <c r="N27" s="121" t="n">
        <f aca="false">IF(F27=0,#REF!,J27/F27)</f>
        <v>0.91111012151462</v>
      </c>
      <c r="O27" s="121" t="n">
        <f aca="false">IF(G27=0,#REF!,K27/G27)</f>
        <v>0.909546337019314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312</f>
        <v>8743212</v>
      </c>
      <c r="F28" s="124" t="n">
        <f aca="false">Anchor!C312</f>
        <v>10591608</v>
      </c>
      <c r="G28" s="124" t="n">
        <f aca="false">Anchor!D312</f>
        <v>11675560</v>
      </c>
      <c r="H28" s="125"/>
      <c r="I28" s="123" t="n">
        <f aca="false">Test!B312</f>
        <v>8418275</v>
      </c>
      <c r="J28" s="124" t="n">
        <f aca="false">Test!C312</f>
        <v>10161244</v>
      </c>
      <c r="K28" s="124" t="n">
        <f aca="false">Test!D312</f>
        <v>11190115</v>
      </c>
      <c r="L28" s="125"/>
      <c r="M28" s="126" t="n">
        <f aca="false">IF(E28=0,#REF!,I28/E28)</f>
        <v>0.962835511708969</v>
      </c>
      <c r="N28" s="127" t="n">
        <f aca="false">IF(F28=0,#REF!,J28/F28)</f>
        <v>0.959367453931452</v>
      </c>
      <c r="O28" s="127" t="n">
        <f aca="false">IF(G28=0,#REF!,K28/G28)</f>
        <v>0.958422122793254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313</f>
        <v>11958630</v>
      </c>
      <c r="F29" s="110" t="n">
        <f aca="false">Anchor!C313</f>
        <v>17836322</v>
      </c>
      <c r="G29" s="110" t="n">
        <f aca="false">Anchor!D313</f>
        <v>20427124</v>
      </c>
      <c r="H29" s="111"/>
      <c r="I29" s="109" t="n">
        <f aca="false">Test!B313</f>
        <v>11817281</v>
      </c>
      <c r="J29" s="110" t="n">
        <f aca="false">Test!C313</f>
        <v>17645541</v>
      </c>
      <c r="K29" s="110" t="n">
        <f aca="false">Test!D313</f>
        <v>20176064</v>
      </c>
      <c r="L29" s="111"/>
      <c r="M29" s="112" t="n">
        <f aca="false">IF(E29=0,#REF!,I29/E29)</f>
        <v>0.98818016779514</v>
      </c>
      <c r="N29" s="113" t="n">
        <f aca="false">IF(F29=0,#REF!,J29/F29)</f>
        <v>0.989303792564409</v>
      </c>
      <c r="O29" s="113" t="n">
        <f aca="false">IF(G29=0,#REF!,K29/G29)</f>
        <v>0.987709478828248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314</f>
        <v>11127493</v>
      </c>
      <c r="F30" s="118" t="n">
        <f aca="false">Anchor!C314</f>
        <v>15496369</v>
      </c>
      <c r="G30" s="118" t="n">
        <f aca="false">Anchor!D314</f>
        <v>17534043</v>
      </c>
      <c r="H30" s="119"/>
      <c r="I30" s="117" t="n">
        <f aca="false">Test!B314</f>
        <v>11010206</v>
      </c>
      <c r="J30" s="118" t="n">
        <f aca="false">Test!C314</f>
        <v>15322890</v>
      </c>
      <c r="K30" s="118" t="n">
        <f aca="false">Test!D314</f>
        <v>17318895</v>
      </c>
      <c r="L30" s="119"/>
      <c r="M30" s="120" t="n">
        <f aca="false">IF(E30=0,#REF!,I30/E30)</f>
        <v>0.989459710286944</v>
      </c>
      <c r="N30" s="121" t="n">
        <f aca="false">IF(F30=0,#REF!,J30/F30)</f>
        <v>0.988805183975678</v>
      </c>
      <c r="O30" s="121" t="n">
        <f aca="false">IF(G30=0,#REF!,K30/G30)</f>
        <v>0.987729698164878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315</f>
        <v>10523491</v>
      </c>
      <c r="F31" s="118" t="n">
        <f aca="false">Anchor!C315</f>
        <v>13909562</v>
      </c>
      <c r="G31" s="118" t="n">
        <f aca="false">Anchor!D315</f>
        <v>15579795</v>
      </c>
      <c r="H31" s="119"/>
      <c r="I31" s="117" t="n">
        <f aca="false">Test!B315</f>
        <v>10443902</v>
      </c>
      <c r="J31" s="118" t="n">
        <f aca="false">Test!C315</f>
        <v>13785053</v>
      </c>
      <c r="K31" s="118" t="n">
        <f aca="false">Test!D315</f>
        <v>15426152</v>
      </c>
      <c r="L31" s="119"/>
      <c r="M31" s="120" t="n">
        <f aca="false">IF(E31=0,#REF!,I31/E31)</f>
        <v>0.992437015435277</v>
      </c>
      <c r="N31" s="121" t="n">
        <f aca="false">IF(F31=0,#REF!,J31/F31)</f>
        <v>0.991048675723937</v>
      </c>
      <c r="O31" s="121" t="n">
        <f aca="false">IF(G31=0,#REF!,K31/G31)</f>
        <v>0.990138316967585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316</f>
        <v>10065900</v>
      </c>
      <c r="F32" s="124" t="n">
        <f aca="false">Anchor!C316</f>
        <v>12744342</v>
      </c>
      <c r="G32" s="124" t="n">
        <f aca="false">Anchor!D316</f>
        <v>14158227</v>
      </c>
      <c r="H32" s="125"/>
      <c r="I32" s="123" t="n">
        <f aca="false">Test!B316</f>
        <v>10000675</v>
      </c>
      <c r="J32" s="124" t="n">
        <f aca="false">Test!C316</f>
        <v>12631488</v>
      </c>
      <c r="K32" s="124" t="n">
        <f aca="false">Test!D316</f>
        <v>14026666</v>
      </c>
      <c r="L32" s="125"/>
      <c r="M32" s="126" t="n">
        <f aca="false">IF(E32=0,#REF!,I32/E32)</f>
        <v>0.993520201869679</v>
      </c>
      <c r="N32" s="127" t="n">
        <f aca="false">IF(F32=0,#REF!,J32/F32)</f>
        <v>0.991144776246589</v>
      </c>
      <c r="O32" s="127" t="n">
        <f aca="false">IF(G32=0,#REF!,K32/G32)</f>
        <v>0.990707805433548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317</f>
        <v>11298027</v>
      </c>
      <c r="F33" s="110" t="n">
        <f aca="false">Anchor!C317</f>
        <v>16243484</v>
      </c>
      <c r="G33" s="110" t="n">
        <f aca="false">Anchor!D317</f>
        <v>18479125</v>
      </c>
      <c r="H33" s="111"/>
      <c r="I33" s="109" t="n">
        <f aca="false">Test!B317</f>
        <v>10904143</v>
      </c>
      <c r="J33" s="110" t="n">
        <f aca="false">Test!C317</f>
        <v>15600510</v>
      </c>
      <c r="K33" s="110" t="n">
        <f aca="false">Test!D317</f>
        <v>17710411</v>
      </c>
      <c r="L33" s="111"/>
      <c r="M33" s="112" t="n">
        <f aca="false">IF(E33=0,#REF!,I33/E33)</f>
        <v>0.965136921694381</v>
      </c>
      <c r="N33" s="113" t="n">
        <f aca="false">IF(F33=0,#REF!,J33/F33)</f>
        <v>0.960416496854985</v>
      </c>
      <c r="O33" s="113" t="n">
        <f aca="false">IF(G33=0,#REF!,K33/G33)</f>
        <v>0.958400952426048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318</f>
        <v>10538560</v>
      </c>
      <c r="F34" s="118" t="n">
        <f aca="false">Anchor!C318</f>
        <v>14250942</v>
      </c>
      <c r="G34" s="118" t="n">
        <f aca="false">Anchor!D318</f>
        <v>16028151</v>
      </c>
      <c r="H34" s="119"/>
      <c r="I34" s="117" t="n">
        <f aca="false">Test!B318</f>
        <v>10176433</v>
      </c>
      <c r="J34" s="118" t="n">
        <f aca="false">Test!C318</f>
        <v>13655709</v>
      </c>
      <c r="K34" s="118" t="n">
        <f aca="false">Test!D318</f>
        <v>15320957</v>
      </c>
      <c r="L34" s="119"/>
      <c r="M34" s="120" t="n">
        <f aca="false">IF(E34=0,#REF!,I34/E34)</f>
        <v>0.965637904988917</v>
      </c>
      <c r="N34" s="121" t="n">
        <f aca="false">IF(F34=0,#REF!,J34/F34)</f>
        <v>0.958232024240924</v>
      </c>
      <c r="O34" s="121" t="n">
        <f aca="false">IF(G34=0,#REF!,K34/G34)</f>
        <v>0.955878004892767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319</f>
        <v>9956268</v>
      </c>
      <c r="F35" s="118" t="n">
        <f aca="false">Anchor!C319</f>
        <v>12815644</v>
      </c>
      <c r="G35" s="118" t="n">
        <f aca="false">Anchor!D319</f>
        <v>14272734</v>
      </c>
      <c r="H35" s="119"/>
      <c r="I35" s="117" t="n">
        <f aca="false">Test!B319</f>
        <v>9638108</v>
      </c>
      <c r="J35" s="118" t="n">
        <f aca="false">Test!C319</f>
        <v>12282475</v>
      </c>
      <c r="K35" s="118" t="n">
        <f aca="false">Test!D319</f>
        <v>13640652</v>
      </c>
      <c r="L35" s="119"/>
      <c r="M35" s="120" t="n">
        <f aca="false">IF(E35=0,#REF!,I35/E35)</f>
        <v>0.968044251118994</v>
      </c>
      <c r="N35" s="121" t="n">
        <f aca="false">IF(F35=0,#REF!,J35/F35)</f>
        <v>0.958397018518929</v>
      </c>
      <c r="O35" s="121" t="n">
        <f aca="false">IF(G35=0,#REF!,K35/G35)</f>
        <v>0.955714020873646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320</f>
        <v>9634820</v>
      </c>
      <c r="F36" s="124" t="n">
        <f aca="false">Anchor!C320</f>
        <v>11930399</v>
      </c>
      <c r="G36" s="124" t="n">
        <f aca="false">Anchor!D320</f>
        <v>13187826</v>
      </c>
      <c r="H36" s="125"/>
      <c r="I36" s="123" t="n">
        <f aca="false">Test!B320</f>
        <v>9463110</v>
      </c>
      <c r="J36" s="124" t="n">
        <f aca="false">Test!C320</f>
        <v>11635589</v>
      </c>
      <c r="K36" s="124" t="n">
        <f aca="false">Test!D320</f>
        <v>12844695</v>
      </c>
      <c r="L36" s="125"/>
      <c r="M36" s="126" t="n">
        <f aca="false">IF(E36=0,#REF!,I36/E36)</f>
        <v>0.982178182882503</v>
      </c>
      <c r="N36" s="127" t="n">
        <f aca="false">IF(F36=0,#REF!,J36/F36)</f>
        <v>0.975289175156673</v>
      </c>
      <c r="O36" s="127" t="n">
        <f aca="false">IF(G36=0,#REF!,K36/G36)</f>
        <v>0.973981230871563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321</f>
        <v>9863489</v>
      </c>
      <c r="F37" s="110" t="n">
        <f aca="false">Anchor!C321</f>
        <v>13927005</v>
      </c>
      <c r="G37" s="110" t="n">
        <f aca="false">Anchor!D321</f>
        <v>15996360</v>
      </c>
      <c r="H37" s="111"/>
      <c r="I37" s="109" t="n">
        <f aca="false">Test!B321</f>
        <v>9680260</v>
      </c>
      <c r="J37" s="110" t="n">
        <f aca="false">Test!C321</f>
        <v>13729386</v>
      </c>
      <c r="K37" s="110" t="n">
        <f aca="false">Test!D321</f>
        <v>15734976</v>
      </c>
      <c r="L37" s="111"/>
      <c r="M37" s="112" t="n">
        <f aca="false">IF(E37=0,#REF!,I37/E37)</f>
        <v>0.981423510483968</v>
      </c>
      <c r="N37" s="113" t="n">
        <f aca="false">IF(F37=0,#REF!,J37/F37)</f>
        <v>0.985810373443537</v>
      </c>
      <c r="O37" s="113" t="n">
        <f aca="false">IF(G37=0,#REF!,K37/G37)</f>
        <v>0.983659782600542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322</f>
        <v>9520408</v>
      </c>
      <c r="F38" s="118" t="n">
        <f aca="false">Anchor!C322</f>
        <v>12239051</v>
      </c>
      <c r="G38" s="118" t="n">
        <f aca="false">Anchor!D322</f>
        <v>13748652</v>
      </c>
      <c r="H38" s="119"/>
      <c r="I38" s="117" t="n">
        <f aca="false">Test!B322</f>
        <v>9413353</v>
      </c>
      <c r="J38" s="118" t="n">
        <f aca="false">Test!C322</f>
        <v>12100866</v>
      </c>
      <c r="K38" s="118" t="n">
        <f aca="false">Test!D322</f>
        <v>13581987</v>
      </c>
      <c r="L38" s="119"/>
      <c r="M38" s="120" t="n">
        <f aca="false">IF(E38=0,#REF!,I38/E38)</f>
        <v>0.988755208810379</v>
      </c>
      <c r="N38" s="121" t="n">
        <f aca="false">IF(F38=0,#REF!,J38/F38)</f>
        <v>0.988709500434307</v>
      </c>
      <c r="O38" s="121" t="n">
        <f aca="false">IF(G38=0,#REF!,K38/G38)</f>
        <v>0.987877720666724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323</f>
        <v>9355608</v>
      </c>
      <c r="F39" s="118" t="n">
        <f aca="false">Anchor!C323</f>
        <v>11527414</v>
      </c>
      <c r="G39" s="118" t="n">
        <f aca="false">Anchor!D323</f>
        <v>12797156</v>
      </c>
      <c r="H39" s="119"/>
      <c r="I39" s="117" t="n">
        <f aca="false">Test!B323</f>
        <v>9276964</v>
      </c>
      <c r="J39" s="118" t="n">
        <f aca="false">Test!C323</f>
        <v>11412016</v>
      </c>
      <c r="K39" s="118" t="n">
        <f aca="false">Test!D323</f>
        <v>12663148</v>
      </c>
      <c r="L39" s="119"/>
      <c r="M39" s="120" t="n">
        <f aca="false">IF(E39=0,#REF!,I39/E39)</f>
        <v>0.991593918855942</v>
      </c>
      <c r="N39" s="121" t="n">
        <f aca="false">IF(F39=0,#REF!,J39/F39)</f>
        <v>0.989989255179002</v>
      </c>
      <c r="O39" s="121" t="n">
        <f aca="false">IF(G39=0,#REF!,K39/G39)</f>
        <v>0.989528298318783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324</f>
        <v>9211179</v>
      </c>
      <c r="F40" s="124" t="n">
        <f aca="false">Anchor!C324</f>
        <v>11007810</v>
      </c>
      <c r="G40" s="124" t="n">
        <f aca="false">Anchor!D324</f>
        <v>12108663</v>
      </c>
      <c r="H40" s="125"/>
      <c r="I40" s="123" t="n">
        <f aca="false">Test!B324</f>
        <v>9156426</v>
      </c>
      <c r="J40" s="124" t="n">
        <f aca="false">Test!C324</f>
        <v>10925503</v>
      </c>
      <c r="K40" s="124" t="n">
        <f aca="false">Test!D324</f>
        <v>12015511</v>
      </c>
      <c r="L40" s="125"/>
      <c r="M40" s="126" t="n">
        <f aca="false">IF(E40=0,#REF!,I40/E40)</f>
        <v>0.99405580979373</v>
      </c>
      <c r="N40" s="127" t="n">
        <f aca="false">IF(F40=0,#REF!,J40/F40)</f>
        <v>0.992522854228044</v>
      </c>
      <c r="O40" s="127" t="n">
        <f aca="false">IF(G40=0,#REF!,K40/G40)</f>
        <v>0.992306995413119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325</f>
        <v>9495100</v>
      </c>
      <c r="F41" s="110" t="n">
        <f aca="false">Anchor!C325</f>
        <v>12672833</v>
      </c>
      <c r="G41" s="110" t="n">
        <f aca="false">Anchor!D325</f>
        <v>14339109</v>
      </c>
      <c r="H41" s="111"/>
      <c r="I41" s="109" t="n">
        <f aca="false">Test!B325</f>
        <v>9102617</v>
      </c>
      <c r="J41" s="110" t="n">
        <f aca="false">Test!C325</f>
        <v>12108430</v>
      </c>
      <c r="K41" s="110" t="n">
        <f aca="false">Test!D325</f>
        <v>13651638</v>
      </c>
      <c r="L41" s="111"/>
      <c r="M41" s="112" t="n">
        <f aca="false">IF(E41=0,#REF!,I41/E41)</f>
        <v>0.958664679676886</v>
      </c>
      <c r="N41" s="113" t="n">
        <f aca="false">IF(F41=0,#REF!,J41/F41)</f>
        <v>0.955463549468379</v>
      </c>
      <c r="O41" s="113" t="n">
        <f aca="false">IF(G41=0,#REF!,K41/G41)</f>
        <v>0.952056226087688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326</f>
        <v>9221400</v>
      </c>
      <c r="F42" s="118" t="n">
        <f aca="false">Anchor!C326</f>
        <v>11578811</v>
      </c>
      <c r="G42" s="118" t="n">
        <f aca="false">Anchor!D326</f>
        <v>12912567</v>
      </c>
      <c r="H42" s="119"/>
      <c r="I42" s="117" t="n">
        <f aca="false">Test!B326</f>
        <v>8887866</v>
      </c>
      <c r="J42" s="118" t="n">
        <f aca="false">Test!C326</f>
        <v>11052176</v>
      </c>
      <c r="K42" s="118" t="n">
        <f aca="false">Test!D326</f>
        <v>12281983</v>
      </c>
      <c r="L42" s="119"/>
      <c r="M42" s="120" t="n">
        <f aca="false">IF(E42=0,#REF!,I42/E42)</f>
        <v>0.963830437894463</v>
      </c>
      <c r="N42" s="121" t="n">
        <f aca="false">IF(F42=0,#REF!,J42/F42)</f>
        <v>0.954517350702071</v>
      </c>
      <c r="O42" s="121" t="n">
        <f aca="false">IF(G42=0,#REF!,K42/G42)</f>
        <v>0.95116509366418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327</f>
        <v>9006555</v>
      </c>
      <c r="F43" s="118" t="n">
        <f aca="false">Anchor!C327</f>
        <v>10875903</v>
      </c>
      <c r="G43" s="118" t="n">
        <f aca="false">Anchor!D327</f>
        <v>11987565</v>
      </c>
      <c r="H43" s="119"/>
      <c r="I43" s="117" t="n">
        <f aca="false">Test!B327</f>
        <v>8703031</v>
      </c>
      <c r="J43" s="118" t="n">
        <f aca="false">Test!C327</f>
        <v>10416659</v>
      </c>
      <c r="K43" s="118" t="n">
        <f aca="false">Test!D327</f>
        <v>11446360</v>
      </c>
      <c r="L43" s="119"/>
      <c r="M43" s="120" t="n">
        <f aca="false">IF(E43=0,#REF!,I43/E43)</f>
        <v>0.966299656194849</v>
      </c>
      <c r="N43" s="121" t="n">
        <f aca="false">IF(F43=0,#REF!,J43/F43)</f>
        <v>0.957774172866382</v>
      </c>
      <c r="O43" s="121" t="n">
        <f aca="false">IF(G43=0,#REF!,K43/G43)</f>
        <v>0.954852799546864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328</f>
        <v>8918987</v>
      </c>
      <c r="F44" s="124" t="n">
        <f aca="false">Anchor!C328</f>
        <v>10491344</v>
      </c>
      <c r="G44" s="124" t="n">
        <f aca="false">Anchor!D328</f>
        <v>11471492</v>
      </c>
      <c r="H44" s="125"/>
      <c r="I44" s="123" t="n">
        <f aca="false">Test!B328</f>
        <v>8732138</v>
      </c>
      <c r="J44" s="124" t="n">
        <f aca="false">Test!C328</f>
        <v>10213021</v>
      </c>
      <c r="K44" s="124" t="n">
        <f aca="false">Test!D328</f>
        <v>11147191</v>
      </c>
      <c r="L44" s="125"/>
      <c r="M44" s="126" t="n">
        <f aca="false">IF(E44=0,#REF!,I44/E44)</f>
        <v>0.979050423551464</v>
      </c>
      <c r="N44" s="127" t="n">
        <f aca="false">IF(F44=0,#REF!,J44/F44)</f>
        <v>0.973471177763307</v>
      </c>
      <c r="O44" s="127" t="n">
        <f aca="false">IF(G44=0,#REF!,K44/G44)</f>
        <v>0.971729832527452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329</f>
        <v>10661834</v>
      </c>
      <c r="F45" s="110" t="n">
        <f aca="false">Anchor!C329</f>
        <v>15380549</v>
      </c>
      <c r="G45" s="110" t="n">
        <f aca="false">Anchor!D329</f>
        <v>17475415</v>
      </c>
      <c r="H45" s="111"/>
      <c r="I45" s="109" t="n">
        <f aca="false">Test!B329</f>
        <v>10496230</v>
      </c>
      <c r="J45" s="110" t="n">
        <f aca="false">Test!C329</f>
        <v>15156040</v>
      </c>
      <c r="K45" s="110" t="n">
        <f aca="false">Test!D329</f>
        <v>17189567</v>
      </c>
      <c r="L45" s="111"/>
      <c r="M45" s="112" t="n">
        <f aca="false">IF(E45=0,#REF!,I45/E45)</f>
        <v>0.984467587846519</v>
      </c>
      <c r="N45" s="113" t="n">
        <f aca="false">IF(F45=0,#REF!,J45/F45)</f>
        <v>0.985403056808961</v>
      </c>
      <c r="O45" s="113" t="n">
        <f aca="false">IF(G45=0,#REF!,K45/G45)</f>
        <v>0.983642849111166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330</f>
        <v>10129263</v>
      </c>
      <c r="F46" s="118" t="n">
        <f aca="false">Anchor!C330</f>
        <v>13579245</v>
      </c>
      <c r="G46" s="118" t="n">
        <f aca="false">Anchor!D330</f>
        <v>15337025</v>
      </c>
      <c r="H46" s="119"/>
      <c r="I46" s="117" t="n">
        <f aca="false">Test!B330</f>
        <v>9992746</v>
      </c>
      <c r="J46" s="118" t="n">
        <f aca="false">Test!C330</f>
        <v>13356537</v>
      </c>
      <c r="K46" s="118" t="n">
        <f aca="false">Test!D330</f>
        <v>15074513</v>
      </c>
      <c r="L46" s="119"/>
      <c r="M46" s="120" t="n">
        <f aca="false">IF(E46=0,#REF!,I46/E46)</f>
        <v>0.986522514026934</v>
      </c>
      <c r="N46" s="121" t="n">
        <f aca="false">IF(F46=0,#REF!,J46/F46)</f>
        <v>0.98359938273446</v>
      </c>
      <c r="O46" s="121" t="n">
        <f aca="false">IF(G46=0,#REF!,K46/G46)</f>
        <v>0.982883773091587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331</f>
        <v>9778583</v>
      </c>
      <c r="F47" s="118" t="n">
        <f aca="false">Anchor!C331</f>
        <v>12640197</v>
      </c>
      <c r="G47" s="118" t="n">
        <f aca="false">Anchor!D331</f>
        <v>14179244</v>
      </c>
      <c r="H47" s="119"/>
      <c r="I47" s="117" t="n">
        <f aca="false">Test!B331</f>
        <v>9664009</v>
      </c>
      <c r="J47" s="118" t="n">
        <f aca="false">Test!C331</f>
        <v>12447002</v>
      </c>
      <c r="K47" s="118" t="n">
        <f aca="false">Test!D331</f>
        <v>13952796</v>
      </c>
      <c r="L47" s="119"/>
      <c r="M47" s="120" t="n">
        <f aca="false">IF(E47=0,#REF!,I47/E47)</f>
        <v>0.988283169453079</v>
      </c>
      <c r="N47" s="121" t="n">
        <f aca="false">IF(F47=0,#REF!,J47/F47)</f>
        <v>0.984715823653698</v>
      </c>
      <c r="O47" s="121" t="n">
        <f aca="false">IF(G47=0,#REF!,K47/G47)</f>
        <v>0.984029613990704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332</f>
        <v>9555018</v>
      </c>
      <c r="F48" s="124" t="n">
        <f aca="false">Anchor!C332</f>
        <v>12018329</v>
      </c>
      <c r="G48" s="124" t="n">
        <f aca="false">Anchor!D332</f>
        <v>13394051</v>
      </c>
      <c r="H48" s="125"/>
      <c r="I48" s="123" t="n">
        <f aca="false">Test!B332</f>
        <v>9469382</v>
      </c>
      <c r="J48" s="124" t="n">
        <f aca="false">Test!C332</f>
        <v>11879428</v>
      </c>
      <c r="K48" s="124" t="n">
        <f aca="false">Test!D332</f>
        <v>13230391</v>
      </c>
      <c r="L48" s="125"/>
      <c r="M48" s="126" t="n">
        <f aca="false">IF(E48=0,#REF!,I48/E48)</f>
        <v>0.991037588835521</v>
      </c>
      <c r="N48" s="127" t="n">
        <f aca="false">IF(F48=0,#REF!,J48/F48)</f>
        <v>0.988442569678364</v>
      </c>
      <c r="O48" s="127" t="n">
        <f aca="false">IF(G48=0,#REF!,K48/G48)</f>
        <v>0.987781142538579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333</f>
        <v>10022137</v>
      </c>
      <c r="F49" s="110" t="n">
        <f aca="false">Anchor!C333</f>
        <v>13742829</v>
      </c>
      <c r="G49" s="110" t="n">
        <f aca="false">Anchor!D333</f>
        <v>15562534</v>
      </c>
      <c r="H49" s="111"/>
      <c r="I49" s="109" t="n">
        <f aca="false">Test!B333</f>
        <v>9658394</v>
      </c>
      <c r="J49" s="110" t="n">
        <f aca="false">Test!C333</f>
        <v>13162685</v>
      </c>
      <c r="K49" s="110" t="n">
        <f aca="false">Test!D333</f>
        <v>14863888</v>
      </c>
      <c r="L49" s="111"/>
      <c r="M49" s="112" t="n">
        <f aca="false">IF(E49=0,#REF!,I49/E49)</f>
        <v>0.963706043930551</v>
      </c>
      <c r="N49" s="113" t="n">
        <f aca="false">IF(F49=0,#REF!,J49/F49)</f>
        <v>0.957785693178602</v>
      </c>
      <c r="O49" s="113" t="n">
        <f aca="false">IF(G49=0,#REF!,K49/G49)</f>
        <v>0.955107182416437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334</f>
        <v>9555367</v>
      </c>
      <c r="F50" s="118" t="n">
        <f aca="false">Anchor!C334</f>
        <v>12490365</v>
      </c>
      <c r="G50" s="118" t="n">
        <f aca="false">Anchor!D334</f>
        <v>14027451</v>
      </c>
      <c r="H50" s="119"/>
      <c r="I50" s="117" t="n">
        <f aca="false">Test!B334</f>
        <v>9208022</v>
      </c>
      <c r="J50" s="118" t="n">
        <f aca="false">Test!C334</f>
        <v>11921268</v>
      </c>
      <c r="K50" s="118" t="n">
        <f aca="false">Test!D334</f>
        <v>13359490</v>
      </c>
      <c r="L50" s="119"/>
      <c r="M50" s="120" t="n">
        <f aca="false">IF(E50=0,#REF!,I50/E50)</f>
        <v>0.963649224566676</v>
      </c>
      <c r="N50" s="121" t="n">
        <f aca="false">IF(F50=0,#REF!,J50/F50)</f>
        <v>0.954437120132198</v>
      </c>
      <c r="O50" s="121" t="n">
        <f aca="false">IF(G50=0,#REF!,K50/G50)</f>
        <v>0.952381868951102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335</f>
        <v>9154212</v>
      </c>
      <c r="F51" s="118" t="n">
        <f aca="false">Anchor!C335</f>
        <v>11559327</v>
      </c>
      <c r="G51" s="118" t="n">
        <f aca="false">Anchor!D335</f>
        <v>12877041</v>
      </c>
      <c r="H51" s="119"/>
      <c r="I51" s="117" t="n">
        <f aca="false">Test!B335</f>
        <v>8823270</v>
      </c>
      <c r="J51" s="118" t="n">
        <f aca="false">Test!C335</f>
        <v>11049142</v>
      </c>
      <c r="K51" s="118" t="n">
        <f aca="false">Test!D335</f>
        <v>12283545</v>
      </c>
      <c r="L51" s="119"/>
      <c r="M51" s="120" t="n">
        <f aca="false">IF(E51=0,#REF!,I51/E51)</f>
        <v>0.963848117129033</v>
      </c>
      <c r="N51" s="121" t="n">
        <f aca="false">IF(F51=0,#REF!,J51/F51)</f>
        <v>0.955863779958816</v>
      </c>
      <c r="O51" s="121" t="n">
        <f aca="false">IF(G51=0,#REF!,K51/G51)</f>
        <v>0.953910529600706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336</f>
        <v>9026825</v>
      </c>
      <c r="F52" s="124" t="n">
        <f aca="false">Anchor!C336</f>
        <v>11156254</v>
      </c>
      <c r="G52" s="124" t="n">
        <f aca="false">Anchor!D336</f>
        <v>12360838</v>
      </c>
      <c r="H52" s="125"/>
      <c r="I52" s="123" t="n">
        <f aca="false">Test!B336</f>
        <v>8798101</v>
      </c>
      <c r="J52" s="124" t="n">
        <f aca="false">Test!C336</f>
        <v>10812873</v>
      </c>
      <c r="K52" s="124" t="n">
        <f aca="false">Test!D336</f>
        <v>11961734</v>
      </c>
      <c r="L52" s="125"/>
      <c r="M52" s="126" t="n">
        <f aca="false">IF(E52=0,#REF!,I52/E52)</f>
        <v>0.974661744301014</v>
      </c>
      <c r="N52" s="127" t="n">
        <f aca="false">IF(F52=0,#REF!,J52/F52)</f>
        <v>0.969220761735973</v>
      </c>
      <c r="O52" s="127" t="n">
        <f aca="false">IF(G52=0,#REF!,K52/G52)</f>
        <v>0.967712221452947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337</f>
        <v>12264913</v>
      </c>
      <c r="F53" s="110" t="n">
        <f aca="false">Anchor!C337</f>
        <v>19416488</v>
      </c>
      <c r="G53" s="110" t="n">
        <f aca="false">Anchor!D337</f>
        <v>22645087</v>
      </c>
      <c r="H53" s="111"/>
      <c r="I53" s="109" t="n">
        <f aca="false">Test!B337</f>
        <v>11782940</v>
      </c>
      <c r="J53" s="110" t="n">
        <f aca="false">Test!C337</f>
        <v>18777474</v>
      </c>
      <c r="K53" s="110" t="n">
        <f aca="false">Test!D337</f>
        <v>21842943</v>
      </c>
      <c r="L53" s="111"/>
      <c r="M53" s="112" t="n">
        <f aca="false">IF(E53=0,#REF!,I53/E53)</f>
        <v>0.960703104865073</v>
      </c>
      <c r="N53" s="113" t="n">
        <f aca="false">IF(F53=0,#REF!,J53/F53)</f>
        <v>0.967089104888588</v>
      </c>
      <c r="O53" s="113" t="n">
        <f aca="false">IF(G53=0,#REF!,K53/G53)</f>
        <v>0.964577570401915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338</f>
        <v>11022603</v>
      </c>
      <c r="F54" s="118" t="n">
        <f aca="false">Anchor!C338</f>
        <v>14988712</v>
      </c>
      <c r="G54" s="118" t="n">
        <f aca="false">Anchor!D338</f>
        <v>17046637</v>
      </c>
      <c r="H54" s="119"/>
      <c r="I54" s="117" t="n">
        <f aca="false">Test!B338</f>
        <v>10951388</v>
      </c>
      <c r="J54" s="118" t="n">
        <f aca="false">Test!C338</f>
        <v>14895714</v>
      </c>
      <c r="K54" s="118" t="n">
        <f aca="false">Test!D338</f>
        <v>16924799</v>
      </c>
      <c r="L54" s="119"/>
      <c r="M54" s="120" t="n">
        <f aca="false">IF(E54=0,#REF!,I54/E54)</f>
        <v>0.993539184891264</v>
      </c>
      <c r="N54" s="121" t="n">
        <f aca="false">IF(F54=0,#REF!,J54/F54)</f>
        <v>0.993795464213336</v>
      </c>
      <c r="O54" s="121" t="n">
        <f aca="false">IF(G54=0,#REF!,K54/G54)</f>
        <v>0.992852666481958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339</f>
        <v>10370486</v>
      </c>
      <c r="F55" s="118" t="n">
        <f aca="false">Anchor!C339</f>
        <v>13036296</v>
      </c>
      <c r="G55" s="118" t="n">
        <f aca="false">Anchor!D339</f>
        <v>14523826</v>
      </c>
      <c r="H55" s="119"/>
      <c r="I55" s="117" t="n">
        <f aca="false">Test!B339</f>
        <v>10342746</v>
      </c>
      <c r="J55" s="118" t="n">
        <f aca="false">Test!C339</f>
        <v>13000611</v>
      </c>
      <c r="K55" s="118" t="n">
        <f aca="false">Test!D339</f>
        <v>14481072</v>
      </c>
      <c r="L55" s="119"/>
      <c r="M55" s="120" t="n">
        <f aca="false">IF(E55=0,#REF!,I55/E55)</f>
        <v>0.997325101253692</v>
      </c>
      <c r="N55" s="121" t="n">
        <f aca="false">IF(F55=0,#REF!,J55/F55)</f>
        <v>0.997262642701577</v>
      </c>
      <c r="O55" s="121" t="n">
        <f aca="false">IF(G55=0,#REF!,K55/G55)</f>
        <v>0.99705628530664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40</f>
        <v>10053048</v>
      </c>
      <c r="F56" s="124" t="n">
        <f aca="false">Anchor!C340</f>
        <v>12177361</v>
      </c>
      <c r="G56" s="124" t="n">
        <f aca="false">Anchor!D340</f>
        <v>13423854</v>
      </c>
      <c r="H56" s="125"/>
      <c r="I56" s="123" t="n">
        <f aca="false">Test!B340</f>
        <v>10033337</v>
      </c>
      <c r="J56" s="124" t="n">
        <f aca="false">Test!C340</f>
        <v>12151100</v>
      </c>
      <c r="K56" s="124" t="n">
        <f aca="false">Test!D340</f>
        <v>13391298</v>
      </c>
      <c r="L56" s="125"/>
      <c r="M56" s="126" t="n">
        <f aca="false">IF(E56=0,#REF!,I56/E56)</f>
        <v>0.998039301115443</v>
      </c>
      <c r="N56" s="127" t="n">
        <f aca="false">IF(F56=0,#REF!,J56/F56)</f>
        <v>0.997843457215402</v>
      </c>
      <c r="O56" s="127" t="n">
        <f aca="false">IF(G56=0,#REF!,K56/G56)</f>
        <v>0.997574765041396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41</f>
        <v>11378071</v>
      </c>
      <c r="F57" s="110" t="n">
        <f aca="false">Anchor!C341</f>
        <v>16576180</v>
      </c>
      <c r="G57" s="110" t="n">
        <f aca="false">Anchor!D341</f>
        <v>19123002</v>
      </c>
      <c r="H57" s="111"/>
      <c r="I57" s="109" t="n">
        <f aca="false">Test!B341</f>
        <v>11005103</v>
      </c>
      <c r="J57" s="110" t="n">
        <f aca="false">Test!C341</f>
        <v>16036836</v>
      </c>
      <c r="K57" s="110" t="n">
        <f aca="false">Test!D341</f>
        <v>18453413</v>
      </c>
      <c r="L57" s="111"/>
      <c r="M57" s="112" t="n">
        <f aca="false">IF(E57=0,#REF!,I57/E57)</f>
        <v>0.967220454152554</v>
      </c>
      <c r="N57" s="113" t="n">
        <f aca="false">IF(F57=0,#REF!,J57/F57)</f>
        <v>0.96746270853719</v>
      </c>
      <c r="O57" s="113" t="n">
        <f aca="false">IF(G57=0,#REF!,K57/G57)</f>
        <v>0.964985152435794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42</f>
        <v>10607532</v>
      </c>
      <c r="F58" s="118" t="n">
        <f aca="false">Anchor!C342</f>
        <v>13782131</v>
      </c>
      <c r="G58" s="118" t="n">
        <f aca="false">Anchor!D342</f>
        <v>15500768</v>
      </c>
      <c r="H58" s="119"/>
      <c r="I58" s="117" t="n">
        <f aca="false">Test!B342</f>
        <v>10453576</v>
      </c>
      <c r="J58" s="118" t="n">
        <f aca="false">Test!C342</f>
        <v>13546325</v>
      </c>
      <c r="K58" s="118" t="n">
        <f aca="false">Test!D342</f>
        <v>15214931</v>
      </c>
      <c r="L58" s="119"/>
      <c r="M58" s="120" t="n">
        <f aca="false">IF(E58=0,#REF!,I58/E58)</f>
        <v>0.985486162096895</v>
      </c>
      <c r="N58" s="121" t="n">
        <f aca="false">IF(F58=0,#REF!,J58/F58)</f>
        <v>0.982890454313633</v>
      </c>
      <c r="O58" s="121" t="n">
        <f aca="false">IF(G58=0,#REF!,K58/G58)</f>
        <v>0.981559816907137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43</f>
        <v>10135882</v>
      </c>
      <c r="F59" s="118" t="n">
        <f aca="false">Anchor!C343</f>
        <v>12473653</v>
      </c>
      <c r="G59" s="118" t="n">
        <f aca="false">Anchor!D343</f>
        <v>13810110</v>
      </c>
      <c r="H59" s="119"/>
      <c r="I59" s="117" t="n">
        <f aca="false">Test!B343</f>
        <v>10028437</v>
      </c>
      <c r="J59" s="118" t="n">
        <f aca="false">Test!C343</f>
        <v>12303768</v>
      </c>
      <c r="K59" s="118" t="n">
        <f aca="false">Test!D343</f>
        <v>13611879</v>
      </c>
      <c r="L59" s="119"/>
      <c r="M59" s="120" t="n">
        <f aca="false">IF(E59=0,#REF!,I59/E59)</f>
        <v>0.989399541154879</v>
      </c>
      <c r="N59" s="121" t="n">
        <f aca="false">IF(F59=0,#REF!,J59/F59)</f>
        <v>0.986380493348661</v>
      </c>
      <c r="O59" s="121" t="n">
        <f aca="false">IF(G59=0,#REF!,K59/G59)</f>
        <v>0.985645950683955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344</f>
        <v>9925356</v>
      </c>
      <c r="F60" s="124" t="n">
        <f aca="false">Anchor!C344</f>
        <v>11903976</v>
      </c>
      <c r="G60" s="124" t="n">
        <f aca="false">Anchor!D344</f>
        <v>13088795</v>
      </c>
      <c r="H60" s="125"/>
      <c r="I60" s="123" t="n">
        <f aca="false">Test!B344</f>
        <v>9863243</v>
      </c>
      <c r="J60" s="124" t="n">
        <f aca="false">Test!C344</f>
        <v>11806935</v>
      </c>
      <c r="K60" s="124" t="n">
        <f aca="false">Test!D344</f>
        <v>12968541</v>
      </c>
      <c r="L60" s="125"/>
      <c r="M60" s="126" t="n">
        <f aca="false">IF(E60=0,#REF!,I60/E60)</f>
        <v>0.993741987692935</v>
      </c>
      <c r="N60" s="127" t="n">
        <f aca="false">IF(F60=0,#REF!,J60/F60)</f>
        <v>0.991848017838746</v>
      </c>
      <c r="O60" s="127" t="n">
        <f aca="false">IF(G60=0,#REF!,K60/G60)</f>
        <v>0.9908124468295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7238469447626</v>
      </c>
      <c r="N64" s="135" t="n">
        <f aca="false">AVERAGE(N21:N60)</f>
        <v>0.968493340180065</v>
      </c>
      <c r="O64" s="136" t="n">
        <f aca="false">AVERAGE(O21:O60)</f>
        <v>0.966740802030133</v>
      </c>
    </row>
    <row r="65" customFormat="false" ht="16.5" hidden="false" customHeight="false" outlineLevel="0" collapsed="false">
      <c r="M65" s="137" t="n">
        <f aca="false">AVERAGE(M63,M64)</f>
        <v>0.97238469447626</v>
      </c>
      <c r="N65" s="138" t="n">
        <f aca="false">AVERAGE(N63,N64)</f>
        <v>0.968493340180065</v>
      </c>
      <c r="O65" s="139" t="n">
        <f aca="false">AVERAGE(O63,O64)</f>
        <v>0.966740802030133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40686118800603</v>
      </c>
      <c r="N69" s="143" t="n">
        <f aca="false">AVERAGE(N21:N28)</f>
        <v>0.933099712362156</v>
      </c>
      <c r="O69" s="136" t="n">
        <f aca="false">AVERAGE(O21:O28)</f>
        <v>0.93046024858502</v>
      </c>
    </row>
    <row r="70" customFormat="false" ht="15.75" hidden="false" customHeight="false" outlineLevel="0" collapsed="false">
      <c r="M70" s="134" t="n">
        <f aca="false">AVERAGE(M29:M36)</f>
        <v>0.980574294508979</v>
      </c>
      <c r="N70" s="143" t="n">
        <f aca="false">AVERAGE(N29:N36)</f>
        <v>0.976579642910266</v>
      </c>
      <c r="O70" s="136" t="n">
        <f aca="false">AVERAGE(O29:O36)</f>
        <v>0.975032438557285</v>
      </c>
    </row>
    <row r="71" customFormat="false" ht="15.75" hidden="false" customHeight="false" outlineLevel="0" collapsed="false">
      <c r="M71" s="134" t="n">
        <f aca="false">AVERAGE(M37:M44)</f>
        <v>0.97795920565771</v>
      </c>
      <c r="N71" s="143" t="n">
        <f aca="false">AVERAGE(N37:N44)</f>
        <v>0.974782279260628</v>
      </c>
      <c r="O71" s="136" t="n">
        <f aca="false">AVERAGE(O37:O44)</f>
        <v>0.972897093603169</v>
      </c>
    </row>
    <row r="72" customFormat="false" ht="15.75" hidden="false" customHeight="false" outlineLevel="0" collapsed="false">
      <c r="M72" s="134" t="n">
        <f aca="false">AVERAGE(M45:M52)</f>
        <v>0.977021998761166</v>
      </c>
      <c r="N72" s="143" t="n">
        <f aca="false">AVERAGE(N45:N52)</f>
        <v>0.972433523485134</v>
      </c>
      <c r="O72" s="136" t="n">
        <f aca="false">AVERAGE(O45:O52)</f>
        <v>0.970931147644153</v>
      </c>
    </row>
    <row r="73" customFormat="false" ht="16.5" hidden="false" customHeight="false" outlineLevel="0" collapsed="false">
      <c r="M73" s="144" t="n">
        <f aca="false">AVERAGE(M53:M60)</f>
        <v>0.985681854652842</v>
      </c>
      <c r="N73" s="135" t="n">
        <f aca="false">AVERAGE(N53:N60)</f>
        <v>0.985571542882141</v>
      </c>
      <c r="O73" s="145" t="n">
        <f aca="false">AVERAGE(O53:O60)</f>
        <v>0.9843830817610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249</f>
        <v>0</v>
      </c>
      <c r="F5" s="110" t="n">
        <f aca="false">Anchor!C249</f>
        <v>0</v>
      </c>
      <c r="G5" s="110" t="n">
        <f aca="false">Anchor!D249</f>
        <v>0</v>
      </c>
      <c r="H5" s="111"/>
      <c r="I5" s="109" t="n">
        <f aca="false">Test!B249</f>
        <v>0</v>
      </c>
      <c r="J5" s="110" t="n">
        <f aca="false">Test!C249</f>
        <v>0</v>
      </c>
      <c r="K5" s="110" t="n">
        <f aca="false">Test!D249</f>
        <v>0</v>
      </c>
      <c r="L5" s="111"/>
      <c r="M5" s="112" t="e">
        <f aca="false">IF(E5=0,#REF!,I5/E5)</f>
        <v>#REF!</v>
      </c>
      <c r="N5" s="113" t="e">
        <f aca="false">IF(F5=0,#REF!,J5/F5)</f>
        <v>#REF!</v>
      </c>
      <c r="O5" s="113" t="e">
        <f aca="false">IF(G5=0,#REF!,K5/G5)</f>
        <v>#REF!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250</f>
        <v>0</v>
      </c>
      <c r="F6" s="118" t="n">
        <f aca="false">Anchor!C250</f>
        <v>0</v>
      </c>
      <c r="G6" s="118" t="n">
        <f aca="false">Anchor!D250</f>
        <v>0</v>
      </c>
      <c r="H6" s="119"/>
      <c r="I6" s="117" t="n">
        <f aca="false">Test!B250</f>
        <v>0</v>
      </c>
      <c r="J6" s="118" t="n">
        <f aca="false">Test!C250</f>
        <v>0</v>
      </c>
      <c r="K6" s="118" t="n">
        <f aca="false">Test!D250</f>
        <v>0</v>
      </c>
      <c r="L6" s="119"/>
      <c r="M6" s="120" t="e">
        <f aca="false">IF(E6=0,#REF!,I6/E6)</f>
        <v>#REF!</v>
      </c>
      <c r="N6" s="121" t="e">
        <f aca="false">IF(F6=0,#REF!,J6/F6)</f>
        <v>#REF!</v>
      </c>
      <c r="O6" s="121" t="e">
        <f aca="false">IF(G6=0,#REF!,K6/G6)</f>
        <v>#REF!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251</f>
        <v>0</v>
      </c>
      <c r="F7" s="118" t="n">
        <f aca="false">Anchor!C251</f>
        <v>0</v>
      </c>
      <c r="G7" s="118" t="n">
        <f aca="false">Anchor!D251</f>
        <v>0</v>
      </c>
      <c r="H7" s="119"/>
      <c r="I7" s="117" t="n">
        <f aca="false">Test!B251</f>
        <v>0</v>
      </c>
      <c r="J7" s="118" t="n">
        <f aca="false">Test!C251</f>
        <v>0</v>
      </c>
      <c r="K7" s="118" t="n">
        <f aca="false">Test!D251</f>
        <v>0</v>
      </c>
      <c r="L7" s="119"/>
      <c r="M7" s="120" t="e">
        <f aca="false">IF(E7=0,#REF!,I7/E7)</f>
        <v>#REF!</v>
      </c>
      <c r="N7" s="121" t="e">
        <f aca="false">IF(F7=0,#REF!,J7/F7)</f>
        <v>#REF!</v>
      </c>
      <c r="O7" s="121" t="e">
        <f aca="false">IF(G7=0,#REF!,K7/G7)</f>
        <v>#REF!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252</f>
        <v>0</v>
      </c>
      <c r="F8" s="124" t="n">
        <f aca="false">Anchor!C252</f>
        <v>0</v>
      </c>
      <c r="G8" s="124" t="n">
        <f aca="false">Anchor!D252</f>
        <v>0</v>
      </c>
      <c r="H8" s="125"/>
      <c r="I8" s="123" t="n">
        <f aca="false">Test!B252</f>
        <v>0</v>
      </c>
      <c r="J8" s="124" t="n">
        <f aca="false">Test!C252</f>
        <v>0</v>
      </c>
      <c r="K8" s="124" t="n">
        <f aca="false">Test!D252</f>
        <v>0</v>
      </c>
      <c r="L8" s="125"/>
      <c r="M8" s="126" t="e">
        <f aca="false">IF(E8=0,#REF!,I8/E8)</f>
        <v>#REF!</v>
      </c>
      <c r="N8" s="127" t="e">
        <f aca="false">IF(F8=0,#REF!,J8/F8)</f>
        <v>#REF!</v>
      </c>
      <c r="O8" s="127" t="e">
        <f aca="false">IF(G8=0,#REF!,K8/G8)</f>
        <v>#REF!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253</f>
        <v>0</v>
      </c>
      <c r="F9" s="110" t="n">
        <f aca="false">Anchor!C253</f>
        <v>0</v>
      </c>
      <c r="G9" s="110" t="n">
        <f aca="false">Anchor!D253</f>
        <v>0</v>
      </c>
      <c r="H9" s="111"/>
      <c r="I9" s="109" t="n">
        <f aca="false">Test!B253</f>
        <v>0</v>
      </c>
      <c r="J9" s="110" t="n">
        <f aca="false">Test!C253</f>
        <v>0</v>
      </c>
      <c r="K9" s="110" t="n">
        <f aca="false">Test!D253</f>
        <v>0</v>
      </c>
      <c r="L9" s="111"/>
      <c r="M9" s="112" t="e">
        <f aca="false">IF(E9=0,#REF!,I9/E9)</f>
        <v>#REF!</v>
      </c>
      <c r="N9" s="113" t="e">
        <f aca="false">IF(F9=0,#REF!,J9/F9)</f>
        <v>#REF!</v>
      </c>
      <c r="O9" s="113" t="e">
        <f aca="false">IF(G9=0,#REF!,K9/G9)</f>
        <v>#REF!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254</f>
        <v>0</v>
      </c>
      <c r="F10" s="118" t="n">
        <f aca="false">Anchor!C254</f>
        <v>0</v>
      </c>
      <c r="G10" s="118" t="n">
        <f aca="false">Anchor!D254</f>
        <v>0</v>
      </c>
      <c r="H10" s="119"/>
      <c r="I10" s="117" t="n">
        <f aca="false">Test!B254</f>
        <v>0</v>
      </c>
      <c r="J10" s="118" t="n">
        <f aca="false">Test!C254</f>
        <v>0</v>
      </c>
      <c r="K10" s="118" t="n">
        <f aca="false">Test!D254</f>
        <v>0</v>
      </c>
      <c r="L10" s="119"/>
      <c r="M10" s="120" t="e">
        <f aca="false">IF(E10=0,#REF!,I10/E10)</f>
        <v>#REF!</v>
      </c>
      <c r="N10" s="121" t="e">
        <f aca="false">IF(F10=0,#REF!,J10/F10)</f>
        <v>#REF!</v>
      </c>
      <c r="O10" s="121" t="e">
        <f aca="false">IF(G10=0,#REF!,K10/G10)</f>
        <v>#REF!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255</f>
        <v>0</v>
      </c>
      <c r="F11" s="118" t="n">
        <f aca="false">Anchor!C255</f>
        <v>0</v>
      </c>
      <c r="G11" s="118" t="n">
        <f aca="false">Anchor!D255</f>
        <v>0</v>
      </c>
      <c r="H11" s="119"/>
      <c r="I11" s="117" t="n">
        <f aca="false">Test!B255</f>
        <v>0</v>
      </c>
      <c r="J11" s="118" t="n">
        <f aca="false">Test!C255</f>
        <v>0</v>
      </c>
      <c r="K11" s="118" t="n">
        <f aca="false">Test!D255</f>
        <v>0</v>
      </c>
      <c r="L11" s="119"/>
      <c r="M11" s="120" t="e">
        <f aca="false">IF(E11=0,#REF!,I11/E11)</f>
        <v>#REF!</v>
      </c>
      <c r="N11" s="121" t="e">
        <f aca="false">IF(F11=0,#REF!,J11/F11)</f>
        <v>#REF!</v>
      </c>
      <c r="O11" s="121" t="e">
        <f aca="false">IF(G11=0,#REF!,K11/G11)</f>
        <v>#REF!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256</f>
        <v>0</v>
      </c>
      <c r="F12" s="124" t="n">
        <f aca="false">Anchor!C256</f>
        <v>0</v>
      </c>
      <c r="G12" s="124" t="n">
        <f aca="false">Anchor!D256</f>
        <v>0</v>
      </c>
      <c r="H12" s="125"/>
      <c r="I12" s="123" t="n">
        <f aca="false">Test!B256</f>
        <v>0</v>
      </c>
      <c r="J12" s="124" t="n">
        <f aca="false">Test!C256</f>
        <v>0</v>
      </c>
      <c r="K12" s="124" t="n">
        <f aca="false">Test!D256</f>
        <v>0</v>
      </c>
      <c r="L12" s="125"/>
      <c r="M12" s="126" t="e">
        <f aca="false">IF(E12=0,#REF!,I12/E12)</f>
        <v>#REF!</v>
      </c>
      <c r="N12" s="127" t="e">
        <f aca="false">IF(F12=0,#REF!,J12/F12)</f>
        <v>#REF!</v>
      </c>
      <c r="O12" s="127" t="e">
        <f aca="false">IF(G12=0,#REF!,K12/G12)</f>
        <v>#REF!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257</f>
        <v>0</v>
      </c>
      <c r="F13" s="110" t="n">
        <f aca="false">Anchor!C257</f>
        <v>0</v>
      </c>
      <c r="G13" s="110" t="n">
        <f aca="false">Anchor!D257</f>
        <v>0</v>
      </c>
      <c r="H13" s="111"/>
      <c r="I13" s="109" t="n">
        <f aca="false">Test!B257</f>
        <v>0</v>
      </c>
      <c r="J13" s="110" t="n">
        <f aca="false">Test!C257</f>
        <v>0</v>
      </c>
      <c r="K13" s="110" t="n">
        <f aca="false">Test!D257</f>
        <v>0</v>
      </c>
      <c r="L13" s="111"/>
      <c r="M13" s="112" t="e">
        <f aca="false">IF(E13=0,#REF!,I13/E13)</f>
        <v>#REF!</v>
      </c>
      <c r="N13" s="113" t="e">
        <f aca="false">IF(F13=0,#REF!,J13/F13)</f>
        <v>#REF!</v>
      </c>
      <c r="O13" s="113" t="e">
        <f aca="false">IF(G13=0,#REF!,K13/G13)</f>
        <v>#REF!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258</f>
        <v>0</v>
      </c>
      <c r="F14" s="118" t="n">
        <f aca="false">Anchor!C258</f>
        <v>0</v>
      </c>
      <c r="G14" s="118" t="n">
        <f aca="false">Anchor!D258</f>
        <v>0</v>
      </c>
      <c r="H14" s="119"/>
      <c r="I14" s="117" t="n">
        <f aca="false">Test!B258</f>
        <v>0</v>
      </c>
      <c r="J14" s="118" t="n">
        <f aca="false">Test!C258</f>
        <v>0</v>
      </c>
      <c r="K14" s="118" t="n">
        <f aca="false">Test!D258</f>
        <v>0</v>
      </c>
      <c r="L14" s="119"/>
      <c r="M14" s="120" t="e">
        <f aca="false">IF(E14=0,#REF!,I14/E14)</f>
        <v>#REF!</v>
      </c>
      <c r="N14" s="121" t="e">
        <f aca="false">IF(F14=0,#REF!,J14/F14)</f>
        <v>#REF!</v>
      </c>
      <c r="O14" s="121" t="e">
        <f aca="false">IF(G14=0,#REF!,K14/G14)</f>
        <v>#REF!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259</f>
        <v>0</v>
      </c>
      <c r="F15" s="118" t="n">
        <f aca="false">Anchor!C259</f>
        <v>0</v>
      </c>
      <c r="G15" s="118" t="n">
        <f aca="false">Anchor!D259</f>
        <v>0</v>
      </c>
      <c r="H15" s="119"/>
      <c r="I15" s="117" t="n">
        <f aca="false">Test!B259</f>
        <v>0</v>
      </c>
      <c r="J15" s="118" t="n">
        <f aca="false">Test!C259</f>
        <v>0</v>
      </c>
      <c r="K15" s="118" t="n">
        <f aca="false">Test!D259</f>
        <v>0</v>
      </c>
      <c r="L15" s="119"/>
      <c r="M15" s="120" t="e">
        <f aca="false">IF(E15=0,#REF!,I15/E15)</f>
        <v>#REF!</v>
      </c>
      <c r="N15" s="121" t="e">
        <f aca="false">IF(F15=0,#REF!,J15/F15)</f>
        <v>#REF!</v>
      </c>
      <c r="O15" s="121" t="e">
        <f aca="false">IF(G15=0,#REF!,K15/G15)</f>
        <v>#REF!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260</f>
        <v>0</v>
      </c>
      <c r="F16" s="124" t="n">
        <f aca="false">Anchor!C260</f>
        <v>0</v>
      </c>
      <c r="G16" s="124" t="n">
        <f aca="false">Anchor!D260</f>
        <v>0</v>
      </c>
      <c r="H16" s="125"/>
      <c r="I16" s="123" t="n">
        <f aca="false">Test!B260</f>
        <v>0</v>
      </c>
      <c r="J16" s="124" t="n">
        <f aca="false">Test!C260</f>
        <v>0</v>
      </c>
      <c r="K16" s="124" t="n">
        <f aca="false">Test!D260</f>
        <v>0</v>
      </c>
      <c r="L16" s="125"/>
      <c r="M16" s="126" t="e">
        <f aca="false">IF(E16=0,#REF!,I16/E16)</f>
        <v>#REF!</v>
      </c>
      <c r="N16" s="127" t="e">
        <f aca="false">IF(F16=0,#REF!,J16/F16)</f>
        <v>#REF!</v>
      </c>
      <c r="O16" s="127" t="e">
        <f aca="false">IF(G16=0,#REF!,K16/G16)</f>
        <v>#REF!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261</f>
        <v>0</v>
      </c>
      <c r="F17" s="110" t="n">
        <f aca="false">Anchor!C261</f>
        <v>0</v>
      </c>
      <c r="G17" s="110" t="n">
        <f aca="false">Anchor!D261</f>
        <v>0</v>
      </c>
      <c r="H17" s="111"/>
      <c r="I17" s="109" t="n">
        <f aca="false">Test!B261</f>
        <v>0</v>
      </c>
      <c r="J17" s="110" t="n">
        <f aca="false">Test!C261</f>
        <v>0</v>
      </c>
      <c r="K17" s="110" t="n">
        <f aca="false">Test!D261</f>
        <v>0</v>
      </c>
      <c r="L17" s="111"/>
      <c r="M17" s="112" t="e">
        <f aca="false">IF(E17=0,#REF!,I17/E17)</f>
        <v>#REF!</v>
      </c>
      <c r="N17" s="113" t="e">
        <f aca="false">IF(F17=0,#REF!,J17/F17)</f>
        <v>#REF!</v>
      </c>
      <c r="O17" s="113" t="e">
        <f aca="false">IF(G17=0,#REF!,K17/G17)</f>
        <v>#REF!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262</f>
        <v>0</v>
      </c>
      <c r="F18" s="118" t="n">
        <f aca="false">Anchor!C262</f>
        <v>0</v>
      </c>
      <c r="G18" s="118" t="n">
        <f aca="false">Anchor!D262</f>
        <v>0</v>
      </c>
      <c r="H18" s="119"/>
      <c r="I18" s="117" t="n">
        <f aca="false">Test!B262</f>
        <v>0</v>
      </c>
      <c r="J18" s="118" t="n">
        <f aca="false">Test!C262</f>
        <v>0</v>
      </c>
      <c r="K18" s="118" t="n">
        <f aca="false">Test!D262</f>
        <v>0</v>
      </c>
      <c r="L18" s="119"/>
      <c r="M18" s="120" t="e">
        <f aca="false">IF(E18=0,#REF!,I18/E18)</f>
        <v>#REF!</v>
      </c>
      <c r="N18" s="121" t="e">
        <f aca="false">IF(F18=0,#REF!,J18/F18)</f>
        <v>#REF!</v>
      </c>
      <c r="O18" s="121" t="e">
        <f aca="false">IF(G18=0,#REF!,K18/G18)</f>
        <v>#REF!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263</f>
        <v>0</v>
      </c>
      <c r="F19" s="118" t="n">
        <f aca="false">Anchor!C263</f>
        <v>0</v>
      </c>
      <c r="G19" s="118" t="n">
        <f aca="false">Anchor!D263</f>
        <v>0</v>
      </c>
      <c r="H19" s="119"/>
      <c r="I19" s="117" t="n">
        <f aca="false">Test!B263</f>
        <v>0</v>
      </c>
      <c r="J19" s="118" t="n">
        <f aca="false">Test!C263</f>
        <v>0</v>
      </c>
      <c r="K19" s="118" t="n">
        <f aca="false">Test!D263</f>
        <v>0</v>
      </c>
      <c r="L19" s="119"/>
      <c r="M19" s="120" t="e">
        <f aca="false">IF(E19=0,#REF!,I19/E19)</f>
        <v>#REF!</v>
      </c>
      <c r="N19" s="121" t="e">
        <f aca="false">IF(F19=0,#REF!,J19/F19)</f>
        <v>#REF!</v>
      </c>
      <c r="O19" s="121" t="e">
        <f aca="false">IF(G19=0,#REF!,K19/G19)</f>
        <v>#REF!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264</f>
        <v>0</v>
      </c>
      <c r="F20" s="124" t="n">
        <f aca="false">Anchor!C264</f>
        <v>0</v>
      </c>
      <c r="G20" s="124" t="n">
        <f aca="false">Anchor!D264</f>
        <v>0</v>
      </c>
      <c r="H20" s="125"/>
      <c r="I20" s="123" t="n">
        <f aca="false">Test!B264</f>
        <v>0</v>
      </c>
      <c r="J20" s="124" t="n">
        <f aca="false">Test!C264</f>
        <v>0</v>
      </c>
      <c r="K20" s="124" t="n">
        <f aca="false">Test!D264</f>
        <v>0</v>
      </c>
      <c r="L20" s="125"/>
      <c r="M20" s="126" t="e">
        <f aca="false">IF(E20=0,#REF!,I20/E20)</f>
        <v>#REF!</v>
      </c>
      <c r="N20" s="127" t="e">
        <f aca="false">IF(F20=0,#REF!,J20/F20)</f>
        <v>#REF!</v>
      </c>
      <c r="O20" s="127" t="e">
        <f aca="false">IF(G20=0,#REF!,K20/G20)</f>
        <v>#REF!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265</f>
        <v>0</v>
      </c>
      <c r="F21" s="110" t="n">
        <f aca="false">Anchor!C265</f>
        <v>0</v>
      </c>
      <c r="G21" s="110" t="n">
        <f aca="false">Anchor!D265</f>
        <v>0</v>
      </c>
      <c r="H21" s="111"/>
      <c r="I21" s="109" t="n">
        <f aca="false">Test!B265</f>
        <v>0</v>
      </c>
      <c r="J21" s="110" t="n">
        <f aca="false">Test!C265</f>
        <v>0</v>
      </c>
      <c r="K21" s="110" t="n">
        <f aca="false">Test!D265</f>
        <v>0</v>
      </c>
      <c r="L21" s="111"/>
      <c r="M21" s="112" t="e">
        <f aca="false">IF(E21=0,#REF!,I21/E21)</f>
        <v>#REF!</v>
      </c>
      <c r="N21" s="113" t="e">
        <f aca="false">IF(F21=0,#REF!,J21/F21)</f>
        <v>#REF!</v>
      </c>
      <c r="O21" s="113" t="e">
        <f aca="false">IF(G21=0,#REF!,K21/G21)</f>
        <v>#REF!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266</f>
        <v>0</v>
      </c>
      <c r="F22" s="118" t="n">
        <f aca="false">Anchor!C266</f>
        <v>0</v>
      </c>
      <c r="G22" s="118" t="n">
        <f aca="false">Anchor!D266</f>
        <v>0</v>
      </c>
      <c r="H22" s="119"/>
      <c r="I22" s="117" t="n">
        <f aca="false">Test!B266</f>
        <v>0</v>
      </c>
      <c r="J22" s="118" t="n">
        <f aca="false">Test!C266</f>
        <v>0</v>
      </c>
      <c r="K22" s="118" t="n">
        <f aca="false">Test!D266</f>
        <v>0</v>
      </c>
      <c r="L22" s="119"/>
      <c r="M22" s="120" t="e">
        <f aca="false">IF(E22=0,#REF!,I22/E22)</f>
        <v>#REF!</v>
      </c>
      <c r="N22" s="121" t="e">
        <f aca="false">IF(F22=0,#REF!,J22/F22)</f>
        <v>#REF!</v>
      </c>
      <c r="O22" s="121" t="e">
        <f aca="false">IF(G22=0,#REF!,K22/G22)</f>
        <v>#REF!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267</f>
        <v>0</v>
      </c>
      <c r="F23" s="118" t="n">
        <f aca="false">Anchor!C267</f>
        <v>0</v>
      </c>
      <c r="G23" s="118" t="n">
        <f aca="false">Anchor!D267</f>
        <v>0</v>
      </c>
      <c r="H23" s="119"/>
      <c r="I23" s="117" t="n">
        <f aca="false">Test!B267</f>
        <v>0</v>
      </c>
      <c r="J23" s="118" t="n">
        <f aca="false">Test!C267</f>
        <v>0</v>
      </c>
      <c r="K23" s="118" t="n">
        <f aca="false">Test!D267</f>
        <v>0</v>
      </c>
      <c r="L23" s="119"/>
      <c r="M23" s="120" t="e">
        <f aca="false">IF(E23=0,#REF!,I23/E23)</f>
        <v>#REF!</v>
      </c>
      <c r="N23" s="121" t="e">
        <f aca="false">IF(F23=0,#REF!,J23/F23)</f>
        <v>#REF!</v>
      </c>
      <c r="O23" s="121" t="e">
        <f aca="false">IF(G23=0,#REF!,K23/G23)</f>
        <v>#REF!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268</f>
        <v>0</v>
      </c>
      <c r="F24" s="124" t="n">
        <f aca="false">Anchor!C268</f>
        <v>0</v>
      </c>
      <c r="G24" s="124" t="n">
        <f aca="false">Anchor!D268</f>
        <v>0</v>
      </c>
      <c r="H24" s="125"/>
      <c r="I24" s="123" t="n">
        <f aca="false">Test!B268</f>
        <v>0</v>
      </c>
      <c r="J24" s="124" t="n">
        <f aca="false">Test!C268</f>
        <v>0</v>
      </c>
      <c r="K24" s="124" t="n">
        <f aca="false">Test!D268</f>
        <v>0</v>
      </c>
      <c r="L24" s="125"/>
      <c r="M24" s="126" t="e">
        <f aca="false">IF(E24=0,#REF!,I24/E24)</f>
        <v>#REF!</v>
      </c>
      <c r="N24" s="127" t="e">
        <f aca="false">IF(F24=0,#REF!,J24/F24)</f>
        <v>#REF!</v>
      </c>
      <c r="O24" s="127" t="e">
        <f aca="false">IF(G24=0,#REF!,K24/G24)</f>
        <v>#REF!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269</f>
        <v>0</v>
      </c>
      <c r="F25" s="110" t="n">
        <f aca="false">Anchor!C269</f>
        <v>0</v>
      </c>
      <c r="G25" s="110" t="n">
        <f aca="false">Anchor!D269</f>
        <v>0</v>
      </c>
      <c r="H25" s="111"/>
      <c r="I25" s="109" t="n">
        <f aca="false">Test!B269</f>
        <v>0</v>
      </c>
      <c r="J25" s="110" t="n">
        <f aca="false">Test!C269</f>
        <v>0</v>
      </c>
      <c r="K25" s="110" t="n">
        <f aca="false">Test!D269</f>
        <v>0</v>
      </c>
      <c r="L25" s="111"/>
      <c r="M25" s="112" t="e">
        <f aca="false">IF(E25=0,#REF!,I25/E25)</f>
        <v>#REF!</v>
      </c>
      <c r="N25" s="113" t="e">
        <f aca="false">IF(F25=0,#REF!,J25/F25)</f>
        <v>#REF!</v>
      </c>
      <c r="O25" s="113" t="e">
        <f aca="false">IF(G25=0,#REF!,K25/G25)</f>
        <v>#REF!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270</f>
        <v>0</v>
      </c>
      <c r="F26" s="118" t="n">
        <f aca="false">Anchor!C270</f>
        <v>0</v>
      </c>
      <c r="G26" s="118" t="n">
        <f aca="false">Anchor!D270</f>
        <v>0</v>
      </c>
      <c r="H26" s="119"/>
      <c r="I26" s="117" t="n">
        <f aca="false">Test!B270</f>
        <v>0</v>
      </c>
      <c r="J26" s="118" t="n">
        <f aca="false">Test!C270</f>
        <v>0</v>
      </c>
      <c r="K26" s="118" t="n">
        <f aca="false">Test!D270</f>
        <v>0</v>
      </c>
      <c r="L26" s="119"/>
      <c r="M26" s="120" t="e">
        <f aca="false">IF(E26=0,#REF!,I26/E26)</f>
        <v>#REF!</v>
      </c>
      <c r="N26" s="121" t="e">
        <f aca="false">IF(F26=0,#REF!,J26/F26)</f>
        <v>#REF!</v>
      </c>
      <c r="O26" s="121" t="e">
        <f aca="false">IF(G26=0,#REF!,K26/G26)</f>
        <v>#REF!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271</f>
        <v>0</v>
      </c>
      <c r="F27" s="118" t="n">
        <f aca="false">Anchor!C271</f>
        <v>0</v>
      </c>
      <c r="G27" s="118" t="n">
        <f aca="false">Anchor!D271</f>
        <v>0</v>
      </c>
      <c r="H27" s="119"/>
      <c r="I27" s="117" t="n">
        <f aca="false">Test!B271</f>
        <v>0</v>
      </c>
      <c r="J27" s="118" t="n">
        <f aca="false">Test!C271</f>
        <v>0</v>
      </c>
      <c r="K27" s="118" t="n">
        <f aca="false">Test!D271</f>
        <v>0</v>
      </c>
      <c r="L27" s="119"/>
      <c r="M27" s="120" t="e">
        <f aca="false">IF(E27=0,#REF!,I27/E27)</f>
        <v>#REF!</v>
      </c>
      <c r="N27" s="121" t="e">
        <f aca="false">IF(F27=0,#REF!,J27/F27)</f>
        <v>#REF!</v>
      </c>
      <c r="O27" s="121" t="e">
        <f aca="false">IF(G27=0,#REF!,K27/G27)</f>
        <v>#REF!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272</f>
        <v>0</v>
      </c>
      <c r="F28" s="124" t="n">
        <f aca="false">Anchor!C272</f>
        <v>0</v>
      </c>
      <c r="G28" s="124" t="n">
        <f aca="false">Anchor!D272</f>
        <v>0</v>
      </c>
      <c r="H28" s="125"/>
      <c r="I28" s="123" t="n">
        <f aca="false">Test!B272</f>
        <v>0</v>
      </c>
      <c r="J28" s="124" t="n">
        <f aca="false">Test!C272</f>
        <v>0</v>
      </c>
      <c r="K28" s="124" t="n">
        <f aca="false">Test!D272</f>
        <v>0</v>
      </c>
      <c r="L28" s="125"/>
      <c r="M28" s="126" t="e">
        <f aca="false">IF(E28=0,#REF!,I28/E28)</f>
        <v>#REF!</v>
      </c>
      <c r="N28" s="127" t="e">
        <f aca="false">IF(F28=0,#REF!,J28/F28)</f>
        <v>#REF!</v>
      </c>
      <c r="O28" s="127" t="e">
        <f aca="false">IF(G28=0,#REF!,K28/G28)</f>
        <v>#REF!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273</f>
        <v>0</v>
      </c>
      <c r="F29" s="110" t="n">
        <f aca="false">Anchor!C273</f>
        <v>0</v>
      </c>
      <c r="G29" s="110" t="n">
        <f aca="false">Anchor!D273</f>
        <v>0</v>
      </c>
      <c r="H29" s="111"/>
      <c r="I29" s="109" t="n">
        <f aca="false">Test!B273</f>
        <v>0</v>
      </c>
      <c r="J29" s="110" t="n">
        <f aca="false">Test!C273</f>
        <v>0</v>
      </c>
      <c r="K29" s="110" t="n">
        <f aca="false">Test!D273</f>
        <v>0</v>
      </c>
      <c r="L29" s="111"/>
      <c r="M29" s="112" t="e">
        <f aca="false">IF(E29=0,#REF!,I29/E29)</f>
        <v>#REF!</v>
      </c>
      <c r="N29" s="113" t="e">
        <f aca="false">IF(F29=0,#REF!,J29/F29)</f>
        <v>#REF!</v>
      </c>
      <c r="O29" s="113" t="e">
        <f aca="false">IF(G29=0,#REF!,K29/G29)</f>
        <v>#REF!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274</f>
        <v>0</v>
      </c>
      <c r="F30" s="118" t="n">
        <f aca="false">Anchor!C274</f>
        <v>0</v>
      </c>
      <c r="G30" s="118" t="n">
        <f aca="false">Anchor!D274</f>
        <v>0</v>
      </c>
      <c r="H30" s="119"/>
      <c r="I30" s="117" t="n">
        <f aca="false">Test!B274</f>
        <v>0</v>
      </c>
      <c r="J30" s="118" t="n">
        <f aca="false">Test!C274</f>
        <v>0</v>
      </c>
      <c r="K30" s="118" t="n">
        <f aca="false">Test!D274</f>
        <v>0</v>
      </c>
      <c r="L30" s="119"/>
      <c r="M30" s="120" t="e">
        <f aca="false">IF(E30=0,#REF!,I30/E30)</f>
        <v>#REF!</v>
      </c>
      <c r="N30" s="121" t="e">
        <f aca="false">IF(F30=0,#REF!,J30/F30)</f>
        <v>#REF!</v>
      </c>
      <c r="O30" s="121" t="e">
        <f aca="false">IF(G30=0,#REF!,K30/G30)</f>
        <v>#REF!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275</f>
        <v>0</v>
      </c>
      <c r="F31" s="118" t="n">
        <f aca="false">Anchor!C275</f>
        <v>0</v>
      </c>
      <c r="G31" s="118" t="n">
        <f aca="false">Anchor!D275</f>
        <v>0</v>
      </c>
      <c r="H31" s="119"/>
      <c r="I31" s="117" t="n">
        <f aca="false">Test!B275</f>
        <v>0</v>
      </c>
      <c r="J31" s="118" t="n">
        <f aca="false">Test!C275</f>
        <v>0</v>
      </c>
      <c r="K31" s="118" t="n">
        <f aca="false">Test!D275</f>
        <v>0</v>
      </c>
      <c r="L31" s="119"/>
      <c r="M31" s="120" t="e">
        <f aca="false">IF(E31=0,#REF!,I31/E31)</f>
        <v>#REF!</v>
      </c>
      <c r="N31" s="121" t="e">
        <f aca="false">IF(F31=0,#REF!,J31/F31)</f>
        <v>#REF!</v>
      </c>
      <c r="O31" s="121" t="e">
        <f aca="false">IF(G31=0,#REF!,K31/G31)</f>
        <v>#REF!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276</f>
        <v>0</v>
      </c>
      <c r="F32" s="124" t="n">
        <f aca="false">Anchor!C276</f>
        <v>0</v>
      </c>
      <c r="G32" s="124" t="n">
        <f aca="false">Anchor!D276</f>
        <v>0</v>
      </c>
      <c r="H32" s="125"/>
      <c r="I32" s="123" t="n">
        <f aca="false">Test!B276</f>
        <v>0</v>
      </c>
      <c r="J32" s="124" t="n">
        <f aca="false">Test!C276</f>
        <v>0</v>
      </c>
      <c r="K32" s="124" t="n">
        <f aca="false">Test!D276</f>
        <v>0</v>
      </c>
      <c r="L32" s="125"/>
      <c r="M32" s="126" t="e">
        <f aca="false">IF(E32=0,#REF!,I32/E32)</f>
        <v>#REF!</v>
      </c>
      <c r="N32" s="127" t="e">
        <f aca="false">IF(F32=0,#REF!,J32/F32)</f>
        <v>#REF!</v>
      </c>
      <c r="O32" s="127" t="e">
        <f aca="false">IF(G32=0,#REF!,K32/G32)</f>
        <v>#REF!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277</f>
        <v>0</v>
      </c>
      <c r="F33" s="110" t="n">
        <f aca="false">Anchor!C277</f>
        <v>0</v>
      </c>
      <c r="G33" s="110" t="n">
        <f aca="false">Anchor!D277</f>
        <v>0</v>
      </c>
      <c r="H33" s="111"/>
      <c r="I33" s="109" t="n">
        <f aca="false">Test!B277</f>
        <v>0</v>
      </c>
      <c r="J33" s="110" t="n">
        <f aca="false">Test!C277</f>
        <v>0</v>
      </c>
      <c r="K33" s="110" t="n">
        <f aca="false">Test!D277</f>
        <v>0</v>
      </c>
      <c r="L33" s="111"/>
      <c r="M33" s="112" t="e">
        <f aca="false">IF(E33=0,#REF!,I33/E33)</f>
        <v>#REF!</v>
      </c>
      <c r="N33" s="113" t="e">
        <f aca="false">IF(F33=0,#REF!,J33/F33)</f>
        <v>#REF!</v>
      </c>
      <c r="O33" s="113" t="e">
        <f aca="false">IF(G33=0,#REF!,K33/G33)</f>
        <v>#REF!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278</f>
        <v>0</v>
      </c>
      <c r="F34" s="118" t="n">
        <f aca="false">Anchor!C278</f>
        <v>0</v>
      </c>
      <c r="G34" s="118" t="n">
        <f aca="false">Anchor!D278</f>
        <v>0</v>
      </c>
      <c r="H34" s="119"/>
      <c r="I34" s="117" t="n">
        <f aca="false">Test!B278</f>
        <v>0</v>
      </c>
      <c r="J34" s="118" t="n">
        <f aca="false">Test!C278</f>
        <v>0</v>
      </c>
      <c r="K34" s="118" t="n">
        <f aca="false">Test!D278</f>
        <v>0</v>
      </c>
      <c r="L34" s="119"/>
      <c r="M34" s="120" t="e">
        <f aca="false">IF(E34=0,#REF!,I34/E34)</f>
        <v>#REF!</v>
      </c>
      <c r="N34" s="121" t="e">
        <f aca="false">IF(F34=0,#REF!,J34/F34)</f>
        <v>#REF!</v>
      </c>
      <c r="O34" s="121" t="e">
        <f aca="false">IF(G34=0,#REF!,K34/G34)</f>
        <v>#REF!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279</f>
        <v>0</v>
      </c>
      <c r="F35" s="118" t="n">
        <f aca="false">Anchor!C279</f>
        <v>0</v>
      </c>
      <c r="G35" s="118" t="n">
        <f aca="false">Anchor!D279</f>
        <v>0</v>
      </c>
      <c r="H35" s="119"/>
      <c r="I35" s="117" t="n">
        <f aca="false">Test!B279</f>
        <v>0</v>
      </c>
      <c r="J35" s="118" t="n">
        <f aca="false">Test!C279</f>
        <v>0</v>
      </c>
      <c r="K35" s="118" t="n">
        <f aca="false">Test!D279</f>
        <v>0</v>
      </c>
      <c r="L35" s="119"/>
      <c r="M35" s="120" t="e">
        <f aca="false">IF(E35=0,#REF!,I35/E35)</f>
        <v>#REF!</v>
      </c>
      <c r="N35" s="121" t="e">
        <f aca="false">IF(F35=0,#REF!,J35/F35)</f>
        <v>#REF!</v>
      </c>
      <c r="O35" s="121" t="e">
        <f aca="false">IF(G35=0,#REF!,K35/G35)</f>
        <v>#REF!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280</f>
        <v>0</v>
      </c>
      <c r="F36" s="124" t="n">
        <f aca="false">Anchor!C280</f>
        <v>0</v>
      </c>
      <c r="G36" s="124" t="n">
        <f aca="false">Anchor!D280</f>
        <v>0</v>
      </c>
      <c r="H36" s="125"/>
      <c r="I36" s="123" t="n">
        <f aca="false">Test!B280</f>
        <v>0</v>
      </c>
      <c r="J36" s="124" t="n">
        <f aca="false">Test!C280</f>
        <v>0</v>
      </c>
      <c r="K36" s="124" t="n">
        <f aca="false">Test!D280</f>
        <v>0</v>
      </c>
      <c r="L36" s="125"/>
      <c r="M36" s="126" t="e">
        <f aca="false">IF(E36=0,#REF!,I36/E36)</f>
        <v>#REF!</v>
      </c>
      <c r="N36" s="127" t="e">
        <f aca="false">IF(F36=0,#REF!,J36/F36)</f>
        <v>#REF!</v>
      </c>
      <c r="O36" s="127" t="e">
        <f aca="false">IF(G36=0,#REF!,K36/G36)</f>
        <v>#REF!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281</f>
        <v>0</v>
      </c>
      <c r="F37" s="110" t="n">
        <f aca="false">Anchor!C281</f>
        <v>0</v>
      </c>
      <c r="G37" s="110" t="n">
        <f aca="false">Anchor!D281</f>
        <v>0</v>
      </c>
      <c r="H37" s="111"/>
      <c r="I37" s="109" t="n">
        <f aca="false">Test!B281</f>
        <v>0</v>
      </c>
      <c r="J37" s="110" t="n">
        <f aca="false">Test!C281</f>
        <v>0</v>
      </c>
      <c r="K37" s="110" t="n">
        <f aca="false">Test!D281</f>
        <v>0</v>
      </c>
      <c r="L37" s="111"/>
      <c r="M37" s="112" t="e">
        <f aca="false">IF(E37=0,#REF!,I37/E37)</f>
        <v>#REF!</v>
      </c>
      <c r="N37" s="113" t="e">
        <f aca="false">IF(F37=0,#REF!,J37/F37)</f>
        <v>#REF!</v>
      </c>
      <c r="O37" s="113" t="e">
        <f aca="false">IF(G37=0,#REF!,K37/G37)</f>
        <v>#REF!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282</f>
        <v>0</v>
      </c>
      <c r="F38" s="118" t="n">
        <f aca="false">Anchor!C282</f>
        <v>0</v>
      </c>
      <c r="G38" s="118" t="n">
        <f aca="false">Anchor!D282</f>
        <v>0</v>
      </c>
      <c r="H38" s="119"/>
      <c r="I38" s="117" t="n">
        <f aca="false">Test!B282</f>
        <v>0</v>
      </c>
      <c r="J38" s="118" t="n">
        <f aca="false">Test!C282</f>
        <v>0</v>
      </c>
      <c r="K38" s="118" t="n">
        <f aca="false">Test!D282</f>
        <v>0</v>
      </c>
      <c r="L38" s="119"/>
      <c r="M38" s="120" t="e">
        <f aca="false">IF(E38=0,#REF!,I38/E38)</f>
        <v>#REF!</v>
      </c>
      <c r="N38" s="121" t="e">
        <f aca="false">IF(F38=0,#REF!,J38/F38)</f>
        <v>#REF!</v>
      </c>
      <c r="O38" s="121" t="e">
        <f aca="false">IF(G38=0,#REF!,K38/G38)</f>
        <v>#REF!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283</f>
        <v>0</v>
      </c>
      <c r="F39" s="118" t="n">
        <f aca="false">Anchor!C283</f>
        <v>0</v>
      </c>
      <c r="G39" s="118" t="n">
        <f aca="false">Anchor!D283</f>
        <v>0</v>
      </c>
      <c r="H39" s="119"/>
      <c r="I39" s="117" t="n">
        <f aca="false">Test!B283</f>
        <v>0</v>
      </c>
      <c r="J39" s="118" t="n">
        <f aca="false">Test!C283</f>
        <v>0</v>
      </c>
      <c r="K39" s="118" t="n">
        <f aca="false">Test!D283</f>
        <v>0</v>
      </c>
      <c r="L39" s="119"/>
      <c r="M39" s="120" t="e">
        <f aca="false">IF(E39=0,#REF!,I39/E39)</f>
        <v>#REF!</v>
      </c>
      <c r="N39" s="121" t="e">
        <f aca="false">IF(F39=0,#REF!,J39/F39)</f>
        <v>#REF!</v>
      </c>
      <c r="O39" s="121" t="e">
        <f aca="false">IF(G39=0,#REF!,K39/G39)</f>
        <v>#REF!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284</f>
        <v>0</v>
      </c>
      <c r="F40" s="124" t="n">
        <f aca="false">Anchor!C284</f>
        <v>0</v>
      </c>
      <c r="G40" s="124" t="n">
        <f aca="false">Anchor!D284</f>
        <v>0</v>
      </c>
      <c r="H40" s="125"/>
      <c r="I40" s="123" t="n">
        <f aca="false">Test!B284</f>
        <v>0</v>
      </c>
      <c r="J40" s="124" t="n">
        <f aca="false">Test!C284</f>
        <v>0</v>
      </c>
      <c r="K40" s="124" t="n">
        <f aca="false">Test!D284</f>
        <v>0</v>
      </c>
      <c r="L40" s="125"/>
      <c r="M40" s="126" t="e">
        <f aca="false">IF(E40=0,#REF!,I40/E40)</f>
        <v>#REF!</v>
      </c>
      <c r="N40" s="127" t="e">
        <f aca="false">IF(F40=0,#REF!,J40/F40)</f>
        <v>#REF!</v>
      </c>
      <c r="O40" s="127" t="e">
        <f aca="false">IF(G40=0,#REF!,K40/G40)</f>
        <v>#REF!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285</f>
        <v>0</v>
      </c>
      <c r="F41" s="110" t="n">
        <f aca="false">Anchor!C285</f>
        <v>0</v>
      </c>
      <c r="G41" s="110" t="n">
        <f aca="false">Anchor!D285</f>
        <v>0</v>
      </c>
      <c r="H41" s="111"/>
      <c r="I41" s="109" t="n">
        <f aca="false">Test!B285</f>
        <v>0</v>
      </c>
      <c r="J41" s="110" t="n">
        <f aca="false">Test!C285</f>
        <v>0</v>
      </c>
      <c r="K41" s="110" t="n">
        <f aca="false">Test!D285</f>
        <v>0</v>
      </c>
      <c r="L41" s="111"/>
      <c r="M41" s="112" t="e">
        <f aca="false">IF(E41=0,#REF!,I41/E41)</f>
        <v>#REF!</v>
      </c>
      <c r="N41" s="113" t="e">
        <f aca="false">IF(F41=0,#REF!,J41/F41)</f>
        <v>#REF!</v>
      </c>
      <c r="O41" s="113" t="e">
        <f aca="false">IF(G41=0,#REF!,K41/G41)</f>
        <v>#REF!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286</f>
        <v>0</v>
      </c>
      <c r="F42" s="118" t="n">
        <f aca="false">Anchor!C286</f>
        <v>0</v>
      </c>
      <c r="G42" s="118" t="n">
        <f aca="false">Anchor!D286</f>
        <v>0</v>
      </c>
      <c r="H42" s="119"/>
      <c r="I42" s="117" t="n">
        <f aca="false">Test!B286</f>
        <v>0</v>
      </c>
      <c r="J42" s="118" t="n">
        <f aca="false">Test!C286</f>
        <v>0</v>
      </c>
      <c r="K42" s="118" t="n">
        <f aca="false">Test!D286</f>
        <v>0</v>
      </c>
      <c r="L42" s="119"/>
      <c r="M42" s="120" t="e">
        <f aca="false">IF(E42=0,#REF!,I42/E42)</f>
        <v>#REF!</v>
      </c>
      <c r="N42" s="121" t="e">
        <f aca="false">IF(F42=0,#REF!,J42/F42)</f>
        <v>#REF!</v>
      </c>
      <c r="O42" s="121" t="e">
        <f aca="false">IF(G42=0,#REF!,K42/G42)</f>
        <v>#REF!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287</f>
        <v>0</v>
      </c>
      <c r="F43" s="118" t="n">
        <f aca="false">Anchor!C287</f>
        <v>0</v>
      </c>
      <c r="G43" s="118" t="n">
        <f aca="false">Anchor!D287</f>
        <v>0</v>
      </c>
      <c r="H43" s="119"/>
      <c r="I43" s="117" t="n">
        <f aca="false">Test!B287</f>
        <v>0</v>
      </c>
      <c r="J43" s="118" t="n">
        <f aca="false">Test!C287</f>
        <v>0</v>
      </c>
      <c r="K43" s="118" t="n">
        <f aca="false">Test!D287</f>
        <v>0</v>
      </c>
      <c r="L43" s="119"/>
      <c r="M43" s="120" t="e">
        <f aca="false">IF(E43=0,#REF!,I43/E43)</f>
        <v>#REF!</v>
      </c>
      <c r="N43" s="121" t="e">
        <f aca="false">IF(F43=0,#REF!,J43/F43)</f>
        <v>#REF!</v>
      </c>
      <c r="O43" s="121" t="e">
        <f aca="false">IF(G43=0,#REF!,K43/G43)</f>
        <v>#REF!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288</f>
        <v>0</v>
      </c>
      <c r="F44" s="124" t="n">
        <f aca="false">Anchor!C288</f>
        <v>0</v>
      </c>
      <c r="G44" s="124" t="n">
        <f aca="false">Anchor!D288</f>
        <v>0</v>
      </c>
      <c r="H44" s="125"/>
      <c r="I44" s="123" t="n">
        <f aca="false">Test!B288</f>
        <v>0</v>
      </c>
      <c r="J44" s="124" t="n">
        <f aca="false">Test!C288</f>
        <v>0</v>
      </c>
      <c r="K44" s="124" t="n">
        <f aca="false">Test!D288</f>
        <v>0</v>
      </c>
      <c r="L44" s="125"/>
      <c r="M44" s="126" t="e">
        <f aca="false">IF(E44=0,#REF!,I44/E44)</f>
        <v>#REF!</v>
      </c>
      <c r="N44" s="127" t="e">
        <f aca="false">IF(F44=0,#REF!,J44/F44)</f>
        <v>#REF!</v>
      </c>
      <c r="O44" s="127" t="e">
        <f aca="false">IF(G44=0,#REF!,K44/G44)</f>
        <v>#REF!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289</f>
        <v>0</v>
      </c>
      <c r="F45" s="110" t="n">
        <f aca="false">Anchor!C289</f>
        <v>0</v>
      </c>
      <c r="G45" s="110" t="n">
        <f aca="false">Anchor!D289</f>
        <v>0</v>
      </c>
      <c r="H45" s="111"/>
      <c r="I45" s="109" t="n">
        <f aca="false">Test!B289</f>
        <v>0</v>
      </c>
      <c r="J45" s="110" t="n">
        <f aca="false">Test!C289</f>
        <v>0</v>
      </c>
      <c r="K45" s="110" t="n">
        <f aca="false">Test!D289</f>
        <v>0</v>
      </c>
      <c r="L45" s="111"/>
      <c r="M45" s="112" t="e">
        <f aca="false">IF(E45=0,#REF!,I45/E45)</f>
        <v>#REF!</v>
      </c>
      <c r="N45" s="113" t="e">
        <f aca="false">IF(F45=0,#REF!,J45/F45)</f>
        <v>#REF!</v>
      </c>
      <c r="O45" s="113" t="e">
        <f aca="false">IF(G45=0,#REF!,K45/G45)</f>
        <v>#REF!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290</f>
        <v>0</v>
      </c>
      <c r="F46" s="118" t="n">
        <f aca="false">Anchor!C290</f>
        <v>0</v>
      </c>
      <c r="G46" s="118" t="n">
        <f aca="false">Anchor!D290</f>
        <v>0</v>
      </c>
      <c r="H46" s="119"/>
      <c r="I46" s="117" t="n">
        <f aca="false">Test!B290</f>
        <v>0</v>
      </c>
      <c r="J46" s="118" t="n">
        <f aca="false">Test!C290</f>
        <v>0</v>
      </c>
      <c r="K46" s="118" t="n">
        <f aca="false">Test!D290</f>
        <v>0</v>
      </c>
      <c r="L46" s="119"/>
      <c r="M46" s="120" t="e">
        <f aca="false">IF(E46=0,#REF!,I46/E46)</f>
        <v>#REF!</v>
      </c>
      <c r="N46" s="121" t="e">
        <f aca="false">IF(F46=0,#REF!,J46/F46)</f>
        <v>#REF!</v>
      </c>
      <c r="O46" s="121" t="e">
        <f aca="false">IF(G46=0,#REF!,K46/G46)</f>
        <v>#REF!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291</f>
        <v>0</v>
      </c>
      <c r="F47" s="118" t="n">
        <f aca="false">Anchor!C291</f>
        <v>0</v>
      </c>
      <c r="G47" s="118" t="n">
        <f aca="false">Anchor!D291</f>
        <v>0</v>
      </c>
      <c r="H47" s="119"/>
      <c r="I47" s="117" t="n">
        <f aca="false">Test!B291</f>
        <v>0</v>
      </c>
      <c r="J47" s="118" t="n">
        <f aca="false">Test!C291</f>
        <v>0</v>
      </c>
      <c r="K47" s="118" t="n">
        <f aca="false">Test!D291</f>
        <v>0</v>
      </c>
      <c r="L47" s="119"/>
      <c r="M47" s="120" t="e">
        <f aca="false">IF(E47=0,#REF!,I47/E47)</f>
        <v>#REF!</v>
      </c>
      <c r="N47" s="121" t="e">
        <f aca="false">IF(F47=0,#REF!,J47/F47)</f>
        <v>#REF!</v>
      </c>
      <c r="O47" s="121" t="e">
        <f aca="false">IF(G47=0,#REF!,K47/G47)</f>
        <v>#REF!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292</f>
        <v>0</v>
      </c>
      <c r="F48" s="124" t="n">
        <f aca="false">Anchor!C292</f>
        <v>0</v>
      </c>
      <c r="G48" s="124" t="n">
        <f aca="false">Anchor!D292</f>
        <v>0</v>
      </c>
      <c r="H48" s="125"/>
      <c r="I48" s="123" t="n">
        <f aca="false">Test!B292</f>
        <v>0</v>
      </c>
      <c r="J48" s="124" t="n">
        <f aca="false">Test!C292</f>
        <v>0</v>
      </c>
      <c r="K48" s="124" t="n">
        <f aca="false">Test!D292</f>
        <v>0</v>
      </c>
      <c r="L48" s="125"/>
      <c r="M48" s="126" t="e">
        <f aca="false">IF(E48=0,#REF!,I48/E48)</f>
        <v>#REF!</v>
      </c>
      <c r="N48" s="127" t="e">
        <f aca="false">IF(F48=0,#REF!,J48/F48)</f>
        <v>#REF!</v>
      </c>
      <c r="O48" s="127" t="e">
        <f aca="false">IF(G48=0,#REF!,K48/G48)</f>
        <v>#REF!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293</f>
        <v>0</v>
      </c>
      <c r="F49" s="110" t="n">
        <f aca="false">Anchor!C293</f>
        <v>0</v>
      </c>
      <c r="G49" s="110" t="n">
        <f aca="false">Anchor!D293</f>
        <v>0</v>
      </c>
      <c r="H49" s="111"/>
      <c r="I49" s="109" t="n">
        <f aca="false">Test!B293</f>
        <v>0</v>
      </c>
      <c r="J49" s="110" t="n">
        <f aca="false">Test!C293</f>
        <v>0</v>
      </c>
      <c r="K49" s="110" t="n">
        <f aca="false">Test!D293</f>
        <v>0</v>
      </c>
      <c r="L49" s="111"/>
      <c r="M49" s="112" t="e">
        <f aca="false">IF(E49=0,#REF!,I49/E49)</f>
        <v>#REF!</v>
      </c>
      <c r="N49" s="113" t="e">
        <f aca="false">IF(F49=0,#REF!,J49/F49)</f>
        <v>#REF!</v>
      </c>
      <c r="O49" s="113" t="e">
        <f aca="false">IF(G49=0,#REF!,K49/G49)</f>
        <v>#REF!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294</f>
        <v>0</v>
      </c>
      <c r="F50" s="118" t="n">
        <f aca="false">Anchor!C294</f>
        <v>0</v>
      </c>
      <c r="G50" s="118" t="n">
        <f aca="false">Anchor!D294</f>
        <v>0</v>
      </c>
      <c r="H50" s="119"/>
      <c r="I50" s="117" t="n">
        <f aca="false">Test!B294</f>
        <v>0</v>
      </c>
      <c r="J50" s="118" t="n">
        <f aca="false">Test!C294</f>
        <v>0</v>
      </c>
      <c r="K50" s="118" t="n">
        <f aca="false">Test!D294</f>
        <v>0</v>
      </c>
      <c r="L50" s="119"/>
      <c r="M50" s="120" t="e">
        <f aca="false">IF(E50=0,#REF!,I50/E50)</f>
        <v>#REF!</v>
      </c>
      <c r="N50" s="121" t="e">
        <f aca="false">IF(F50=0,#REF!,J50/F50)</f>
        <v>#REF!</v>
      </c>
      <c r="O50" s="121" t="e">
        <f aca="false">IF(G50=0,#REF!,K50/G50)</f>
        <v>#REF!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295</f>
        <v>0</v>
      </c>
      <c r="F51" s="118" t="n">
        <f aca="false">Anchor!C295</f>
        <v>0</v>
      </c>
      <c r="G51" s="118" t="n">
        <f aca="false">Anchor!D295</f>
        <v>0</v>
      </c>
      <c r="H51" s="119"/>
      <c r="I51" s="117" t="n">
        <f aca="false">Test!B295</f>
        <v>0</v>
      </c>
      <c r="J51" s="118" t="n">
        <f aca="false">Test!C295</f>
        <v>0</v>
      </c>
      <c r="K51" s="118" t="n">
        <f aca="false">Test!D295</f>
        <v>0</v>
      </c>
      <c r="L51" s="119"/>
      <c r="M51" s="120" t="e">
        <f aca="false">IF(E51=0,#REF!,I51/E51)</f>
        <v>#REF!</v>
      </c>
      <c r="N51" s="121" t="e">
        <f aca="false">IF(F51=0,#REF!,J51/F51)</f>
        <v>#REF!</v>
      </c>
      <c r="O51" s="121" t="e">
        <f aca="false">IF(G51=0,#REF!,K51/G51)</f>
        <v>#REF!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296</f>
        <v>0</v>
      </c>
      <c r="F52" s="124" t="n">
        <f aca="false">Anchor!C296</f>
        <v>0</v>
      </c>
      <c r="G52" s="124" t="n">
        <f aca="false">Anchor!D296</f>
        <v>0</v>
      </c>
      <c r="H52" s="125"/>
      <c r="I52" s="123" t="n">
        <f aca="false">Test!B296</f>
        <v>0</v>
      </c>
      <c r="J52" s="124" t="n">
        <f aca="false">Test!C296</f>
        <v>0</v>
      </c>
      <c r="K52" s="124" t="n">
        <f aca="false">Test!D296</f>
        <v>0</v>
      </c>
      <c r="L52" s="125"/>
      <c r="M52" s="126" t="e">
        <f aca="false">IF(E52=0,#REF!,I52/E52)</f>
        <v>#REF!</v>
      </c>
      <c r="N52" s="127" t="e">
        <f aca="false">IF(F52=0,#REF!,J52/F52)</f>
        <v>#REF!</v>
      </c>
      <c r="O52" s="127" t="e">
        <f aca="false">IF(G52=0,#REF!,K52/G52)</f>
        <v>#REF!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297</f>
        <v>0</v>
      </c>
      <c r="F53" s="110" t="n">
        <f aca="false">Anchor!C297</f>
        <v>0</v>
      </c>
      <c r="G53" s="110" t="n">
        <f aca="false">Anchor!D297</f>
        <v>0</v>
      </c>
      <c r="H53" s="111"/>
      <c r="I53" s="109" t="n">
        <f aca="false">Test!B297</f>
        <v>0</v>
      </c>
      <c r="J53" s="110" t="n">
        <f aca="false">Test!C297</f>
        <v>0</v>
      </c>
      <c r="K53" s="110" t="n">
        <f aca="false">Test!D297</f>
        <v>0</v>
      </c>
      <c r="L53" s="111"/>
      <c r="M53" s="112" t="e">
        <f aca="false">IF(E53=0,#REF!,I53/E53)</f>
        <v>#REF!</v>
      </c>
      <c r="N53" s="113" t="e">
        <f aca="false">IF(F53=0,#REF!,J53/F53)</f>
        <v>#REF!</v>
      </c>
      <c r="O53" s="113" t="e">
        <f aca="false">IF(G53=0,#REF!,K53/G53)</f>
        <v>#REF!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298</f>
        <v>0</v>
      </c>
      <c r="F54" s="118" t="n">
        <f aca="false">Anchor!C298</f>
        <v>0</v>
      </c>
      <c r="G54" s="118" t="n">
        <f aca="false">Anchor!D298</f>
        <v>0</v>
      </c>
      <c r="H54" s="119"/>
      <c r="I54" s="117" t="n">
        <f aca="false">Test!B298</f>
        <v>0</v>
      </c>
      <c r="J54" s="118" t="n">
        <f aca="false">Test!C298</f>
        <v>0</v>
      </c>
      <c r="K54" s="118" t="n">
        <f aca="false">Test!D298</f>
        <v>0</v>
      </c>
      <c r="L54" s="119"/>
      <c r="M54" s="120" t="e">
        <f aca="false">IF(E54=0,#REF!,I54/E54)</f>
        <v>#REF!</v>
      </c>
      <c r="N54" s="121" t="e">
        <f aca="false">IF(F54=0,#REF!,J54/F54)</f>
        <v>#REF!</v>
      </c>
      <c r="O54" s="121" t="e">
        <f aca="false">IF(G54=0,#REF!,K54/G54)</f>
        <v>#REF!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299</f>
        <v>0</v>
      </c>
      <c r="F55" s="118" t="n">
        <f aca="false">Anchor!C299</f>
        <v>0</v>
      </c>
      <c r="G55" s="118" t="n">
        <f aca="false">Anchor!D299</f>
        <v>0</v>
      </c>
      <c r="H55" s="119"/>
      <c r="I55" s="117" t="n">
        <f aca="false">Test!B299</f>
        <v>0</v>
      </c>
      <c r="J55" s="118" t="n">
        <f aca="false">Test!C299</f>
        <v>0</v>
      </c>
      <c r="K55" s="118" t="n">
        <f aca="false">Test!D299</f>
        <v>0</v>
      </c>
      <c r="L55" s="119"/>
      <c r="M55" s="120" t="e">
        <f aca="false">IF(E55=0,#REF!,I55/E55)</f>
        <v>#REF!</v>
      </c>
      <c r="N55" s="121" t="e">
        <f aca="false">IF(F55=0,#REF!,J55/F55)</f>
        <v>#REF!</v>
      </c>
      <c r="O55" s="121" t="e">
        <f aca="false">IF(G55=0,#REF!,K55/G55)</f>
        <v>#REF!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00</f>
        <v>0</v>
      </c>
      <c r="F56" s="124" t="n">
        <f aca="false">Anchor!C300</f>
        <v>0</v>
      </c>
      <c r="G56" s="124" t="n">
        <f aca="false">Anchor!D300</f>
        <v>0</v>
      </c>
      <c r="H56" s="125"/>
      <c r="I56" s="123" t="n">
        <f aca="false">Test!B300</f>
        <v>0</v>
      </c>
      <c r="J56" s="124" t="n">
        <f aca="false">Test!C300</f>
        <v>0</v>
      </c>
      <c r="K56" s="124" t="n">
        <f aca="false">Test!D300</f>
        <v>0</v>
      </c>
      <c r="L56" s="125"/>
      <c r="M56" s="126" t="e">
        <f aca="false">IF(E56=0,#REF!,I56/E56)</f>
        <v>#REF!</v>
      </c>
      <c r="N56" s="127" t="e">
        <f aca="false">IF(F56=0,#REF!,J56/F56)</f>
        <v>#REF!</v>
      </c>
      <c r="O56" s="127" t="e">
        <f aca="false">IF(G56=0,#REF!,K56/G56)</f>
        <v>#REF!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01</f>
        <v>0</v>
      </c>
      <c r="F57" s="110" t="n">
        <f aca="false">Anchor!C301</f>
        <v>0</v>
      </c>
      <c r="G57" s="110" t="n">
        <f aca="false">Anchor!D301</f>
        <v>0</v>
      </c>
      <c r="H57" s="111"/>
      <c r="I57" s="109" t="n">
        <f aca="false">Test!B301</f>
        <v>0</v>
      </c>
      <c r="J57" s="110" t="n">
        <f aca="false">Test!C301</f>
        <v>0</v>
      </c>
      <c r="K57" s="110" t="n">
        <f aca="false">Test!D301</f>
        <v>0</v>
      </c>
      <c r="L57" s="111"/>
      <c r="M57" s="112" t="e">
        <f aca="false">IF(E57=0,#REF!,I57/E57)</f>
        <v>#REF!</v>
      </c>
      <c r="N57" s="113" t="e">
        <f aca="false">IF(F57=0,#REF!,J57/F57)</f>
        <v>#REF!</v>
      </c>
      <c r="O57" s="113" t="e">
        <f aca="false">IF(G57=0,#REF!,K57/G57)</f>
        <v>#REF!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02</f>
        <v>0</v>
      </c>
      <c r="F58" s="118" t="n">
        <f aca="false">Anchor!C302</f>
        <v>0</v>
      </c>
      <c r="G58" s="118" t="n">
        <f aca="false">Anchor!D302</f>
        <v>0</v>
      </c>
      <c r="H58" s="119"/>
      <c r="I58" s="117" t="n">
        <f aca="false">Test!B302</f>
        <v>0</v>
      </c>
      <c r="J58" s="118" t="n">
        <f aca="false">Test!C302</f>
        <v>0</v>
      </c>
      <c r="K58" s="118" t="n">
        <f aca="false">Test!D302</f>
        <v>0</v>
      </c>
      <c r="L58" s="119"/>
      <c r="M58" s="120" t="e">
        <f aca="false">IF(E58=0,#REF!,I58/E58)</f>
        <v>#REF!</v>
      </c>
      <c r="N58" s="121" t="e">
        <f aca="false">IF(F58=0,#REF!,J58/F58)</f>
        <v>#REF!</v>
      </c>
      <c r="O58" s="121" t="e">
        <f aca="false">IF(G58=0,#REF!,K58/G58)</f>
        <v>#REF!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03</f>
        <v>0</v>
      </c>
      <c r="F59" s="118" t="n">
        <f aca="false">Anchor!C303</f>
        <v>0</v>
      </c>
      <c r="G59" s="118" t="n">
        <f aca="false">Anchor!D303</f>
        <v>0</v>
      </c>
      <c r="H59" s="119"/>
      <c r="I59" s="117" t="n">
        <f aca="false">Test!B303</f>
        <v>0</v>
      </c>
      <c r="J59" s="118" t="n">
        <f aca="false">Test!C303</f>
        <v>0</v>
      </c>
      <c r="K59" s="118" t="n">
        <f aca="false">Test!D303</f>
        <v>0</v>
      </c>
      <c r="L59" s="119"/>
      <c r="M59" s="120" t="e">
        <f aca="false">IF(E59=0,#REF!,I59/E59)</f>
        <v>#REF!</v>
      </c>
      <c r="N59" s="121" t="e">
        <f aca="false">IF(F59=0,#REF!,J59/F59)</f>
        <v>#REF!</v>
      </c>
      <c r="O59" s="121" t="e">
        <f aca="false">IF(G59=0,#REF!,K59/G59)</f>
        <v>#REF!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304</f>
        <v>0</v>
      </c>
      <c r="F60" s="124" t="n">
        <f aca="false">Anchor!C304</f>
        <v>0</v>
      </c>
      <c r="G60" s="124" t="n">
        <f aca="false">Anchor!D304</f>
        <v>0</v>
      </c>
      <c r="H60" s="125"/>
      <c r="I60" s="123" t="n">
        <f aca="false">Test!B304</f>
        <v>0</v>
      </c>
      <c r="J60" s="124" t="n">
        <f aca="false">Test!C304</f>
        <v>0</v>
      </c>
      <c r="K60" s="124" t="n">
        <f aca="false">Test!D304</f>
        <v>0</v>
      </c>
      <c r="L60" s="125"/>
      <c r="M60" s="126" t="e">
        <f aca="false">IF(E60=0,#REF!,I60/E60)</f>
        <v>#REF!</v>
      </c>
      <c r="N60" s="127" t="e">
        <f aca="false">IF(F60=0,#REF!,J60/F60)</f>
        <v>#REF!</v>
      </c>
      <c r="O60" s="12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e">
        <f aca="false">AVERAGE(M5:M20)</f>
        <v>#REF!</v>
      </c>
      <c r="N63" s="132" t="e">
        <f aca="false">AVERAGE(N5:N20)</f>
        <v>#REF!</v>
      </c>
      <c r="O63" s="133" t="e">
        <f aca="false">AVERAGE(O5:O20)</f>
        <v>#REF!</v>
      </c>
    </row>
    <row r="64" customFormat="false" ht="16.5" hidden="false" customHeight="false" outlineLevel="0" collapsed="false">
      <c r="M64" s="134" t="e">
        <f aca="false">AVERAGE(M21:M60)</f>
        <v>#REF!</v>
      </c>
      <c r="N64" s="135" t="e">
        <f aca="false">AVERAGE(N21:N60)</f>
        <v>#REF!</v>
      </c>
      <c r="O64" s="136" t="e">
        <f aca="false">AVERAGE(O21:O60)</f>
        <v>#REF!</v>
      </c>
    </row>
    <row r="65" customFormat="false" ht="16.5" hidden="false" customHeight="false" outlineLevel="0" collapsed="false">
      <c r="M65" s="137" t="e">
        <f aca="false">AVERAGE(M63,M64)</f>
        <v>#REF!</v>
      </c>
      <c r="N65" s="138" t="e">
        <f aca="false">AVERAGE(N63,N64)</f>
        <v>#REF!</v>
      </c>
      <c r="O65" s="139" t="e">
        <f aca="false">AVERAGE(O63,O64)</f>
        <v>#REF!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e">
        <f aca="false">AVERAGE(M5:M12)</f>
        <v>#REF!</v>
      </c>
      <c r="N67" s="132" t="e">
        <f aca="false">AVERAGE(N5:N12)</f>
        <v>#REF!</v>
      </c>
      <c r="O67" s="133" t="e">
        <f aca="false">AVERAGE(O5:O12)</f>
        <v>#REF!</v>
      </c>
    </row>
    <row r="68" customFormat="false" ht="15.75" hidden="false" customHeight="false" outlineLevel="0" collapsed="false">
      <c r="M68" s="134" t="e">
        <f aca="false">AVERAGE(M13:M20)</f>
        <v>#REF!</v>
      </c>
      <c r="N68" s="143" t="e">
        <f aca="false">AVERAGE(N13:N20)</f>
        <v>#REF!</v>
      </c>
      <c r="O68" s="136" t="e">
        <f aca="false">AVERAGE(O13:O20)</f>
        <v>#REF!</v>
      </c>
    </row>
    <row r="69" customFormat="false" ht="15.75" hidden="false" customHeight="false" outlineLevel="0" collapsed="false">
      <c r="M69" s="134" t="e">
        <f aca="false">AVERAGE(M21:M28)</f>
        <v>#REF!</v>
      </c>
      <c r="N69" s="143" t="e">
        <f aca="false">AVERAGE(N21:N28)</f>
        <v>#REF!</v>
      </c>
      <c r="O69" s="136" t="e">
        <f aca="false">AVERAGE(O21:O28)</f>
        <v>#REF!</v>
      </c>
    </row>
    <row r="70" customFormat="false" ht="15.75" hidden="false" customHeight="false" outlineLevel="0" collapsed="false">
      <c r="M70" s="134" t="e">
        <f aca="false">AVERAGE(M29:M36)</f>
        <v>#REF!</v>
      </c>
      <c r="N70" s="143" t="e">
        <f aca="false">AVERAGE(N29:N36)</f>
        <v>#REF!</v>
      </c>
      <c r="O70" s="136" t="e">
        <f aca="false">AVERAGE(O29:O36)</f>
        <v>#REF!</v>
      </c>
    </row>
    <row r="71" customFormat="false" ht="15.75" hidden="false" customHeight="false" outlineLevel="0" collapsed="false">
      <c r="M71" s="134" t="e">
        <f aca="false">AVERAGE(M37:M44)</f>
        <v>#REF!</v>
      </c>
      <c r="N71" s="143" t="e">
        <f aca="false">AVERAGE(N37:N44)</f>
        <v>#REF!</v>
      </c>
      <c r="O71" s="136" t="e">
        <f aca="false">AVERAGE(O37:O44)</f>
        <v>#REF!</v>
      </c>
    </row>
    <row r="72" customFormat="false" ht="15.75" hidden="false" customHeight="false" outlineLevel="0" collapsed="false">
      <c r="M72" s="134" t="e">
        <f aca="false">AVERAGE(M45:M52)</f>
        <v>#REF!</v>
      </c>
      <c r="N72" s="143" t="e">
        <f aca="false">AVERAGE(N45:N52)</f>
        <v>#REF!</v>
      </c>
      <c r="O72" s="136" t="e">
        <f aca="false">AVERAGE(O45:O52)</f>
        <v>#REF!</v>
      </c>
    </row>
    <row r="73" customFormat="false" ht="16.5" hidden="false" customHeight="false" outlineLevel="0" collapsed="false">
      <c r="M73" s="144" t="e">
        <f aca="false">AVERAGE(M53:M60)</f>
        <v>#REF!</v>
      </c>
      <c r="N73" s="135" t="e">
        <f aca="false">AVERAGE(N53:N60)</f>
        <v>#REF!</v>
      </c>
      <c r="O73" s="14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193</f>
        <v>16191578</v>
      </c>
      <c r="F5" s="110" t="n">
        <f aca="false">Anchor!C193</f>
        <v>24559640</v>
      </c>
      <c r="G5" s="110" t="n">
        <f aca="false">Anchor!D193</f>
        <v>28692174</v>
      </c>
      <c r="H5" s="111"/>
      <c r="I5" s="109" t="n">
        <f aca="false">Test!B193</f>
        <v>16142406</v>
      </c>
      <c r="J5" s="110" t="n">
        <f aca="false">Test!C193</f>
        <v>24520242</v>
      </c>
      <c r="K5" s="110" t="n">
        <f aca="false">Test!D193</f>
        <v>28618653</v>
      </c>
      <c r="L5" s="111"/>
      <c r="M5" s="112" t="n">
        <f aca="false">IF(E5=0,#REF!,I5/E5)</f>
        <v>0.996963112551476</v>
      </c>
      <c r="N5" s="113" t="n">
        <f aca="false">IF(F5=0,#REF!,J5/F5)</f>
        <v>0.998395823391548</v>
      </c>
      <c r="O5" s="113" t="n">
        <f aca="false">IF(G5=0,#REF!,K5/G5)</f>
        <v>0.997437593958548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194</f>
        <v>15143932</v>
      </c>
      <c r="F6" s="118" t="n">
        <f aca="false">Anchor!C194</f>
        <v>21074138</v>
      </c>
      <c r="G6" s="118" t="n">
        <f aca="false">Anchor!D194</f>
        <v>24288505</v>
      </c>
      <c r="H6" s="119"/>
      <c r="I6" s="117" t="n">
        <f aca="false">Test!B194</f>
        <v>15104504</v>
      </c>
      <c r="J6" s="118" t="n">
        <f aca="false">Test!C194</f>
        <v>21029296</v>
      </c>
      <c r="K6" s="118" t="n">
        <f aca="false">Test!D194</f>
        <v>24220564</v>
      </c>
      <c r="L6" s="119"/>
      <c r="M6" s="120" t="n">
        <f aca="false">IF(E6=0,#REF!,I6/E6)</f>
        <v>0.997396448953944</v>
      </c>
      <c r="N6" s="121" t="n">
        <f aca="false">IF(F6=0,#REF!,J6/F6)</f>
        <v>0.997872178686502</v>
      </c>
      <c r="O6" s="121" t="n">
        <f aca="false">IF(G6=0,#REF!,K6/G6)</f>
        <v>0.997202750848601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195</f>
        <v>14451609</v>
      </c>
      <c r="F7" s="118" t="n">
        <f aca="false">Anchor!C195</f>
        <v>18937595</v>
      </c>
      <c r="G7" s="118" t="n">
        <f aca="false">Anchor!D195</f>
        <v>21536634</v>
      </c>
      <c r="H7" s="119"/>
      <c r="I7" s="117" t="n">
        <f aca="false">Test!B195</f>
        <v>14420156</v>
      </c>
      <c r="J7" s="118" t="n">
        <f aca="false">Test!C195</f>
        <v>18889114</v>
      </c>
      <c r="K7" s="118" t="n">
        <f aca="false">Test!D195</f>
        <v>21474662</v>
      </c>
      <c r="L7" s="119"/>
      <c r="M7" s="120" t="n">
        <f aca="false">IF(E7=0,#REF!,I7/E7)</f>
        <v>0.997823564144311</v>
      </c>
      <c r="N7" s="121" t="n">
        <f aca="false">IF(F7=0,#REF!,J7/F7)</f>
        <v>0.997439960037164</v>
      </c>
      <c r="O7" s="121" t="n">
        <f aca="false">IF(G7=0,#REF!,K7/G7)</f>
        <v>0.997122484414231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196</f>
        <v>13943804</v>
      </c>
      <c r="F8" s="124" t="n">
        <f aca="false">Anchor!C196</f>
        <v>17400493</v>
      </c>
      <c r="G8" s="124" t="n">
        <f aca="false">Anchor!D196</f>
        <v>19525758</v>
      </c>
      <c r="H8" s="125"/>
      <c r="I8" s="123" t="n">
        <f aca="false">Test!B196</f>
        <v>13914196</v>
      </c>
      <c r="J8" s="124" t="n">
        <f aca="false">Test!C196</f>
        <v>17350696</v>
      </c>
      <c r="K8" s="124" t="n">
        <f aca="false">Test!D196</f>
        <v>19465767</v>
      </c>
      <c r="L8" s="125"/>
      <c r="M8" s="126" t="n">
        <f aca="false">IF(E8=0,#REF!,I8/E8)</f>
        <v>0.99787661960825</v>
      </c>
      <c r="N8" s="127" t="n">
        <f aca="false">IF(F8=0,#REF!,J8/F8)</f>
        <v>0.997138184533048</v>
      </c>
      <c r="O8" s="127" t="n">
        <f aca="false">IF(G8=0,#REF!,K8/G8)</f>
        <v>0.996927596869735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197</f>
        <v>15612926</v>
      </c>
      <c r="F9" s="110" t="n">
        <f aca="false">Anchor!C197</f>
        <v>22647740</v>
      </c>
      <c r="G9" s="110" t="n">
        <f aca="false">Anchor!D197</f>
        <v>26274338</v>
      </c>
      <c r="H9" s="111"/>
      <c r="I9" s="109" t="n">
        <f aca="false">Test!B197</f>
        <v>15481281</v>
      </c>
      <c r="J9" s="110" t="n">
        <f aca="false">Test!C197</f>
        <v>22482872</v>
      </c>
      <c r="K9" s="110" t="n">
        <f aca="false">Test!D197</f>
        <v>26041413</v>
      </c>
      <c r="L9" s="111"/>
      <c r="M9" s="112" t="n">
        <f aca="false">IF(E9=0,#REF!,I9/E9)</f>
        <v>0.991568204448032</v>
      </c>
      <c r="N9" s="113" t="n">
        <f aca="false">IF(F9=0,#REF!,J9/F9)</f>
        <v>0.992720333242964</v>
      </c>
      <c r="O9" s="113" t="n">
        <f aca="false">IF(G9=0,#REF!,K9/G9)</f>
        <v>0.991134886062591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198</f>
        <v>14765935</v>
      </c>
      <c r="F10" s="118" t="n">
        <f aca="false">Anchor!C198</f>
        <v>19931412</v>
      </c>
      <c r="G10" s="118" t="n">
        <f aca="false">Anchor!D198</f>
        <v>22820592</v>
      </c>
      <c r="H10" s="119"/>
      <c r="I10" s="117" t="n">
        <f aca="false">Test!B198</f>
        <v>14625836</v>
      </c>
      <c r="J10" s="118" t="n">
        <f aca="false">Test!C198</f>
        <v>19711829</v>
      </c>
      <c r="K10" s="118" t="n">
        <f aca="false">Test!D198</f>
        <v>22546584</v>
      </c>
      <c r="L10" s="119"/>
      <c r="M10" s="120" t="n">
        <f aca="false">IF(E10=0,#REF!,I10/E10)</f>
        <v>0.990512012954141</v>
      </c>
      <c r="N10" s="121" t="n">
        <f aca="false">IF(F10=0,#REF!,J10/F10)</f>
        <v>0.988983068535235</v>
      </c>
      <c r="O10" s="121" t="n">
        <f aca="false">IF(G10=0,#REF!,K10/G10)</f>
        <v>0.987992949525586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199</f>
        <v>14153209</v>
      </c>
      <c r="F11" s="118" t="n">
        <f aca="false">Anchor!C199</f>
        <v>18086196</v>
      </c>
      <c r="G11" s="118" t="n">
        <f aca="false">Anchor!D199</f>
        <v>20431534</v>
      </c>
      <c r="H11" s="119"/>
      <c r="I11" s="117" t="n">
        <f aca="false">Test!B199</f>
        <v>14028193</v>
      </c>
      <c r="J11" s="118" t="n">
        <f aca="false">Test!C199</f>
        <v>17869889</v>
      </c>
      <c r="K11" s="118" t="n">
        <f aca="false">Test!D199</f>
        <v>20170862</v>
      </c>
      <c r="L11" s="119"/>
      <c r="M11" s="120" t="n">
        <f aca="false">IF(E11=0,#REF!,I11/E11)</f>
        <v>0.991166950194829</v>
      </c>
      <c r="N11" s="121" t="n">
        <f aca="false">IF(F11=0,#REF!,J11/F11)</f>
        <v>0.988040215864077</v>
      </c>
      <c r="O11" s="121" t="n">
        <f aca="false">IF(G11=0,#REF!,K11/G11)</f>
        <v>0.987241682391542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200</f>
        <v>13719678</v>
      </c>
      <c r="F12" s="124" t="n">
        <f aca="false">Anchor!C200</f>
        <v>16815251</v>
      </c>
      <c r="G12" s="124" t="n">
        <f aca="false">Anchor!D200</f>
        <v>18757636</v>
      </c>
      <c r="H12" s="125"/>
      <c r="I12" s="123" t="n">
        <f aca="false">Test!B200</f>
        <v>13641695</v>
      </c>
      <c r="J12" s="124" t="n">
        <f aca="false">Test!C200</f>
        <v>16688360</v>
      </c>
      <c r="K12" s="124" t="n">
        <f aca="false">Test!D200</f>
        <v>18606930</v>
      </c>
      <c r="L12" s="125"/>
      <c r="M12" s="126" t="n">
        <f aca="false">IF(E12=0,#REF!,I12/E12)</f>
        <v>0.994315974471121</v>
      </c>
      <c r="N12" s="127" t="n">
        <f aca="false">IF(F12=0,#REF!,J12/F12)</f>
        <v>0.992453814694767</v>
      </c>
      <c r="O12" s="127" t="n">
        <f aca="false">IF(G12=0,#REF!,K12/G12)</f>
        <v>0.991965618695234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201</f>
        <v>16311510</v>
      </c>
      <c r="F13" s="110" t="n">
        <f aca="false">Anchor!C201</f>
        <v>27884791</v>
      </c>
      <c r="G13" s="110" t="n">
        <f aca="false">Anchor!D201</f>
        <v>32712442</v>
      </c>
      <c r="H13" s="111"/>
      <c r="I13" s="109" t="n">
        <f aca="false">Test!B201</f>
        <v>15147359</v>
      </c>
      <c r="J13" s="110" t="n">
        <f aca="false">Test!C201</f>
        <v>25347059</v>
      </c>
      <c r="K13" s="110" t="n">
        <f aca="false">Test!D201</f>
        <v>29699824</v>
      </c>
      <c r="L13" s="111"/>
      <c r="M13" s="112" t="n">
        <f aca="false">IF(E13=0,#REF!,I13/E13)</f>
        <v>0.928630090040714</v>
      </c>
      <c r="N13" s="113" t="n">
        <f aca="false">IF(F13=0,#REF!,J13/F13)</f>
        <v>0.908992253160513</v>
      </c>
      <c r="O13" s="113" t="n">
        <f aca="false">IF(G13=0,#REF!,K13/G13)</f>
        <v>0.907906049936596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202</f>
        <v>16123273</v>
      </c>
      <c r="F14" s="118" t="n">
        <f aca="false">Anchor!C202</f>
        <v>26252916</v>
      </c>
      <c r="G14" s="118" t="n">
        <f aca="false">Anchor!D202</f>
        <v>30698532</v>
      </c>
      <c r="H14" s="119"/>
      <c r="I14" s="117" t="n">
        <f aca="false">Test!B202</f>
        <v>15201277</v>
      </c>
      <c r="J14" s="118" t="n">
        <f aca="false">Test!C202</f>
        <v>24340409</v>
      </c>
      <c r="K14" s="118" t="n">
        <f aca="false">Test!D202</f>
        <v>28419077</v>
      </c>
      <c r="L14" s="119"/>
      <c r="M14" s="120" t="n">
        <f aca="false">IF(E14=0,#REF!,I14/E14)</f>
        <v>0.942815829019331</v>
      </c>
      <c r="N14" s="121" t="n">
        <f aca="false">IF(F14=0,#REF!,J14/F14)</f>
        <v>0.927150682994605</v>
      </c>
      <c r="O14" s="121" t="n">
        <f aca="false">IF(G14=0,#REF!,K14/G14)</f>
        <v>0.925747100871143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203</f>
        <v>15694204</v>
      </c>
      <c r="F15" s="118" t="n">
        <f aca="false">Anchor!C203</f>
        <v>24444004</v>
      </c>
      <c r="G15" s="118" t="n">
        <f aca="false">Anchor!D203</f>
        <v>28627276</v>
      </c>
      <c r="H15" s="119"/>
      <c r="I15" s="117" t="n">
        <f aca="false">Test!B203</f>
        <v>14880283</v>
      </c>
      <c r="J15" s="118" t="n">
        <f aca="false">Test!C203</f>
        <v>22812178</v>
      </c>
      <c r="K15" s="118" t="n">
        <f aca="false">Test!D203</f>
        <v>26690161</v>
      </c>
      <c r="L15" s="119"/>
      <c r="M15" s="120" t="n">
        <f aca="false">IF(E15=0,#REF!,I15/E15)</f>
        <v>0.948138752369983</v>
      </c>
      <c r="N15" s="121" t="n">
        <f aca="false">IF(F15=0,#REF!,J15/F15)</f>
        <v>0.933242278965426</v>
      </c>
      <c r="O15" s="121" t="n">
        <f aca="false">IF(G15=0,#REF!,K15/G15)</f>
        <v>0.932333240508108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204</f>
        <v>15107565</v>
      </c>
      <c r="F16" s="124" t="n">
        <f aca="false">Anchor!C204</f>
        <v>22358177</v>
      </c>
      <c r="G16" s="124" t="n">
        <f aca="false">Anchor!D204</f>
        <v>26186065</v>
      </c>
      <c r="H16" s="125"/>
      <c r="I16" s="123" t="n">
        <f aca="false">Test!B204</f>
        <v>14350302</v>
      </c>
      <c r="J16" s="124" t="n">
        <f aca="false">Test!C204</f>
        <v>20873175</v>
      </c>
      <c r="K16" s="124" t="n">
        <f aca="false">Test!D204</f>
        <v>24429611</v>
      </c>
      <c r="L16" s="125"/>
      <c r="M16" s="126" t="n">
        <f aca="false">IF(E16=0,#REF!,I16/E16)</f>
        <v>0.949875244620824</v>
      </c>
      <c r="N16" s="127" t="n">
        <f aca="false">IF(F16=0,#REF!,J16/F16)</f>
        <v>0.933581257541704</v>
      </c>
      <c r="O16" s="127" t="n">
        <f aca="false">IF(G16=0,#REF!,K16/G16)</f>
        <v>0.932924095315581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205</f>
        <v>16094507</v>
      </c>
      <c r="F17" s="110" t="n">
        <f aca="false">Anchor!C205</f>
        <v>26839635</v>
      </c>
      <c r="G17" s="110" t="n">
        <f aca="false">Anchor!D205</f>
        <v>31351726</v>
      </c>
      <c r="H17" s="111"/>
      <c r="I17" s="109" t="n">
        <f aca="false">Test!B205</f>
        <v>14520441</v>
      </c>
      <c r="J17" s="110" t="n">
        <f aca="false">Test!C205</f>
        <v>23569289</v>
      </c>
      <c r="K17" s="110" t="n">
        <f aca="false">Test!D205</f>
        <v>27436232</v>
      </c>
      <c r="L17" s="111"/>
      <c r="M17" s="112" t="n">
        <f aca="false">IF(E17=0,#REF!,I17/E17)</f>
        <v>0.902198557557557</v>
      </c>
      <c r="N17" s="113" t="n">
        <f aca="false">IF(F17=0,#REF!,J17/F17)</f>
        <v>0.878152366826151</v>
      </c>
      <c r="O17" s="113" t="n">
        <f aca="false">IF(G17=0,#REF!,K17/G17)</f>
        <v>0.875110735530159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206</f>
        <v>15748781</v>
      </c>
      <c r="F18" s="118" t="n">
        <f aca="false">Anchor!C206</f>
        <v>25100615</v>
      </c>
      <c r="G18" s="118" t="n">
        <f aca="false">Anchor!D206</f>
        <v>29344974</v>
      </c>
      <c r="H18" s="119"/>
      <c r="I18" s="117" t="n">
        <f aca="false">Test!B206</f>
        <v>14131301</v>
      </c>
      <c r="J18" s="118" t="n">
        <f aca="false">Test!C206</f>
        <v>21826982</v>
      </c>
      <c r="K18" s="118" t="n">
        <f aca="false">Test!D206</f>
        <v>25455902</v>
      </c>
      <c r="L18" s="119"/>
      <c r="M18" s="120" t="n">
        <f aca="false">IF(E18=0,#REF!,I18/E18)</f>
        <v>0.897294908094792</v>
      </c>
      <c r="N18" s="121" t="n">
        <f aca="false">IF(F18=0,#REF!,J18/F18)</f>
        <v>0.869579570062327</v>
      </c>
      <c r="O18" s="121" t="n">
        <f aca="false">IF(G18=0,#REF!,K18/G18)</f>
        <v>0.867470593090319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207</f>
        <v>15107782</v>
      </c>
      <c r="F19" s="118" t="n">
        <f aca="false">Anchor!C207</f>
        <v>22893187</v>
      </c>
      <c r="G19" s="118" t="n">
        <f aca="false">Anchor!D207</f>
        <v>26806080</v>
      </c>
      <c r="H19" s="119"/>
      <c r="I19" s="117" t="n">
        <f aca="false">Test!B207</f>
        <v>13443191</v>
      </c>
      <c r="J19" s="118" t="n">
        <f aca="false">Test!C207</f>
        <v>19640285</v>
      </c>
      <c r="K19" s="118" t="n">
        <f aca="false">Test!D207</f>
        <v>22904364</v>
      </c>
      <c r="L19" s="119"/>
      <c r="M19" s="120" t="n">
        <f aca="false">IF(E19=0,#REF!,I19/E19)</f>
        <v>0.889818968793699</v>
      </c>
      <c r="N19" s="121" t="n">
        <f aca="false">IF(F19=0,#REF!,J19/F19)</f>
        <v>0.857909604285327</v>
      </c>
      <c r="O19" s="121" t="n">
        <f aca="false">IF(G19=0,#REF!,K19/G19)</f>
        <v>0.854446603158686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208</f>
        <v>14471228</v>
      </c>
      <c r="F20" s="124" t="n">
        <f aca="false">Anchor!C208</f>
        <v>20877021</v>
      </c>
      <c r="G20" s="124" t="n">
        <f aca="false">Anchor!D208</f>
        <v>24407007</v>
      </c>
      <c r="H20" s="125"/>
      <c r="I20" s="123" t="n">
        <f aca="false">Test!B208</f>
        <v>12977333</v>
      </c>
      <c r="J20" s="124" t="n">
        <f aca="false">Test!C208</f>
        <v>18004857</v>
      </c>
      <c r="K20" s="124" t="n">
        <f aca="false">Test!D208</f>
        <v>20953372</v>
      </c>
      <c r="L20" s="125"/>
      <c r="M20" s="126" t="n">
        <f aca="false">IF(E20=0,#REF!,I20/E20)</f>
        <v>0.896767917691574</v>
      </c>
      <c r="N20" s="127" t="n">
        <f aca="false">IF(F20=0,#REF!,J20/F20)</f>
        <v>0.862424624662685</v>
      </c>
      <c r="O20" s="127" t="n">
        <f aca="false">IF(G20=0,#REF!,K20/G20)</f>
        <v>0.858498217335702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209</f>
        <v>7587128</v>
      </c>
      <c r="F21" s="110" t="n">
        <f aca="false">Anchor!C209</f>
        <v>11173165</v>
      </c>
      <c r="G21" s="110" t="n">
        <f aca="false">Anchor!D209</f>
        <v>13104590</v>
      </c>
      <c r="H21" s="111"/>
      <c r="I21" s="109" t="n">
        <f aca="false">Test!B209</f>
        <v>7151592</v>
      </c>
      <c r="J21" s="110" t="n">
        <f aca="false">Test!C209</f>
        <v>10414309</v>
      </c>
      <c r="K21" s="110" t="n">
        <f aca="false">Test!D209</f>
        <v>12175164</v>
      </c>
      <c r="L21" s="111"/>
      <c r="M21" s="112" t="n">
        <f aca="false">IF(E21=0,#REF!,I21/E21)</f>
        <v>0.942595406325028</v>
      </c>
      <c r="N21" s="113" t="n">
        <f aca="false">IF(F21=0,#REF!,J21/F21)</f>
        <v>0.932082270332533</v>
      </c>
      <c r="O21" s="113" t="n">
        <f aca="false">IF(G21=0,#REF!,K21/G21)</f>
        <v>0.929076300746532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210</f>
        <v>7270902</v>
      </c>
      <c r="F22" s="118" t="n">
        <f aca="false">Anchor!C210</f>
        <v>10070501</v>
      </c>
      <c r="G22" s="118" t="n">
        <f aca="false">Anchor!D210</f>
        <v>11697882</v>
      </c>
      <c r="H22" s="119"/>
      <c r="I22" s="117" t="n">
        <f aca="false">Test!B210</f>
        <v>6953402</v>
      </c>
      <c r="J22" s="118" t="n">
        <f aca="false">Test!C210</f>
        <v>9542113</v>
      </c>
      <c r="K22" s="118" t="n">
        <f aca="false">Test!D210</f>
        <v>11060072</v>
      </c>
      <c r="L22" s="119"/>
      <c r="M22" s="120" t="n">
        <f aca="false">IF(E22=0,#REF!,I22/E22)</f>
        <v>0.956332790622126</v>
      </c>
      <c r="N22" s="121" t="n">
        <f aca="false">IF(F22=0,#REF!,J22/F22)</f>
        <v>0.947531110914939</v>
      </c>
      <c r="O22" s="121" t="n">
        <f aca="false">IF(G22=0,#REF!,K22/G22)</f>
        <v>0.945476454626573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211</f>
        <v>7085654</v>
      </c>
      <c r="F23" s="118" t="n">
        <f aca="false">Anchor!C211</f>
        <v>9422910</v>
      </c>
      <c r="G23" s="118" t="n">
        <f aca="false">Anchor!D211</f>
        <v>10834300</v>
      </c>
      <c r="H23" s="119"/>
      <c r="I23" s="117" t="n">
        <f aca="false">Test!B211</f>
        <v>6904901</v>
      </c>
      <c r="J23" s="118" t="n">
        <f aca="false">Test!C211</f>
        <v>9124482</v>
      </c>
      <c r="K23" s="118" t="n">
        <f aca="false">Test!D211</f>
        <v>10472828</v>
      </c>
      <c r="L23" s="119"/>
      <c r="M23" s="120" t="n">
        <f aca="false">IF(E23=0,#REF!,I23/E23)</f>
        <v>0.974490286993974</v>
      </c>
      <c r="N23" s="121" t="n">
        <f aca="false">IF(F23=0,#REF!,J23/F23)</f>
        <v>0.968329528776142</v>
      </c>
      <c r="O23" s="121" t="n">
        <f aca="false">IF(G23=0,#REF!,K23/G23)</f>
        <v>0.966636330912011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212</f>
        <v>6964153</v>
      </c>
      <c r="F24" s="124" t="n">
        <f aca="false">Anchor!C212</f>
        <v>8934614</v>
      </c>
      <c r="G24" s="124" t="n">
        <f aca="false">Anchor!D212</f>
        <v>10157949</v>
      </c>
      <c r="H24" s="125"/>
      <c r="I24" s="123" t="n">
        <f aca="false">Test!B212</f>
        <v>6849798</v>
      </c>
      <c r="J24" s="124" t="n">
        <f aca="false">Test!C212</f>
        <v>8749852</v>
      </c>
      <c r="K24" s="124" t="n">
        <f aca="false">Test!D212</f>
        <v>9929340</v>
      </c>
      <c r="L24" s="125"/>
      <c r="M24" s="126" t="n">
        <f aca="false">IF(E24=0,#REF!,I24/E24)</f>
        <v>0.983579481955666</v>
      </c>
      <c r="N24" s="127" t="n">
        <f aca="false">IF(F24=0,#REF!,J24/F24)</f>
        <v>0.979320651121582</v>
      </c>
      <c r="O24" s="127" t="n">
        <f aca="false">IF(G24=0,#REF!,K24/G24)</f>
        <v>0.977494571000504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213</f>
        <v>7195804</v>
      </c>
      <c r="F25" s="110" t="n">
        <f aca="false">Anchor!C213</f>
        <v>10282083</v>
      </c>
      <c r="G25" s="110" t="n">
        <f aca="false">Anchor!D213</f>
        <v>12009087</v>
      </c>
      <c r="H25" s="111"/>
      <c r="I25" s="109" t="n">
        <f aca="false">Test!B213</f>
        <v>6653135</v>
      </c>
      <c r="J25" s="110" t="n">
        <f aca="false">Test!C213</f>
        <v>9327616</v>
      </c>
      <c r="K25" s="110" t="n">
        <f aca="false">Test!D213</f>
        <v>10820411</v>
      </c>
      <c r="L25" s="111"/>
      <c r="M25" s="112" t="n">
        <f aca="false">IF(E25=0,#REF!,I25/E25)</f>
        <v>0.924585355576667</v>
      </c>
      <c r="N25" s="113" t="n">
        <f aca="false">IF(F25=0,#REF!,J25/F25)</f>
        <v>0.90717182500861</v>
      </c>
      <c r="O25" s="113" t="n">
        <f aca="false">IF(G25=0,#REF!,K25/G25)</f>
        <v>0.901018620316432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214</f>
        <v>6936102</v>
      </c>
      <c r="F26" s="118" t="n">
        <f aca="false">Anchor!C214</f>
        <v>9429830</v>
      </c>
      <c r="G26" s="118" t="n">
        <f aca="false">Anchor!D214</f>
        <v>10907012</v>
      </c>
      <c r="H26" s="119"/>
      <c r="I26" s="117" t="n">
        <f aca="false">Test!B214</f>
        <v>6510685</v>
      </c>
      <c r="J26" s="118" t="n">
        <f aca="false">Test!C214</f>
        <v>8687803</v>
      </c>
      <c r="K26" s="118" t="n">
        <f aca="false">Test!D214</f>
        <v>9991012</v>
      </c>
      <c r="L26" s="119"/>
      <c r="M26" s="120" t="n">
        <f aca="false">IF(E26=0,#REF!,I26/E26)</f>
        <v>0.938666271055414</v>
      </c>
      <c r="N26" s="121" t="n">
        <f aca="false">IF(F26=0,#REF!,J26/F26)</f>
        <v>0.921310670499892</v>
      </c>
      <c r="O26" s="121" t="n">
        <f aca="false">IF(G26=0,#REF!,K26/G26)</f>
        <v>0.91601732903567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215</f>
        <v>6760427</v>
      </c>
      <c r="F27" s="118" t="n">
        <f aca="false">Anchor!C215</f>
        <v>8812829</v>
      </c>
      <c r="G27" s="118" t="n">
        <f aca="false">Anchor!D215</f>
        <v>10065504</v>
      </c>
      <c r="H27" s="119"/>
      <c r="I27" s="117" t="n">
        <f aca="false">Test!B215</f>
        <v>6473747</v>
      </c>
      <c r="J27" s="118" t="n">
        <f aca="false">Test!C215</f>
        <v>8326576</v>
      </c>
      <c r="K27" s="118" t="n">
        <f aca="false">Test!D215</f>
        <v>9467404</v>
      </c>
      <c r="L27" s="119"/>
      <c r="M27" s="120" t="n">
        <f aca="false">IF(E27=0,#REF!,I27/E27)</f>
        <v>0.957594394555255</v>
      </c>
      <c r="N27" s="121" t="n">
        <f aca="false">IF(F27=0,#REF!,J27/F27)</f>
        <v>0.944824414498454</v>
      </c>
      <c r="O27" s="121" t="n">
        <f aca="false">IF(G27=0,#REF!,K27/G27)</f>
        <v>0.940579229813033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216</f>
        <v>6724243</v>
      </c>
      <c r="F28" s="124" t="n">
        <f aca="false">Anchor!C216</f>
        <v>8478667</v>
      </c>
      <c r="G28" s="124" t="n">
        <f aca="false">Anchor!D216</f>
        <v>9573949</v>
      </c>
      <c r="H28" s="125"/>
      <c r="I28" s="123" t="n">
        <f aca="false">Test!B216</f>
        <v>6559586</v>
      </c>
      <c r="J28" s="124" t="n">
        <f aca="false">Test!C216</f>
        <v>8206390</v>
      </c>
      <c r="K28" s="124" t="n">
        <f aca="false">Test!D216</f>
        <v>9235020</v>
      </c>
      <c r="L28" s="125"/>
      <c r="M28" s="126" t="n">
        <f aca="false">IF(E28=0,#REF!,I28/E28)</f>
        <v>0.975512931344093</v>
      </c>
      <c r="N28" s="127" t="n">
        <f aca="false">IF(F28=0,#REF!,J28/F28)</f>
        <v>0.967886815226969</v>
      </c>
      <c r="O28" s="127" t="n">
        <f aca="false">IF(G28=0,#REF!,K28/G28)</f>
        <v>0.964598829594768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217</f>
        <v>9135191</v>
      </c>
      <c r="F29" s="110" t="n">
        <f aca="false">Anchor!C217</f>
        <v>15133337</v>
      </c>
      <c r="G29" s="110" t="n">
        <f aca="false">Anchor!D217</f>
        <v>17606204</v>
      </c>
      <c r="H29" s="111"/>
      <c r="I29" s="109" t="n">
        <f aca="false">Test!B217</f>
        <v>9079822</v>
      </c>
      <c r="J29" s="110" t="n">
        <f aca="false">Test!C217</f>
        <v>15026612</v>
      </c>
      <c r="K29" s="110" t="n">
        <f aca="false">Test!D217</f>
        <v>17465578</v>
      </c>
      <c r="L29" s="111"/>
      <c r="M29" s="112" t="n">
        <f aca="false">IF(E29=0,#REF!,I29/E29)</f>
        <v>0.993938933515457</v>
      </c>
      <c r="N29" s="113" t="n">
        <f aca="false">IF(F29=0,#REF!,J29/F29)</f>
        <v>0.992947688933379</v>
      </c>
      <c r="O29" s="113" t="n">
        <f aca="false">IF(G29=0,#REF!,K29/G29)</f>
        <v>0.992012701886222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218</f>
        <v>8305425</v>
      </c>
      <c r="F30" s="118" t="n">
        <f aca="false">Anchor!C218</f>
        <v>12555778</v>
      </c>
      <c r="G30" s="118" t="n">
        <f aca="false">Anchor!D218</f>
        <v>14564830</v>
      </c>
      <c r="H30" s="119"/>
      <c r="I30" s="117" t="n">
        <f aca="false">Test!B218</f>
        <v>8262222</v>
      </c>
      <c r="J30" s="118" t="n">
        <f aca="false">Test!C218</f>
        <v>12478939</v>
      </c>
      <c r="K30" s="118" t="n">
        <f aca="false">Test!D218</f>
        <v>14465379</v>
      </c>
      <c r="L30" s="119"/>
      <c r="M30" s="120" t="n">
        <f aca="false">IF(E30=0,#REF!,I30/E30)</f>
        <v>0.994798219236222</v>
      </c>
      <c r="N30" s="121" t="n">
        <f aca="false">IF(F30=0,#REF!,J30/F30)</f>
        <v>0.993880188069588</v>
      </c>
      <c r="O30" s="121" t="n">
        <f aca="false">IF(G30=0,#REF!,K30/G30)</f>
        <v>0.99317183928683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219</f>
        <v>7754336</v>
      </c>
      <c r="F31" s="118" t="n">
        <f aca="false">Anchor!C219</f>
        <v>10900376</v>
      </c>
      <c r="G31" s="118" t="n">
        <f aca="false">Anchor!D219</f>
        <v>12521230</v>
      </c>
      <c r="H31" s="119"/>
      <c r="I31" s="117" t="n">
        <f aca="false">Test!B219</f>
        <v>7717433</v>
      </c>
      <c r="J31" s="118" t="n">
        <f aca="false">Test!C219</f>
        <v>10833730</v>
      </c>
      <c r="K31" s="118" t="n">
        <f aca="false">Test!D219</f>
        <v>12440921</v>
      </c>
      <c r="L31" s="119"/>
      <c r="M31" s="120" t="n">
        <f aca="false">IF(E31=0,#REF!,I31/E31)</f>
        <v>0.995240985172683</v>
      </c>
      <c r="N31" s="121" t="n">
        <f aca="false">IF(F31=0,#REF!,J31/F31)</f>
        <v>0.993885898981833</v>
      </c>
      <c r="O31" s="121" t="n">
        <f aca="false">IF(G31=0,#REF!,K31/G31)</f>
        <v>0.993586173243364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220</f>
        <v>7350037</v>
      </c>
      <c r="F32" s="124" t="n">
        <f aca="false">Anchor!C220</f>
        <v>9700136</v>
      </c>
      <c r="G32" s="124" t="n">
        <f aca="false">Anchor!D220</f>
        <v>11016350</v>
      </c>
      <c r="H32" s="125"/>
      <c r="I32" s="123" t="n">
        <f aca="false">Test!B220</f>
        <v>7324144</v>
      </c>
      <c r="J32" s="124" t="n">
        <f aca="false">Test!C220</f>
        <v>9651737</v>
      </c>
      <c r="K32" s="124" t="n">
        <f aca="false">Test!D220</f>
        <v>10958483</v>
      </c>
      <c r="L32" s="125"/>
      <c r="M32" s="126" t="n">
        <f aca="false">IF(E32=0,#REF!,I32/E32)</f>
        <v>0.996477160591164</v>
      </c>
      <c r="N32" s="127" t="n">
        <f aca="false">IF(F32=0,#REF!,J32/F32)</f>
        <v>0.995010482327258</v>
      </c>
      <c r="O32" s="127" t="n">
        <f aca="false">IF(G32=0,#REF!,K32/G32)</f>
        <v>0.994747171250006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221</f>
        <v>8645610</v>
      </c>
      <c r="F33" s="110" t="n">
        <f aca="false">Anchor!C221</f>
        <v>13664388</v>
      </c>
      <c r="G33" s="110" t="n">
        <f aca="false">Anchor!D221</f>
        <v>15886118</v>
      </c>
      <c r="H33" s="111"/>
      <c r="I33" s="109" t="n">
        <f aca="false">Test!B221</f>
        <v>8537554</v>
      </c>
      <c r="J33" s="110" t="n">
        <f aca="false">Test!C221</f>
        <v>13481683</v>
      </c>
      <c r="K33" s="110" t="n">
        <f aca="false">Test!D221</f>
        <v>15642239</v>
      </c>
      <c r="L33" s="111"/>
      <c r="M33" s="112" t="n">
        <f aca="false">IF(E33=0,#REF!,I33/E33)</f>
        <v>0.987501633777142</v>
      </c>
      <c r="N33" s="113" t="n">
        <f aca="false">IF(F33=0,#REF!,J33/F33)</f>
        <v>0.986629112112449</v>
      </c>
      <c r="O33" s="113" t="n">
        <f aca="false">IF(G33=0,#REF!,K33/G33)</f>
        <v>0.984648294819414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222</f>
        <v>7965411</v>
      </c>
      <c r="F34" s="118" t="n">
        <f aca="false">Anchor!C222</f>
        <v>11607156</v>
      </c>
      <c r="G34" s="118" t="n">
        <f aca="false">Anchor!D222</f>
        <v>13399485</v>
      </c>
      <c r="H34" s="119"/>
      <c r="I34" s="117" t="n">
        <f aca="false">Test!B222</f>
        <v>7853984</v>
      </c>
      <c r="J34" s="118" t="n">
        <f aca="false">Test!C222</f>
        <v>11417803</v>
      </c>
      <c r="K34" s="118" t="n">
        <f aca="false">Test!D222</f>
        <v>13162936</v>
      </c>
      <c r="L34" s="119"/>
      <c r="M34" s="120" t="n">
        <f aca="false">IF(E34=0,#REF!,I34/E34)</f>
        <v>0.98601114242567</v>
      </c>
      <c r="N34" s="121" t="n">
        <f aca="false">IF(F34=0,#REF!,J34/F34)</f>
        <v>0.983686529241099</v>
      </c>
      <c r="O34" s="121" t="n">
        <f aca="false">IF(G34=0,#REF!,K34/G34)</f>
        <v>0.982346411074754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223</f>
        <v>7470163</v>
      </c>
      <c r="F35" s="118" t="n">
        <f aca="false">Anchor!C223</f>
        <v>10162758</v>
      </c>
      <c r="G35" s="118" t="n">
        <f aca="false">Anchor!D223</f>
        <v>11603912</v>
      </c>
      <c r="H35" s="119"/>
      <c r="I35" s="117" t="n">
        <f aca="false">Test!B223</f>
        <v>7361886</v>
      </c>
      <c r="J35" s="118" t="n">
        <f aca="false">Test!C223</f>
        <v>9974735</v>
      </c>
      <c r="K35" s="118" t="n">
        <f aca="false">Test!D223</f>
        <v>11374341</v>
      </c>
      <c r="L35" s="119"/>
      <c r="M35" s="120" t="n">
        <f aca="false">IF(E35=0,#REF!,I35/E35)</f>
        <v>0.985505403295751</v>
      </c>
      <c r="N35" s="121" t="n">
        <f aca="false">IF(F35=0,#REF!,J35/F35)</f>
        <v>0.981498821481334</v>
      </c>
      <c r="O35" s="121" t="n">
        <f aca="false">IF(G35=0,#REF!,K35/G35)</f>
        <v>0.980216068512067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224</f>
        <v>7135011</v>
      </c>
      <c r="F36" s="124" t="n">
        <f aca="false">Anchor!C224</f>
        <v>9186589</v>
      </c>
      <c r="G36" s="124" t="n">
        <f aca="false">Anchor!D224</f>
        <v>10370972</v>
      </c>
      <c r="H36" s="125"/>
      <c r="I36" s="123" t="n">
        <f aca="false">Test!B224</f>
        <v>7066998</v>
      </c>
      <c r="J36" s="124" t="n">
        <f aca="false">Test!C224</f>
        <v>9074028</v>
      </c>
      <c r="K36" s="124" t="n">
        <f aca="false">Test!D224</f>
        <v>10235449</v>
      </c>
      <c r="L36" s="125"/>
      <c r="M36" s="126" t="n">
        <f aca="false">IF(E36=0,#REF!,I36/E36)</f>
        <v>0.990467709159804</v>
      </c>
      <c r="N36" s="127" t="n">
        <f aca="false">IF(F36=0,#REF!,J36/F36)</f>
        <v>0.987747247645454</v>
      </c>
      <c r="O36" s="127" t="n">
        <f aca="false">IF(G36=0,#REF!,K36/G36)</f>
        <v>0.986932468817773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225</f>
        <v>7676165</v>
      </c>
      <c r="F37" s="110" t="n">
        <f aca="false">Anchor!C225</f>
        <v>11802334</v>
      </c>
      <c r="G37" s="110" t="n">
        <f aca="false">Anchor!D225</f>
        <v>13839500</v>
      </c>
      <c r="H37" s="111"/>
      <c r="I37" s="109" t="n">
        <f aca="false">Test!B225</f>
        <v>7562122</v>
      </c>
      <c r="J37" s="110" t="n">
        <f aca="false">Test!C225</f>
        <v>11641971</v>
      </c>
      <c r="K37" s="110" t="n">
        <f aca="false">Test!D225</f>
        <v>13629582</v>
      </c>
      <c r="L37" s="111"/>
      <c r="M37" s="112" t="n">
        <f aca="false">IF(E37=0,#REF!,I37/E37)</f>
        <v>0.985143232330207</v>
      </c>
      <c r="N37" s="113" t="n">
        <f aca="false">IF(F37=0,#REF!,J37/F37)</f>
        <v>0.986412602795345</v>
      </c>
      <c r="O37" s="113" t="n">
        <f aca="false">IF(G37=0,#REF!,K37/G37)</f>
        <v>0.984831966472777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226</f>
        <v>7191673</v>
      </c>
      <c r="F38" s="118" t="n">
        <f aca="false">Anchor!C226</f>
        <v>9801095</v>
      </c>
      <c r="G38" s="118" t="n">
        <f aca="false">Anchor!D226</f>
        <v>11235899</v>
      </c>
      <c r="H38" s="119"/>
      <c r="I38" s="117" t="n">
        <f aca="false">Test!B226</f>
        <v>7141021</v>
      </c>
      <c r="J38" s="118" t="n">
        <f aca="false">Test!C226</f>
        <v>9726289</v>
      </c>
      <c r="K38" s="118" t="n">
        <f aca="false">Test!D226</f>
        <v>11147098</v>
      </c>
      <c r="L38" s="119"/>
      <c r="M38" s="120" t="n">
        <f aca="false">IF(E38=0,#REF!,I38/E38)</f>
        <v>0.992956854406478</v>
      </c>
      <c r="N38" s="121" t="n">
        <f aca="false">IF(F38=0,#REF!,J38/F38)</f>
        <v>0.992367587499152</v>
      </c>
      <c r="O38" s="121" t="n">
        <f aca="false">IF(G38=0,#REF!,K38/G38)</f>
        <v>0.992096671570295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227</f>
        <v>6962213</v>
      </c>
      <c r="F39" s="118" t="n">
        <f aca="false">Anchor!C227</f>
        <v>9035670</v>
      </c>
      <c r="G39" s="118" t="n">
        <f aca="false">Anchor!D227</f>
        <v>10266338</v>
      </c>
      <c r="H39" s="119"/>
      <c r="I39" s="117" t="n">
        <f aca="false">Test!B227</f>
        <v>6928941</v>
      </c>
      <c r="J39" s="118" t="n">
        <f aca="false">Test!C227</f>
        <v>8985036</v>
      </c>
      <c r="K39" s="118" t="n">
        <f aca="false">Test!D227</f>
        <v>10204528</v>
      </c>
      <c r="L39" s="119"/>
      <c r="M39" s="120" t="n">
        <f aca="false">IF(E39=0,#REF!,I39/E39)</f>
        <v>0.995221059740631</v>
      </c>
      <c r="N39" s="121" t="n">
        <f aca="false">IF(F39=0,#REF!,J39/F39)</f>
        <v>0.994396209688933</v>
      </c>
      <c r="O39" s="121" t="n">
        <f aca="false">IF(G39=0,#REF!,K39/G39)</f>
        <v>0.993979352715642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228</f>
        <v>6789270</v>
      </c>
      <c r="F40" s="124" t="n">
        <f aca="false">Anchor!C228</f>
        <v>8481256</v>
      </c>
      <c r="G40" s="124" t="n">
        <f aca="false">Anchor!D228</f>
        <v>9557570</v>
      </c>
      <c r="H40" s="125"/>
      <c r="I40" s="123" t="n">
        <f aca="false">Test!B228</f>
        <v>6769016</v>
      </c>
      <c r="J40" s="124" t="n">
        <f aca="false">Test!C228</f>
        <v>8453108</v>
      </c>
      <c r="K40" s="124" t="n">
        <f aca="false">Test!D228</f>
        <v>9523993</v>
      </c>
      <c r="L40" s="125"/>
      <c r="M40" s="126" t="n">
        <f aca="false">IF(E40=0,#REF!,I40/E40)</f>
        <v>0.997016763216075</v>
      </c>
      <c r="N40" s="127" t="n">
        <f aca="false">IF(F40=0,#REF!,J40/F40)</f>
        <v>0.99668115194259</v>
      </c>
      <c r="O40" s="127" t="n">
        <f aca="false">IF(G40=0,#REF!,K40/G40)</f>
        <v>0.996486868524112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229</f>
        <v>7340912</v>
      </c>
      <c r="F41" s="110" t="n">
        <f aca="false">Anchor!C229</f>
        <v>10517029</v>
      </c>
      <c r="G41" s="110" t="n">
        <f aca="false">Anchor!D229</f>
        <v>12159895</v>
      </c>
      <c r="H41" s="111"/>
      <c r="I41" s="109" t="n">
        <f aca="false">Test!B229</f>
        <v>7191218</v>
      </c>
      <c r="J41" s="110" t="n">
        <f aca="false">Test!C229</f>
        <v>10308885</v>
      </c>
      <c r="K41" s="110" t="n">
        <f aca="false">Test!D229</f>
        <v>11898796</v>
      </c>
      <c r="L41" s="111"/>
      <c r="M41" s="112" t="n">
        <f aca="false">IF(E41=0,#REF!,I41/E41)</f>
        <v>0.979608255758958</v>
      </c>
      <c r="N41" s="113" t="n">
        <f aca="false">IF(F41=0,#REF!,J41/F41)</f>
        <v>0.980208859365131</v>
      </c>
      <c r="O41" s="113" t="n">
        <f aca="false">IF(G41=0,#REF!,K41/G41)</f>
        <v>0.978527857354032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230</f>
        <v>7016185</v>
      </c>
      <c r="F42" s="118" t="n">
        <f aca="false">Anchor!C230</f>
        <v>9325604</v>
      </c>
      <c r="G42" s="118" t="n">
        <f aca="false">Anchor!D230</f>
        <v>10632996</v>
      </c>
      <c r="H42" s="119"/>
      <c r="I42" s="117" t="n">
        <f aca="false">Test!B230</f>
        <v>6900170</v>
      </c>
      <c r="J42" s="118" t="n">
        <f aca="false">Test!C230</f>
        <v>9144202</v>
      </c>
      <c r="K42" s="118" t="n">
        <f aca="false">Test!D230</f>
        <v>10413606</v>
      </c>
      <c r="L42" s="119"/>
      <c r="M42" s="120" t="n">
        <f aca="false">IF(E42=0,#REF!,I42/E42)</f>
        <v>0.983464660638224</v>
      </c>
      <c r="N42" s="121" t="n">
        <f aca="false">IF(F42=0,#REF!,J42/F42)</f>
        <v>0.980547962362545</v>
      </c>
      <c r="O42" s="121" t="n">
        <f aca="false">IF(G42=0,#REF!,K42/G42)</f>
        <v>0.979367057036418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231</f>
        <v>6801726</v>
      </c>
      <c r="F43" s="118" t="n">
        <f aca="false">Anchor!C231</f>
        <v>8671254</v>
      </c>
      <c r="G43" s="118" t="n">
        <f aca="false">Anchor!D231</f>
        <v>9809420</v>
      </c>
      <c r="H43" s="119"/>
      <c r="I43" s="117" t="n">
        <f aca="false">Test!B231</f>
        <v>6710521</v>
      </c>
      <c r="J43" s="118" t="n">
        <f aca="false">Test!C231</f>
        <v>8529327</v>
      </c>
      <c r="K43" s="118" t="n">
        <f aca="false">Test!D231</f>
        <v>9637517</v>
      </c>
      <c r="L43" s="119"/>
      <c r="M43" s="120" t="n">
        <f aca="false">IF(E43=0,#REF!,I43/E43)</f>
        <v>0.986590903544189</v>
      </c>
      <c r="N43" s="121" t="n">
        <f aca="false">IF(F43=0,#REF!,J43/F43)</f>
        <v>0.983632471151231</v>
      </c>
      <c r="O43" s="121" t="n">
        <f aca="false">IF(G43=0,#REF!,K43/G43)</f>
        <v>0.982475722315896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232</f>
        <v>6657909</v>
      </c>
      <c r="F44" s="124" t="n">
        <f aca="false">Anchor!C232</f>
        <v>8200350</v>
      </c>
      <c r="G44" s="124" t="n">
        <f aca="false">Anchor!D232</f>
        <v>9201070</v>
      </c>
      <c r="H44" s="125"/>
      <c r="I44" s="123" t="n">
        <f aca="false">Test!B232</f>
        <v>6602879</v>
      </c>
      <c r="J44" s="124" t="n">
        <f aca="false">Test!C232</f>
        <v>8115130</v>
      </c>
      <c r="K44" s="124" t="n">
        <f aca="false">Test!D232</f>
        <v>9097572</v>
      </c>
      <c r="L44" s="125"/>
      <c r="M44" s="126" t="n">
        <f aca="false">IF(E44=0,#REF!,I44/E44)</f>
        <v>0.991734642212743</v>
      </c>
      <c r="N44" s="127" t="n">
        <f aca="false">IF(F44=0,#REF!,J44/F44)</f>
        <v>0.989607760644363</v>
      </c>
      <c r="O44" s="127" t="n">
        <f aca="false">IF(G44=0,#REF!,K44/G44)</f>
        <v>0.988751525637779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233</f>
        <v>7912416</v>
      </c>
      <c r="F45" s="110" t="n">
        <f aca="false">Anchor!C233</f>
        <v>12164049</v>
      </c>
      <c r="G45" s="110" t="n">
        <f aca="false">Anchor!D233</f>
        <v>14074080</v>
      </c>
      <c r="H45" s="111"/>
      <c r="I45" s="109" t="n">
        <f aca="false">Test!B233</f>
        <v>7838584</v>
      </c>
      <c r="J45" s="110" t="n">
        <f aca="false">Test!C233</f>
        <v>12010277</v>
      </c>
      <c r="K45" s="110" t="n">
        <f aca="false">Test!D233</f>
        <v>13890460</v>
      </c>
      <c r="L45" s="111"/>
      <c r="M45" s="112" t="n">
        <f aca="false">IF(E45=0,#REF!,I45/E45)</f>
        <v>0.990668842487554</v>
      </c>
      <c r="N45" s="113" t="n">
        <f aca="false">IF(F45=0,#REF!,J45/F45)</f>
        <v>0.987358485648981</v>
      </c>
      <c r="O45" s="113" t="n">
        <f aca="false">IF(G45=0,#REF!,K45/G45)</f>
        <v>0.986953321282812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234</f>
        <v>7405312</v>
      </c>
      <c r="F46" s="118" t="n">
        <f aca="false">Anchor!C234</f>
        <v>10490216</v>
      </c>
      <c r="G46" s="118" t="n">
        <f aca="false">Anchor!D234</f>
        <v>12060112</v>
      </c>
      <c r="H46" s="119"/>
      <c r="I46" s="117" t="n">
        <f aca="false">Test!B234</f>
        <v>7337424</v>
      </c>
      <c r="J46" s="118" t="n">
        <f aca="false">Test!C234</f>
        <v>10350384</v>
      </c>
      <c r="K46" s="118" t="n">
        <f aca="false">Test!D234</f>
        <v>11896113</v>
      </c>
      <c r="L46" s="119"/>
      <c r="M46" s="120" t="n">
        <f aca="false">IF(E46=0,#REF!,I46/E46)</f>
        <v>0.990832526705154</v>
      </c>
      <c r="N46" s="121" t="n">
        <f aca="false">IF(F46=0,#REF!,J46/F46)</f>
        <v>0.986670245874823</v>
      </c>
      <c r="O46" s="121" t="n">
        <f aca="false">IF(G46=0,#REF!,K46/G46)</f>
        <v>0.986401535906134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235</f>
        <v>7155752</v>
      </c>
      <c r="F47" s="118" t="n">
        <f aca="false">Anchor!C235</f>
        <v>9698576</v>
      </c>
      <c r="G47" s="118" t="n">
        <f aca="false">Anchor!D235</f>
        <v>11075123</v>
      </c>
      <c r="H47" s="119"/>
      <c r="I47" s="117" t="n">
        <f aca="false">Test!B235</f>
        <v>7100351</v>
      </c>
      <c r="J47" s="118" t="n">
        <f aca="false">Test!C235</f>
        <v>9588812</v>
      </c>
      <c r="K47" s="118" t="n">
        <f aca="false">Test!D235</f>
        <v>10945028</v>
      </c>
      <c r="L47" s="119"/>
      <c r="M47" s="120" t="n">
        <f aca="false">IF(E47=0,#REF!,I47/E47)</f>
        <v>0.992257836772432</v>
      </c>
      <c r="N47" s="121" t="n">
        <f aca="false">IF(F47=0,#REF!,J47/F47)</f>
        <v>0.988682462250128</v>
      </c>
      <c r="O47" s="121" t="n">
        <f aca="false">IF(G47=0,#REF!,K47/G47)</f>
        <v>0.988253403596511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236</f>
        <v>6964014</v>
      </c>
      <c r="F48" s="124" t="n">
        <f aca="false">Anchor!C236</f>
        <v>9102243</v>
      </c>
      <c r="G48" s="124" t="n">
        <f aca="false">Anchor!D236</f>
        <v>10327250</v>
      </c>
      <c r="H48" s="125"/>
      <c r="I48" s="123" t="n">
        <f aca="false">Test!B236</f>
        <v>6921780</v>
      </c>
      <c r="J48" s="124" t="n">
        <f aca="false">Test!C236</f>
        <v>9018848</v>
      </c>
      <c r="K48" s="124" t="n">
        <f aca="false">Test!D236</f>
        <v>10226344</v>
      </c>
      <c r="L48" s="125"/>
      <c r="M48" s="126" t="n">
        <f aca="false">IF(E48=0,#REF!,I48/E48)</f>
        <v>0.993935394156301</v>
      </c>
      <c r="N48" s="127" t="n">
        <f aca="false">IF(F48=0,#REF!,J48/F48)</f>
        <v>0.990837972574452</v>
      </c>
      <c r="O48" s="127" t="n">
        <f aca="false">IF(G48=0,#REF!,K48/G48)</f>
        <v>0.990229151032463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237</f>
        <v>7519566</v>
      </c>
      <c r="F49" s="110" t="n">
        <f aca="false">Anchor!C237</f>
        <v>11014541</v>
      </c>
      <c r="G49" s="110" t="n">
        <f aca="false">Anchor!D237</f>
        <v>12702888</v>
      </c>
      <c r="H49" s="111"/>
      <c r="I49" s="109" t="n">
        <f aca="false">Test!B237</f>
        <v>7360788</v>
      </c>
      <c r="J49" s="110" t="n">
        <f aca="false">Test!C237</f>
        <v>10725344</v>
      </c>
      <c r="K49" s="110" t="n">
        <f aca="false">Test!D237</f>
        <v>12359146</v>
      </c>
      <c r="L49" s="111"/>
      <c r="M49" s="112" t="n">
        <f aca="false">IF(E49=0,#REF!,I49/E49)</f>
        <v>0.978884685632123</v>
      </c>
      <c r="N49" s="113" t="n">
        <f aca="false">IF(F49=0,#REF!,J49/F49)</f>
        <v>0.973744071586823</v>
      </c>
      <c r="O49" s="113" t="n">
        <f aca="false">IF(G49=0,#REF!,K49/G49)</f>
        <v>0.972939854307147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238</f>
        <v>7167870</v>
      </c>
      <c r="F50" s="118" t="n">
        <f aca="false">Anchor!C238</f>
        <v>9928507</v>
      </c>
      <c r="G50" s="118" t="n">
        <f aca="false">Anchor!D238</f>
        <v>11370320</v>
      </c>
      <c r="H50" s="119"/>
      <c r="I50" s="117" t="n">
        <f aca="false">Test!B238</f>
        <v>7006743</v>
      </c>
      <c r="J50" s="118" t="n">
        <f aca="false">Test!C238</f>
        <v>9626787</v>
      </c>
      <c r="K50" s="118" t="n">
        <f aca="false">Test!D238</f>
        <v>11014752</v>
      </c>
      <c r="L50" s="119"/>
      <c r="M50" s="120" t="n">
        <f aca="false">IF(E50=0,#REF!,I50/E50)</f>
        <v>0.977520937182176</v>
      </c>
      <c r="N50" s="121" t="n">
        <f aca="false">IF(F50=0,#REF!,J50/F50)</f>
        <v>0.969610738049538</v>
      </c>
      <c r="O50" s="121" t="n">
        <f aca="false">IF(G50=0,#REF!,K50/G50)</f>
        <v>0.96872840869914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239</f>
        <v>6911047</v>
      </c>
      <c r="F51" s="118" t="n">
        <f aca="false">Anchor!C239</f>
        <v>9181502</v>
      </c>
      <c r="G51" s="118" t="n">
        <f aca="false">Anchor!D239</f>
        <v>10441212</v>
      </c>
      <c r="H51" s="119"/>
      <c r="I51" s="117" t="n">
        <f aca="false">Test!B239</f>
        <v>6766348</v>
      </c>
      <c r="J51" s="118" t="n">
        <f aca="false">Test!C239</f>
        <v>8916041</v>
      </c>
      <c r="K51" s="118" t="n">
        <f aca="false">Test!D239</f>
        <v>10121940</v>
      </c>
      <c r="L51" s="119"/>
      <c r="M51" s="120" t="n">
        <f aca="false">IF(E51=0,#REF!,I51/E51)</f>
        <v>0.979062651433278</v>
      </c>
      <c r="N51" s="121" t="n">
        <f aca="false">IF(F51=0,#REF!,J51/F51)</f>
        <v>0.971087410316961</v>
      </c>
      <c r="O51" s="121" t="n">
        <f aca="false">IF(G51=0,#REF!,K51/G51)</f>
        <v>0.969421940671255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240</f>
        <v>6779295</v>
      </c>
      <c r="F52" s="124" t="n">
        <f aca="false">Anchor!C240</f>
        <v>8720166</v>
      </c>
      <c r="G52" s="124" t="n">
        <f aca="false">Anchor!D240</f>
        <v>9848022</v>
      </c>
      <c r="H52" s="125"/>
      <c r="I52" s="123" t="n">
        <f aca="false">Test!B240</f>
        <v>6683200</v>
      </c>
      <c r="J52" s="124" t="n">
        <f aca="false">Test!C240</f>
        <v>8542933</v>
      </c>
      <c r="K52" s="124" t="n">
        <f aca="false">Test!D240</f>
        <v>9634060</v>
      </c>
      <c r="L52" s="125"/>
      <c r="M52" s="126" t="n">
        <f aca="false">IF(E52=0,#REF!,I52/E52)</f>
        <v>0.985825222239186</v>
      </c>
      <c r="N52" s="127" t="n">
        <f aca="false">IF(F52=0,#REF!,J52/F52)</f>
        <v>0.979675501590222</v>
      </c>
      <c r="O52" s="127" t="n">
        <f aca="false">IF(G52=0,#REF!,K52/G52)</f>
        <v>0.978273606618669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241</f>
        <v>9314274</v>
      </c>
      <c r="F53" s="110" t="n">
        <f aca="false">Anchor!C241</f>
        <v>16638239</v>
      </c>
      <c r="G53" s="110" t="n">
        <f aca="false">Anchor!D241</f>
        <v>19171892</v>
      </c>
      <c r="H53" s="111"/>
      <c r="I53" s="109" t="n">
        <f aca="false">Test!B241</f>
        <v>9131497</v>
      </c>
      <c r="J53" s="110" t="n">
        <f aca="false">Test!C241</f>
        <v>16335694</v>
      </c>
      <c r="K53" s="110" t="n">
        <f aca="false">Test!D241</f>
        <v>18772919</v>
      </c>
      <c r="L53" s="111"/>
      <c r="M53" s="112" t="n">
        <f aca="false">IF(E53=0,#REF!,I53/E53)</f>
        <v>0.980376677774349</v>
      </c>
      <c r="N53" s="113" t="n">
        <f aca="false">IF(F53=0,#REF!,J53/F53)</f>
        <v>0.981816284764271</v>
      </c>
      <c r="O53" s="113" t="n">
        <f aca="false">IF(G53=0,#REF!,K53/G53)</f>
        <v>0.979189690824463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242</f>
        <v>8322031</v>
      </c>
      <c r="F54" s="118" t="n">
        <f aca="false">Anchor!C242</f>
        <v>12655069</v>
      </c>
      <c r="G54" s="118" t="n">
        <f aca="false">Anchor!D242</f>
        <v>14765648</v>
      </c>
      <c r="H54" s="119"/>
      <c r="I54" s="117" t="n">
        <f aca="false">Test!B242</f>
        <v>8294031</v>
      </c>
      <c r="J54" s="118" t="n">
        <f aca="false">Test!C242</f>
        <v>12614225</v>
      </c>
      <c r="K54" s="118" t="n">
        <f aca="false">Test!D242</f>
        <v>14709927</v>
      </c>
      <c r="L54" s="119"/>
      <c r="M54" s="120" t="n">
        <f aca="false">IF(E54=0,#REF!,I54/E54)</f>
        <v>0.996635436710101</v>
      </c>
      <c r="N54" s="121" t="n">
        <f aca="false">IF(F54=0,#REF!,J54/F54)</f>
        <v>0.99677251858524</v>
      </c>
      <c r="O54" s="121" t="n">
        <f aca="false">IF(G54=0,#REF!,K54/G54)</f>
        <v>0.996226308523676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243</f>
        <v>7530214</v>
      </c>
      <c r="F55" s="118" t="n">
        <f aca="false">Anchor!C243</f>
        <v>10159283</v>
      </c>
      <c r="G55" s="118" t="n">
        <f aca="false">Anchor!D243</f>
        <v>11641502</v>
      </c>
      <c r="H55" s="119"/>
      <c r="I55" s="117" t="n">
        <f aca="false">Test!B243</f>
        <v>7512760</v>
      </c>
      <c r="J55" s="118" t="n">
        <f aca="false">Test!C243</f>
        <v>10131309</v>
      </c>
      <c r="K55" s="118" t="n">
        <f aca="false">Test!D243</f>
        <v>11606040</v>
      </c>
      <c r="L55" s="119"/>
      <c r="M55" s="120" t="n">
        <f aca="false">IF(E55=0,#REF!,I55/E55)</f>
        <v>0.997682137585997</v>
      </c>
      <c r="N55" s="121" t="n">
        <f aca="false">IF(F55=0,#REF!,J55/F55)</f>
        <v>0.99724645922355</v>
      </c>
      <c r="O55" s="121" t="n">
        <f aca="false">IF(G55=0,#REF!,K55/G55)</f>
        <v>0.996953829497259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244</f>
        <v>7188515</v>
      </c>
      <c r="F56" s="124" t="n">
        <f aca="false">Anchor!C244</f>
        <v>9069861</v>
      </c>
      <c r="G56" s="124" t="n">
        <f aca="false">Anchor!D244</f>
        <v>10219762</v>
      </c>
      <c r="H56" s="125"/>
      <c r="I56" s="123" t="n">
        <f aca="false">Test!B244</f>
        <v>7179270</v>
      </c>
      <c r="J56" s="124" t="n">
        <f aca="false">Test!C244</f>
        <v>9053094</v>
      </c>
      <c r="K56" s="124" t="n">
        <f aca="false">Test!D244</f>
        <v>10199096</v>
      </c>
      <c r="L56" s="125"/>
      <c r="M56" s="126" t="n">
        <f aca="false">IF(E56=0,#REF!,I56/E56)</f>
        <v>0.998713920747192</v>
      </c>
      <c r="N56" s="127" t="n">
        <f aca="false">IF(F56=0,#REF!,J56/F56)</f>
        <v>0.998151349838768</v>
      </c>
      <c r="O56" s="127" t="n">
        <f aca="false">IF(G56=0,#REF!,K56/G56)</f>
        <v>0.997977839405653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245</f>
        <v>8887664</v>
      </c>
      <c r="F57" s="110" t="n">
        <f aca="false">Anchor!C245</f>
        <v>14718766</v>
      </c>
      <c r="G57" s="110" t="n">
        <f aca="false">Anchor!D245</f>
        <v>17166510</v>
      </c>
      <c r="H57" s="111"/>
      <c r="I57" s="109" t="n">
        <f aca="false">Test!B245</f>
        <v>8758032</v>
      </c>
      <c r="J57" s="110" t="n">
        <f aca="false">Test!C245</f>
        <v>14554216</v>
      </c>
      <c r="K57" s="110" t="n">
        <f aca="false">Test!D245</f>
        <v>16941639</v>
      </c>
      <c r="L57" s="111"/>
      <c r="M57" s="112" t="n">
        <f aca="false">IF(E57=0,#REF!,I57/E57)</f>
        <v>0.985414390102956</v>
      </c>
      <c r="N57" s="113" t="n">
        <f aca="false">IF(F57=0,#REF!,J57/F57)</f>
        <v>0.988820394318382</v>
      </c>
      <c r="O57" s="113" t="n">
        <f aca="false">IF(G57=0,#REF!,K57/G57)</f>
        <v>0.98690059889867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246</f>
        <v>7825769</v>
      </c>
      <c r="F58" s="118" t="n">
        <f aca="false">Anchor!C246</f>
        <v>11127922</v>
      </c>
      <c r="G58" s="118" t="n">
        <f aca="false">Anchor!D246</f>
        <v>12876939</v>
      </c>
      <c r="H58" s="119"/>
      <c r="I58" s="117" t="n">
        <f aca="false">Test!B246</f>
        <v>7783922</v>
      </c>
      <c r="J58" s="118" t="n">
        <f aca="false">Test!C246</f>
        <v>11058865</v>
      </c>
      <c r="K58" s="118" t="n">
        <f aca="false">Test!D246</f>
        <v>12791213</v>
      </c>
      <c r="L58" s="119"/>
      <c r="M58" s="120" t="n">
        <f aca="false">IF(E58=0,#REF!,I58/E58)</f>
        <v>0.994652666083039</v>
      </c>
      <c r="N58" s="121" t="n">
        <f aca="false">IF(F58=0,#REF!,J58/F58)</f>
        <v>0.993794259161773</v>
      </c>
      <c r="O58" s="121" t="n">
        <f aca="false">IF(G58=0,#REF!,K58/G58)</f>
        <v>0.99334267250936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247</f>
        <v>7307712</v>
      </c>
      <c r="F59" s="118" t="n">
        <f aca="false">Anchor!C247</f>
        <v>9494486</v>
      </c>
      <c r="G59" s="118" t="n">
        <f aca="false">Anchor!D247</f>
        <v>10783657</v>
      </c>
      <c r="H59" s="119"/>
      <c r="I59" s="117" t="n">
        <f aca="false">Test!B247</f>
        <v>7281857</v>
      </c>
      <c r="J59" s="118" t="n">
        <f aca="false">Test!C247</f>
        <v>9454231</v>
      </c>
      <c r="K59" s="118" t="n">
        <f aca="false">Test!D247</f>
        <v>10735404</v>
      </c>
      <c r="L59" s="119"/>
      <c r="M59" s="120" t="n">
        <f aca="false">IF(E59=0,#REF!,I59/E59)</f>
        <v>0.996461956902516</v>
      </c>
      <c r="N59" s="121" t="n">
        <f aca="false">IF(F59=0,#REF!,J59/F59)</f>
        <v>0.995760170692758</v>
      </c>
      <c r="O59" s="121" t="n">
        <f aca="false">IF(G59=0,#REF!,K59/G59)</f>
        <v>0.99552535841969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248</f>
        <v>7081946</v>
      </c>
      <c r="F60" s="124" t="n">
        <f aca="false">Anchor!C248</f>
        <v>8750209</v>
      </c>
      <c r="G60" s="124" t="n">
        <f aca="false">Anchor!D248</f>
        <v>9799836</v>
      </c>
      <c r="H60" s="125"/>
      <c r="I60" s="123" t="n">
        <f aca="false">Test!B248</f>
        <v>7068036</v>
      </c>
      <c r="J60" s="124" t="n">
        <f aca="false">Test!C248</f>
        <v>8728294</v>
      </c>
      <c r="K60" s="124" t="n">
        <f aca="false">Test!D248</f>
        <v>9772164</v>
      </c>
      <c r="L60" s="125"/>
      <c r="M60" s="126" t="n">
        <f aca="false">IF(E60=0,#REF!,I60/E60)</f>
        <v>0.998035850598127</v>
      </c>
      <c r="N60" s="127" t="n">
        <f aca="false">IF(F60=0,#REF!,J60/F60)</f>
        <v>0.997495488393477</v>
      </c>
      <c r="O60" s="127" t="n">
        <f aca="false">IF(G60=0,#REF!,K60/G60)</f>
        <v>0.997176279276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57072697219661</v>
      </c>
      <c r="N63" s="132" t="n">
        <f aca="false">AVERAGE(N5:N20)</f>
        <v>0.945254763592753</v>
      </c>
      <c r="O63" s="133" t="n">
        <f aca="false">AVERAGE(O5:O20)</f>
        <v>0.943841387407023</v>
      </c>
    </row>
    <row r="64" customFormat="false" ht="16.5" hidden="false" customHeight="false" outlineLevel="0" collapsed="false">
      <c r="M64" s="134" t="n">
        <f aca="false">AVERAGE(M21:M60)</f>
        <v>0.983299890264053</v>
      </c>
      <c r="N64" s="135" t="n">
        <f aca="false">AVERAGE(N21:N60)</f>
        <v>0.979628041837274</v>
      </c>
      <c r="O64" s="136" t="n">
        <f aca="false">AVERAGE(O21:O60)</f>
        <v>0.978239240400808</v>
      </c>
    </row>
    <row r="65" customFormat="false" ht="16.5" hidden="false" customHeight="false" outlineLevel="0" collapsed="false">
      <c r="M65" s="137" t="n">
        <f aca="false">AVERAGE(M63,M64)</f>
        <v>0.970186293741857</v>
      </c>
      <c r="N65" s="138" t="n">
        <f aca="false">AVERAGE(N63,N64)</f>
        <v>0.962441402715013</v>
      </c>
      <c r="O65" s="139" t="n">
        <f aca="false">AVERAGE(O63,O64)</f>
        <v>0.961040313903915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94702860915763</v>
      </c>
      <c r="N67" s="132" t="n">
        <f aca="false">AVERAGE(N5:N12)</f>
        <v>0.994130447373163</v>
      </c>
      <c r="O67" s="133" t="n">
        <f aca="false">AVERAGE(O5:O12)</f>
        <v>0.993378195345759</v>
      </c>
    </row>
    <row r="68" customFormat="false" ht="15.75" hidden="false" customHeight="false" outlineLevel="0" collapsed="false">
      <c r="M68" s="134" t="n">
        <f aca="false">AVERAGE(M13:M20)</f>
        <v>0.919442533523559</v>
      </c>
      <c r="N68" s="143" t="n">
        <f aca="false">AVERAGE(N13:N20)</f>
        <v>0.896379079812342</v>
      </c>
      <c r="O68" s="136" t="n">
        <f aca="false">AVERAGE(O13:O20)</f>
        <v>0.894304579468287</v>
      </c>
    </row>
    <row r="69" customFormat="false" ht="15.75" hidden="false" customHeight="false" outlineLevel="0" collapsed="false">
      <c r="M69" s="134" t="n">
        <f aca="false">AVERAGE(M21:M28)</f>
        <v>0.956669614803528</v>
      </c>
      <c r="N69" s="143" t="n">
        <f aca="false">AVERAGE(N21:N28)</f>
        <v>0.94605716079739</v>
      </c>
      <c r="O69" s="136" t="n">
        <f aca="false">AVERAGE(O21:O28)</f>
        <v>0.94261220825569</v>
      </c>
    </row>
    <row r="70" customFormat="false" ht="15.75" hidden="false" customHeight="false" outlineLevel="0" collapsed="false">
      <c r="M70" s="134" t="n">
        <f aca="false">AVERAGE(M29:M36)</f>
        <v>0.991242648396737</v>
      </c>
      <c r="N70" s="143" t="n">
        <f aca="false">AVERAGE(N29:N36)</f>
        <v>0.989410746099049</v>
      </c>
      <c r="O70" s="136" t="n">
        <f aca="false">AVERAGE(O29:O36)</f>
        <v>0.988457641111304</v>
      </c>
    </row>
    <row r="71" customFormat="false" ht="15.75" hidden="false" customHeight="false" outlineLevel="0" collapsed="false">
      <c r="M71" s="134" t="n">
        <f aca="false">AVERAGE(M37:M44)</f>
        <v>0.988967046480938</v>
      </c>
      <c r="N71" s="143" t="n">
        <f aca="false">AVERAGE(N37:N44)</f>
        <v>0.987981825681161</v>
      </c>
      <c r="O71" s="136" t="n">
        <f aca="false">AVERAGE(O37:O44)</f>
        <v>0.987064627703369</v>
      </c>
    </row>
    <row r="72" customFormat="false" ht="15.75" hidden="false" customHeight="false" outlineLevel="0" collapsed="false">
      <c r="M72" s="134" t="n">
        <f aca="false">AVERAGE(M45:M52)</f>
        <v>0.986123512076025</v>
      </c>
      <c r="N72" s="143" t="n">
        <f aca="false">AVERAGE(N45:N52)</f>
        <v>0.980958360986491</v>
      </c>
      <c r="O72" s="136" t="n">
        <f aca="false">AVERAGE(O45:O52)</f>
        <v>0.980150152764266</v>
      </c>
    </row>
    <row r="73" customFormat="false" ht="16.5" hidden="false" customHeight="false" outlineLevel="0" collapsed="false">
      <c r="M73" s="144" t="n">
        <f aca="false">AVERAGE(M53:M60)</f>
        <v>0.993496629563035</v>
      </c>
      <c r="N73" s="135" t="n">
        <f aca="false">AVERAGE(N53:N60)</f>
        <v>0.993732115622278</v>
      </c>
      <c r="O73" s="145" t="n">
        <f aca="false">AVERAGE(O53:O60)</f>
        <v>0.9929115721694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22T21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5344401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: SCE1 description (typos)</vt:lpwstr>
  </property>
  <property fmtid="{D5CDD505-2E9C-101B-9397-08002B2CF9AE}" pid="6" name="_NewReviewCycle">
    <vt:lpwstr/>
  </property>
</Properties>
</file>