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1215">
  <si>
    <t xml:space="preserve">AI HEVC 2x</t>
  </si>
  <si>
    <t xml:space="preserve">AI HEVC 1.5x</t>
  </si>
  <si>
    <t xml:space="preserve">Reference:</t>
  </si>
  <si>
    <t xml:space="preserve">SHM2.0 PU based</t>
  </si>
  <si>
    <t xml:space="preserve">Pure</t>
  </si>
  <si>
    <t xml:space="preserve">DDR2</t>
  </si>
  <si>
    <t xml:space="preserve">DDR3</t>
  </si>
  <si>
    <t xml:space="preserve">Tested:</t>
  </si>
  <si>
    <t xml:space="preserve">SCE 1.1.3 PU based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2_intra_D1=0_D2=0_D3=0_dummy_RES15_B_S03_q0_22_q1_22_F240</t>
  </si>
  <si>
    <t xml:space="preserve">QC2_intra_D1=0_D2=0_D3=0_dummy_RES15_B_S03_q0_26_q1_26_F240</t>
  </si>
  <si>
    <t xml:space="preserve">QC2_intra_D1=0_D2=0_D3=0_dummy_RES15_B_S03_q0_30_q1_30_F240</t>
  </si>
  <si>
    <t xml:space="preserve">QC2_intra_D1=0_D2=0_D3=0_dummy_RES15_B_S03_q0_34_q1_34_F240</t>
  </si>
  <si>
    <t xml:space="preserve">QC2_intra_D1=0_D2=0_D3=0_dummy_RES15_B_S03_q0_22_q1_24_F240</t>
  </si>
  <si>
    <t xml:space="preserve">QC2_intra_D1=0_D2=0_D3=0_dummy_RES15_B_S03_q0_26_q1_28_F240</t>
  </si>
  <si>
    <t xml:space="preserve">QC2_intra_D1=0_D2=0_D3=0_dummy_RES15_B_S03_q0_30_q1_32_F240</t>
  </si>
  <si>
    <t xml:space="preserve">QC2_intra_D1=0_D2=0_D3=0_dummy_RES15_B_S03_q0_34_q1_36_F240</t>
  </si>
  <si>
    <t xml:space="preserve">QC2_intra_D1=0_D2=0_D3=0_dummy_RES15_B_S04_q0_22_q1_22_F240</t>
  </si>
  <si>
    <t xml:space="preserve">QC2_intra_D1=0_D2=0_D3=0_dummy_RES15_B_S04_q0_26_q1_26_F240</t>
  </si>
  <si>
    <t xml:space="preserve">QC2_intra_D1=0_D2=0_D3=0_dummy_RES15_B_S04_q0_30_q1_30_F240</t>
  </si>
  <si>
    <t xml:space="preserve">QC2_intra_D1=0_D2=0_D3=0_dummy_RES15_B_S04_q0_34_q1_34_F240</t>
  </si>
  <si>
    <t xml:space="preserve">QC2_intra_D1=0_D2=0_D3=0_dummy_RES15_B_S04_q0_22_q1_24_F240</t>
  </si>
  <si>
    <t xml:space="preserve">QC2_intra_D1=0_D2=0_D3=0_dummy_RES15_B_S04_q0_26_q1_28_F240</t>
  </si>
  <si>
    <t xml:space="preserve">QC2_intra_D1=0_D2=0_D3=0_dummy_RES15_B_S04_q0_30_q1_32_F240</t>
  </si>
  <si>
    <t xml:space="preserve">QC2_intra_D1=0_D2=0_D3=0_dummy_RES15_B_S04_q0_34_q1_36_F240</t>
  </si>
  <si>
    <t xml:space="preserve">QC2_intra_D1=0_D2=0_D3=0_dummy_RES15_B_S05_q0_22_q1_22_F500</t>
  </si>
  <si>
    <t xml:space="preserve">QC2_intra_D1=0_D2=0_D3=0_dummy_RES15_B_S05_q0_26_q1_26_F500</t>
  </si>
  <si>
    <t xml:space="preserve">QC2_intra_D1=0_D2=0_D3=0_dummy_RES15_B_S05_q0_30_q1_30_F500</t>
  </si>
  <si>
    <t xml:space="preserve">QC2_intra_D1=0_D2=0_D3=0_dummy_RES15_B_S05_q0_34_q1_34_F500</t>
  </si>
  <si>
    <t xml:space="preserve">QC2_intra_D1=0_D2=0_D3=0_dummy_RES15_B_S05_q0_22_q1_24_F500</t>
  </si>
  <si>
    <t xml:space="preserve">QC2_intra_D1=0_D2=0_D3=0_dummy_RES15_B_S05_q0_26_q1_28_F500</t>
  </si>
  <si>
    <t xml:space="preserve">QC2_intra_D1=0_D2=0_D3=0_dummy_RES15_B_S05_q0_30_q1_32_F500</t>
  </si>
  <si>
    <t xml:space="preserve">QC2_intra_D1=0_D2=0_D3=0_dummy_RES15_B_S05_q0_34_q1_36_F500</t>
  </si>
  <si>
    <t xml:space="preserve">QC2_intra_D1=0_D2=0_D3=0_dummy_RES15_B_S06_q0_22_q1_22_F500</t>
  </si>
  <si>
    <t xml:space="preserve">QC2_intra_D1=0_D2=0_D3=0_dummy_RES15_B_S06_q0_26_q1_26_F500</t>
  </si>
  <si>
    <t xml:space="preserve">QC2_intra_D1=0_D2=0_D3=0_dummy_RES15_B_S06_q0_30_q1_30_F500</t>
  </si>
  <si>
    <t xml:space="preserve">QC2_intra_D1=0_D2=0_D3=0_dummy_RES15_B_S06_q0_34_q1_34_F500</t>
  </si>
  <si>
    <t xml:space="preserve">QC2_intra_D1=0_D2=0_D3=0_dummy_RES15_B_S06_q0_22_q1_24_F500</t>
  </si>
  <si>
    <t xml:space="preserve">QC2_intra_D1=0_D2=0_D3=0_dummy_RES15_B_S06_q0_26_q1_28_F500</t>
  </si>
  <si>
    <t xml:space="preserve">QC2_intra_D1=0_D2=0_D3=0_dummy_RES15_B_S06_q0_30_q1_32_F500</t>
  </si>
  <si>
    <t xml:space="preserve">QC2_intra_D1=0_D2=0_D3=0_dummy_RES15_B_S06_q0_34_q1_36_F500</t>
  </si>
  <si>
    <t xml:space="preserve">QC2_intra_D1=0_D2=0_D3=0_dummy_RES15_B_S07_q0_22_q1_22_F600</t>
  </si>
  <si>
    <t xml:space="preserve">QC2_intra_D1=0_D2=0_D3=0_dummy_RES15_B_S07_q0_26_q1_26_F600</t>
  </si>
  <si>
    <t xml:space="preserve">QC2_intra_D1=0_D2=0_D3=0_dummy_RES15_B_S07_q0_30_q1_30_F600</t>
  </si>
  <si>
    <t xml:space="preserve">QC2_intra_D1=0_D2=0_D3=0_dummy_RES15_B_S07_q0_34_q1_34_F600</t>
  </si>
  <si>
    <t xml:space="preserve">QC2_intra_D1=0_D2=0_D3=0_dummy_RES15_B_S07_q0_22_q1_24_F600</t>
  </si>
  <si>
    <t xml:space="preserve">QC2_intra_D1=0_D2=0_D3=0_dummy_RES15_B_S07_q0_26_q1_28_F600</t>
  </si>
  <si>
    <t xml:space="preserve">QC2_intra_D1=0_D2=0_D3=0_dummy_RES15_B_S07_q0_30_q1_32_F600</t>
  </si>
  <si>
    <t xml:space="preserve">QC2_intra_D1=0_D2=0_D3=0_dummy_RES15_B_S07_q0_34_q1_36_F600</t>
  </si>
  <si>
    <t xml:space="preserve">QC2_intra_D1=0_D2=0_D3=0_dummy_RES20_A_S01_q0_22_q1_22_F150</t>
  </si>
  <si>
    <t xml:space="preserve">QC2_intra_D1=0_D2=0_D3=0_dummy_RES20_A_S01_q0_26_q1_26_F150</t>
  </si>
  <si>
    <t xml:space="preserve">QC2_intra_D1=0_D2=0_D3=0_dummy_RES20_A_S01_q0_30_q1_30_F150</t>
  </si>
  <si>
    <t xml:space="preserve">QC2_intra_D1=0_D2=0_D3=0_dummy_RES20_A_S01_q0_34_q1_34_F150</t>
  </si>
  <si>
    <t xml:space="preserve">QC2_intra_D1=0_D2=0_D3=0_dummy_RES20_A_S01_q0_22_q1_24_F150</t>
  </si>
  <si>
    <t xml:space="preserve">QC2_intra_D1=0_D2=0_D3=0_dummy_RES20_A_S01_q0_26_q1_28_F150</t>
  </si>
  <si>
    <t xml:space="preserve">QC2_intra_D1=0_D2=0_D3=0_dummy_RES20_A_S01_q0_30_q1_32_F150</t>
  </si>
  <si>
    <t xml:space="preserve">QC2_intra_D1=0_D2=0_D3=0_dummy_RES20_A_S01_q0_34_q1_36_F150</t>
  </si>
  <si>
    <t xml:space="preserve">QC2_intra_D1=0_D2=0_D3=0_dummy_RES20_A_S02_q0_22_q1_22_F150</t>
  </si>
  <si>
    <t xml:space="preserve">QC2_intra_D1=0_D2=0_D3=0_dummy_RES20_A_S02_q0_26_q1_26_F150</t>
  </si>
  <si>
    <t xml:space="preserve">QC2_intra_D1=0_D2=0_D3=0_dummy_RES20_A_S02_q0_30_q1_30_F150</t>
  </si>
  <si>
    <t xml:space="preserve">QC2_intra_D1=0_D2=0_D3=0_dummy_RES20_A_S02_q0_34_q1_34_F150</t>
  </si>
  <si>
    <t xml:space="preserve">QC2_intra_D1=0_D2=0_D3=0_dummy_RES20_A_S02_q0_22_q1_24_F150</t>
  </si>
  <si>
    <t xml:space="preserve">QC2_intra_D1=0_D2=0_D3=0_dummy_RES20_A_S02_q0_26_q1_28_F150</t>
  </si>
  <si>
    <t xml:space="preserve">QC2_intra_D1=0_D2=0_D3=0_dummy_RES20_A_S02_q0_30_q1_32_F150</t>
  </si>
  <si>
    <t xml:space="preserve">QC2_intra_D1=0_D2=0_D3=0_dummy_RES20_A_S02_q0_34_q1_36_F150</t>
  </si>
  <si>
    <t xml:space="preserve">QC2_intra_D1=0_D2=0_D3=0_dummy_RES20_B_S03_q0_22_q1_22_F240</t>
  </si>
  <si>
    <t xml:space="preserve">QC2_intra_D1=0_D2=0_D3=0_dummy_RES20_B_S03_q0_26_q1_26_F240</t>
  </si>
  <si>
    <t xml:space="preserve">QC2_intra_D1=0_D2=0_D3=0_dummy_RES20_B_S03_q0_30_q1_30_F240</t>
  </si>
  <si>
    <t xml:space="preserve">QC2_intra_D1=0_D2=0_D3=0_dummy_RES20_B_S03_q0_34_q1_34_F240</t>
  </si>
  <si>
    <t xml:space="preserve">QC2_intra_D1=0_D2=0_D3=0_dummy_RES20_B_S03_q0_22_q1_24_F240</t>
  </si>
  <si>
    <t xml:space="preserve">QC2_intra_D1=0_D2=0_D3=0_dummy_RES20_B_S03_q0_26_q1_28_F240</t>
  </si>
  <si>
    <t xml:space="preserve">QC2_intra_D1=0_D2=0_D3=0_dummy_RES20_B_S03_q0_30_q1_32_F240</t>
  </si>
  <si>
    <t xml:space="preserve">QC2_intra_D1=0_D2=0_D3=0_dummy_RES20_B_S03_q0_34_q1_36_F240</t>
  </si>
  <si>
    <t xml:space="preserve">QC2_intra_D1=0_D2=0_D3=0_dummy_RES20_B_S04_q0_22_q1_22_F240</t>
  </si>
  <si>
    <t xml:space="preserve">QC2_intra_D1=0_D2=0_D3=0_dummy_RES20_B_S04_q0_26_q1_26_F240</t>
  </si>
  <si>
    <t xml:space="preserve">QC2_intra_D1=0_D2=0_D3=0_dummy_RES20_B_S04_q0_30_q1_30_F240</t>
  </si>
  <si>
    <t xml:space="preserve">QC2_intra_D1=0_D2=0_D3=0_dummy_RES20_B_S04_q0_34_q1_34_F240</t>
  </si>
  <si>
    <t xml:space="preserve">QC2_intra_D1=0_D2=0_D3=0_dummy_RES20_B_S04_q0_22_q1_24_F240</t>
  </si>
  <si>
    <t xml:space="preserve">QC2_intra_D1=0_D2=0_D3=0_dummy_RES20_B_S04_q0_26_q1_28_F240</t>
  </si>
  <si>
    <t xml:space="preserve">QC2_intra_D1=0_D2=0_D3=0_dummy_RES20_B_S04_q0_30_q1_32_F240</t>
  </si>
  <si>
    <t xml:space="preserve">QC2_intra_D1=0_D2=0_D3=0_dummy_RES20_B_S04_q0_34_q1_36_F240</t>
  </si>
  <si>
    <t xml:space="preserve">QC2_intra_D1=0_D2=0_D3=0_dummy_RES20_B_S05_q0_22_q1_22_F500</t>
  </si>
  <si>
    <t xml:space="preserve">QC2_intra_D1=0_D2=0_D3=0_dummy_RES20_B_S05_q0_26_q1_26_F500</t>
  </si>
  <si>
    <t xml:space="preserve">QC2_intra_D1=0_D2=0_D3=0_dummy_RES20_B_S05_q0_30_q1_30_F500</t>
  </si>
  <si>
    <t xml:space="preserve">QC2_intra_D1=0_D2=0_D3=0_dummy_RES20_B_S05_q0_34_q1_34_F500</t>
  </si>
  <si>
    <t xml:space="preserve">QC2_intra_D1=0_D2=0_D3=0_dummy_RES20_B_S05_q0_22_q1_24_F500</t>
  </si>
  <si>
    <t xml:space="preserve">QC2_intra_D1=0_D2=0_D3=0_dummy_RES20_B_S05_q0_26_q1_28_F500</t>
  </si>
  <si>
    <t xml:space="preserve">QC2_intra_D1=0_D2=0_D3=0_dummy_RES20_B_S05_q0_30_q1_32_F500</t>
  </si>
  <si>
    <t xml:space="preserve">QC2_intra_D1=0_D2=0_D3=0_dummy_RES20_B_S05_q0_34_q1_36_F500</t>
  </si>
  <si>
    <t xml:space="preserve">QC2_intra_D1=0_D2=0_D3=0_dummy_RES20_B_S06_q0_22_q1_22_F500</t>
  </si>
  <si>
    <t xml:space="preserve">QC2_intra_D1=0_D2=0_D3=0_dummy_RES20_B_S06_q0_26_q1_26_F500</t>
  </si>
  <si>
    <t xml:space="preserve">QC2_intra_D1=0_D2=0_D3=0_dummy_RES20_B_S06_q0_30_q1_30_F500</t>
  </si>
  <si>
    <t xml:space="preserve">QC2_intra_D1=0_D2=0_D3=0_dummy_RES20_B_S06_q0_34_q1_34_F500</t>
  </si>
  <si>
    <t xml:space="preserve">QC2_intra_D1=0_D2=0_D3=0_dummy_RES20_B_S06_q0_22_q1_24_F500</t>
  </si>
  <si>
    <t xml:space="preserve">QC2_intra_D1=0_D2=0_D3=0_dummy_RES20_B_S06_q0_26_q1_28_F500</t>
  </si>
  <si>
    <t xml:space="preserve">QC2_intra_D1=0_D2=0_D3=0_dummy_RES20_B_S06_q0_30_q1_32_F500</t>
  </si>
  <si>
    <t xml:space="preserve">QC2_intra_D1=0_D2=0_D3=0_dummy_RES20_B_S06_q0_34_q1_36_F500</t>
  </si>
  <si>
    <t xml:space="preserve">QC2_intra_D1=0_D2=0_D3=0_dummy_RES20_B_S07_q0_22_q1_22_F600</t>
  </si>
  <si>
    <t xml:space="preserve">QC2_intra_D1=0_D2=0_D3=0_dummy_RES20_B_S07_q0_26_q1_26_F600</t>
  </si>
  <si>
    <t xml:space="preserve">QC2_intra_D1=0_D2=0_D3=0_dummy_RES20_B_S07_q0_30_q1_30_F600</t>
  </si>
  <si>
    <t xml:space="preserve">QC2_intra_D1=0_D2=0_D3=0_dummy_RES20_B_S07_q0_34_q1_34_F600</t>
  </si>
  <si>
    <t xml:space="preserve">QC2_intra_D1=0_D2=0_D3=0_dummy_RES20_B_S07_q0_22_q1_24_F600</t>
  </si>
  <si>
    <t xml:space="preserve">QC2_intra_D1=0_D2=0_D3=0_dummy_RES20_B_S07_q0_26_q1_28_F600</t>
  </si>
  <si>
    <t xml:space="preserve">QC2_intra_D1=0_D2=0_D3=0_dummy_RES20_B_S07_q0_30_q1_32_F600</t>
  </si>
  <si>
    <t xml:space="preserve">QC2_intra_D1=0_D2=0_D3=0_dummy_RES20_B_S07_q0_34_q1_36_F600</t>
  </si>
  <si>
    <t xml:space="preserve">QC2_lowdelay_P_D1=0_D2=0_D3=0_dummy_RES10_A_S01_q0_26_q1_20_F150</t>
  </si>
  <si>
    <t xml:space="preserve">QC2_lowdelay_P_D1=0_D2=0_D3=0_dummy_RES10_A_S01_q0_30_q1_24_F150</t>
  </si>
  <si>
    <t xml:space="preserve">QC2_lowdelay_P_D1=0_D2=0_D3=0_dummy_RES10_A_S01_q0_34_q1_28_F150</t>
  </si>
  <si>
    <t xml:space="preserve">QC2_lowdelay_P_D1=0_D2=0_D3=0_dummy_RES10_A_S01_q0_38_q1_32_F150</t>
  </si>
  <si>
    <t xml:space="preserve">QC2_lowdelay_P_D1=0_D2=0_D3=0_dummy_RES10_A_S01_q0_26_q1_22_F150</t>
  </si>
  <si>
    <t xml:space="preserve">QC2_lowdelay_P_D1=0_D2=0_D3=0_dummy_RES10_A_S01_q0_30_q1_26_F150</t>
  </si>
  <si>
    <t xml:space="preserve">QC2_lowdelay_P_D1=0_D2=0_D3=0_dummy_RES10_A_S01_q0_34_q1_30_F150</t>
  </si>
  <si>
    <t xml:space="preserve">QC2_lowdelay_P_D1=0_D2=0_D3=0_dummy_RES10_A_S01_q0_38_q1_34_F150</t>
  </si>
  <si>
    <t xml:space="preserve">QC2_lowdelay_P_D1=0_D2=0_D3=0_dummy_RES10_A_S02_q0_26_q1_20_F150</t>
  </si>
  <si>
    <t xml:space="preserve">QC2_lowdelay_P_D1=0_D2=0_D3=0_dummy_RES10_A_S02_q0_30_q1_24_F150</t>
  </si>
  <si>
    <t xml:space="preserve">QC2_lowdelay_P_D1=0_D2=0_D3=0_dummy_RES10_A_S02_q0_34_q1_28_F150</t>
  </si>
  <si>
    <t xml:space="preserve">QC2_lowdelay_P_D1=0_D2=0_D3=0_dummy_RES10_A_S02_q0_38_q1_32_F150</t>
  </si>
  <si>
    <t xml:space="preserve">QC2_lowdelay_P_D1=0_D2=0_D3=0_dummy_RES10_A_S02_q0_26_q1_22_F150</t>
  </si>
  <si>
    <t xml:space="preserve">QC2_lowdelay_P_D1=0_D2=0_D3=0_dummy_RES10_A_S02_q0_30_q1_26_F150</t>
  </si>
  <si>
    <t xml:space="preserve">QC2_lowdelay_P_D1=0_D2=0_D3=0_dummy_RES10_A_S02_q0_34_q1_30_F150</t>
  </si>
  <si>
    <t xml:space="preserve">QC2_lowdelay_P_D1=0_D2=0_D3=0_dummy_RES10_A_S02_q0_38_q1_34_F150</t>
  </si>
  <si>
    <t xml:space="preserve">QC2_lowdelay_P_D1=0_D2=0_D3=0_dummy_RES10_B_S03_q0_26_q1_20_F240</t>
  </si>
  <si>
    <t xml:space="preserve">QC2_lowdelay_P_D1=0_D2=0_D3=0_dummy_RES10_B_S03_q0_30_q1_24_F240</t>
  </si>
  <si>
    <t xml:space="preserve">QC2_lowdelay_P_D1=0_D2=0_D3=0_dummy_RES10_B_S03_q0_34_q1_28_F240</t>
  </si>
  <si>
    <t xml:space="preserve">QC2_lowdelay_P_D1=0_D2=0_D3=0_dummy_RES10_B_S03_q0_38_q1_32_F240</t>
  </si>
  <si>
    <t xml:space="preserve">QC2_lowdelay_P_D1=0_D2=0_D3=0_dummy_RES10_B_S03_q0_26_q1_22_F240</t>
  </si>
  <si>
    <t xml:space="preserve">QC2_lowdelay_P_D1=0_D2=0_D3=0_dummy_RES10_B_S03_q0_30_q1_26_F240</t>
  </si>
  <si>
    <t xml:space="preserve">QC2_lowdelay_P_D1=0_D2=0_D3=0_dummy_RES10_B_S03_q0_34_q1_30_F240</t>
  </si>
  <si>
    <t xml:space="preserve">QC2_lowdelay_P_D1=0_D2=0_D3=0_dummy_RES10_B_S03_q0_38_q1_34_F240</t>
  </si>
  <si>
    <t xml:space="preserve">QC2_lowdelay_P_D1=0_D2=0_D3=0_dummy_RES10_B_S04_q0_26_q1_20_F240</t>
  </si>
  <si>
    <t xml:space="preserve">QC2_lowdelay_P_D1=0_D2=0_D3=0_dummy_RES10_B_S04_q0_30_q1_24_F240</t>
  </si>
  <si>
    <t xml:space="preserve">QC2_lowdelay_P_D1=0_D2=0_D3=0_dummy_RES10_B_S04_q0_34_q1_28_F240</t>
  </si>
  <si>
    <t xml:space="preserve">QC2_lowdelay_P_D1=0_D2=0_D3=0_dummy_RES10_B_S04_q0_38_q1_32_F240</t>
  </si>
  <si>
    <t xml:space="preserve">QC2_lowdelay_P_D1=0_D2=0_D3=0_dummy_RES10_B_S04_q0_26_q1_22_F240</t>
  </si>
  <si>
    <t xml:space="preserve">QC2_lowdelay_P_D1=0_D2=0_D3=0_dummy_RES10_B_S04_q0_30_q1_26_F240</t>
  </si>
  <si>
    <t xml:space="preserve">QC2_lowdelay_P_D1=0_D2=0_D3=0_dummy_RES10_B_S04_q0_34_q1_30_F240</t>
  </si>
  <si>
    <t xml:space="preserve">QC2_lowdelay_P_D1=0_D2=0_D3=0_dummy_RES10_B_S04_q0_38_q1_34_F240</t>
  </si>
  <si>
    <t xml:space="preserve">QC2_lowdelay_P_D1=0_D2=0_D3=0_dummy_RES10_B_S05_q0_26_q1_20_F500</t>
  </si>
  <si>
    <t xml:space="preserve">QC2_lowdelay_P_D1=0_D2=0_D3=0_dummy_RES10_B_S05_q0_30_q1_24_F500</t>
  </si>
  <si>
    <t xml:space="preserve">QC2_lowdelay_P_D1=0_D2=0_D3=0_dummy_RES10_B_S05_q0_34_q1_28_F500</t>
  </si>
  <si>
    <t xml:space="preserve">QC2_lowdelay_P_D1=0_D2=0_D3=0_dummy_RES10_B_S05_q0_38_q1_32_F500</t>
  </si>
  <si>
    <t xml:space="preserve">QC2_lowdelay_P_D1=0_D2=0_D3=0_dummy_RES10_B_S05_q0_26_q1_22_F500</t>
  </si>
  <si>
    <t xml:space="preserve">QC2_lowdelay_P_D1=0_D2=0_D3=0_dummy_RES10_B_S05_q0_30_q1_26_F500</t>
  </si>
  <si>
    <t xml:space="preserve">QC2_lowdelay_P_D1=0_D2=0_D3=0_dummy_RES10_B_S05_q0_34_q1_30_F500</t>
  </si>
  <si>
    <t xml:space="preserve">QC2_lowdelay_P_D1=0_D2=0_D3=0_dummy_RES10_B_S05_q0_38_q1_34_F500</t>
  </si>
  <si>
    <t xml:space="preserve">QC2_lowdelay_P_D1=0_D2=0_D3=0_dummy_RES10_B_S06_q0_26_q1_20_F500</t>
  </si>
  <si>
    <t xml:space="preserve">QC2_lowdelay_P_D1=0_D2=0_D3=0_dummy_RES10_B_S06_q0_30_q1_24_F500</t>
  </si>
  <si>
    <t xml:space="preserve">QC2_lowdelay_P_D1=0_D2=0_D3=0_dummy_RES10_B_S06_q0_34_q1_28_F500</t>
  </si>
  <si>
    <t xml:space="preserve">QC2_lowdelay_P_D1=0_D2=0_D3=0_dummy_RES10_B_S06_q0_38_q1_32_F500</t>
  </si>
  <si>
    <t xml:space="preserve">QC2_lowdelay_P_D1=0_D2=0_D3=0_dummy_RES10_B_S06_q0_26_q1_22_F500</t>
  </si>
  <si>
    <t xml:space="preserve">QC2_lowdelay_P_D1=0_D2=0_D3=0_dummy_RES10_B_S06_q0_30_q1_26_F500</t>
  </si>
  <si>
    <t xml:space="preserve">QC2_lowdelay_P_D1=0_D2=0_D3=0_dummy_RES10_B_S06_q0_34_q1_30_F500</t>
  </si>
  <si>
    <t xml:space="preserve">QC2_lowdelay_P_D1=0_D2=0_D3=0_dummy_RES10_B_S06_q0_38_q1_34_F500</t>
  </si>
  <si>
    <t xml:space="preserve">QC2_lowdelay_P_D1=0_D2=0_D3=0_dummy_RES10_B_S07_q0_26_q1_20_F600</t>
  </si>
  <si>
    <t xml:space="preserve">QC2_lowdelay_P_D1=0_D2=0_D3=0_dummy_RES10_B_S07_q0_30_q1_24_F600</t>
  </si>
  <si>
    <t xml:space="preserve">QC2_lowdelay_P_D1=0_D2=0_D3=0_dummy_RES10_B_S07_q0_34_q1_28_F600</t>
  </si>
  <si>
    <t xml:space="preserve">QC2_lowdelay_P_D1=0_D2=0_D3=0_dummy_RES10_B_S07_q0_38_q1_32_F600</t>
  </si>
  <si>
    <t xml:space="preserve">QC2_lowdelay_P_D1=0_D2=0_D3=0_dummy_RES10_B_S07_q0_26_q1_22_F600</t>
  </si>
  <si>
    <t xml:space="preserve">QC2_lowdelay_P_D1=0_D2=0_D3=0_dummy_RES10_B_S07_q0_30_q1_26_F600</t>
  </si>
  <si>
    <t xml:space="preserve">QC2_lowdelay_P_D1=0_D2=0_D3=0_dummy_RES10_B_S07_q0_34_q1_30_F600</t>
  </si>
  <si>
    <t xml:space="preserve">QC2_lowdelay_P_D1=0_D2=0_D3=0_dummy_RES10_B_S07_q0_38_q1_34_F600</t>
  </si>
  <si>
    <t xml:space="preserve">QC2_lowdelay_P_D1=0_D2=0_D3=0_dummy_RES15_B_S03_q0_22_q1_22_F240</t>
  </si>
  <si>
    <t xml:space="preserve">QC2_lowdelay_P_D1=0_D2=0_D3=0_dummy_RES15_B_S03_q0_26_q1_26_F240</t>
  </si>
  <si>
    <t xml:space="preserve">QC2_lowdelay_P_D1=0_D2=0_D3=0_dummy_RES15_B_S03_q0_30_q1_30_F240</t>
  </si>
  <si>
    <t xml:space="preserve">QC2_lowdelay_P_D1=0_D2=0_D3=0_dummy_RES15_B_S03_q0_34_q1_34_F240</t>
  </si>
  <si>
    <t xml:space="preserve">QC2_lowdelay_P_D1=0_D2=0_D3=0_dummy_RES15_B_S03_q0_22_q1_24_F240</t>
  </si>
  <si>
    <t xml:space="preserve">QC2_lowdelay_P_D1=0_D2=0_D3=0_dummy_RES15_B_S03_q0_26_q1_28_F240</t>
  </si>
  <si>
    <t xml:space="preserve">QC2_lowdelay_P_D1=0_D2=0_D3=0_dummy_RES15_B_S03_q0_30_q1_32_F240</t>
  </si>
  <si>
    <t xml:space="preserve">QC2_lowdelay_P_D1=0_D2=0_D3=0_dummy_RES15_B_S03_q0_34_q1_36_F240</t>
  </si>
  <si>
    <t xml:space="preserve">QC2_lowdelay_P_D1=0_D2=0_D3=0_dummy_RES15_B_S04_q0_22_q1_22_F240</t>
  </si>
  <si>
    <t xml:space="preserve">QC2_lowdelay_P_D1=0_D2=0_D3=0_dummy_RES15_B_S04_q0_26_q1_26_F240</t>
  </si>
  <si>
    <t xml:space="preserve">QC2_lowdelay_P_D1=0_D2=0_D3=0_dummy_RES15_B_S04_q0_30_q1_30_F240</t>
  </si>
  <si>
    <t xml:space="preserve">QC2_lowdelay_P_D1=0_D2=0_D3=0_dummy_RES15_B_S04_q0_34_q1_34_F240</t>
  </si>
  <si>
    <t xml:space="preserve">QC2_lowdelay_P_D1=0_D2=0_D3=0_dummy_RES15_B_S04_q0_22_q1_24_F240</t>
  </si>
  <si>
    <t xml:space="preserve">QC2_lowdelay_P_D1=0_D2=0_D3=0_dummy_RES15_B_S04_q0_26_q1_28_F240</t>
  </si>
  <si>
    <t xml:space="preserve">QC2_lowdelay_P_D1=0_D2=0_D3=0_dummy_RES15_B_S04_q0_30_q1_32_F240</t>
  </si>
  <si>
    <t xml:space="preserve">QC2_lowdelay_P_D1=0_D2=0_D3=0_dummy_RES15_B_S04_q0_34_q1_36_F240</t>
  </si>
  <si>
    <t xml:space="preserve">QC2_lowdelay_P_D1=0_D2=0_D3=0_dummy_RES15_B_S05_q0_22_q1_22_F500</t>
  </si>
  <si>
    <t xml:space="preserve">QC2_lowdelay_P_D1=0_D2=0_D3=0_dummy_RES15_B_S05_q0_26_q1_26_F500</t>
  </si>
  <si>
    <t xml:space="preserve">QC2_lowdelay_P_D1=0_D2=0_D3=0_dummy_RES15_B_S05_q0_30_q1_30_F500</t>
  </si>
  <si>
    <t xml:space="preserve">QC2_lowdelay_P_D1=0_D2=0_D3=0_dummy_RES15_B_S05_q0_34_q1_34_F500</t>
  </si>
  <si>
    <t xml:space="preserve">QC2_lowdelay_P_D1=0_D2=0_D3=0_dummy_RES15_B_S05_q0_22_q1_24_F500</t>
  </si>
  <si>
    <t xml:space="preserve">QC2_lowdelay_P_D1=0_D2=0_D3=0_dummy_RES15_B_S05_q0_26_q1_28_F500</t>
  </si>
  <si>
    <t xml:space="preserve">QC2_lowdelay_P_D1=0_D2=0_D3=0_dummy_RES15_B_S05_q0_30_q1_32_F500</t>
  </si>
  <si>
    <t xml:space="preserve">QC2_lowdelay_P_D1=0_D2=0_D3=0_dummy_RES15_B_S05_q0_34_q1_36_F500</t>
  </si>
  <si>
    <t xml:space="preserve">QC2_lowdelay_P_D1=0_D2=0_D3=0_dummy_RES15_B_S06_q0_22_q1_22_F500</t>
  </si>
  <si>
    <t xml:space="preserve">QC2_lowdelay_P_D1=0_D2=0_D3=0_dummy_RES15_B_S06_q0_26_q1_26_F500</t>
  </si>
  <si>
    <t xml:space="preserve">QC2_lowdelay_P_D1=0_D2=0_D3=0_dummy_RES15_B_S06_q0_30_q1_30_F500</t>
  </si>
  <si>
    <t xml:space="preserve">QC2_lowdelay_P_D1=0_D2=0_D3=0_dummy_RES15_B_S06_q0_34_q1_34_F500</t>
  </si>
  <si>
    <t xml:space="preserve">QC2_lowdelay_P_D1=0_D2=0_D3=0_dummy_RES15_B_S06_q0_22_q1_24_F500</t>
  </si>
  <si>
    <t xml:space="preserve">QC2_lowdelay_P_D1=0_D2=0_D3=0_dummy_RES15_B_S06_q0_26_q1_28_F500</t>
  </si>
  <si>
    <t xml:space="preserve">QC2_lowdelay_P_D1=0_D2=0_D3=0_dummy_RES15_B_S06_q0_30_q1_32_F500</t>
  </si>
  <si>
    <t xml:space="preserve">QC2_lowdelay_P_D1=0_D2=0_D3=0_dummy_RES15_B_S06_q0_34_q1_36_F500</t>
  </si>
  <si>
    <t xml:space="preserve">QC2_lowdelay_P_D1=0_D2=0_D3=0_dummy_RES15_B_S07_q0_22_q1_22_F600</t>
  </si>
  <si>
    <t xml:space="preserve">QC2_lowdelay_P_D1=0_D2=0_D3=0_dummy_RES15_B_S07_q0_26_q1_26_F600</t>
  </si>
  <si>
    <t xml:space="preserve">QC2_lowdelay_P_D1=0_D2=0_D3=0_dummy_RES15_B_S07_q0_30_q1_30_F600</t>
  </si>
  <si>
    <t xml:space="preserve">QC2_lowdelay_P_D1=0_D2=0_D3=0_dummy_RES15_B_S07_q0_34_q1_34_F600</t>
  </si>
  <si>
    <t xml:space="preserve">QC2_lowdelay_P_D1=0_D2=0_D3=0_dummy_RES15_B_S07_q0_22_q1_24_F600</t>
  </si>
  <si>
    <t xml:space="preserve">QC2_lowdelay_P_D1=0_D2=0_D3=0_dummy_RES15_B_S07_q0_26_q1_28_F600</t>
  </si>
  <si>
    <t xml:space="preserve">QC2_lowdelay_P_D1=0_D2=0_D3=0_dummy_RES15_B_S07_q0_30_q1_32_F600</t>
  </si>
  <si>
    <t xml:space="preserve">QC2_lowdelay_P_D1=0_D2=0_D3=0_dummy_RES15_B_S07_q0_34_q1_36_F600</t>
  </si>
  <si>
    <t xml:space="preserve">QC2_lowdelay_P_D1=0_D2=0_D3=0_dummy_RES20_A_S01_q0_22_q1_22_F150</t>
  </si>
  <si>
    <t xml:space="preserve">QC2_lowdelay_P_D1=0_D2=0_D3=0_dummy_RES20_A_S01_q0_26_q1_26_F150</t>
  </si>
  <si>
    <t xml:space="preserve">QC2_lowdelay_P_D1=0_D2=0_D3=0_dummy_RES20_A_S01_q0_30_q1_30_F150</t>
  </si>
  <si>
    <t xml:space="preserve">QC2_lowdelay_P_D1=0_D2=0_D3=0_dummy_RES20_A_S01_q0_34_q1_34_F150</t>
  </si>
  <si>
    <t xml:space="preserve">QC2_lowdelay_P_D1=0_D2=0_D3=0_dummy_RES20_A_S01_q0_22_q1_24_F150</t>
  </si>
  <si>
    <t xml:space="preserve">QC2_lowdelay_P_D1=0_D2=0_D3=0_dummy_RES20_A_S01_q0_26_q1_28_F150</t>
  </si>
  <si>
    <t xml:space="preserve">QC2_lowdelay_P_D1=0_D2=0_D3=0_dummy_RES20_A_S01_q0_30_q1_32_F150</t>
  </si>
  <si>
    <t xml:space="preserve">QC2_lowdelay_P_D1=0_D2=0_D3=0_dummy_RES20_A_S01_q0_34_q1_36_F150</t>
  </si>
  <si>
    <t xml:space="preserve">QC2_lowdelay_P_D1=0_D2=0_D3=0_dummy_RES20_A_S02_q0_22_q1_22_F150</t>
  </si>
  <si>
    <t xml:space="preserve">QC2_lowdelay_P_D1=0_D2=0_D3=0_dummy_RES20_A_S02_q0_26_q1_26_F150</t>
  </si>
  <si>
    <t xml:space="preserve">QC2_lowdelay_P_D1=0_D2=0_D3=0_dummy_RES20_A_S02_q0_30_q1_30_F150</t>
  </si>
  <si>
    <t xml:space="preserve">QC2_lowdelay_P_D1=0_D2=0_D3=0_dummy_RES20_A_S02_q0_34_q1_34_F150</t>
  </si>
  <si>
    <t xml:space="preserve">QC2_lowdelay_P_D1=0_D2=0_D3=0_dummy_RES20_A_S02_q0_22_q1_24_F150</t>
  </si>
  <si>
    <t xml:space="preserve">QC2_lowdelay_P_D1=0_D2=0_D3=0_dummy_RES20_A_S02_q0_26_q1_28_F150</t>
  </si>
  <si>
    <t xml:space="preserve">QC2_lowdelay_P_D1=0_D2=0_D3=0_dummy_RES20_A_S02_q0_30_q1_32_F150</t>
  </si>
  <si>
    <t xml:space="preserve">QC2_lowdelay_P_D1=0_D2=0_D3=0_dummy_RES20_A_S02_q0_34_q1_36_F150</t>
  </si>
  <si>
    <t xml:space="preserve">QC2_lowdelay_P_D1=0_D2=0_D3=0_dummy_RES20_B_S03_q0_22_q1_22_F240</t>
  </si>
  <si>
    <t xml:space="preserve">QC2_lowdelay_P_D1=0_D2=0_D3=0_dummy_RES20_B_S03_q0_26_q1_26_F240</t>
  </si>
  <si>
    <t xml:space="preserve">QC2_lowdelay_P_D1=0_D2=0_D3=0_dummy_RES20_B_S03_q0_30_q1_30_F240</t>
  </si>
  <si>
    <t xml:space="preserve">QC2_lowdelay_P_D1=0_D2=0_D3=0_dummy_RES20_B_S03_q0_34_q1_34_F240</t>
  </si>
  <si>
    <t xml:space="preserve">QC2_lowdelay_P_D1=0_D2=0_D3=0_dummy_RES20_B_S03_q0_22_q1_24_F240</t>
  </si>
  <si>
    <t xml:space="preserve">QC2_lowdelay_P_D1=0_D2=0_D3=0_dummy_RES20_B_S03_q0_26_q1_28_F240</t>
  </si>
  <si>
    <t xml:space="preserve">QC2_lowdelay_P_D1=0_D2=0_D3=0_dummy_RES20_B_S03_q0_30_q1_32_F240</t>
  </si>
  <si>
    <t xml:space="preserve">QC2_lowdelay_P_D1=0_D2=0_D3=0_dummy_RES20_B_S03_q0_34_q1_36_F240</t>
  </si>
  <si>
    <t xml:space="preserve">QC2_lowdelay_P_D1=0_D2=0_D3=0_dummy_RES20_B_S04_q0_22_q1_22_F240</t>
  </si>
  <si>
    <t xml:space="preserve">QC2_lowdelay_P_D1=0_D2=0_D3=0_dummy_RES20_B_S04_q0_26_q1_26_F240</t>
  </si>
  <si>
    <t xml:space="preserve">QC2_lowdelay_P_D1=0_D2=0_D3=0_dummy_RES20_B_S04_q0_30_q1_30_F240</t>
  </si>
  <si>
    <t xml:space="preserve">QC2_lowdelay_P_D1=0_D2=0_D3=0_dummy_RES20_B_S04_q0_34_q1_34_F240</t>
  </si>
  <si>
    <t xml:space="preserve">QC2_lowdelay_P_D1=0_D2=0_D3=0_dummy_RES20_B_S04_q0_22_q1_24_F240</t>
  </si>
  <si>
    <t xml:space="preserve">QC2_lowdelay_P_D1=0_D2=0_D3=0_dummy_RES20_B_S04_q0_26_q1_28_F240</t>
  </si>
  <si>
    <t xml:space="preserve">QC2_lowdelay_P_D1=0_D2=0_D3=0_dummy_RES20_B_S04_q0_30_q1_32_F240</t>
  </si>
  <si>
    <t xml:space="preserve">QC2_lowdelay_P_D1=0_D2=0_D3=0_dummy_RES20_B_S04_q0_34_q1_36_F240</t>
  </si>
  <si>
    <t xml:space="preserve">QC2_lowdelay_P_D1=0_D2=0_D3=0_dummy_RES20_B_S05_q0_22_q1_22_F500</t>
  </si>
  <si>
    <t xml:space="preserve">QC2_lowdelay_P_D1=0_D2=0_D3=0_dummy_RES20_B_S05_q0_26_q1_26_F500</t>
  </si>
  <si>
    <t xml:space="preserve">QC2_lowdelay_P_D1=0_D2=0_D3=0_dummy_RES20_B_S05_q0_30_q1_30_F500</t>
  </si>
  <si>
    <t xml:space="preserve">QC2_lowdelay_P_D1=0_D2=0_D3=0_dummy_RES20_B_S05_q0_34_q1_34_F500</t>
  </si>
  <si>
    <t xml:space="preserve">QC2_lowdelay_P_D1=0_D2=0_D3=0_dummy_RES20_B_S05_q0_22_q1_24_F500</t>
  </si>
  <si>
    <t xml:space="preserve">QC2_lowdelay_P_D1=0_D2=0_D3=0_dummy_RES20_B_S05_q0_26_q1_28_F500</t>
  </si>
  <si>
    <t xml:space="preserve">QC2_lowdelay_P_D1=0_D2=0_D3=0_dummy_RES20_B_S05_q0_30_q1_32_F500</t>
  </si>
  <si>
    <t xml:space="preserve">QC2_lowdelay_P_D1=0_D2=0_D3=0_dummy_RES20_B_S05_q0_34_q1_36_F500</t>
  </si>
  <si>
    <t xml:space="preserve">QC2_lowdelay_P_D1=0_D2=0_D3=0_dummy_RES20_B_S06_q0_22_q1_22_F500</t>
  </si>
  <si>
    <t xml:space="preserve">QC2_lowdelay_P_D1=0_D2=0_D3=0_dummy_RES20_B_S06_q0_26_q1_26_F500</t>
  </si>
  <si>
    <t xml:space="preserve">QC2_lowdelay_P_D1=0_D2=0_D3=0_dummy_RES20_B_S06_q0_30_q1_30_F500</t>
  </si>
  <si>
    <t xml:space="preserve">QC2_lowdelay_P_D1=0_D2=0_D3=0_dummy_RES20_B_S06_q0_34_q1_34_F500</t>
  </si>
  <si>
    <t xml:space="preserve">QC2_lowdelay_P_D1=0_D2=0_D3=0_dummy_RES20_B_S06_q0_22_q1_24_F500</t>
  </si>
  <si>
    <t xml:space="preserve">QC2_lowdelay_P_D1=0_D2=0_D3=0_dummy_RES20_B_S06_q0_26_q1_28_F500</t>
  </si>
  <si>
    <t xml:space="preserve">QC2_lowdelay_P_D1=0_D2=0_D3=0_dummy_RES20_B_S06_q0_30_q1_32_F500</t>
  </si>
  <si>
    <t xml:space="preserve">QC2_lowdelay_P_D1=0_D2=0_D3=0_dummy_RES20_B_S06_q0_34_q1_36_F500</t>
  </si>
  <si>
    <t xml:space="preserve">QC2_lowdelay_P_D1=0_D2=0_D3=0_dummy_RES20_B_S07_q0_22_q1_22_F600</t>
  </si>
  <si>
    <t xml:space="preserve">QC2_lowdelay_P_D1=0_D2=0_D3=0_dummy_RES20_B_S07_q0_26_q1_26_F600</t>
  </si>
  <si>
    <t xml:space="preserve">QC2_lowdelay_P_D1=0_D2=0_D3=0_dummy_RES20_B_S07_q0_30_q1_30_F600</t>
  </si>
  <si>
    <t xml:space="preserve">QC2_lowdelay_P_D1=0_D2=0_D3=0_dummy_RES20_B_S07_q0_34_q1_34_F600</t>
  </si>
  <si>
    <t xml:space="preserve">QC2_lowdelay_P_D1=0_D2=0_D3=0_dummy_RES20_B_S07_q0_22_q1_24_F600</t>
  </si>
  <si>
    <t xml:space="preserve">QC2_lowdelay_P_D1=0_D2=0_D3=0_dummy_RES20_B_S07_q0_26_q1_28_F600</t>
  </si>
  <si>
    <t xml:space="preserve">QC2_lowdelay_P_D1=0_D2=0_D3=0_dummy_RES20_B_S07_q0_30_q1_32_F600</t>
  </si>
  <si>
    <t xml:space="preserve">QC2_lowdelay_P_D1=0_D2=0_D3=0_dummy_RES20_B_S07_q0_34_q1_36_F600</t>
  </si>
  <si>
    <t xml:space="preserve">QC2_randomaccess_D1=0_D2=0_D3=0_dummy_RES10_A_S01_q0_26_q1_20_F150</t>
  </si>
  <si>
    <t xml:space="preserve">QC2_randomaccess_D1=0_D2=0_D3=0_dummy_RES10_A_S01_q0_30_q1_24_F150</t>
  </si>
  <si>
    <t xml:space="preserve">QC2_randomaccess_D1=0_D2=0_D3=0_dummy_RES10_A_S01_q0_34_q1_28_F150</t>
  </si>
  <si>
    <t xml:space="preserve">QC2_randomaccess_D1=0_D2=0_D3=0_dummy_RES10_A_S01_q0_38_q1_32_F150</t>
  </si>
  <si>
    <t xml:space="preserve">QC2_randomaccess_D1=0_D2=0_D3=0_dummy_RES10_A_S01_q0_26_q1_22_F150</t>
  </si>
  <si>
    <t xml:space="preserve">QC2_randomaccess_D1=0_D2=0_D3=0_dummy_RES10_A_S01_q0_30_q1_26_F150</t>
  </si>
  <si>
    <t xml:space="preserve">QC2_randomaccess_D1=0_D2=0_D3=0_dummy_RES10_A_S01_q0_34_q1_30_F150</t>
  </si>
  <si>
    <t xml:space="preserve">QC2_randomaccess_D1=0_D2=0_D3=0_dummy_RES10_A_S01_q0_38_q1_34_F150</t>
  </si>
  <si>
    <t xml:space="preserve">QC2_randomaccess_D1=0_D2=0_D3=0_dummy_RES10_A_S02_q0_26_q1_20_F150</t>
  </si>
  <si>
    <t xml:space="preserve">QC2_randomaccess_D1=0_D2=0_D3=0_dummy_RES10_A_S02_q0_30_q1_24_F150</t>
  </si>
  <si>
    <t xml:space="preserve">QC2_randomaccess_D1=0_D2=0_D3=0_dummy_RES10_A_S02_q0_34_q1_28_F150</t>
  </si>
  <si>
    <t xml:space="preserve">QC2_randomaccess_D1=0_D2=0_D3=0_dummy_RES10_A_S02_q0_38_q1_32_F150</t>
  </si>
  <si>
    <t xml:space="preserve">QC2_randomaccess_D1=0_D2=0_D3=0_dummy_RES10_A_S02_q0_26_q1_22_F150</t>
  </si>
  <si>
    <t xml:space="preserve">QC2_randomaccess_D1=0_D2=0_D3=0_dummy_RES10_A_S02_q0_30_q1_26_F150</t>
  </si>
  <si>
    <t xml:space="preserve">QC2_randomaccess_D1=0_D2=0_D3=0_dummy_RES10_A_S02_q0_34_q1_30_F150</t>
  </si>
  <si>
    <t xml:space="preserve">QC2_randomaccess_D1=0_D2=0_D3=0_dummy_RES10_A_S02_q0_38_q1_34_F150</t>
  </si>
  <si>
    <t xml:space="preserve">QC2_randomaccess_D1=0_D2=0_D3=0_dummy_RES10_B_S03_q0_26_q1_20_F240</t>
  </si>
  <si>
    <t xml:space="preserve">QC2_randomaccess_D1=0_D2=0_D3=0_dummy_RES10_B_S03_q0_30_q1_24_F240</t>
  </si>
  <si>
    <t xml:space="preserve">QC2_randomaccess_D1=0_D2=0_D3=0_dummy_RES10_B_S03_q0_34_q1_28_F240</t>
  </si>
  <si>
    <t xml:space="preserve">QC2_randomaccess_D1=0_D2=0_D3=0_dummy_RES10_B_S03_q0_38_q1_32_F240</t>
  </si>
  <si>
    <t xml:space="preserve">QC2_randomaccess_D1=0_D2=0_D3=0_dummy_RES10_B_S03_q0_26_q1_22_F240</t>
  </si>
  <si>
    <t xml:space="preserve">QC2_randomaccess_D1=0_D2=0_D3=0_dummy_RES10_B_S03_q0_30_q1_26_F240</t>
  </si>
  <si>
    <t xml:space="preserve">QC2_randomaccess_D1=0_D2=0_D3=0_dummy_RES10_B_S03_q0_34_q1_30_F240</t>
  </si>
  <si>
    <t xml:space="preserve">QC2_randomaccess_D1=0_D2=0_D3=0_dummy_RES10_B_S03_q0_38_q1_34_F240</t>
  </si>
  <si>
    <t xml:space="preserve">QC2_randomaccess_D1=0_D2=0_D3=0_dummy_RES10_B_S04_q0_26_q1_20_F240</t>
  </si>
  <si>
    <t xml:space="preserve">QC2_randomaccess_D1=0_D2=0_D3=0_dummy_RES10_B_S04_q0_30_q1_24_F240</t>
  </si>
  <si>
    <t xml:space="preserve">QC2_randomaccess_D1=0_D2=0_D3=0_dummy_RES10_B_S04_q0_34_q1_28_F240</t>
  </si>
  <si>
    <t xml:space="preserve">QC2_randomaccess_D1=0_D2=0_D3=0_dummy_RES10_B_S04_q0_38_q1_32_F240</t>
  </si>
  <si>
    <t xml:space="preserve">QC2_randomaccess_D1=0_D2=0_D3=0_dummy_RES10_B_S04_q0_26_q1_22_F240</t>
  </si>
  <si>
    <t xml:space="preserve">QC2_randomaccess_D1=0_D2=0_D3=0_dummy_RES10_B_S04_q0_30_q1_26_F240</t>
  </si>
  <si>
    <t xml:space="preserve">QC2_randomaccess_D1=0_D2=0_D3=0_dummy_RES10_B_S04_q0_34_q1_30_F240</t>
  </si>
  <si>
    <t xml:space="preserve">QC2_randomaccess_D1=0_D2=0_D3=0_dummy_RES10_B_S04_q0_38_q1_34_F240</t>
  </si>
  <si>
    <t xml:space="preserve">QC2_randomaccess_D1=0_D2=0_D3=0_dummy_RES10_B_S05_q0_26_q1_20_F500</t>
  </si>
  <si>
    <t xml:space="preserve">QC2_randomaccess_D1=0_D2=0_D3=0_dummy_RES10_B_S05_q0_30_q1_24_F500</t>
  </si>
  <si>
    <t xml:space="preserve">QC2_randomaccess_D1=0_D2=0_D3=0_dummy_RES10_B_S05_q0_34_q1_28_F500</t>
  </si>
  <si>
    <t xml:space="preserve">QC2_randomaccess_D1=0_D2=0_D3=0_dummy_RES10_B_S05_q0_38_q1_32_F500</t>
  </si>
  <si>
    <t xml:space="preserve">QC2_randomaccess_D1=0_D2=0_D3=0_dummy_RES10_B_S05_q0_26_q1_22_F500</t>
  </si>
  <si>
    <t xml:space="preserve">QC2_randomaccess_D1=0_D2=0_D3=0_dummy_RES10_B_S05_q0_30_q1_26_F500</t>
  </si>
  <si>
    <t xml:space="preserve">QC2_randomaccess_D1=0_D2=0_D3=0_dummy_RES10_B_S05_q0_34_q1_30_F500</t>
  </si>
  <si>
    <t xml:space="preserve">QC2_randomaccess_D1=0_D2=0_D3=0_dummy_RES10_B_S05_q0_38_q1_34_F500</t>
  </si>
  <si>
    <t xml:space="preserve">QC2_randomaccess_D1=0_D2=0_D3=0_dummy_RES10_B_S06_q0_26_q1_20_F500</t>
  </si>
  <si>
    <t xml:space="preserve">QC2_randomaccess_D1=0_D2=0_D3=0_dummy_RES10_B_S06_q0_30_q1_24_F500</t>
  </si>
  <si>
    <t xml:space="preserve">QC2_randomaccess_D1=0_D2=0_D3=0_dummy_RES10_B_S06_q0_34_q1_28_F500</t>
  </si>
  <si>
    <t xml:space="preserve">QC2_randomaccess_D1=0_D2=0_D3=0_dummy_RES10_B_S06_q0_38_q1_32_F500</t>
  </si>
  <si>
    <t xml:space="preserve">QC2_randomaccess_D1=0_D2=0_D3=0_dummy_RES10_B_S06_q0_26_q1_22_F500</t>
  </si>
  <si>
    <t xml:space="preserve">QC2_randomaccess_D1=0_D2=0_D3=0_dummy_RES10_B_S06_q0_30_q1_26_F500</t>
  </si>
  <si>
    <t xml:space="preserve">QC2_randomaccess_D1=0_D2=0_D3=0_dummy_RES10_B_S06_q0_34_q1_30_F500</t>
  </si>
  <si>
    <t xml:space="preserve">QC2_randomaccess_D1=0_D2=0_D3=0_dummy_RES10_B_S06_q0_38_q1_34_F500</t>
  </si>
  <si>
    <t xml:space="preserve">QC2_randomaccess_D1=0_D2=0_D3=0_dummy_RES10_B_S07_q0_26_q1_20_F600</t>
  </si>
  <si>
    <t xml:space="preserve">QC2_randomaccess_D1=0_D2=0_D3=0_dummy_RES10_B_S07_q0_30_q1_24_F600</t>
  </si>
  <si>
    <t xml:space="preserve">QC2_randomaccess_D1=0_D2=0_D3=0_dummy_RES10_B_S07_q0_34_q1_28_F600</t>
  </si>
  <si>
    <t xml:space="preserve">QC2_randomaccess_D1=0_D2=0_D3=0_dummy_RES10_B_S07_q0_38_q1_32_F600</t>
  </si>
  <si>
    <t xml:space="preserve">QC2_randomaccess_D1=0_D2=0_D3=0_dummy_RES10_B_S07_q0_26_q1_22_F600</t>
  </si>
  <si>
    <t xml:space="preserve">QC2_randomaccess_D1=0_D2=0_D3=0_dummy_RES10_B_S07_q0_30_q1_26_F600</t>
  </si>
  <si>
    <t xml:space="preserve">QC2_randomaccess_D1=0_D2=0_D3=0_dummy_RES10_B_S07_q0_34_q1_30_F600</t>
  </si>
  <si>
    <t xml:space="preserve">QC2_randomaccess_D1=0_D2=0_D3=0_dummy_RES10_B_S07_q0_38_q1_34_F600</t>
  </si>
  <si>
    <t xml:space="preserve">QC2_randomaccess_D1=0_D2=0_D3=0_dummy_RES15_B_S03_q0_22_q1_22_F240</t>
  </si>
  <si>
    <t xml:space="preserve">QC2_randomaccess_D1=0_D2=0_D3=0_dummy_RES15_B_S03_q0_26_q1_26_F240</t>
  </si>
  <si>
    <t xml:space="preserve">QC2_randomaccess_D1=0_D2=0_D3=0_dummy_RES15_B_S03_q0_30_q1_30_F240</t>
  </si>
  <si>
    <t xml:space="preserve">QC2_randomaccess_D1=0_D2=0_D3=0_dummy_RES15_B_S03_q0_34_q1_34_F240</t>
  </si>
  <si>
    <t xml:space="preserve">QC2_randomaccess_D1=0_D2=0_D3=0_dummy_RES15_B_S03_q0_22_q1_24_F240</t>
  </si>
  <si>
    <t xml:space="preserve">QC2_randomaccess_D1=0_D2=0_D3=0_dummy_RES15_B_S03_q0_26_q1_28_F240</t>
  </si>
  <si>
    <t xml:space="preserve">QC2_randomaccess_D1=0_D2=0_D3=0_dummy_RES15_B_S03_q0_30_q1_32_F240</t>
  </si>
  <si>
    <t xml:space="preserve">QC2_randomaccess_D1=0_D2=0_D3=0_dummy_RES15_B_S03_q0_34_q1_36_F240</t>
  </si>
  <si>
    <t xml:space="preserve">QC2_randomaccess_D1=0_D2=0_D3=0_dummy_RES15_B_S04_q0_22_q1_22_F240</t>
  </si>
  <si>
    <t xml:space="preserve">QC2_randomaccess_D1=0_D2=0_D3=0_dummy_RES15_B_S04_q0_26_q1_26_F240</t>
  </si>
  <si>
    <t xml:space="preserve">QC2_randomaccess_D1=0_D2=0_D3=0_dummy_RES15_B_S04_q0_30_q1_30_F240</t>
  </si>
  <si>
    <t xml:space="preserve">QC2_randomaccess_D1=0_D2=0_D3=0_dummy_RES15_B_S04_q0_34_q1_34_F240</t>
  </si>
  <si>
    <t xml:space="preserve">QC2_randomaccess_D1=0_D2=0_D3=0_dummy_RES15_B_S04_q0_22_q1_24_F240</t>
  </si>
  <si>
    <t xml:space="preserve">QC2_randomaccess_D1=0_D2=0_D3=0_dummy_RES15_B_S04_q0_26_q1_28_F240</t>
  </si>
  <si>
    <t xml:space="preserve">QC2_randomaccess_D1=0_D2=0_D3=0_dummy_RES15_B_S04_q0_30_q1_32_F240</t>
  </si>
  <si>
    <t xml:space="preserve">QC2_randomaccess_D1=0_D2=0_D3=0_dummy_RES15_B_S04_q0_34_q1_36_F240</t>
  </si>
  <si>
    <t xml:space="preserve">QC2_randomaccess_D1=0_D2=0_D3=0_dummy_RES15_B_S05_q0_22_q1_22_F500</t>
  </si>
  <si>
    <t xml:space="preserve">QC2_randomaccess_D1=0_D2=0_D3=0_dummy_RES15_B_S05_q0_26_q1_26_F500</t>
  </si>
  <si>
    <t xml:space="preserve">QC2_randomaccess_D1=0_D2=0_D3=0_dummy_RES15_B_S05_q0_30_q1_30_F500</t>
  </si>
  <si>
    <t xml:space="preserve">QC2_randomaccess_D1=0_D2=0_D3=0_dummy_RES15_B_S05_q0_34_q1_34_F500</t>
  </si>
  <si>
    <t xml:space="preserve">QC2_randomaccess_D1=0_D2=0_D3=0_dummy_RES15_B_S05_q0_22_q1_24_F500</t>
  </si>
  <si>
    <t xml:space="preserve">QC2_randomaccess_D1=0_D2=0_D3=0_dummy_RES15_B_S05_q0_26_q1_28_F500</t>
  </si>
  <si>
    <t xml:space="preserve">QC2_randomaccess_D1=0_D2=0_D3=0_dummy_RES15_B_S05_q0_30_q1_32_F500</t>
  </si>
  <si>
    <t xml:space="preserve">QC2_randomaccess_D1=0_D2=0_D3=0_dummy_RES15_B_S05_q0_34_q1_36_F500</t>
  </si>
  <si>
    <t xml:space="preserve">QC2_randomaccess_D1=0_D2=0_D3=0_dummy_RES15_B_S06_q0_22_q1_22_F500</t>
  </si>
  <si>
    <t xml:space="preserve">QC2_randomaccess_D1=0_D2=0_D3=0_dummy_RES15_B_S06_q0_26_q1_26_F500</t>
  </si>
  <si>
    <t xml:space="preserve">QC2_randomaccess_D1=0_D2=0_D3=0_dummy_RES15_B_S06_q0_30_q1_30_F500</t>
  </si>
  <si>
    <t xml:space="preserve">QC2_randomaccess_D1=0_D2=0_D3=0_dummy_RES15_B_S06_q0_34_q1_34_F500</t>
  </si>
  <si>
    <t xml:space="preserve">QC2_randomaccess_D1=0_D2=0_D3=0_dummy_RES15_B_S06_q0_22_q1_24_F500</t>
  </si>
  <si>
    <t xml:space="preserve">QC2_randomaccess_D1=0_D2=0_D3=0_dummy_RES15_B_S06_q0_26_q1_28_F500</t>
  </si>
  <si>
    <t xml:space="preserve">QC2_randomaccess_D1=0_D2=0_D3=0_dummy_RES15_B_S06_q0_30_q1_32_F500</t>
  </si>
  <si>
    <t xml:space="preserve">QC2_randomaccess_D1=0_D2=0_D3=0_dummy_RES15_B_S06_q0_34_q1_36_F500</t>
  </si>
  <si>
    <t xml:space="preserve">QC2_randomaccess_D1=0_D2=0_D3=0_dummy_RES15_B_S07_q0_22_q1_22_F600</t>
  </si>
  <si>
    <t xml:space="preserve">QC2_randomaccess_D1=0_D2=0_D3=0_dummy_RES15_B_S07_q0_26_q1_26_F600</t>
  </si>
  <si>
    <t xml:space="preserve">QC2_randomaccess_D1=0_D2=0_D3=0_dummy_RES15_B_S07_q0_30_q1_30_F600</t>
  </si>
  <si>
    <t xml:space="preserve">QC2_randomaccess_D1=0_D2=0_D3=0_dummy_RES15_B_S07_q0_34_q1_34_F600</t>
  </si>
  <si>
    <t xml:space="preserve">QC2_randomaccess_D1=0_D2=0_D3=0_dummy_RES15_B_S07_q0_22_q1_24_F600</t>
  </si>
  <si>
    <t xml:space="preserve">QC2_randomaccess_D1=0_D2=0_D3=0_dummy_RES15_B_S07_q0_26_q1_28_F600</t>
  </si>
  <si>
    <t xml:space="preserve">QC2_randomaccess_D1=0_D2=0_D3=0_dummy_RES15_B_S07_q0_30_q1_32_F600</t>
  </si>
  <si>
    <t xml:space="preserve">QC2_randomaccess_D1=0_D2=0_D3=0_dummy_RES15_B_S07_q0_34_q1_36_F600</t>
  </si>
  <si>
    <t xml:space="preserve">QC2_randomaccess_D1=0_D2=0_D3=0_dummy_RES20_A_S01_q0_22_q1_22_F150</t>
  </si>
  <si>
    <t xml:space="preserve">QC2_randomaccess_D1=0_D2=0_D3=0_dummy_RES20_A_S01_q0_26_q1_26_F150</t>
  </si>
  <si>
    <t xml:space="preserve">QC2_randomaccess_D1=0_D2=0_D3=0_dummy_RES20_A_S01_q0_30_q1_30_F150</t>
  </si>
  <si>
    <t xml:space="preserve">QC2_randomaccess_D1=0_D2=0_D3=0_dummy_RES20_A_S01_q0_34_q1_34_F150</t>
  </si>
  <si>
    <t xml:space="preserve">QC2_randomaccess_D1=0_D2=0_D3=0_dummy_RES20_A_S01_q0_22_q1_24_F150</t>
  </si>
  <si>
    <t xml:space="preserve">QC2_randomaccess_D1=0_D2=0_D3=0_dummy_RES20_A_S01_q0_26_q1_28_F150</t>
  </si>
  <si>
    <t xml:space="preserve">QC2_randomaccess_D1=0_D2=0_D3=0_dummy_RES20_A_S01_q0_30_q1_32_F150</t>
  </si>
  <si>
    <t xml:space="preserve">QC2_randomaccess_D1=0_D2=0_D3=0_dummy_RES20_A_S01_q0_34_q1_36_F150</t>
  </si>
  <si>
    <t xml:space="preserve">QC2_randomaccess_D1=0_D2=0_D3=0_dummy_RES20_A_S02_q0_22_q1_22_F150</t>
  </si>
  <si>
    <t xml:space="preserve">QC2_randomaccess_D1=0_D2=0_D3=0_dummy_RES20_A_S02_q0_26_q1_26_F150</t>
  </si>
  <si>
    <t xml:space="preserve">QC2_randomaccess_D1=0_D2=0_D3=0_dummy_RES20_A_S02_q0_30_q1_30_F150</t>
  </si>
  <si>
    <t xml:space="preserve">QC2_randomaccess_D1=0_D2=0_D3=0_dummy_RES20_A_S02_q0_34_q1_34_F150</t>
  </si>
  <si>
    <t xml:space="preserve">QC2_randomaccess_D1=0_D2=0_D3=0_dummy_RES20_A_S02_q0_22_q1_24_F150</t>
  </si>
  <si>
    <t xml:space="preserve">QC2_randomaccess_D1=0_D2=0_D3=0_dummy_RES20_A_S02_q0_26_q1_28_F150</t>
  </si>
  <si>
    <t xml:space="preserve">QC2_randomaccess_D1=0_D2=0_D3=0_dummy_RES20_A_S02_q0_30_q1_32_F150</t>
  </si>
  <si>
    <t xml:space="preserve">QC2_randomaccess_D1=0_D2=0_D3=0_dummy_RES20_A_S02_q0_34_q1_36_F150</t>
  </si>
  <si>
    <t xml:space="preserve">QC2_randomaccess_D1=0_D2=0_D3=0_dummy_RES20_B_S03_q0_22_q1_22_F240</t>
  </si>
  <si>
    <t xml:space="preserve">QC2_randomaccess_D1=0_D2=0_D3=0_dummy_RES20_B_S03_q0_26_q1_26_F240</t>
  </si>
  <si>
    <t xml:space="preserve">QC2_randomaccess_D1=0_D2=0_D3=0_dummy_RES20_B_S03_q0_30_q1_30_F240</t>
  </si>
  <si>
    <t xml:space="preserve">QC2_randomaccess_D1=0_D2=0_D3=0_dummy_RES20_B_S03_q0_34_q1_34_F240</t>
  </si>
  <si>
    <t xml:space="preserve">QC2_randomaccess_D1=0_D2=0_D3=0_dummy_RES20_B_S03_q0_22_q1_24_F240</t>
  </si>
  <si>
    <t xml:space="preserve">QC2_randomaccess_D1=0_D2=0_D3=0_dummy_RES20_B_S03_q0_26_q1_28_F240</t>
  </si>
  <si>
    <t xml:space="preserve">QC2_randomaccess_D1=0_D2=0_D3=0_dummy_RES20_B_S03_q0_30_q1_32_F240</t>
  </si>
  <si>
    <t xml:space="preserve">QC2_randomaccess_D1=0_D2=0_D3=0_dummy_RES20_B_S03_q0_34_q1_36_F240</t>
  </si>
  <si>
    <t xml:space="preserve">QC2_randomaccess_D1=0_D2=0_D3=0_dummy_RES20_B_S04_q0_22_q1_22_F240</t>
  </si>
  <si>
    <t xml:space="preserve">QC2_randomaccess_D1=0_D2=0_D3=0_dummy_RES20_B_S04_q0_26_q1_26_F240</t>
  </si>
  <si>
    <t xml:space="preserve">QC2_randomaccess_D1=0_D2=0_D3=0_dummy_RES20_B_S04_q0_30_q1_30_F240</t>
  </si>
  <si>
    <t xml:space="preserve">QC2_randomaccess_D1=0_D2=0_D3=0_dummy_RES20_B_S04_q0_34_q1_34_F240</t>
  </si>
  <si>
    <t xml:space="preserve">QC2_randomaccess_D1=0_D2=0_D3=0_dummy_RES20_B_S04_q0_22_q1_24_F240</t>
  </si>
  <si>
    <t xml:space="preserve">QC2_randomaccess_D1=0_D2=0_D3=0_dummy_RES20_B_S04_q0_26_q1_28_F240</t>
  </si>
  <si>
    <t xml:space="preserve">QC2_randomaccess_D1=0_D2=0_D3=0_dummy_RES20_B_S04_q0_30_q1_32_F240</t>
  </si>
  <si>
    <t xml:space="preserve">QC2_randomaccess_D1=0_D2=0_D3=0_dummy_RES20_B_S04_q0_34_q1_36_F240</t>
  </si>
  <si>
    <t xml:space="preserve">QC2_randomaccess_D1=0_D2=0_D3=0_dummy_RES20_B_S05_q0_22_q1_22_F500</t>
  </si>
  <si>
    <t xml:space="preserve">QC2_randomaccess_D1=0_D2=0_D3=0_dummy_RES20_B_S05_q0_26_q1_26_F500</t>
  </si>
  <si>
    <t xml:space="preserve">QC2_randomaccess_D1=0_D2=0_D3=0_dummy_RES20_B_S05_q0_30_q1_30_F500</t>
  </si>
  <si>
    <t xml:space="preserve">QC2_randomaccess_D1=0_D2=0_D3=0_dummy_RES20_B_S05_q0_34_q1_34_F500</t>
  </si>
  <si>
    <t xml:space="preserve">QC2_randomaccess_D1=0_D2=0_D3=0_dummy_RES20_B_S05_q0_22_q1_24_F500</t>
  </si>
  <si>
    <t xml:space="preserve">QC2_randomaccess_D1=0_D2=0_D3=0_dummy_RES20_B_S05_q0_26_q1_28_F500</t>
  </si>
  <si>
    <t xml:space="preserve">QC2_randomaccess_D1=0_D2=0_D3=0_dummy_RES20_B_S05_q0_30_q1_32_F500</t>
  </si>
  <si>
    <t xml:space="preserve">QC2_randomaccess_D1=0_D2=0_D3=0_dummy_RES20_B_S05_q0_34_q1_36_F500</t>
  </si>
  <si>
    <t xml:space="preserve">QC2_randomaccess_D1=0_D2=0_D3=0_dummy_RES20_B_S06_q0_22_q1_22_F500</t>
  </si>
  <si>
    <t xml:space="preserve">QC2_randomaccess_D1=0_D2=0_D3=0_dummy_RES20_B_S06_q0_26_q1_26_F500</t>
  </si>
  <si>
    <t xml:space="preserve">QC2_randomaccess_D1=0_D2=0_D3=0_dummy_RES20_B_S06_q0_30_q1_30_F500</t>
  </si>
  <si>
    <t xml:space="preserve">QC2_randomaccess_D1=0_D2=0_D3=0_dummy_RES20_B_S06_q0_34_q1_34_F500</t>
  </si>
  <si>
    <t xml:space="preserve">QC2_randomaccess_D1=0_D2=0_D3=0_dummy_RES20_B_S06_q0_22_q1_24_F500</t>
  </si>
  <si>
    <t xml:space="preserve">QC2_randomaccess_D1=0_D2=0_D3=0_dummy_RES20_B_S06_q0_26_q1_28_F500</t>
  </si>
  <si>
    <t xml:space="preserve">QC2_randomaccess_D1=0_D2=0_D3=0_dummy_RES20_B_S06_q0_30_q1_32_F500</t>
  </si>
  <si>
    <t xml:space="preserve">QC2_randomaccess_D1=0_D2=0_D3=0_dummy_RES20_B_S06_q0_34_q1_36_F500</t>
  </si>
  <si>
    <t xml:space="preserve">QC2_randomaccess_D1=0_D2=0_D3=0_dummy_RES20_B_S07_q0_22_q1_22_F600</t>
  </si>
  <si>
    <t xml:space="preserve">QC2_randomaccess_D1=0_D2=0_D3=0_dummy_RES20_B_S07_q0_26_q1_26_F600</t>
  </si>
  <si>
    <t xml:space="preserve">QC2_randomaccess_D1=0_D2=0_D3=0_dummy_RES20_B_S07_q0_30_q1_30_F600</t>
  </si>
  <si>
    <t xml:space="preserve">QC2_randomaccess_D1=0_D2=0_D3=0_dummy_RES20_B_S07_q0_34_q1_34_F600</t>
  </si>
  <si>
    <t xml:space="preserve">QC2_randomaccess_D1=0_D2=0_D3=0_dummy_RES20_B_S07_q0_22_q1_24_F600</t>
  </si>
  <si>
    <t xml:space="preserve">QC2_randomaccess_D1=0_D2=0_D3=0_dummy_RES20_B_S07_q0_26_q1_28_F600</t>
  </si>
  <si>
    <t xml:space="preserve">QC2_randomaccess_D1=0_D2=0_D3=0_dummy_RES20_B_S07_q0_30_q1_32_F600</t>
  </si>
  <si>
    <t xml:space="preserve">QC2_randomaccess_D1=0_D2=0_D3=0_dummy_RES20_B_S07_q0_34_q1_36_F600</t>
  </si>
  <si>
    <t xml:space="preserve">QC2_lowdelay_D1=0_D2=0_D3=0_dummy_RES10_A_S01_q0_26_q1_20_F150</t>
  </si>
  <si>
    <t xml:space="preserve">QC2_lowdelay_D1=0_D2=0_D3=0_dummy_RES10_A_S01_q0_30_q1_24_F150</t>
  </si>
  <si>
    <t xml:space="preserve">QC2_lowdelay_D1=0_D2=0_D3=0_dummy_RES10_A_S01_q0_34_q1_28_F150</t>
  </si>
  <si>
    <t xml:space="preserve">QC2_lowdelay_D1=0_D2=0_D3=0_dummy_RES10_A_S01_q0_38_q1_32_F150</t>
  </si>
  <si>
    <t xml:space="preserve">QC2_lowdelay_D1=0_D2=0_D3=0_dummy_RES10_A_S01_q0_26_q1_22_F150</t>
  </si>
  <si>
    <t xml:space="preserve">QC2_lowdelay_D1=0_D2=0_D3=0_dummy_RES10_A_S01_q0_30_q1_26_F150</t>
  </si>
  <si>
    <t xml:space="preserve">QC2_lowdelay_D1=0_D2=0_D3=0_dummy_RES10_A_S01_q0_34_q1_30_F150</t>
  </si>
  <si>
    <t xml:space="preserve">QC2_lowdelay_D1=0_D2=0_D3=0_dummy_RES10_A_S01_q0_38_q1_34_F150</t>
  </si>
  <si>
    <t xml:space="preserve">QC2_lowdelay_D1=0_D2=0_D3=0_dummy_RES10_A_S02_q0_26_q1_20_F150</t>
  </si>
  <si>
    <t xml:space="preserve">QC2_lowdelay_D1=0_D2=0_D3=0_dummy_RES10_A_S02_q0_30_q1_24_F150</t>
  </si>
  <si>
    <t xml:space="preserve">QC2_lowdelay_D1=0_D2=0_D3=0_dummy_RES10_A_S02_q0_34_q1_28_F150</t>
  </si>
  <si>
    <t xml:space="preserve">QC2_lowdelay_D1=0_D2=0_D3=0_dummy_RES10_A_S02_q0_38_q1_32_F150</t>
  </si>
  <si>
    <t xml:space="preserve">QC2_lowdelay_D1=0_D2=0_D3=0_dummy_RES10_A_S02_q0_26_q1_22_F150</t>
  </si>
  <si>
    <t xml:space="preserve">QC2_lowdelay_D1=0_D2=0_D3=0_dummy_RES10_A_S02_q0_30_q1_26_F150</t>
  </si>
  <si>
    <t xml:space="preserve">QC2_lowdelay_D1=0_D2=0_D3=0_dummy_RES10_A_S02_q0_34_q1_30_F150</t>
  </si>
  <si>
    <t xml:space="preserve">QC2_lowdelay_D1=0_D2=0_D3=0_dummy_RES10_A_S02_q0_38_q1_34_F150</t>
  </si>
  <si>
    <t xml:space="preserve">QC2_lowdelay_D1=0_D2=0_D3=0_dummy_RES10_B_S03_q0_26_q1_20_F240</t>
  </si>
  <si>
    <t xml:space="preserve">QC2_lowdelay_D1=0_D2=0_D3=0_dummy_RES10_B_S03_q0_30_q1_24_F240</t>
  </si>
  <si>
    <t xml:space="preserve">QC2_lowdelay_D1=0_D2=0_D3=0_dummy_RES10_B_S03_q0_34_q1_28_F240</t>
  </si>
  <si>
    <t xml:space="preserve">QC2_lowdelay_D1=0_D2=0_D3=0_dummy_RES10_B_S03_q0_38_q1_32_F240</t>
  </si>
  <si>
    <t xml:space="preserve">QC2_lowdelay_D1=0_D2=0_D3=0_dummy_RES10_B_S03_q0_26_q1_22_F240</t>
  </si>
  <si>
    <t xml:space="preserve">QC2_lowdelay_D1=0_D2=0_D3=0_dummy_RES10_B_S03_q0_30_q1_26_F240</t>
  </si>
  <si>
    <t xml:space="preserve">QC2_lowdelay_D1=0_D2=0_D3=0_dummy_RES10_B_S03_q0_34_q1_30_F240</t>
  </si>
  <si>
    <t xml:space="preserve">QC2_lowdelay_D1=0_D2=0_D3=0_dummy_RES10_B_S03_q0_38_q1_34_F240</t>
  </si>
  <si>
    <t xml:space="preserve">QC2_lowdelay_D1=0_D2=0_D3=0_dummy_RES10_B_S04_q0_26_q1_20_F240</t>
  </si>
  <si>
    <t xml:space="preserve">QC2_lowdelay_D1=0_D2=0_D3=0_dummy_RES10_B_S04_q0_30_q1_24_F240</t>
  </si>
  <si>
    <t xml:space="preserve">QC2_lowdelay_D1=0_D2=0_D3=0_dummy_RES10_B_S04_q0_34_q1_28_F240</t>
  </si>
  <si>
    <t xml:space="preserve">QC2_lowdelay_D1=0_D2=0_D3=0_dummy_RES10_B_S04_q0_38_q1_32_F240</t>
  </si>
  <si>
    <t xml:space="preserve">QC2_lowdelay_D1=0_D2=0_D3=0_dummy_RES10_B_S04_q0_26_q1_22_F240</t>
  </si>
  <si>
    <t xml:space="preserve">QC2_lowdelay_D1=0_D2=0_D3=0_dummy_RES10_B_S04_q0_30_q1_26_F240</t>
  </si>
  <si>
    <t xml:space="preserve">QC2_lowdelay_D1=0_D2=0_D3=0_dummy_RES10_B_S04_q0_34_q1_30_F240</t>
  </si>
  <si>
    <t xml:space="preserve">QC2_lowdelay_D1=0_D2=0_D3=0_dummy_RES10_B_S04_q0_38_q1_34_F240</t>
  </si>
  <si>
    <t xml:space="preserve">QC2_lowdelay_D1=0_D2=0_D3=0_dummy_RES10_B_S05_q0_26_q1_20_F500</t>
  </si>
  <si>
    <t xml:space="preserve">QC2_lowdelay_D1=0_D2=0_D3=0_dummy_RES10_B_S05_q0_30_q1_24_F500</t>
  </si>
  <si>
    <t xml:space="preserve">QC2_lowdelay_D1=0_D2=0_D3=0_dummy_RES10_B_S05_q0_34_q1_28_F500</t>
  </si>
  <si>
    <t xml:space="preserve">QC2_lowdelay_D1=0_D2=0_D3=0_dummy_RES10_B_S05_q0_38_q1_32_F500</t>
  </si>
  <si>
    <t xml:space="preserve">QC2_lowdelay_D1=0_D2=0_D3=0_dummy_RES10_B_S05_q0_26_q1_22_F500</t>
  </si>
  <si>
    <t xml:space="preserve">QC2_lowdelay_D1=0_D2=0_D3=0_dummy_RES10_B_S05_q0_30_q1_26_F500</t>
  </si>
  <si>
    <t xml:space="preserve">QC2_lowdelay_D1=0_D2=0_D3=0_dummy_RES10_B_S05_q0_34_q1_30_F500</t>
  </si>
  <si>
    <t xml:space="preserve">QC2_lowdelay_D1=0_D2=0_D3=0_dummy_RES10_B_S05_q0_38_q1_34_F500</t>
  </si>
  <si>
    <t xml:space="preserve">QC2_lowdelay_D1=0_D2=0_D3=0_dummy_RES10_B_S06_q0_26_q1_20_F500</t>
  </si>
  <si>
    <t xml:space="preserve">QC2_lowdelay_D1=0_D2=0_D3=0_dummy_RES10_B_S06_q0_30_q1_24_F500</t>
  </si>
  <si>
    <t xml:space="preserve">QC2_lowdelay_D1=0_D2=0_D3=0_dummy_RES10_B_S06_q0_34_q1_28_F500</t>
  </si>
  <si>
    <t xml:space="preserve">QC2_lowdelay_D1=0_D2=0_D3=0_dummy_RES10_B_S06_q0_38_q1_32_F500</t>
  </si>
  <si>
    <t xml:space="preserve">QC2_lowdelay_D1=0_D2=0_D3=0_dummy_RES10_B_S06_q0_26_q1_22_F500</t>
  </si>
  <si>
    <t xml:space="preserve">QC2_lowdelay_D1=0_D2=0_D3=0_dummy_RES10_B_S06_q0_30_q1_26_F500</t>
  </si>
  <si>
    <t xml:space="preserve">QC2_lowdelay_D1=0_D2=0_D3=0_dummy_RES10_B_S06_q0_34_q1_30_F500</t>
  </si>
  <si>
    <t xml:space="preserve">QC2_lowdelay_D1=0_D2=0_D3=0_dummy_RES10_B_S06_q0_38_q1_34_F500</t>
  </si>
  <si>
    <t xml:space="preserve">QC2_lowdelay_D1=0_D2=0_D3=0_dummy_RES10_B_S07_q0_26_q1_20_F600</t>
  </si>
  <si>
    <t xml:space="preserve">QC2_lowdelay_D1=0_D2=0_D3=0_dummy_RES10_B_S07_q0_30_q1_24_F600</t>
  </si>
  <si>
    <t xml:space="preserve">QC2_lowdelay_D1=0_D2=0_D3=0_dummy_RES10_B_S07_q0_34_q1_28_F600</t>
  </si>
  <si>
    <t xml:space="preserve">QC2_lowdelay_D1=0_D2=0_D3=0_dummy_RES10_B_S07_q0_38_q1_32_F600</t>
  </si>
  <si>
    <t xml:space="preserve">QC2_lowdelay_D1=0_D2=0_D3=0_dummy_RES10_B_S07_q0_26_q1_22_F600</t>
  </si>
  <si>
    <t xml:space="preserve">QC2_lowdelay_D1=0_D2=0_D3=0_dummy_RES10_B_S07_q0_30_q1_26_F600</t>
  </si>
  <si>
    <t xml:space="preserve">QC2_lowdelay_D1=0_D2=0_D3=0_dummy_RES10_B_S07_q0_34_q1_30_F600</t>
  </si>
  <si>
    <t xml:space="preserve">QC2_lowdelay_D1=0_D2=0_D3=0_dummy_RES10_B_S07_q0_38_q1_34_F600</t>
  </si>
  <si>
    <t xml:space="preserve">QC2_lowdelay_D1=0_D2=0_D3=0_dummy_RES15_B_S03_q0_22_q1_22_F240</t>
  </si>
  <si>
    <t xml:space="preserve">QC2_lowdelay_D1=0_D2=0_D3=0_dummy_RES15_B_S03_q0_26_q1_26_F240</t>
  </si>
  <si>
    <t xml:space="preserve">QC2_lowdelay_D1=0_D2=0_D3=0_dummy_RES15_B_S03_q0_30_q1_30_F240</t>
  </si>
  <si>
    <t xml:space="preserve">QC2_lowdelay_D1=0_D2=0_D3=0_dummy_RES15_B_S03_q0_34_q1_34_F240</t>
  </si>
  <si>
    <t xml:space="preserve">QC2_lowdelay_D1=0_D2=0_D3=0_dummy_RES15_B_S03_q0_22_q1_24_F240</t>
  </si>
  <si>
    <t xml:space="preserve">QC2_lowdelay_D1=0_D2=0_D3=0_dummy_RES15_B_S03_q0_26_q1_28_F240</t>
  </si>
  <si>
    <t xml:space="preserve">QC2_lowdelay_D1=0_D2=0_D3=0_dummy_RES15_B_S03_q0_30_q1_32_F240</t>
  </si>
  <si>
    <t xml:space="preserve">QC2_lowdelay_D1=0_D2=0_D3=0_dummy_RES15_B_S03_q0_34_q1_36_F240</t>
  </si>
  <si>
    <t xml:space="preserve">QC2_lowdelay_D1=0_D2=0_D3=0_dummy_RES15_B_S04_q0_22_q1_22_F240</t>
  </si>
  <si>
    <t xml:space="preserve">QC2_lowdelay_D1=0_D2=0_D3=0_dummy_RES15_B_S04_q0_26_q1_26_F240</t>
  </si>
  <si>
    <t xml:space="preserve">QC2_lowdelay_D1=0_D2=0_D3=0_dummy_RES15_B_S04_q0_30_q1_30_F240</t>
  </si>
  <si>
    <t xml:space="preserve">QC2_lowdelay_D1=0_D2=0_D3=0_dummy_RES15_B_S04_q0_34_q1_34_F240</t>
  </si>
  <si>
    <t xml:space="preserve">QC2_lowdelay_D1=0_D2=0_D3=0_dummy_RES15_B_S04_q0_22_q1_24_F240</t>
  </si>
  <si>
    <t xml:space="preserve">QC2_lowdelay_D1=0_D2=0_D3=0_dummy_RES15_B_S04_q0_26_q1_28_F240</t>
  </si>
  <si>
    <t xml:space="preserve">QC2_lowdelay_D1=0_D2=0_D3=0_dummy_RES15_B_S04_q0_30_q1_32_F240</t>
  </si>
  <si>
    <t xml:space="preserve">QC2_lowdelay_D1=0_D2=0_D3=0_dummy_RES15_B_S04_q0_34_q1_36_F240</t>
  </si>
  <si>
    <t xml:space="preserve">QC2_lowdelay_D1=0_D2=0_D3=0_dummy_RES15_B_S05_q0_22_q1_22_F500</t>
  </si>
  <si>
    <t xml:space="preserve">QC2_lowdelay_D1=0_D2=0_D3=0_dummy_RES15_B_S05_q0_26_q1_26_F500</t>
  </si>
  <si>
    <t xml:space="preserve">QC2_lowdelay_D1=0_D2=0_D3=0_dummy_RES15_B_S05_q0_30_q1_30_F500</t>
  </si>
  <si>
    <t xml:space="preserve">QC2_lowdelay_D1=0_D2=0_D3=0_dummy_RES15_B_S05_q0_34_q1_34_F500</t>
  </si>
  <si>
    <t xml:space="preserve">QC2_lowdelay_D1=0_D2=0_D3=0_dummy_RES15_B_S05_q0_22_q1_24_F500</t>
  </si>
  <si>
    <t xml:space="preserve">QC2_lowdelay_D1=0_D2=0_D3=0_dummy_RES15_B_S05_q0_26_q1_28_F500</t>
  </si>
  <si>
    <t xml:space="preserve">QC2_lowdelay_D1=0_D2=0_D3=0_dummy_RES15_B_S05_q0_30_q1_32_F500</t>
  </si>
  <si>
    <t xml:space="preserve">QC2_lowdelay_D1=0_D2=0_D3=0_dummy_RES15_B_S05_q0_34_q1_36_F500</t>
  </si>
  <si>
    <t xml:space="preserve">QC2_lowdelay_D1=0_D2=0_D3=0_dummy_RES15_B_S06_q0_22_q1_22_F500</t>
  </si>
  <si>
    <t xml:space="preserve">QC2_lowdelay_D1=0_D2=0_D3=0_dummy_RES15_B_S06_q0_26_q1_26_F500</t>
  </si>
  <si>
    <t xml:space="preserve">QC2_lowdelay_D1=0_D2=0_D3=0_dummy_RES15_B_S06_q0_30_q1_30_F500</t>
  </si>
  <si>
    <t xml:space="preserve">QC2_lowdelay_D1=0_D2=0_D3=0_dummy_RES15_B_S06_q0_34_q1_34_F500</t>
  </si>
  <si>
    <t xml:space="preserve">QC2_lowdelay_D1=0_D2=0_D3=0_dummy_RES15_B_S06_q0_22_q1_24_F500</t>
  </si>
  <si>
    <t xml:space="preserve">QC2_lowdelay_D1=0_D2=0_D3=0_dummy_RES15_B_S06_q0_26_q1_28_F500</t>
  </si>
  <si>
    <t xml:space="preserve">QC2_lowdelay_D1=0_D2=0_D3=0_dummy_RES15_B_S06_q0_30_q1_32_F500</t>
  </si>
  <si>
    <t xml:space="preserve">QC2_lowdelay_D1=0_D2=0_D3=0_dummy_RES15_B_S06_q0_34_q1_36_F500</t>
  </si>
  <si>
    <t xml:space="preserve">QC2_lowdelay_D1=0_D2=0_D3=0_dummy_RES15_B_S07_q0_22_q1_22_F600</t>
  </si>
  <si>
    <t xml:space="preserve">QC2_lowdelay_D1=0_D2=0_D3=0_dummy_RES15_B_S07_q0_26_q1_26_F600</t>
  </si>
  <si>
    <t xml:space="preserve">QC2_lowdelay_D1=0_D2=0_D3=0_dummy_RES15_B_S07_q0_30_q1_30_F600</t>
  </si>
  <si>
    <t xml:space="preserve">QC2_lowdelay_D1=0_D2=0_D3=0_dummy_RES15_B_S07_q0_34_q1_34_F600</t>
  </si>
  <si>
    <t xml:space="preserve">QC2_lowdelay_D1=0_D2=0_D3=0_dummy_RES15_B_S07_q0_22_q1_24_F600</t>
  </si>
  <si>
    <t xml:space="preserve">QC2_lowdelay_D1=0_D2=0_D3=0_dummy_RES15_B_S07_q0_26_q1_28_F600</t>
  </si>
  <si>
    <t xml:space="preserve">QC2_lowdelay_D1=0_D2=0_D3=0_dummy_RES15_B_S07_q0_30_q1_32_F600</t>
  </si>
  <si>
    <t xml:space="preserve">QC2_lowdelay_D1=0_D2=0_D3=0_dummy_RES15_B_S07_q0_34_q1_36_F600</t>
  </si>
  <si>
    <t xml:space="preserve">QC2_lowdelay_D1=0_D2=0_D3=0_dummy_RES20_A_S01_q0_22_q1_22_F150</t>
  </si>
  <si>
    <t xml:space="preserve">QC2_lowdelay_D1=0_D2=0_D3=0_dummy_RES20_A_S01_q0_26_q1_26_F150</t>
  </si>
  <si>
    <t xml:space="preserve">QC2_lowdelay_D1=0_D2=0_D3=0_dummy_RES20_A_S01_q0_30_q1_30_F150</t>
  </si>
  <si>
    <t xml:space="preserve">QC2_lowdelay_D1=0_D2=0_D3=0_dummy_RES20_A_S01_q0_34_q1_34_F150</t>
  </si>
  <si>
    <t xml:space="preserve">QC2_lowdelay_D1=0_D2=0_D3=0_dummy_RES20_A_S01_q0_22_q1_24_F150</t>
  </si>
  <si>
    <t xml:space="preserve">QC2_lowdelay_D1=0_D2=0_D3=0_dummy_RES20_A_S01_q0_26_q1_28_F150</t>
  </si>
  <si>
    <t xml:space="preserve">QC2_lowdelay_D1=0_D2=0_D3=0_dummy_RES20_A_S01_q0_30_q1_32_F150</t>
  </si>
  <si>
    <t xml:space="preserve">QC2_lowdelay_D1=0_D2=0_D3=0_dummy_RES20_A_S01_q0_34_q1_36_F150</t>
  </si>
  <si>
    <t xml:space="preserve">QC2_lowdelay_D1=0_D2=0_D3=0_dummy_RES20_A_S02_q0_22_q1_22_F150</t>
  </si>
  <si>
    <t xml:space="preserve">QC2_lowdelay_D1=0_D2=0_D3=0_dummy_RES20_A_S02_q0_26_q1_26_F150</t>
  </si>
  <si>
    <t xml:space="preserve">QC2_lowdelay_D1=0_D2=0_D3=0_dummy_RES20_A_S02_q0_30_q1_30_F150</t>
  </si>
  <si>
    <t xml:space="preserve">QC2_lowdelay_D1=0_D2=0_D3=0_dummy_RES20_A_S02_q0_34_q1_34_F150</t>
  </si>
  <si>
    <t xml:space="preserve">QC2_lowdelay_D1=0_D2=0_D3=0_dummy_RES20_A_S02_q0_22_q1_24_F150</t>
  </si>
  <si>
    <t xml:space="preserve">QC2_lowdelay_D1=0_D2=0_D3=0_dummy_RES20_A_S02_q0_26_q1_28_F150</t>
  </si>
  <si>
    <t xml:space="preserve">QC2_lowdelay_D1=0_D2=0_D3=0_dummy_RES20_A_S02_q0_30_q1_32_F150</t>
  </si>
  <si>
    <t xml:space="preserve">QC2_lowdelay_D1=0_D2=0_D3=0_dummy_RES20_A_S02_q0_34_q1_36_F150</t>
  </si>
  <si>
    <t xml:space="preserve">QC2_lowdelay_D1=0_D2=0_D3=0_dummy_RES20_B_S03_q0_22_q1_22_F240</t>
  </si>
  <si>
    <t xml:space="preserve">QC2_lowdelay_D1=0_D2=0_D3=0_dummy_RES20_B_S03_q0_26_q1_26_F240</t>
  </si>
  <si>
    <t xml:space="preserve">QC2_lowdelay_D1=0_D2=0_D3=0_dummy_RES20_B_S03_q0_30_q1_30_F240</t>
  </si>
  <si>
    <t xml:space="preserve">QC2_lowdelay_D1=0_D2=0_D3=0_dummy_RES20_B_S03_q0_34_q1_34_F240</t>
  </si>
  <si>
    <t xml:space="preserve">QC2_lowdelay_D1=0_D2=0_D3=0_dummy_RES20_B_S03_q0_22_q1_24_F240</t>
  </si>
  <si>
    <t xml:space="preserve">QC2_lowdelay_D1=0_D2=0_D3=0_dummy_RES20_B_S03_q0_26_q1_28_F240</t>
  </si>
  <si>
    <t xml:space="preserve">QC2_lowdelay_D1=0_D2=0_D3=0_dummy_RES20_B_S03_q0_30_q1_32_F240</t>
  </si>
  <si>
    <t xml:space="preserve">QC2_lowdelay_D1=0_D2=0_D3=0_dummy_RES20_B_S03_q0_34_q1_36_F240</t>
  </si>
  <si>
    <t xml:space="preserve">QC2_lowdelay_D1=0_D2=0_D3=0_dummy_RES20_B_S04_q0_22_q1_22_F240</t>
  </si>
  <si>
    <t xml:space="preserve">QC2_lowdelay_D1=0_D2=0_D3=0_dummy_RES20_B_S04_q0_26_q1_26_F240</t>
  </si>
  <si>
    <t xml:space="preserve">QC2_lowdelay_D1=0_D2=0_D3=0_dummy_RES20_B_S04_q0_30_q1_30_F240</t>
  </si>
  <si>
    <t xml:space="preserve">QC2_lowdelay_D1=0_D2=0_D3=0_dummy_RES20_B_S04_q0_34_q1_34_F240</t>
  </si>
  <si>
    <t xml:space="preserve">QC2_lowdelay_D1=0_D2=0_D3=0_dummy_RES20_B_S04_q0_22_q1_24_F240</t>
  </si>
  <si>
    <t xml:space="preserve">QC2_lowdelay_D1=0_D2=0_D3=0_dummy_RES20_B_S04_q0_26_q1_28_F240</t>
  </si>
  <si>
    <t xml:space="preserve">QC2_lowdelay_D1=0_D2=0_D3=0_dummy_RES20_B_S04_q0_30_q1_32_F240</t>
  </si>
  <si>
    <t xml:space="preserve">QC2_lowdelay_D1=0_D2=0_D3=0_dummy_RES20_B_S04_q0_34_q1_36_F240</t>
  </si>
  <si>
    <t xml:space="preserve">QC2_lowdelay_D1=0_D2=0_D3=0_dummy_RES20_B_S05_q0_22_q1_22_F500</t>
  </si>
  <si>
    <t xml:space="preserve">QC2_lowdelay_D1=0_D2=0_D3=0_dummy_RES20_B_S05_q0_26_q1_26_F500</t>
  </si>
  <si>
    <t xml:space="preserve">QC2_lowdelay_D1=0_D2=0_D3=0_dummy_RES20_B_S05_q0_30_q1_30_F500</t>
  </si>
  <si>
    <t xml:space="preserve">QC2_lowdelay_D1=0_D2=0_D3=0_dummy_RES20_B_S05_q0_34_q1_34_F500</t>
  </si>
  <si>
    <t xml:space="preserve">QC2_lowdelay_D1=0_D2=0_D3=0_dummy_RES20_B_S05_q0_22_q1_24_F500</t>
  </si>
  <si>
    <t xml:space="preserve">QC2_lowdelay_D1=0_D2=0_D3=0_dummy_RES20_B_S05_q0_26_q1_28_F500</t>
  </si>
  <si>
    <t xml:space="preserve">QC2_lowdelay_D1=0_D2=0_D3=0_dummy_RES20_B_S05_q0_30_q1_32_F500</t>
  </si>
  <si>
    <t xml:space="preserve">QC2_lowdelay_D1=0_D2=0_D3=0_dummy_RES20_B_S05_q0_34_q1_36_F500</t>
  </si>
  <si>
    <t xml:space="preserve">QC2_lowdelay_D1=0_D2=0_D3=0_dummy_RES20_B_S06_q0_22_q1_22_F500</t>
  </si>
  <si>
    <t xml:space="preserve">QC2_lowdelay_D1=0_D2=0_D3=0_dummy_RES20_B_S06_q0_26_q1_26_F500</t>
  </si>
  <si>
    <t xml:space="preserve">QC2_lowdelay_D1=0_D2=0_D3=0_dummy_RES20_B_S06_q0_30_q1_30_F500</t>
  </si>
  <si>
    <t xml:space="preserve">QC2_lowdelay_D1=0_D2=0_D3=0_dummy_RES20_B_S06_q0_34_q1_34_F500</t>
  </si>
  <si>
    <t xml:space="preserve">QC2_lowdelay_D1=0_D2=0_D3=0_dummy_RES20_B_S06_q0_22_q1_24_F500</t>
  </si>
  <si>
    <t xml:space="preserve">QC2_lowdelay_D1=0_D2=0_D3=0_dummy_RES20_B_S06_q0_26_q1_28_F500</t>
  </si>
  <si>
    <t xml:space="preserve">QC2_lowdelay_D1=0_D2=0_D3=0_dummy_RES20_B_S06_q0_30_q1_32_F500</t>
  </si>
  <si>
    <t xml:space="preserve">QC2_lowdelay_D1=0_D2=0_D3=0_dummy_RES20_B_S06_q0_34_q1_36_F500</t>
  </si>
  <si>
    <t xml:space="preserve">QC2_lowdelay_D1=0_D2=0_D3=0_dummy_RES20_B_S07_q0_22_q1_22_F600</t>
  </si>
  <si>
    <t xml:space="preserve">QC2_lowdelay_D1=0_D2=0_D3=0_dummy_RES20_B_S07_q0_26_q1_26_F600</t>
  </si>
  <si>
    <t xml:space="preserve">QC2_lowdelay_D1=0_D2=0_D3=0_dummy_RES20_B_S07_q0_30_q1_30_F600</t>
  </si>
  <si>
    <t xml:space="preserve">QC2_lowdelay_D1=0_D2=0_D3=0_dummy_RES20_B_S07_q0_34_q1_34_F600</t>
  </si>
  <si>
    <t xml:space="preserve">QC2_lowdelay_D1=0_D2=0_D3=0_dummy_RES20_B_S07_q0_22_q1_24_F600</t>
  </si>
  <si>
    <t xml:space="preserve">QC2_lowdelay_D1=0_D2=0_D3=0_dummy_RES20_B_S07_q0_26_q1_28_F600</t>
  </si>
  <si>
    <t xml:space="preserve">QC2_lowdelay_D1=0_D2=0_D3=0_dummy_RES20_B_S07_q0_30_q1_32_F600</t>
  </si>
  <si>
    <t xml:space="preserve">QC2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0024503753121</v>
      </c>
      <c r="D4" s="9" t="n">
        <f aca="false">'AI HEVC 2x'!N63</f>
        <v>1.00079038416386</v>
      </c>
      <c r="E4" s="9" t="n">
        <f aca="false">'AI HEVC 2x'!O63</f>
        <v>1.0006855708933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9815112047127</v>
      </c>
      <c r="D5" s="13" t="n">
        <f aca="false">'AI HEVC 2x'!N64</f>
        <v>1.00020626382508</v>
      </c>
      <c r="E5" s="13" t="n">
        <f aca="false">'AI HEVC 2x'!O64</f>
        <v>1.00012853869121</v>
      </c>
      <c r="F5" s="12" t="n">
        <f aca="false">'AI HEVC 1.5x'!M64</f>
        <v>0.99992467280033</v>
      </c>
      <c r="G5" s="13" t="n">
        <f aca="false">'AI HEVC 1.5x'!N64</f>
        <v>1.00005899427694</v>
      </c>
      <c r="H5" s="14" t="n">
        <f aca="false">'AI HEVC 1.5x'!O64</f>
        <v>1.0001021468572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0003007478917</v>
      </c>
      <c r="D6" s="17" t="n">
        <f aca="false">'AI HEVC 2x'!N65</f>
        <v>1.00049832399447</v>
      </c>
      <c r="E6" s="17" t="n">
        <f aca="false">'AI HEVC 2x'!O65</f>
        <v>1.00040705479226</v>
      </c>
      <c r="F6" s="16" t="n">
        <f aca="false">'AI HEVC 1.5x'!M65</f>
        <v>0.99992467280033</v>
      </c>
      <c r="G6" s="17" t="n">
        <f aca="false">'AI HEVC 1.5x'!N65</f>
        <v>1.00005899427694</v>
      </c>
      <c r="H6" s="18" t="n">
        <f aca="false">'AI HEVC 1.5x'!O65</f>
        <v>1.0001021468572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037229035726</v>
      </c>
      <c r="D10" s="9" t="n">
        <f aca="false">'RA HEVC 2x'!N63</f>
        <v>1.00040315761206</v>
      </c>
      <c r="E10" s="9" t="n">
        <f aca="false">'RA HEVC 2x'!O63</f>
        <v>1.00038317383189</v>
      </c>
      <c r="F10" s="8"/>
      <c r="G10" s="9"/>
      <c r="H10" s="9"/>
      <c r="I10" s="8" t="n">
        <f aca="false">'RA HEVC SNR'!M63</f>
        <v>1</v>
      </c>
      <c r="J10" s="9" t="n">
        <f aca="false">'RA HEVC SNR'!N63</f>
        <v>1</v>
      </c>
      <c r="K10" s="10" t="n">
        <f aca="false">'RA HEVC SNR'!O63</f>
        <v>1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035982657923</v>
      </c>
      <c r="D11" s="13" t="n">
        <f aca="false">'RA HEVC 2x'!N64</f>
        <v>1.00037734539451</v>
      </c>
      <c r="E11" s="13" t="n">
        <f aca="false">'RA HEVC 2x'!O64</f>
        <v>1.00036118468682</v>
      </c>
      <c r="F11" s="12" t="n">
        <f aca="false">'RA HEVC 1.5x'!M64</f>
        <v>0.999956753811262</v>
      </c>
      <c r="G11" s="13" t="n">
        <f aca="false">'RA HEVC 1.5x'!N64</f>
        <v>0.999988247901723</v>
      </c>
      <c r="H11" s="13" t="n">
        <f aca="false">'RA HEVC 1.5x'!O64</f>
        <v>1.00000054042652</v>
      </c>
      <c r="I11" s="12" t="n">
        <f aca="false">'RA HEVC SNR'!M64</f>
        <v>1</v>
      </c>
      <c r="J11" s="13" t="n">
        <f aca="false">'RA HEVC SNR'!N64</f>
        <v>1</v>
      </c>
      <c r="K11" s="14" t="n">
        <f aca="false">'RA HEVC SNR'!O64</f>
        <v>1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036605846824</v>
      </c>
      <c r="D12" s="17" t="n">
        <f aca="false">'RA HEVC 2x'!N65</f>
        <v>1.00039025150329</v>
      </c>
      <c r="E12" s="17" t="n">
        <f aca="false">'RA HEVC 2x'!O65</f>
        <v>1.00037217925935</v>
      </c>
      <c r="F12" s="16" t="n">
        <f aca="false">'RA HEVC 1.5x'!M65</f>
        <v>0.999956753811262</v>
      </c>
      <c r="G12" s="17" t="n">
        <f aca="false">'RA HEVC 1.5x'!N65</f>
        <v>0.999988247901723</v>
      </c>
      <c r="H12" s="17" t="n">
        <f aca="false">'RA HEVC 1.5x'!O65</f>
        <v>1.00000054042652</v>
      </c>
      <c r="I12" s="16" t="n">
        <f aca="false">'RA HEVC SNR'!M65</f>
        <v>1</v>
      </c>
      <c r="J12" s="17" t="n">
        <f aca="false">'RA HEVC SNR'!N65</f>
        <v>1</v>
      </c>
      <c r="K12" s="18" t="n">
        <f aca="false">'RA HEVC SNR'!O65</f>
        <v>1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014658263515</v>
      </c>
      <c r="D16" s="9" t="n">
        <f aca="false">'LD-P HEVC 2x'!N63</f>
        <v>1.00022800587998</v>
      </c>
      <c r="E16" s="9" t="n">
        <f aca="false">'LD-P HEVC 2x'!O63</f>
        <v>1.00023774159475</v>
      </c>
      <c r="F16" s="8"/>
      <c r="G16" s="9"/>
      <c r="H16" s="9"/>
      <c r="I16" s="8" t="n">
        <f aca="false">'LD-P HEVC SNR'!M63</f>
        <v>1</v>
      </c>
      <c r="J16" s="9" t="n">
        <f aca="false">'LD-P HEVC SNR'!N63</f>
        <v>1</v>
      </c>
      <c r="K16" s="10" t="n">
        <f aca="false">'LD-P HEVC SNR'!O63</f>
        <v>1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009968449986</v>
      </c>
      <c r="D17" s="13" t="n">
        <f aca="false">'LD-P HEVC 2x'!N64</f>
        <v>1.00008528584881</v>
      </c>
      <c r="E17" s="13" t="n">
        <f aca="false">'LD-P HEVC 2x'!O64</f>
        <v>1.00007875256029</v>
      </c>
      <c r="F17" s="12" t="n">
        <f aca="false">'LD-P HEVC 1.5x'!M64</f>
        <v>1.0000858628154</v>
      </c>
      <c r="G17" s="13" t="n">
        <f aca="false">'LD-P HEVC 1.5x'!N64</f>
        <v>1.00007843225892</v>
      </c>
      <c r="H17" s="13" t="n">
        <f aca="false">'LD-P HEVC 1.5x'!O64</f>
        <v>1.00007998220837</v>
      </c>
      <c r="I17" s="12" t="n">
        <f aca="false">'LD-P HEVC SNR'!M64</f>
        <v>1</v>
      </c>
      <c r="J17" s="13" t="n">
        <f aca="false">'LD-P HEVC SNR'!N64</f>
        <v>1</v>
      </c>
      <c r="K17" s="14" t="n">
        <f aca="false">'LD-P HEVC SNR'!O64</f>
        <v>1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01231335675</v>
      </c>
      <c r="D18" s="17" t="n">
        <f aca="false">'LD-P HEVC 2x'!N65</f>
        <v>1.00015664586439</v>
      </c>
      <c r="E18" s="17" t="n">
        <f aca="false">'LD-P HEVC 2x'!O65</f>
        <v>1.00015824707752</v>
      </c>
      <c r="F18" s="16" t="n">
        <f aca="false">'LD-P HEVC 1.5x'!M65</f>
        <v>1.0000858628154</v>
      </c>
      <c r="G18" s="17" t="n">
        <f aca="false">'LD-P HEVC 1.5x'!N65</f>
        <v>1.00007843225892</v>
      </c>
      <c r="H18" s="17" t="n">
        <f aca="false">'LD-P HEVC 1.5x'!O65</f>
        <v>1.00007998220837</v>
      </c>
      <c r="I18" s="16" t="n">
        <f aca="false">'LD-P HEVC SNR'!M65</f>
        <v>1</v>
      </c>
      <c r="J18" s="17" t="n">
        <f aca="false">'LD-P HEVC SNR'!N65</f>
        <v>1</v>
      </c>
      <c r="K18" s="18" t="n">
        <f aca="false">'LD-P HEVC SNR'!O65</f>
        <v>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9782602440968</v>
      </c>
      <c r="D22" s="9" t="n">
        <f aca="false">'LD-B HEVC 2x'!N63</f>
        <v>0.999827632302088</v>
      </c>
      <c r="E22" s="9" t="n">
        <f aca="false">'LD-B HEVC 2x'!O63</f>
        <v>0.999827535460906</v>
      </c>
      <c r="F22" s="8"/>
      <c r="G22" s="9"/>
      <c r="H22" s="9"/>
      <c r="I22" s="8" t="n">
        <f aca="false">'LD-B HEVC SNR'!M63</f>
        <v>1</v>
      </c>
      <c r="J22" s="9" t="n">
        <f aca="false">'LD-B HEVC SNR'!N63</f>
        <v>1</v>
      </c>
      <c r="K22" s="10" t="n">
        <f aca="false">'LD-B HEVC SNR'!O63</f>
        <v>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032681868656</v>
      </c>
      <c r="D23" s="13" t="n">
        <f aca="false">'LD-B HEVC 2x'!N64</f>
        <v>1.00038636849693</v>
      </c>
      <c r="E23" s="13" t="n">
        <f aca="false">'LD-B HEVC 2x'!O64</f>
        <v>1.00040206640004</v>
      </c>
      <c r="F23" s="12" t="n">
        <f aca="false">'LD-B HEVC 1.5x'!M64</f>
        <v>1.00025283993057</v>
      </c>
      <c r="G23" s="13" t="n">
        <f aca="false">'LD-B HEVC 1.5x'!N64</f>
        <v>1.00024310328464</v>
      </c>
      <c r="H23" s="13" t="n">
        <f aca="false">'LD-B HEVC 1.5x'!O64</f>
        <v>1.00020174013508</v>
      </c>
      <c r="I23" s="12" t="n">
        <f aca="false">'LD-B HEVC SNR'!M64</f>
        <v>1</v>
      </c>
      <c r="J23" s="13" t="n">
        <f aca="false">'LD-B HEVC SNR'!N64</f>
        <v>1</v>
      </c>
      <c r="K23" s="14" t="n">
        <f aca="false">'LD-B HEVC SNR'!O64</f>
        <v>1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005471056376</v>
      </c>
      <c r="D24" s="17" t="n">
        <f aca="false">'LD-B HEVC 2x'!N65</f>
        <v>1.00010700039951</v>
      </c>
      <c r="E24" s="17" t="n">
        <f aca="false">'LD-B HEVC 2x'!O65</f>
        <v>1.00011480093048</v>
      </c>
      <c r="F24" s="16" t="n">
        <f aca="false">'LD-B HEVC 1.5x'!M65</f>
        <v>1.00025283993057</v>
      </c>
      <c r="G24" s="17" t="n">
        <f aca="false">'LD-B HEVC 1.5x'!N65</f>
        <v>1.00024310328464</v>
      </c>
      <c r="H24" s="17" t="n">
        <f aca="false">'LD-B HEVC 1.5x'!O65</f>
        <v>1.00020174013508</v>
      </c>
      <c r="I24" s="16" t="n">
        <f aca="false">'LD-B HEVC SNR'!M65</f>
        <v>1</v>
      </c>
      <c r="J24" s="17" t="n">
        <f aca="false">'LD-B HEVC SNR'!N65</f>
        <v>1</v>
      </c>
      <c r="K24" s="18" t="n">
        <f aca="false">'LD-B HEVC SNR'!O65</f>
        <v>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0009926334328</v>
      </c>
      <c r="F28" s="16" t="n">
        <f aca="false">AVERAGE(D6,D12,D18,D24,G6,G12,G18,G24)</f>
        <v>1.00019012493548</v>
      </c>
      <c r="G28" s="16" t="n">
        <f aca="false">AVERAGE(E6,E12,E18,E24,H6,H12,H18,H24)</f>
        <v>1.00017958646085</v>
      </c>
      <c r="H28" s="16" t="n">
        <f aca="false">AVERAGE(I12,I18,I24)</f>
        <v>1</v>
      </c>
      <c r="I28" s="16" t="n">
        <f aca="false">AVERAGE(J12,J18,J24)</f>
        <v>1</v>
      </c>
      <c r="J28" s="28" t="n">
        <f aca="false">AVERAGE(K12,K18,K24)</f>
        <v>1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29</f>
        <v>2.00200320512821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 1.1.3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53</f>
        <v>7282732</v>
      </c>
      <c r="F21" s="109" t="n">
        <f aca="false">Anchor!C153</f>
        <v>10692547</v>
      </c>
      <c r="G21" s="109" t="n">
        <f aca="false">Anchor!D153</f>
        <v>12413448</v>
      </c>
      <c r="H21" s="110"/>
      <c r="I21" s="108" t="n">
        <f aca="false">Test!B153</f>
        <v>7280414</v>
      </c>
      <c r="J21" s="109" t="n">
        <f aca="false">Test!C153</f>
        <v>10681994</v>
      </c>
      <c r="K21" s="109" t="n">
        <f aca="false">Test!D153</f>
        <v>12401778</v>
      </c>
      <c r="L21" s="110"/>
      <c r="M21" s="111" t="n">
        <f aca="false">IF(E21=0,#REF!,I21/E21)</f>
        <v>0.999681712851716</v>
      </c>
      <c r="N21" s="112" t="n">
        <f aca="false">IF(F21=0,#REF!,J21/F21)</f>
        <v>0.999013050866178</v>
      </c>
      <c r="O21" s="112" t="n">
        <f aca="false">IF(G21=0,#REF!,K21/G21)</f>
        <v>0.99905989053162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54</f>
        <v>6945793</v>
      </c>
      <c r="F22" s="117" t="n">
        <f aca="false">Anchor!C154</f>
        <v>9484684</v>
      </c>
      <c r="G22" s="117" t="n">
        <f aca="false">Anchor!D154</f>
        <v>10909273</v>
      </c>
      <c r="H22" s="118"/>
      <c r="I22" s="116" t="n">
        <f aca="false">Test!B154</f>
        <v>6939982</v>
      </c>
      <c r="J22" s="117" t="n">
        <f aca="false">Test!C154</f>
        <v>9463416</v>
      </c>
      <c r="K22" s="117" t="n">
        <f aca="false">Test!D154</f>
        <v>10882548</v>
      </c>
      <c r="L22" s="118"/>
      <c r="M22" s="119" t="n">
        <f aca="false">IF(E22=0,#REF!,I22/E22)</f>
        <v>0.999163378465209</v>
      </c>
      <c r="N22" s="120" t="n">
        <f aca="false">IF(F22=0,#REF!,J22/F22)</f>
        <v>0.99775764801442</v>
      </c>
      <c r="O22" s="120" t="n">
        <f aca="false">IF(G22=0,#REF!,K22/G22)</f>
        <v>0.997550249223757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55</f>
        <v>6846108</v>
      </c>
      <c r="F23" s="117" t="n">
        <f aca="false">Anchor!C155</f>
        <v>8977178</v>
      </c>
      <c r="G23" s="117" t="n">
        <f aca="false">Anchor!D155</f>
        <v>10225469</v>
      </c>
      <c r="H23" s="118"/>
      <c r="I23" s="116" t="n">
        <f aca="false">Test!B155</f>
        <v>6844786</v>
      </c>
      <c r="J23" s="117" t="n">
        <f aca="false">Test!C155</f>
        <v>8979888</v>
      </c>
      <c r="K23" s="117" t="n">
        <f aca="false">Test!D155</f>
        <v>10231328</v>
      </c>
      <c r="L23" s="118"/>
      <c r="M23" s="119" t="n">
        <f aca="false">IF(E23=0,#REF!,I23/E23)</f>
        <v>0.999806897583269</v>
      </c>
      <c r="N23" s="120" t="n">
        <f aca="false">IF(F23=0,#REF!,J23/F23)</f>
        <v>1.00030187660309</v>
      </c>
      <c r="O23" s="120" t="n">
        <f aca="false">IF(G23=0,#REF!,K23/G23)</f>
        <v>1.00057298105349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56</f>
        <v>6797326</v>
      </c>
      <c r="F24" s="123" t="n">
        <f aca="false">Anchor!C156</f>
        <v>8635317</v>
      </c>
      <c r="G24" s="123" t="n">
        <f aca="false">Anchor!D156</f>
        <v>9741439</v>
      </c>
      <c r="H24" s="124"/>
      <c r="I24" s="122" t="n">
        <f aca="false">Test!B156</f>
        <v>6798361</v>
      </c>
      <c r="J24" s="123" t="n">
        <f aca="false">Test!C156</f>
        <v>8634562</v>
      </c>
      <c r="K24" s="123" t="n">
        <f aca="false">Test!D156</f>
        <v>9738956</v>
      </c>
      <c r="L24" s="124"/>
      <c r="M24" s="125" t="n">
        <f aca="false">IF(E24=0,#REF!,I24/E24)</f>
        <v>1.00015226575862</v>
      </c>
      <c r="N24" s="126" t="n">
        <f aca="false">IF(F24=0,#REF!,J24/F24)</f>
        <v>0.999912568351573</v>
      </c>
      <c r="O24" s="126" t="n">
        <f aca="false">IF(G24=0,#REF!,K24/G24)</f>
        <v>0.999745109526426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57</f>
        <v>6366617</v>
      </c>
      <c r="F25" s="109" t="n">
        <f aca="false">Anchor!C157</f>
        <v>8602351</v>
      </c>
      <c r="G25" s="109" t="n">
        <f aca="false">Anchor!D157</f>
        <v>9816672</v>
      </c>
      <c r="H25" s="110"/>
      <c r="I25" s="108" t="n">
        <f aca="false">Test!B157</f>
        <v>6363752</v>
      </c>
      <c r="J25" s="109" t="n">
        <f aca="false">Test!C157</f>
        <v>8592174</v>
      </c>
      <c r="K25" s="109" t="n">
        <f aca="false">Test!D157</f>
        <v>9803969</v>
      </c>
      <c r="L25" s="110"/>
      <c r="M25" s="111" t="n">
        <f aca="false">IF(E25=0,#REF!,I25/E25)</f>
        <v>0.999549996489501</v>
      </c>
      <c r="N25" s="112" t="n">
        <f aca="false">IF(F25=0,#REF!,J25/F25)</f>
        <v>0.998816951319471</v>
      </c>
      <c r="O25" s="112" t="n">
        <f aca="false">IF(G25=0,#REF!,K25/G25)</f>
        <v>0.99870597693393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58</f>
        <v>6190831</v>
      </c>
      <c r="F26" s="117" t="n">
        <f aca="false">Anchor!C158</f>
        <v>7973275</v>
      </c>
      <c r="G26" s="117" t="n">
        <f aca="false">Anchor!D158</f>
        <v>9014010</v>
      </c>
      <c r="H26" s="118"/>
      <c r="I26" s="116" t="n">
        <f aca="false">Test!B158</f>
        <v>6194575</v>
      </c>
      <c r="J26" s="117" t="n">
        <f aca="false">Test!C158</f>
        <v>7982355</v>
      </c>
      <c r="K26" s="117" t="n">
        <f aca="false">Test!D158</f>
        <v>9024471</v>
      </c>
      <c r="L26" s="118"/>
      <c r="M26" s="119" t="n">
        <f aca="false">IF(E26=0,#REF!,I26/E26)</f>
        <v>1.00060476533764</v>
      </c>
      <c r="N26" s="120" t="n">
        <f aca="false">IF(F26=0,#REF!,J26/F26)</f>
        <v>1.00113880431818</v>
      </c>
      <c r="O26" s="120" t="n">
        <f aca="false">IF(G26=0,#REF!,K26/G26)</f>
        <v>1.0011605267799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59</f>
        <v>6094544</v>
      </c>
      <c r="F27" s="117" t="n">
        <f aca="false">Anchor!C159</f>
        <v>7627266</v>
      </c>
      <c r="G27" s="117" t="n">
        <f aca="false">Anchor!D159</f>
        <v>8553326</v>
      </c>
      <c r="H27" s="118"/>
      <c r="I27" s="116" t="n">
        <f aca="false">Test!B159</f>
        <v>6097089</v>
      </c>
      <c r="J27" s="117" t="n">
        <f aca="false">Test!C159</f>
        <v>7633937</v>
      </c>
      <c r="K27" s="117" t="n">
        <f aca="false">Test!D159</f>
        <v>8561275</v>
      </c>
      <c r="L27" s="118"/>
      <c r="M27" s="119" t="n">
        <f aca="false">IF(E27=0,#REF!,I27/E27)</f>
        <v>1.00041758661518</v>
      </c>
      <c r="N27" s="120" t="n">
        <f aca="false">IF(F27=0,#REF!,J27/F27)</f>
        <v>1.00087462532446</v>
      </c>
      <c r="O27" s="120" t="n">
        <f aca="false">IF(G27=0,#REF!,K27/G27)</f>
        <v>1.0009293460812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60</f>
        <v>6179505</v>
      </c>
      <c r="F28" s="123" t="n">
        <f aca="false">Anchor!C160</f>
        <v>7615750</v>
      </c>
      <c r="G28" s="123" t="n">
        <f aca="false">Anchor!D160</f>
        <v>8492758</v>
      </c>
      <c r="H28" s="124"/>
      <c r="I28" s="122" t="n">
        <f aca="false">Test!B160</f>
        <v>6173667</v>
      </c>
      <c r="J28" s="123" t="n">
        <f aca="false">Test!C160</f>
        <v>7604035</v>
      </c>
      <c r="K28" s="123" t="n">
        <f aca="false">Test!D160</f>
        <v>8480008</v>
      </c>
      <c r="L28" s="124"/>
      <c r="M28" s="125" t="n">
        <f aca="false">IF(E28=0,#REF!,I28/E28)</f>
        <v>0.999055264135234</v>
      </c>
      <c r="N28" s="126" t="n">
        <f aca="false">IF(F28=0,#REF!,J28/F28)</f>
        <v>0.998461740472048</v>
      </c>
      <c r="O28" s="126" t="n">
        <f aca="false">IF(G28=0,#REF!,K28/G28)</f>
        <v>0.998498720910216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61</f>
        <v>9042393</v>
      </c>
      <c r="F29" s="109" t="n">
        <f aca="false">Anchor!C161</f>
        <v>15058743</v>
      </c>
      <c r="G29" s="109" t="n">
        <f aca="false">Anchor!D161</f>
        <v>17424827</v>
      </c>
      <c r="H29" s="110"/>
      <c r="I29" s="108" t="n">
        <f aca="false">Test!B161</f>
        <v>9044811</v>
      </c>
      <c r="J29" s="109" t="n">
        <f aca="false">Test!C161</f>
        <v>15063532</v>
      </c>
      <c r="K29" s="109" t="n">
        <f aca="false">Test!D161</f>
        <v>17431764</v>
      </c>
      <c r="L29" s="110"/>
      <c r="M29" s="111" t="n">
        <f aca="false">IF(E29=0,#REF!,I29/E29)</f>
        <v>1.00026740709014</v>
      </c>
      <c r="N29" s="112" t="n">
        <f aca="false">IF(F29=0,#REF!,J29/F29)</f>
        <v>1.00031802123192</v>
      </c>
      <c r="O29" s="112" t="n">
        <f aca="false">IF(G29=0,#REF!,K29/G29)</f>
        <v>1.00039811012184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62</f>
        <v>8207508</v>
      </c>
      <c r="F30" s="117" t="n">
        <f aca="false">Anchor!C162</f>
        <v>12421138</v>
      </c>
      <c r="G30" s="117" t="n">
        <f aca="false">Anchor!D162</f>
        <v>14354743</v>
      </c>
      <c r="H30" s="118"/>
      <c r="I30" s="116" t="n">
        <f aca="false">Test!B162</f>
        <v>8211055</v>
      </c>
      <c r="J30" s="117" t="n">
        <f aca="false">Test!C162</f>
        <v>12425271</v>
      </c>
      <c r="K30" s="117" t="n">
        <f aca="false">Test!D162</f>
        <v>14361037</v>
      </c>
      <c r="L30" s="118"/>
      <c r="M30" s="119" t="n">
        <f aca="false">IF(E30=0,#REF!,I30/E30)</f>
        <v>1.00043216528086</v>
      </c>
      <c r="N30" s="120" t="n">
        <f aca="false">IF(F30=0,#REF!,J30/F30)</f>
        <v>1.00033273923855</v>
      </c>
      <c r="O30" s="120" t="n">
        <f aca="false">IF(G30=0,#REF!,K30/G30)</f>
        <v>1.00043846135037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63</f>
        <v>7666365</v>
      </c>
      <c r="F31" s="117" t="n">
        <f aca="false">Anchor!C163</f>
        <v>10764146</v>
      </c>
      <c r="G31" s="117" t="n">
        <f aca="false">Anchor!D163</f>
        <v>12330721</v>
      </c>
      <c r="H31" s="118"/>
      <c r="I31" s="116" t="n">
        <f aca="false">Test!B163</f>
        <v>7666848</v>
      </c>
      <c r="J31" s="117" t="n">
        <f aca="false">Test!C163</f>
        <v>10767236</v>
      </c>
      <c r="K31" s="117" t="n">
        <f aca="false">Test!D163</f>
        <v>12333212</v>
      </c>
      <c r="L31" s="118"/>
      <c r="M31" s="119" t="n">
        <f aca="false">IF(E31=0,#REF!,I31/E31)</f>
        <v>1.00006300247901</v>
      </c>
      <c r="N31" s="120" t="n">
        <f aca="false">IF(F31=0,#REF!,J31/F31)</f>
        <v>1.0002870641108</v>
      </c>
      <c r="O31" s="120" t="n">
        <f aca="false">IF(G31=0,#REF!,K31/G31)</f>
        <v>1.000202015762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64</f>
        <v>7274954</v>
      </c>
      <c r="F32" s="123" t="n">
        <f aca="false">Anchor!C164</f>
        <v>9575838</v>
      </c>
      <c r="G32" s="123" t="n">
        <f aca="false">Anchor!D164</f>
        <v>10852089</v>
      </c>
      <c r="H32" s="124"/>
      <c r="I32" s="122" t="n">
        <f aca="false">Test!B164</f>
        <v>7277665</v>
      </c>
      <c r="J32" s="123" t="n">
        <f aca="false">Test!C164</f>
        <v>9581301</v>
      </c>
      <c r="K32" s="123" t="n">
        <f aca="false">Test!D164</f>
        <v>10859651</v>
      </c>
      <c r="L32" s="124"/>
      <c r="M32" s="125" t="n">
        <f aca="false">IF(E32=0,#REF!,I32/E32)</f>
        <v>1.00037264840438</v>
      </c>
      <c r="N32" s="126" t="n">
        <f aca="false">IF(F32=0,#REF!,J32/F32)</f>
        <v>1.00057049837309</v>
      </c>
      <c r="O32" s="126" t="n">
        <f aca="false">IF(G32=0,#REF!,K32/G32)</f>
        <v>1.00069682436257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65</f>
        <v>8156950</v>
      </c>
      <c r="F33" s="109" t="n">
        <f aca="false">Anchor!C165</f>
        <v>12825374</v>
      </c>
      <c r="G33" s="109" t="n">
        <f aca="false">Anchor!D165</f>
        <v>14805835</v>
      </c>
      <c r="H33" s="110"/>
      <c r="I33" s="108" t="n">
        <f aca="false">Test!B165</f>
        <v>8157702</v>
      </c>
      <c r="J33" s="109" t="n">
        <f aca="false">Test!C165</f>
        <v>12824393</v>
      </c>
      <c r="K33" s="109" t="n">
        <f aca="false">Test!D165</f>
        <v>14802907</v>
      </c>
      <c r="L33" s="110"/>
      <c r="M33" s="111" t="n">
        <f aca="false">IF(E33=0,#REF!,I33/E33)</f>
        <v>1.00009219132151</v>
      </c>
      <c r="N33" s="112" t="n">
        <f aca="false">IF(F33=0,#REF!,J33/F33)</f>
        <v>0.999923511002486</v>
      </c>
      <c r="O33" s="112" t="n">
        <f aca="false">IF(G33=0,#REF!,K33/G33)</f>
        <v>0.99980224013032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66</f>
        <v>7439845</v>
      </c>
      <c r="F34" s="117" t="n">
        <f aca="false">Anchor!C166</f>
        <v>10649747</v>
      </c>
      <c r="G34" s="117" t="n">
        <f aca="false">Anchor!D166</f>
        <v>12217630</v>
      </c>
      <c r="H34" s="118"/>
      <c r="I34" s="116" t="n">
        <f aca="false">Test!B166</f>
        <v>7438457</v>
      </c>
      <c r="J34" s="117" t="n">
        <f aca="false">Test!C166</f>
        <v>10646495</v>
      </c>
      <c r="K34" s="117" t="n">
        <f aca="false">Test!D166</f>
        <v>12211737</v>
      </c>
      <c r="L34" s="118"/>
      <c r="M34" s="119" t="n">
        <f aca="false">IF(E34=0,#REF!,I34/E34)</f>
        <v>0.999813436973485</v>
      </c>
      <c r="N34" s="120" t="n">
        <f aca="false">IF(F34=0,#REF!,J34/F34)</f>
        <v>0.999694640633247</v>
      </c>
      <c r="O34" s="120" t="n">
        <f aca="false">IF(G34=0,#REF!,K34/G34)</f>
        <v>0.99951766422784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67</f>
        <v>6962164</v>
      </c>
      <c r="F35" s="117" t="n">
        <f aca="false">Anchor!C167</f>
        <v>9256071</v>
      </c>
      <c r="G35" s="117" t="n">
        <f aca="false">Anchor!D167</f>
        <v>10491682</v>
      </c>
      <c r="H35" s="118"/>
      <c r="I35" s="116" t="n">
        <f aca="false">Test!B167</f>
        <v>6961937</v>
      </c>
      <c r="J35" s="117" t="n">
        <f aca="false">Test!C167</f>
        <v>9256714</v>
      </c>
      <c r="K35" s="117" t="n">
        <f aca="false">Test!D167</f>
        <v>10491366</v>
      </c>
      <c r="L35" s="118"/>
      <c r="M35" s="119" t="n">
        <f aca="false">IF(E35=0,#REF!,I35/E35)</f>
        <v>0.999967395194942</v>
      </c>
      <c r="N35" s="120" t="n">
        <f aca="false">IF(F35=0,#REF!,J35/F35)</f>
        <v>1.00006946792003</v>
      </c>
      <c r="O35" s="120" t="n">
        <f aca="false">IF(G35=0,#REF!,K35/G35)</f>
        <v>0.999969880901842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8</f>
        <v>6779668</v>
      </c>
      <c r="F36" s="123" t="n">
        <f aca="false">Anchor!C168</f>
        <v>8589293</v>
      </c>
      <c r="G36" s="123" t="n">
        <f aca="false">Anchor!D168</f>
        <v>9641094</v>
      </c>
      <c r="H36" s="124"/>
      <c r="I36" s="122" t="n">
        <f aca="false">Test!B168</f>
        <v>6777081</v>
      </c>
      <c r="J36" s="123" t="n">
        <f aca="false">Test!C168</f>
        <v>8584582</v>
      </c>
      <c r="K36" s="123" t="n">
        <f aca="false">Test!D168</f>
        <v>9637280</v>
      </c>
      <c r="L36" s="124"/>
      <c r="M36" s="125" t="n">
        <f aca="false">IF(E36=0,#REF!,I36/E36)</f>
        <v>0.99961841789303</v>
      </c>
      <c r="N36" s="126" t="n">
        <f aca="false">IF(F36=0,#REF!,J36/F36)</f>
        <v>0.999451526452759</v>
      </c>
      <c r="O36" s="126" t="n">
        <f aca="false">IF(G36=0,#REF!,K36/G36)</f>
        <v>0.9996044017411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69</f>
        <v>7559471</v>
      </c>
      <c r="F37" s="109" t="n">
        <f aca="false">Anchor!C169</f>
        <v>11839656</v>
      </c>
      <c r="G37" s="109" t="n">
        <f aca="false">Anchor!D169</f>
        <v>13765248</v>
      </c>
      <c r="H37" s="110"/>
      <c r="I37" s="108" t="n">
        <f aca="false">Test!B169</f>
        <v>7559870</v>
      </c>
      <c r="J37" s="109" t="n">
        <f aca="false">Test!C169</f>
        <v>11835071</v>
      </c>
      <c r="K37" s="109" t="n">
        <f aca="false">Test!D169</f>
        <v>13762965</v>
      </c>
      <c r="L37" s="110"/>
      <c r="M37" s="111" t="n">
        <f aca="false">IF(E37=0,#REF!,I37/E37)</f>
        <v>1.00005278147108</v>
      </c>
      <c r="N37" s="112" t="n">
        <f aca="false">IF(F37=0,#REF!,J37/F37)</f>
        <v>0.999612742126967</v>
      </c>
      <c r="O37" s="112" t="n">
        <f aca="false">IF(G37=0,#REF!,K37/G37)</f>
        <v>0.99983414755767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70</f>
        <v>7112402</v>
      </c>
      <c r="F38" s="117" t="n">
        <f aca="false">Anchor!C170</f>
        <v>9741390</v>
      </c>
      <c r="G38" s="117" t="n">
        <f aca="false">Anchor!D170</f>
        <v>11144792</v>
      </c>
      <c r="H38" s="118"/>
      <c r="I38" s="116" t="n">
        <f aca="false">Test!B170</f>
        <v>7116289</v>
      </c>
      <c r="J38" s="117" t="n">
        <f aca="false">Test!C170</f>
        <v>9752299</v>
      </c>
      <c r="K38" s="117" t="n">
        <f aca="false">Test!D170</f>
        <v>11155762</v>
      </c>
      <c r="L38" s="118"/>
      <c r="M38" s="119" t="n">
        <f aca="false">IF(E38=0,#REF!,I38/E38)</f>
        <v>1.00054651016633</v>
      </c>
      <c r="N38" s="120" t="n">
        <f aca="false">IF(F38=0,#REF!,J38/F38)</f>
        <v>1.00111986071803</v>
      </c>
      <c r="O38" s="120" t="n">
        <f aca="false">IF(G38=0,#REF!,K38/G38)</f>
        <v>1.000984316261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71</f>
        <v>6903091</v>
      </c>
      <c r="F39" s="117" t="n">
        <f aca="false">Anchor!C171</f>
        <v>8976876</v>
      </c>
      <c r="G39" s="117" t="n">
        <f aca="false">Anchor!D171</f>
        <v>10176201</v>
      </c>
      <c r="H39" s="118"/>
      <c r="I39" s="116" t="n">
        <f aca="false">Test!B171</f>
        <v>6904248</v>
      </c>
      <c r="J39" s="117" t="n">
        <f aca="false">Test!C171</f>
        <v>8982644</v>
      </c>
      <c r="K39" s="117" t="n">
        <f aca="false">Test!D171</f>
        <v>10182976</v>
      </c>
      <c r="L39" s="118"/>
      <c r="M39" s="119" t="n">
        <f aca="false">IF(E39=0,#REF!,I39/E39)</f>
        <v>1.00016760607676</v>
      </c>
      <c r="N39" s="120" t="n">
        <f aca="false">IF(F39=0,#REF!,J39/F39)</f>
        <v>1.00064253978778</v>
      </c>
      <c r="O39" s="120" t="n">
        <f aca="false">IF(G39=0,#REF!,K39/G39)</f>
        <v>1.00066576908219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72</f>
        <v>6745507</v>
      </c>
      <c r="F40" s="123" t="n">
        <f aca="false">Anchor!C172</f>
        <v>8442559</v>
      </c>
      <c r="G40" s="123" t="n">
        <f aca="false">Anchor!D172</f>
        <v>9490912</v>
      </c>
      <c r="H40" s="124"/>
      <c r="I40" s="122" t="n">
        <f aca="false">Test!B172</f>
        <v>6746374</v>
      </c>
      <c r="J40" s="123" t="n">
        <f aca="false">Test!C172</f>
        <v>8444348</v>
      </c>
      <c r="K40" s="123" t="n">
        <f aca="false">Test!D172</f>
        <v>9493370</v>
      </c>
      <c r="L40" s="124"/>
      <c r="M40" s="125" t="n">
        <f aca="false">IF(E40=0,#REF!,I40/E40)</f>
        <v>1.00012852999782</v>
      </c>
      <c r="N40" s="126" t="n">
        <f aca="false">IF(F40=0,#REF!,J40/F40)</f>
        <v>1.00021190257598</v>
      </c>
      <c r="O40" s="126" t="n">
        <f aca="false">IF(G40=0,#REF!,K40/G40)</f>
        <v>1.0002589845949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73</f>
        <v>6959239</v>
      </c>
      <c r="F41" s="109" t="n">
        <f aca="false">Anchor!C173</f>
        <v>9974372</v>
      </c>
      <c r="G41" s="109" t="n">
        <f aca="false">Anchor!D173</f>
        <v>11430005</v>
      </c>
      <c r="H41" s="110"/>
      <c r="I41" s="108" t="n">
        <f aca="false">Test!B173</f>
        <v>6962075</v>
      </c>
      <c r="J41" s="109" t="n">
        <f aca="false">Test!C173</f>
        <v>9979820</v>
      </c>
      <c r="K41" s="109" t="n">
        <f aca="false">Test!D173</f>
        <v>11437404</v>
      </c>
      <c r="L41" s="110"/>
      <c r="M41" s="111" t="n">
        <f aca="false">IF(E41=0,#REF!,I41/E41)</f>
        <v>1.00040751582177</v>
      </c>
      <c r="N41" s="112" t="n">
        <f aca="false">IF(F41=0,#REF!,J41/F41)</f>
        <v>1.00054619980085</v>
      </c>
      <c r="O41" s="112" t="n">
        <f aca="false">IF(G41=0,#REF!,K41/G41)</f>
        <v>1.00064733130038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74</f>
        <v>6641792</v>
      </c>
      <c r="F42" s="117" t="n">
        <f aca="false">Anchor!C174</f>
        <v>8695626</v>
      </c>
      <c r="G42" s="117" t="n">
        <f aca="false">Anchor!D174</f>
        <v>9835824</v>
      </c>
      <c r="H42" s="118"/>
      <c r="I42" s="116" t="n">
        <f aca="false">Test!B174</f>
        <v>6641327</v>
      </c>
      <c r="J42" s="117" t="n">
        <f aca="false">Test!C174</f>
        <v>8691964</v>
      </c>
      <c r="K42" s="117" t="n">
        <f aca="false">Test!D174</f>
        <v>9832378</v>
      </c>
      <c r="L42" s="118"/>
      <c r="M42" s="119" t="n">
        <f aca="false">IF(E42=0,#REF!,I42/E42)</f>
        <v>0.999929988774114</v>
      </c>
      <c r="N42" s="120" t="n">
        <f aca="false">IF(F42=0,#REF!,J42/F42)</f>
        <v>0.999578868732395</v>
      </c>
      <c r="O42" s="120" t="n">
        <f aca="false">IF(G42=0,#REF!,K42/G42)</f>
        <v>0.99964964806202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75</f>
        <v>6446301</v>
      </c>
      <c r="F43" s="117" t="n">
        <f aca="false">Anchor!C175</f>
        <v>8063943</v>
      </c>
      <c r="G43" s="117" t="n">
        <f aca="false">Anchor!D175</f>
        <v>9029312</v>
      </c>
      <c r="H43" s="118"/>
      <c r="I43" s="116" t="n">
        <f aca="false">Test!B175</f>
        <v>6446979</v>
      </c>
      <c r="J43" s="117" t="n">
        <f aca="false">Test!C175</f>
        <v>8065514</v>
      </c>
      <c r="K43" s="117" t="n">
        <f aca="false">Test!D175</f>
        <v>9031081</v>
      </c>
      <c r="L43" s="118"/>
      <c r="M43" s="119" t="n">
        <f aca="false">IF(E43=0,#REF!,I43/E43)</f>
        <v>1.00010517659663</v>
      </c>
      <c r="N43" s="120" t="n">
        <f aca="false">IF(F43=0,#REF!,J43/F43)</f>
        <v>1.00019481784531</v>
      </c>
      <c r="O43" s="120" t="n">
        <f aca="false">IF(G43=0,#REF!,K43/G43)</f>
        <v>1.0001959174741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76</f>
        <v>6380008</v>
      </c>
      <c r="F44" s="123" t="n">
        <f aca="false">Anchor!C176</f>
        <v>7753663</v>
      </c>
      <c r="G44" s="123" t="n">
        <f aca="false">Anchor!D176</f>
        <v>8618637</v>
      </c>
      <c r="H44" s="124"/>
      <c r="I44" s="122" t="n">
        <f aca="false">Test!B176</f>
        <v>6377963</v>
      </c>
      <c r="J44" s="123" t="n">
        <f aca="false">Test!C176</f>
        <v>7750913</v>
      </c>
      <c r="K44" s="123" t="n">
        <f aca="false">Test!D176</f>
        <v>8614696</v>
      </c>
      <c r="L44" s="124"/>
      <c r="M44" s="125" t="n">
        <f aca="false">IF(E44=0,#REF!,I44/E44)</f>
        <v>0.999679467486561</v>
      </c>
      <c r="N44" s="126" t="n">
        <f aca="false">IF(F44=0,#REF!,J44/F44)</f>
        <v>0.999645328923891</v>
      </c>
      <c r="O44" s="126" t="n">
        <f aca="false">IF(G44=0,#REF!,K44/G44)</f>
        <v>0.999542735121574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77</f>
        <v>7884992</v>
      </c>
      <c r="F45" s="109" t="n">
        <f aca="false">Anchor!C177</f>
        <v>12183480</v>
      </c>
      <c r="G45" s="109" t="n">
        <f aca="false">Anchor!D177</f>
        <v>14072488</v>
      </c>
      <c r="H45" s="110"/>
      <c r="I45" s="108" t="n">
        <f aca="false">Test!B177</f>
        <v>7888624</v>
      </c>
      <c r="J45" s="109" t="n">
        <f aca="false">Test!C177</f>
        <v>12190918</v>
      </c>
      <c r="K45" s="109" t="n">
        <f aca="false">Test!D177</f>
        <v>14078744</v>
      </c>
      <c r="L45" s="110"/>
      <c r="M45" s="111" t="n">
        <f aca="false">IF(E45=0,#REF!,I45/E45)</f>
        <v>1.00046062190044</v>
      </c>
      <c r="N45" s="112" t="n">
        <f aca="false">IF(F45=0,#REF!,J45/F45)</f>
        <v>1.00061049880658</v>
      </c>
      <c r="O45" s="112" t="n">
        <f aca="false">IF(G45=0,#REF!,K45/G45)</f>
        <v>1.0004445553622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78</f>
        <v>7298380</v>
      </c>
      <c r="F46" s="117" t="n">
        <f aca="false">Anchor!C178</f>
        <v>10260498</v>
      </c>
      <c r="G46" s="117" t="n">
        <f aca="false">Anchor!D178</f>
        <v>11775142</v>
      </c>
      <c r="H46" s="118"/>
      <c r="I46" s="116" t="n">
        <f aca="false">Test!B178</f>
        <v>7299780</v>
      </c>
      <c r="J46" s="117" t="n">
        <f aca="false">Test!C178</f>
        <v>10262785</v>
      </c>
      <c r="K46" s="117" t="n">
        <f aca="false">Test!D178</f>
        <v>11777543</v>
      </c>
      <c r="L46" s="118"/>
      <c r="M46" s="119" t="n">
        <f aca="false">IF(E46=0,#REF!,I46/E46)</f>
        <v>1.00019182339094</v>
      </c>
      <c r="N46" s="120" t="n">
        <f aca="false">IF(F46=0,#REF!,J46/F46)</f>
        <v>1.00022289366462</v>
      </c>
      <c r="O46" s="120" t="n">
        <f aca="false">IF(G46=0,#REF!,K46/G46)</f>
        <v>1.0002039041227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79</f>
        <v>7058967</v>
      </c>
      <c r="F47" s="117" t="n">
        <f aca="false">Anchor!C179</f>
        <v>9485797</v>
      </c>
      <c r="G47" s="117" t="n">
        <f aca="false">Anchor!D179</f>
        <v>10794521</v>
      </c>
      <c r="H47" s="118"/>
      <c r="I47" s="116" t="n">
        <f aca="false">Test!B179</f>
        <v>7059804</v>
      </c>
      <c r="J47" s="117" t="n">
        <f aca="false">Test!C179</f>
        <v>9488701</v>
      </c>
      <c r="K47" s="117" t="n">
        <f aca="false">Test!D179</f>
        <v>10799161</v>
      </c>
      <c r="L47" s="118"/>
      <c r="M47" s="119" t="n">
        <f aca="false">IF(E47=0,#REF!,I47/E47)</f>
        <v>1.00011857259001</v>
      </c>
      <c r="N47" s="120" t="n">
        <f aca="false">IF(F47=0,#REF!,J47/F47)</f>
        <v>1.00030614190879</v>
      </c>
      <c r="O47" s="120" t="n">
        <f aca="false">IF(G47=0,#REF!,K47/G47)</f>
        <v>1.0004298476977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80</f>
        <v>6890014</v>
      </c>
      <c r="F48" s="123" t="n">
        <f aca="false">Anchor!C180</f>
        <v>8934734</v>
      </c>
      <c r="G48" s="123" t="n">
        <f aca="false">Anchor!D180</f>
        <v>10089112</v>
      </c>
      <c r="H48" s="124"/>
      <c r="I48" s="122" t="n">
        <f aca="false">Test!B180</f>
        <v>6891085</v>
      </c>
      <c r="J48" s="123" t="n">
        <f aca="false">Test!C180</f>
        <v>8936278</v>
      </c>
      <c r="K48" s="123" t="n">
        <f aca="false">Test!D180</f>
        <v>10090686</v>
      </c>
      <c r="L48" s="124"/>
      <c r="M48" s="125" t="n">
        <f aca="false">IF(E48=0,#REF!,I48/E48)</f>
        <v>1.00015544235469</v>
      </c>
      <c r="N48" s="126" t="n">
        <f aca="false">IF(F48=0,#REF!,J48/F48)</f>
        <v>1.00017280872603</v>
      </c>
      <c r="O48" s="126" t="n">
        <f aca="false">IF(G48=0,#REF!,K48/G48)</f>
        <v>1.0001560097657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81</f>
        <v>7131483</v>
      </c>
      <c r="F49" s="109" t="n">
        <f aca="false">Anchor!C181</f>
        <v>10293783</v>
      </c>
      <c r="G49" s="109" t="n">
        <f aca="false">Anchor!D181</f>
        <v>11828029</v>
      </c>
      <c r="H49" s="110"/>
      <c r="I49" s="108" t="n">
        <f aca="false">Test!B181</f>
        <v>7136315</v>
      </c>
      <c r="J49" s="109" t="n">
        <f aca="false">Test!C181</f>
        <v>10301863</v>
      </c>
      <c r="K49" s="109" t="n">
        <f aca="false">Test!D181</f>
        <v>11836669</v>
      </c>
      <c r="L49" s="110"/>
      <c r="M49" s="111" t="n">
        <f aca="false">IF(E49=0,#REF!,I49/E49)</f>
        <v>1.00067755893129</v>
      </c>
      <c r="N49" s="112" t="n">
        <f aca="false">IF(F49=0,#REF!,J49/F49)</f>
        <v>1.00078493980299</v>
      </c>
      <c r="O49" s="112" t="n">
        <f aca="false">IF(G49=0,#REF!,K49/G49)</f>
        <v>1.00073046828005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82</f>
        <v>6722655</v>
      </c>
      <c r="F50" s="117" t="n">
        <f aca="false">Anchor!C182</f>
        <v>9048011</v>
      </c>
      <c r="G50" s="117" t="n">
        <f aca="false">Anchor!D182</f>
        <v>10293010</v>
      </c>
      <c r="H50" s="118"/>
      <c r="I50" s="116" t="n">
        <f aca="false">Test!B182</f>
        <v>6723519</v>
      </c>
      <c r="J50" s="117" t="n">
        <f aca="false">Test!C182</f>
        <v>9049586</v>
      </c>
      <c r="K50" s="117" t="n">
        <f aca="false">Test!D182</f>
        <v>10293440</v>
      </c>
      <c r="L50" s="118"/>
      <c r="M50" s="119" t="n">
        <f aca="false">IF(E50=0,#REF!,I50/E50)</f>
        <v>1.00012852065144</v>
      </c>
      <c r="N50" s="120" t="n">
        <f aca="false">IF(F50=0,#REF!,J50/F50)</f>
        <v>1.00017407140641</v>
      </c>
      <c r="O50" s="120" t="n">
        <f aca="false">IF(G50=0,#REF!,K50/G50)</f>
        <v>1.00004177592366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83</f>
        <v>6485794</v>
      </c>
      <c r="F51" s="117" t="n">
        <f aca="false">Anchor!C183</f>
        <v>8346466</v>
      </c>
      <c r="G51" s="117" t="n">
        <f aca="false">Anchor!D183</f>
        <v>9393561</v>
      </c>
      <c r="H51" s="118"/>
      <c r="I51" s="116" t="n">
        <f aca="false">Test!B183</f>
        <v>6485648</v>
      </c>
      <c r="J51" s="117" t="n">
        <f aca="false">Test!C183</f>
        <v>8346992</v>
      </c>
      <c r="K51" s="117" t="n">
        <f aca="false">Test!D183</f>
        <v>9396411</v>
      </c>
      <c r="L51" s="118"/>
      <c r="M51" s="119" t="n">
        <f aca="false">IF(E51=0,#REF!,I51/E51)</f>
        <v>0.999977489263458</v>
      </c>
      <c r="N51" s="120" t="n">
        <f aca="false">IF(F51=0,#REF!,J51/F51)</f>
        <v>1.00006302068444</v>
      </c>
      <c r="O51" s="120" t="n">
        <f aca="false">IF(G51=0,#REF!,K51/G51)</f>
        <v>1.0003033993178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84</f>
        <v>6409053</v>
      </c>
      <c r="F52" s="123" t="n">
        <f aca="false">Anchor!C184</f>
        <v>8033338</v>
      </c>
      <c r="G52" s="123" t="n">
        <f aca="false">Anchor!D184</f>
        <v>8979220</v>
      </c>
      <c r="H52" s="124"/>
      <c r="I52" s="122" t="n">
        <f aca="false">Test!B184</f>
        <v>6414528</v>
      </c>
      <c r="J52" s="123" t="n">
        <f aca="false">Test!C184</f>
        <v>8039809</v>
      </c>
      <c r="K52" s="123" t="n">
        <f aca="false">Test!D184</f>
        <v>8986723</v>
      </c>
      <c r="L52" s="124"/>
      <c r="M52" s="125" t="n">
        <f aca="false">IF(E52=0,#REF!,I52/E52)</f>
        <v>1.00085426037201</v>
      </c>
      <c r="N52" s="126" t="n">
        <f aca="false">IF(F52=0,#REF!,J52/F52)</f>
        <v>1.00080551820426</v>
      </c>
      <c r="O52" s="126" t="n">
        <f aca="false">IF(G52=0,#REF!,K52/G52)</f>
        <v>1.0008355959649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85</f>
        <v>8754944</v>
      </c>
      <c r="F53" s="109" t="n">
        <f aca="false">Anchor!C185</f>
        <v>15654346</v>
      </c>
      <c r="G53" s="109" t="n">
        <f aca="false">Anchor!D185</f>
        <v>17875487</v>
      </c>
      <c r="H53" s="110"/>
      <c r="I53" s="108" t="n">
        <f aca="false">Test!B185</f>
        <v>8755276</v>
      </c>
      <c r="J53" s="109" t="n">
        <f aca="false">Test!C185</f>
        <v>15656502</v>
      </c>
      <c r="K53" s="109" t="n">
        <f aca="false">Test!D185</f>
        <v>17880950</v>
      </c>
      <c r="L53" s="110"/>
      <c r="M53" s="111" t="n">
        <f aca="false">IF(E53=0,#REF!,I53/E53)</f>
        <v>1.00003792143045</v>
      </c>
      <c r="N53" s="112" t="n">
        <f aca="false">IF(F53=0,#REF!,J53/F53)</f>
        <v>1.00013772533199</v>
      </c>
      <c r="O53" s="112" t="n">
        <f aca="false">IF(G53=0,#REF!,K53/G53)</f>
        <v>1.00030561405124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86</f>
        <v>8266053</v>
      </c>
      <c r="F54" s="117" t="n">
        <f aca="false">Anchor!C186</f>
        <v>12631368</v>
      </c>
      <c r="G54" s="117" t="n">
        <f aca="false">Anchor!D186</f>
        <v>14699497</v>
      </c>
      <c r="H54" s="118"/>
      <c r="I54" s="116" t="n">
        <f aca="false">Test!B186</f>
        <v>8267922</v>
      </c>
      <c r="J54" s="117" t="n">
        <f aca="false">Test!C186</f>
        <v>12636298</v>
      </c>
      <c r="K54" s="117" t="n">
        <f aca="false">Test!D186</f>
        <v>14705686</v>
      </c>
      <c r="L54" s="118"/>
      <c r="M54" s="119" t="n">
        <f aca="false">IF(E54=0,#REF!,I54/E54)</f>
        <v>1.00022610549436</v>
      </c>
      <c r="N54" s="120" t="n">
        <f aca="false">IF(F54=0,#REF!,J54/F54)</f>
        <v>1.00039029818465</v>
      </c>
      <c r="O54" s="120" t="n">
        <f aca="false">IF(G54=0,#REF!,K54/G54)</f>
        <v>1.00042103481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87</f>
        <v>7501212</v>
      </c>
      <c r="F55" s="117" t="n">
        <f aca="false">Anchor!C187</f>
        <v>10120613</v>
      </c>
      <c r="G55" s="117" t="n">
        <f aca="false">Anchor!D187</f>
        <v>11581127</v>
      </c>
      <c r="H55" s="118"/>
      <c r="I55" s="116" t="n">
        <f aca="false">Test!B187</f>
        <v>7503091</v>
      </c>
      <c r="J55" s="117" t="n">
        <f aca="false">Test!C187</f>
        <v>10127000</v>
      </c>
      <c r="K55" s="117" t="n">
        <f aca="false">Test!D187</f>
        <v>11588544</v>
      </c>
      <c r="L55" s="118"/>
      <c r="M55" s="119" t="n">
        <f aca="false">IF(E55=0,#REF!,I55/E55)</f>
        <v>1.00025049285369</v>
      </c>
      <c r="N55" s="120" t="n">
        <f aca="false">IF(F55=0,#REF!,J55/F55)</f>
        <v>1.00063108825523</v>
      </c>
      <c r="O55" s="120" t="n">
        <f aca="false">IF(G55=0,#REF!,K55/G55)</f>
        <v>1.00064043853418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88</f>
        <v>7178004</v>
      </c>
      <c r="F56" s="123" t="n">
        <f aca="false">Anchor!C188</f>
        <v>9059570</v>
      </c>
      <c r="G56" s="123" t="n">
        <f aca="false">Anchor!D188</f>
        <v>10203034</v>
      </c>
      <c r="H56" s="124"/>
      <c r="I56" s="122" t="n">
        <f aca="false">Test!B188</f>
        <v>7178513</v>
      </c>
      <c r="J56" s="123" t="n">
        <f aca="false">Test!C188</f>
        <v>9059961</v>
      </c>
      <c r="K56" s="123" t="n">
        <f aca="false">Test!D188</f>
        <v>10201251</v>
      </c>
      <c r="L56" s="124"/>
      <c r="M56" s="125" t="n">
        <f aca="false">IF(E56=0,#REF!,I56/E56)</f>
        <v>1.00007091107779</v>
      </c>
      <c r="N56" s="126" t="n">
        <f aca="false">IF(F56=0,#REF!,J56/F56)</f>
        <v>1.00004315878127</v>
      </c>
      <c r="O56" s="126" t="n">
        <f aca="false">IF(G56=0,#REF!,K56/G56)</f>
        <v>0.999825248058568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89</f>
        <v>8255472</v>
      </c>
      <c r="F57" s="109" t="n">
        <f aca="false">Anchor!C189</f>
        <v>13822583</v>
      </c>
      <c r="G57" s="109" t="n">
        <f aca="false">Anchor!D189</f>
        <v>15957533</v>
      </c>
      <c r="H57" s="110"/>
      <c r="I57" s="108" t="n">
        <f aca="false">Test!B189</f>
        <v>8259808</v>
      </c>
      <c r="J57" s="109" t="n">
        <f aca="false">Test!C189</f>
        <v>13831313</v>
      </c>
      <c r="K57" s="109" t="n">
        <f aca="false">Test!D189</f>
        <v>15968451</v>
      </c>
      <c r="L57" s="110"/>
      <c r="M57" s="111" t="n">
        <f aca="false">IF(E57=0,#REF!,I57/E57)</f>
        <v>1.00052522738857</v>
      </c>
      <c r="N57" s="112" t="n">
        <f aca="false">IF(F57=0,#REF!,J57/F57)</f>
        <v>1.00063157515495</v>
      </c>
      <c r="O57" s="112" t="n">
        <f aca="false">IF(G57=0,#REF!,K57/G57)</f>
        <v>1.0006841909711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90</f>
        <v>7621075</v>
      </c>
      <c r="F58" s="117" t="n">
        <f aca="false">Anchor!C190</f>
        <v>10813982</v>
      </c>
      <c r="G58" s="117" t="n">
        <f aca="false">Anchor!D190</f>
        <v>12477924</v>
      </c>
      <c r="H58" s="118"/>
      <c r="I58" s="116" t="n">
        <f aca="false">Test!B190</f>
        <v>7619135</v>
      </c>
      <c r="J58" s="117" t="n">
        <f aca="false">Test!C190</f>
        <v>10809955</v>
      </c>
      <c r="K58" s="117" t="n">
        <f aca="false">Test!D190</f>
        <v>12472709</v>
      </c>
      <c r="L58" s="118"/>
      <c r="M58" s="119" t="n">
        <f aca="false">IF(E58=0,#REF!,I58/E58)</f>
        <v>0.999745442736097</v>
      </c>
      <c r="N58" s="120" t="n">
        <f aca="false">IF(F58=0,#REF!,J58/F58)</f>
        <v>0.999627611734512</v>
      </c>
      <c r="O58" s="120" t="n">
        <f aca="false">IF(G58=0,#REF!,K58/G58)</f>
        <v>0.999582061887859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91</f>
        <v>7168345</v>
      </c>
      <c r="F59" s="117" t="n">
        <f aca="false">Anchor!C191</f>
        <v>9268640</v>
      </c>
      <c r="G59" s="117" t="n">
        <f aca="false">Anchor!D191</f>
        <v>10501090</v>
      </c>
      <c r="H59" s="118"/>
      <c r="I59" s="116" t="n">
        <f aca="false">Test!B191</f>
        <v>7167390</v>
      </c>
      <c r="J59" s="117" t="n">
        <f aca="false">Test!C191</f>
        <v>9266546</v>
      </c>
      <c r="K59" s="117" t="n">
        <f aca="false">Test!D191</f>
        <v>10498432</v>
      </c>
      <c r="L59" s="118"/>
      <c r="M59" s="119" t="n">
        <f aca="false">IF(E59=0,#REF!,I59/E59)</f>
        <v>0.999866775385392</v>
      </c>
      <c r="N59" s="120" t="n">
        <f aca="false">IF(F59=0,#REF!,J59/F59)</f>
        <v>0.999774076887224</v>
      </c>
      <c r="O59" s="120" t="n">
        <f aca="false">IF(G59=0,#REF!,K59/G59)</f>
        <v>0.999746883418769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92</f>
        <v>6990599</v>
      </c>
      <c r="F60" s="123" t="n">
        <f aca="false">Anchor!C192</f>
        <v>8607493</v>
      </c>
      <c r="G60" s="123" t="n">
        <f aca="false">Anchor!D192</f>
        <v>9621629</v>
      </c>
      <c r="H60" s="124"/>
      <c r="I60" s="122" t="n">
        <f aca="false">Test!B192</f>
        <v>6991097</v>
      </c>
      <c r="J60" s="123" t="n">
        <f aca="false">Test!C192</f>
        <v>8609945</v>
      </c>
      <c r="K60" s="123" t="n">
        <f aca="false">Test!D192</f>
        <v>9623717</v>
      </c>
      <c r="L60" s="124"/>
      <c r="M60" s="125" t="n">
        <f aca="false">IF(E60=0,#REF!,I60/E60)</f>
        <v>1.00007123853049</v>
      </c>
      <c r="N60" s="126" t="n">
        <f aca="false">IF(F60=0,#REF!,J60/F60)</f>
        <v>1.00028486807947</v>
      </c>
      <c r="O60" s="126" t="n">
        <f aca="false">IF(G60=0,#REF!,K60/G60)</f>
        <v>1.0002170110695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00858628154</v>
      </c>
      <c r="N64" s="134" t="n">
        <f aca="false">AVERAGE(N21:N60)</f>
        <v>1.00007843225892</v>
      </c>
      <c r="O64" s="135" t="n">
        <f aca="false">AVERAGE(O21:O60)</f>
        <v>1.00007998220837</v>
      </c>
    </row>
    <row r="65" customFormat="false" ht="16.5" hidden="false" customHeight="false" outlineLevel="0" collapsed="false">
      <c r="M65" s="136" t="n">
        <f aca="false">AVERAGE(M63,M64)</f>
        <v>1.0000858628154</v>
      </c>
      <c r="N65" s="137" t="n">
        <f aca="false">AVERAGE(N63,N64)</f>
        <v>1.00007843225892</v>
      </c>
      <c r="O65" s="138" t="n">
        <f aca="false">AVERAGE(O63,O64)</f>
        <v>1.0000799822083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9803983404546</v>
      </c>
      <c r="N69" s="142" t="n">
        <f aca="false">AVERAGE(N21:N28)</f>
        <v>0.999534658158677</v>
      </c>
      <c r="O69" s="135" t="n">
        <f aca="false">AVERAGE(O21:O28)</f>
        <v>0.999527850130088</v>
      </c>
    </row>
    <row r="70" customFormat="false" ht="15.75" hidden="false" customHeight="false" outlineLevel="0" collapsed="false">
      <c r="M70" s="133" t="n">
        <f aca="false">AVERAGE(M29:M36)</f>
        <v>1.00007833307967</v>
      </c>
      <c r="N70" s="142" t="n">
        <f aca="false">AVERAGE(N29:N36)</f>
        <v>1.00008093362036</v>
      </c>
      <c r="O70" s="135" t="n">
        <f aca="false">AVERAGE(O29:O36)</f>
        <v>1.00007869982475</v>
      </c>
    </row>
    <row r="71" customFormat="false" ht="15.75" hidden="false" customHeight="false" outlineLevel="0" collapsed="false">
      <c r="M71" s="133" t="n">
        <f aca="false">AVERAGE(M37:M44)</f>
        <v>1.00012719704888</v>
      </c>
      <c r="N71" s="142" t="n">
        <f aca="false">AVERAGE(N37:N44)</f>
        <v>1.0001940325639</v>
      </c>
      <c r="O71" s="135" t="n">
        <f aca="false">AVERAGE(O37:O44)</f>
        <v>1.00022235618184</v>
      </c>
    </row>
    <row r="72" customFormat="false" ht="15.75" hidden="false" customHeight="false" outlineLevel="0" collapsed="false">
      <c r="M72" s="133" t="n">
        <f aca="false">AVERAGE(M45:M52)</f>
        <v>1.00032053618179</v>
      </c>
      <c r="N72" s="142" t="n">
        <f aca="false">AVERAGE(N45:N52)</f>
        <v>1.00039248665052</v>
      </c>
      <c r="O72" s="135" t="n">
        <f aca="false">AVERAGE(O45:O52)</f>
        <v>1.00039319455437</v>
      </c>
    </row>
    <row r="73" customFormat="false" ht="16.5" hidden="false" customHeight="false" outlineLevel="0" collapsed="false">
      <c r="M73" s="143" t="n">
        <f aca="false">AVERAGE(M53:M60)</f>
        <v>1.00009926436211</v>
      </c>
      <c r="N73" s="134" t="n">
        <f aca="false">AVERAGE(N53:N60)</f>
        <v>1.00019005030116</v>
      </c>
      <c r="O73" s="144" t="n">
        <f aca="false">AVERAGE(O53:O60)</f>
        <v>1.0001778103507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 1.1.3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97</f>
        <v>16751409</v>
      </c>
      <c r="F5" s="109" t="n">
        <f aca="false">Anchor!C97</f>
        <v>27058741</v>
      </c>
      <c r="G5" s="109" t="n">
        <f aca="false">Anchor!D97</f>
        <v>31713599</v>
      </c>
      <c r="H5" s="110"/>
      <c r="I5" s="108" t="n">
        <f aca="false">Test!B97</f>
        <v>16751409</v>
      </c>
      <c r="J5" s="109" t="n">
        <f aca="false">Test!C97</f>
        <v>27058741</v>
      </c>
      <c r="K5" s="109" t="n">
        <f aca="false">Test!D97</f>
        <v>31713599</v>
      </c>
      <c r="L5" s="110"/>
      <c r="M5" s="111" t="n">
        <f aca="false">IF(E5=0,#REF!,I5/E5)</f>
        <v>1</v>
      </c>
      <c r="N5" s="112" t="n">
        <f aca="false">IF(F5=0,#REF!,J5/F5)</f>
        <v>1</v>
      </c>
      <c r="O5" s="112" t="n">
        <f aca="false">IF(G5=0,#REF!,K5/G5)</f>
        <v>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98</f>
        <v>15697765</v>
      </c>
      <c r="F6" s="117" t="n">
        <f aca="false">Anchor!C98</f>
        <v>23000737</v>
      </c>
      <c r="G6" s="117" t="n">
        <f aca="false">Anchor!D98</f>
        <v>26646151</v>
      </c>
      <c r="H6" s="118"/>
      <c r="I6" s="116" t="n">
        <f aca="false">Test!B98</f>
        <v>15697765</v>
      </c>
      <c r="J6" s="117" t="n">
        <f aca="false">Test!C98</f>
        <v>23000737</v>
      </c>
      <c r="K6" s="117" t="n">
        <f aca="false">Test!D98</f>
        <v>26646151</v>
      </c>
      <c r="L6" s="118"/>
      <c r="M6" s="119" t="n">
        <f aca="false">IF(E6=0,#REF!,I6/E6)</f>
        <v>1</v>
      </c>
      <c r="N6" s="120" t="n">
        <f aca="false">IF(F6=0,#REF!,J6/F6)</f>
        <v>1</v>
      </c>
      <c r="O6" s="120" t="n">
        <f aca="false">IF(G6=0,#REF!,K6/G6)</f>
        <v>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99</f>
        <v>14872975</v>
      </c>
      <c r="F7" s="117" t="n">
        <f aca="false">Anchor!C99</f>
        <v>20204400</v>
      </c>
      <c r="G7" s="117" t="n">
        <f aca="false">Anchor!D99</f>
        <v>23130969</v>
      </c>
      <c r="H7" s="118"/>
      <c r="I7" s="116" t="n">
        <f aca="false">Test!B99</f>
        <v>14872975</v>
      </c>
      <c r="J7" s="117" t="n">
        <f aca="false">Test!C99</f>
        <v>20204400</v>
      </c>
      <c r="K7" s="117" t="n">
        <f aca="false">Test!D99</f>
        <v>23130969</v>
      </c>
      <c r="L7" s="118"/>
      <c r="M7" s="119" t="n">
        <f aca="false">IF(E7=0,#REF!,I7/E7)</f>
        <v>1</v>
      </c>
      <c r="N7" s="120" t="n">
        <f aca="false">IF(F7=0,#REF!,J7/F7)</f>
        <v>1</v>
      </c>
      <c r="O7" s="120" t="n">
        <f aca="false">IF(G7=0,#REF!,K7/G7)</f>
        <v>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00</f>
        <v>14275869</v>
      </c>
      <c r="F8" s="123" t="n">
        <f aca="false">Anchor!C100</f>
        <v>18301365</v>
      </c>
      <c r="G8" s="123" t="n">
        <f aca="false">Anchor!D100</f>
        <v>20691226</v>
      </c>
      <c r="H8" s="124"/>
      <c r="I8" s="122" t="n">
        <f aca="false">Test!B100</f>
        <v>14275869</v>
      </c>
      <c r="J8" s="123" t="n">
        <f aca="false">Test!C100</f>
        <v>18301365</v>
      </c>
      <c r="K8" s="123" t="n">
        <f aca="false">Test!D100</f>
        <v>20691226</v>
      </c>
      <c r="L8" s="124"/>
      <c r="M8" s="125" t="n">
        <f aca="false">IF(E8=0,#REF!,I8/E8)</f>
        <v>1</v>
      </c>
      <c r="N8" s="126" t="n">
        <f aca="false">IF(F8=0,#REF!,J8/F8)</f>
        <v>1</v>
      </c>
      <c r="O8" s="126" t="n">
        <f aca="false">IF(G8=0,#REF!,K8/G8)</f>
        <v>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01</f>
        <v>16005592</v>
      </c>
      <c r="F9" s="109" t="n">
        <f aca="false">Anchor!C101</f>
        <v>24782384</v>
      </c>
      <c r="G9" s="109" t="n">
        <f aca="false">Anchor!D101</f>
        <v>28850891</v>
      </c>
      <c r="H9" s="110"/>
      <c r="I9" s="108" t="n">
        <f aca="false">Test!B101</f>
        <v>16005592</v>
      </c>
      <c r="J9" s="109" t="n">
        <f aca="false">Test!C101</f>
        <v>24782384</v>
      </c>
      <c r="K9" s="109" t="n">
        <f aca="false">Test!D101</f>
        <v>28850891</v>
      </c>
      <c r="L9" s="110"/>
      <c r="M9" s="111" t="n">
        <f aca="false">IF(E9=0,#REF!,I9/E9)</f>
        <v>1</v>
      </c>
      <c r="N9" s="112" t="n">
        <f aca="false">IF(F9=0,#REF!,J9/F9)</f>
        <v>1</v>
      </c>
      <c r="O9" s="112" t="n">
        <f aca="false">IF(G9=0,#REF!,K9/G9)</f>
        <v>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02</f>
        <v>15099165</v>
      </c>
      <c r="F10" s="117" t="n">
        <f aca="false">Anchor!C102</f>
        <v>21249999</v>
      </c>
      <c r="G10" s="117" t="n">
        <f aca="false">Anchor!D102</f>
        <v>24480215</v>
      </c>
      <c r="H10" s="118"/>
      <c r="I10" s="116" t="n">
        <f aca="false">Test!B102</f>
        <v>15099165</v>
      </c>
      <c r="J10" s="117" t="n">
        <f aca="false">Test!C102</f>
        <v>21249999</v>
      </c>
      <c r="K10" s="117" t="n">
        <f aca="false">Test!D102</f>
        <v>24480215</v>
      </c>
      <c r="L10" s="118"/>
      <c r="M10" s="119" t="n">
        <f aca="false">IF(E10=0,#REF!,I10/E10)</f>
        <v>1</v>
      </c>
      <c r="N10" s="120" t="n">
        <f aca="false">IF(F10=0,#REF!,J10/F10)</f>
        <v>1</v>
      </c>
      <c r="O10" s="120" t="n">
        <f aca="false">IF(G10=0,#REF!,K10/G10)</f>
        <v>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03</f>
        <v>14476552</v>
      </c>
      <c r="F11" s="117" t="n">
        <f aca="false">Anchor!C103</f>
        <v>19082781</v>
      </c>
      <c r="G11" s="117" t="n">
        <f aca="false">Anchor!D103</f>
        <v>21716617</v>
      </c>
      <c r="H11" s="118"/>
      <c r="I11" s="116" t="n">
        <f aca="false">Test!B103</f>
        <v>14476552</v>
      </c>
      <c r="J11" s="117" t="n">
        <f aca="false">Test!C103</f>
        <v>19082781</v>
      </c>
      <c r="K11" s="117" t="n">
        <f aca="false">Test!D103</f>
        <v>21716617</v>
      </c>
      <c r="L11" s="118"/>
      <c r="M11" s="119" t="n">
        <f aca="false">IF(E11=0,#REF!,I11/E11)</f>
        <v>1</v>
      </c>
      <c r="N11" s="120" t="n">
        <f aca="false">IF(F11=0,#REF!,J11/F11)</f>
        <v>1</v>
      </c>
      <c r="O11" s="120" t="n">
        <f aca="false">IF(G11=0,#REF!,K11/G11)</f>
        <v>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104</f>
        <v>13983520</v>
      </c>
      <c r="F12" s="123" t="n">
        <f aca="false">Anchor!C104</f>
        <v>17475152</v>
      </c>
      <c r="G12" s="123" t="n">
        <f aca="false">Anchor!D104</f>
        <v>19634171</v>
      </c>
      <c r="H12" s="124"/>
      <c r="I12" s="122" t="n">
        <f aca="false">Test!B104</f>
        <v>13983520</v>
      </c>
      <c r="J12" s="123" t="n">
        <f aca="false">Test!C104</f>
        <v>17475152</v>
      </c>
      <c r="K12" s="123" t="n">
        <f aca="false">Test!D104</f>
        <v>19634171</v>
      </c>
      <c r="L12" s="124"/>
      <c r="M12" s="125" t="n">
        <f aca="false">IF(E12=0,#REF!,I12/E12)</f>
        <v>1</v>
      </c>
      <c r="N12" s="126" t="n">
        <f aca="false">IF(F12=0,#REF!,J12/F12)</f>
        <v>1</v>
      </c>
      <c r="O12" s="126" t="n">
        <f aca="false">IF(G12=0,#REF!,K12/G12)</f>
        <v>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105</f>
        <v>15964058</v>
      </c>
      <c r="F13" s="109" t="n">
        <f aca="false">Anchor!C105</f>
        <v>28417502</v>
      </c>
      <c r="G13" s="109" t="n">
        <f aca="false">Anchor!D105</f>
        <v>33483069</v>
      </c>
      <c r="H13" s="110"/>
      <c r="I13" s="108" t="n">
        <f aca="false">Test!B105</f>
        <v>15964058</v>
      </c>
      <c r="J13" s="109" t="n">
        <f aca="false">Test!C105</f>
        <v>28417502</v>
      </c>
      <c r="K13" s="109" t="n">
        <f aca="false">Test!D105</f>
        <v>33483069</v>
      </c>
      <c r="L13" s="110"/>
      <c r="M13" s="111" t="n">
        <f aca="false">IF(E13=0,#REF!,I13/E13)</f>
        <v>1</v>
      </c>
      <c r="N13" s="112" t="n">
        <f aca="false">IF(F13=0,#REF!,J13/F13)</f>
        <v>1</v>
      </c>
      <c r="O13" s="112" t="n">
        <f aca="false">IF(G13=0,#REF!,K13/G13)</f>
        <v>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106</f>
        <v>16098932</v>
      </c>
      <c r="F14" s="117" t="n">
        <f aca="false">Anchor!C106</f>
        <v>27113231</v>
      </c>
      <c r="G14" s="117" t="n">
        <f aca="false">Anchor!D106</f>
        <v>31812739</v>
      </c>
      <c r="H14" s="118"/>
      <c r="I14" s="116" t="n">
        <f aca="false">Test!B106</f>
        <v>16098932</v>
      </c>
      <c r="J14" s="117" t="n">
        <f aca="false">Test!C106</f>
        <v>27113231</v>
      </c>
      <c r="K14" s="117" t="n">
        <f aca="false">Test!D106</f>
        <v>31812739</v>
      </c>
      <c r="L14" s="118"/>
      <c r="M14" s="119" t="n">
        <f aca="false">IF(E14=0,#REF!,I14/E14)</f>
        <v>1</v>
      </c>
      <c r="N14" s="120" t="n">
        <f aca="false">IF(F14=0,#REF!,J14/F14)</f>
        <v>1</v>
      </c>
      <c r="O14" s="120" t="n">
        <f aca="false">IF(G14=0,#REF!,K14/G14)</f>
        <v>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107</f>
        <v>16002182</v>
      </c>
      <c r="F15" s="117" t="n">
        <f aca="false">Anchor!C107</f>
        <v>25675670</v>
      </c>
      <c r="G15" s="117" t="n">
        <f aca="false">Anchor!D107</f>
        <v>30136019</v>
      </c>
      <c r="H15" s="118"/>
      <c r="I15" s="116" t="n">
        <f aca="false">Test!B107</f>
        <v>16002182</v>
      </c>
      <c r="J15" s="117" t="n">
        <f aca="false">Test!C107</f>
        <v>25675670</v>
      </c>
      <c r="K15" s="117" t="n">
        <f aca="false">Test!D107</f>
        <v>30136019</v>
      </c>
      <c r="L15" s="118"/>
      <c r="M15" s="119" t="n">
        <f aca="false">IF(E15=0,#REF!,I15/E15)</f>
        <v>1</v>
      </c>
      <c r="N15" s="120" t="n">
        <f aca="false">IF(F15=0,#REF!,J15/F15)</f>
        <v>1</v>
      </c>
      <c r="O15" s="120" t="n">
        <f aca="false">IF(G15=0,#REF!,K15/G15)</f>
        <v>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108</f>
        <v>15533512</v>
      </c>
      <c r="F16" s="123" t="n">
        <f aca="false">Anchor!C108</f>
        <v>23604404</v>
      </c>
      <c r="G16" s="123" t="n">
        <f aca="false">Anchor!D108</f>
        <v>27759200</v>
      </c>
      <c r="H16" s="124"/>
      <c r="I16" s="122" t="n">
        <f aca="false">Test!B108</f>
        <v>15533512</v>
      </c>
      <c r="J16" s="123" t="n">
        <f aca="false">Test!C108</f>
        <v>23604404</v>
      </c>
      <c r="K16" s="123" t="n">
        <f aca="false">Test!D108</f>
        <v>27759200</v>
      </c>
      <c r="L16" s="124"/>
      <c r="M16" s="125" t="n">
        <f aca="false">IF(E16=0,#REF!,I16/E16)</f>
        <v>1</v>
      </c>
      <c r="N16" s="126" t="n">
        <f aca="false">IF(F16=0,#REF!,J16/F16)</f>
        <v>1</v>
      </c>
      <c r="O16" s="126" t="n">
        <f aca="false">IF(G16=0,#REF!,K16/G16)</f>
        <v>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109</f>
        <v>15300641</v>
      </c>
      <c r="F17" s="109" t="n">
        <f aca="false">Anchor!C109</f>
        <v>26059757</v>
      </c>
      <c r="G17" s="109" t="n">
        <f aca="false">Anchor!D109</f>
        <v>30689249</v>
      </c>
      <c r="H17" s="110"/>
      <c r="I17" s="108" t="n">
        <f aca="false">Test!B109</f>
        <v>15300641</v>
      </c>
      <c r="J17" s="109" t="n">
        <f aca="false">Test!C109</f>
        <v>26059757</v>
      </c>
      <c r="K17" s="109" t="n">
        <f aca="false">Test!D109</f>
        <v>30689249</v>
      </c>
      <c r="L17" s="110"/>
      <c r="M17" s="111" t="n">
        <f aca="false">IF(E17=0,#REF!,I17/E17)</f>
        <v>1</v>
      </c>
      <c r="N17" s="112" t="n">
        <f aca="false">IF(F17=0,#REF!,J17/F17)</f>
        <v>1</v>
      </c>
      <c r="O17" s="112" t="n">
        <f aca="false">IF(G17=0,#REF!,K17/G17)</f>
        <v>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110</f>
        <v>15205073</v>
      </c>
      <c r="F18" s="117" t="n">
        <f aca="false">Anchor!C110</f>
        <v>24252793</v>
      </c>
      <c r="G18" s="117" t="n">
        <f aca="false">Anchor!D110</f>
        <v>28610541</v>
      </c>
      <c r="H18" s="118"/>
      <c r="I18" s="116" t="n">
        <f aca="false">Test!B110</f>
        <v>15205073</v>
      </c>
      <c r="J18" s="117" t="n">
        <f aca="false">Test!C110</f>
        <v>24252793</v>
      </c>
      <c r="K18" s="117" t="n">
        <f aca="false">Test!D110</f>
        <v>28610541</v>
      </c>
      <c r="L18" s="118"/>
      <c r="M18" s="119" t="n">
        <f aca="false">IF(E18=0,#REF!,I18/E18)</f>
        <v>1</v>
      </c>
      <c r="N18" s="120" t="n">
        <f aca="false">IF(F18=0,#REF!,J18/F18)</f>
        <v>1</v>
      </c>
      <c r="O18" s="120" t="n">
        <f aca="false">IF(G18=0,#REF!,K18/G18)</f>
        <v>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111</f>
        <v>15041810</v>
      </c>
      <c r="F19" s="117" t="n">
        <f aca="false">Anchor!C111</f>
        <v>22867869</v>
      </c>
      <c r="G19" s="117" t="n">
        <f aca="false">Anchor!D111</f>
        <v>26958443</v>
      </c>
      <c r="H19" s="118"/>
      <c r="I19" s="116" t="n">
        <f aca="false">Test!B111</f>
        <v>15041810</v>
      </c>
      <c r="J19" s="117" t="n">
        <f aca="false">Test!C111</f>
        <v>22867869</v>
      </c>
      <c r="K19" s="117" t="n">
        <f aca="false">Test!D111</f>
        <v>26958443</v>
      </c>
      <c r="L19" s="118"/>
      <c r="M19" s="119" t="n">
        <f aca="false">IF(E19=0,#REF!,I19/E19)</f>
        <v>1</v>
      </c>
      <c r="N19" s="120" t="n">
        <f aca="false">IF(F19=0,#REF!,J19/F19)</f>
        <v>1</v>
      </c>
      <c r="O19" s="120" t="n">
        <f aca="false">IF(G19=0,#REF!,K19/G19)</f>
        <v>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112</f>
        <v>14545717</v>
      </c>
      <c r="F20" s="123" t="n">
        <f aca="false">Anchor!C112</f>
        <v>20805515</v>
      </c>
      <c r="G20" s="123" t="n">
        <f aca="false">Anchor!D112</f>
        <v>24482940</v>
      </c>
      <c r="H20" s="124"/>
      <c r="I20" s="122" t="n">
        <f aca="false">Test!B112</f>
        <v>14545717</v>
      </c>
      <c r="J20" s="123" t="n">
        <f aca="false">Test!C112</f>
        <v>20805515</v>
      </c>
      <c r="K20" s="123" t="n">
        <f aca="false">Test!D112</f>
        <v>24482940</v>
      </c>
      <c r="L20" s="124"/>
      <c r="M20" s="125" t="n">
        <f aca="false">IF(E20=0,#REF!,I20/E20)</f>
        <v>1</v>
      </c>
      <c r="N20" s="126" t="n">
        <f aca="false">IF(F20=0,#REF!,J20/F20)</f>
        <v>1</v>
      </c>
      <c r="O20" s="126" t="n">
        <f aca="false">IF(G20=0,#REF!,K20/G20)</f>
        <v>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13</f>
        <v>8188354</v>
      </c>
      <c r="F21" s="109" t="n">
        <f aca="false">Anchor!C113</f>
        <v>12647512</v>
      </c>
      <c r="G21" s="109" t="n">
        <f aca="false">Anchor!D113</f>
        <v>14905101</v>
      </c>
      <c r="H21" s="110"/>
      <c r="I21" s="108" t="n">
        <f aca="false">Test!B113</f>
        <v>8188354</v>
      </c>
      <c r="J21" s="109" t="n">
        <f aca="false">Test!C113</f>
        <v>12647512</v>
      </c>
      <c r="K21" s="109" t="n">
        <f aca="false">Test!D113</f>
        <v>14905101</v>
      </c>
      <c r="L21" s="110"/>
      <c r="M21" s="111" t="n">
        <f aca="false">IF(E21=0,#REF!,I21/E21)</f>
        <v>1</v>
      </c>
      <c r="N21" s="112" t="n">
        <f aca="false">IF(F21=0,#REF!,J21/F21)</f>
        <v>1</v>
      </c>
      <c r="O21" s="112" t="n">
        <f aca="false">IF(G21=0,#REF!,K21/G21)</f>
        <v>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14</f>
        <v>7764261</v>
      </c>
      <c r="F22" s="117" t="n">
        <f aca="false">Anchor!C114</f>
        <v>11021276</v>
      </c>
      <c r="G22" s="117" t="n">
        <f aca="false">Anchor!D114</f>
        <v>12894006</v>
      </c>
      <c r="H22" s="118"/>
      <c r="I22" s="116" t="n">
        <f aca="false">Test!B114</f>
        <v>7764261</v>
      </c>
      <c r="J22" s="117" t="n">
        <f aca="false">Test!C114</f>
        <v>11021276</v>
      </c>
      <c r="K22" s="117" t="n">
        <f aca="false">Test!D114</f>
        <v>12894006</v>
      </c>
      <c r="L22" s="118"/>
      <c r="M22" s="119" t="n">
        <f aca="false">IF(E22=0,#REF!,I22/E22)</f>
        <v>1</v>
      </c>
      <c r="N22" s="120" t="n">
        <f aca="false">IF(F22=0,#REF!,J22/F22)</f>
        <v>1</v>
      </c>
      <c r="O22" s="120" t="n">
        <f aca="false">IF(G22=0,#REF!,K22/G22)</f>
        <v>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15</f>
        <v>7520795</v>
      </c>
      <c r="F23" s="117" t="n">
        <f aca="false">Anchor!C115</f>
        <v>10170368</v>
      </c>
      <c r="G23" s="117" t="n">
        <f aca="false">Anchor!D115</f>
        <v>11782641</v>
      </c>
      <c r="H23" s="118"/>
      <c r="I23" s="116" t="n">
        <f aca="false">Test!B115</f>
        <v>7520795</v>
      </c>
      <c r="J23" s="117" t="n">
        <f aca="false">Test!C115</f>
        <v>10170368</v>
      </c>
      <c r="K23" s="117" t="n">
        <f aca="false">Test!D115</f>
        <v>11782641</v>
      </c>
      <c r="L23" s="118"/>
      <c r="M23" s="119" t="n">
        <f aca="false">IF(E23=0,#REF!,I23/E23)</f>
        <v>1</v>
      </c>
      <c r="N23" s="120" t="n">
        <f aca="false">IF(F23=0,#REF!,J23/F23)</f>
        <v>1</v>
      </c>
      <c r="O23" s="120" t="n">
        <f aca="false">IF(G23=0,#REF!,K23/G23)</f>
        <v>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16</f>
        <v>7319166</v>
      </c>
      <c r="F24" s="123" t="n">
        <f aca="false">Anchor!C116</f>
        <v>9530304</v>
      </c>
      <c r="G24" s="123" t="n">
        <f aca="false">Anchor!D116</f>
        <v>10928380</v>
      </c>
      <c r="H24" s="124"/>
      <c r="I24" s="122" t="n">
        <f aca="false">Test!B116</f>
        <v>7319166</v>
      </c>
      <c r="J24" s="123" t="n">
        <f aca="false">Test!C116</f>
        <v>9530304</v>
      </c>
      <c r="K24" s="123" t="n">
        <f aca="false">Test!D116</f>
        <v>10928380</v>
      </c>
      <c r="L24" s="124"/>
      <c r="M24" s="125" t="n">
        <f aca="false">IF(E24=0,#REF!,I24/E24)</f>
        <v>1</v>
      </c>
      <c r="N24" s="126" t="n">
        <f aca="false">IF(F24=0,#REF!,J24/F24)</f>
        <v>1</v>
      </c>
      <c r="O24" s="126" t="n">
        <f aca="false">IF(G24=0,#REF!,K24/G24)</f>
        <v>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17</f>
        <v>7749706</v>
      </c>
      <c r="F25" s="109" t="n">
        <f aca="false">Anchor!C117</f>
        <v>11394653</v>
      </c>
      <c r="G25" s="109" t="n">
        <f aca="false">Anchor!D117</f>
        <v>13378735</v>
      </c>
      <c r="H25" s="110"/>
      <c r="I25" s="108" t="n">
        <f aca="false">Test!B117</f>
        <v>7749706</v>
      </c>
      <c r="J25" s="109" t="n">
        <f aca="false">Test!C117</f>
        <v>11394653</v>
      </c>
      <c r="K25" s="109" t="n">
        <f aca="false">Test!D117</f>
        <v>13378735</v>
      </c>
      <c r="L25" s="110"/>
      <c r="M25" s="111" t="n">
        <f aca="false">IF(E25=0,#REF!,I25/E25)</f>
        <v>1</v>
      </c>
      <c r="N25" s="112" t="n">
        <f aca="false">IF(F25=0,#REF!,J25/F25)</f>
        <v>1</v>
      </c>
      <c r="O25" s="112" t="n">
        <f aca="false">IF(G25=0,#REF!,K25/G25)</f>
        <v>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18</f>
        <v>7448144</v>
      </c>
      <c r="F26" s="117" t="n">
        <f aca="false">Anchor!C118</f>
        <v>10199700</v>
      </c>
      <c r="G26" s="117" t="n">
        <f aca="false">Anchor!D118</f>
        <v>11872646</v>
      </c>
      <c r="H26" s="118"/>
      <c r="I26" s="116" t="n">
        <f aca="false">Test!B118</f>
        <v>7448144</v>
      </c>
      <c r="J26" s="117" t="n">
        <f aca="false">Test!C118</f>
        <v>10199700</v>
      </c>
      <c r="K26" s="117" t="n">
        <f aca="false">Test!D118</f>
        <v>11872646</v>
      </c>
      <c r="L26" s="118"/>
      <c r="M26" s="119" t="n">
        <f aca="false">IF(E26=0,#REF!,I26/E26)</f>
        <v>1</v>
      </c>
      <c r="N26" s="120" t="n">
        <f aca="false">IF(F26=0,#REF!,J26/F26)</f>
        <v>1</v>
      </c>
      <c r="O26" s="120" t="n">
        <f aca="false">IF(G26=0,#REF!,K26/G26)</f>
        <v>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19</f>
        <v>7300144</v>
      </c>
      <c r="F27" s="117" t="n">
        <f aca="false">Anchor!C119</f>
        <v>9615030</v>
      </c>
      <c r="G27" s="117" t="n">
        <f aca="false">Anchor!D119</f>
        <v>11073773</v>
      </c>
      <c r="H27" s="118"/>
      <c r="I27" s="116" t="n">
        <f aca="false">Test!B119</f>
        <v>7300144</v>
      </c>
      <c r="J27" s="117" t="n">
        <f aca="false">Test!C119</f>
        <v>9615030</v>
      </c>
      <c r="K27" s="117" t="n">
        <f aca="false">Test!D119</f>
        <v>11073773</v>
      </c>
      <c r="L27" s="118"/>
      <c r="M27" s="119" t="n">
        <f aca="false">IF(E27=0,#REF!,I27/E27)</f>
        <v>1</v>
      </c>
      <c r="N27" s="120" t="n">
        <f aca="false">IF(F27=0,#REF!,J27/F27)</f>
        <v>1</v>
      </c>
      <c r="O27" s="120" t="n">
        <f aca="false">IF(G27=0,#REF!,K27/G27)</f>
        <v>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20</f>
        <v>7139688</v>
      </c>
      <c r="F28" s="123" t="n">
        <f aca="false">Anchor!C120</f>
        <v>9082710</v>
      </c>
      <c r="G28" s="123" t="n">
        <f aca="false">Anchor!D120</f>
        <v>10342222</v>
      </c>
      <c r="H28" s="124"/>
      <c r="I28" s="122" t="n">
        <f aca="false">Test!B120</f>
        <v>7139688</v>
      </c>
      <c r="J28" s="123" t="n">
        <f aca="false">Test!C120</f>
        <v>9082710</v>
      </c>
      <c r="K28" s="123" t="n">
        <f aca="false">Test!D120</f>
        <v>10342222</v>
      </c>
      <c r="L28" s="124"/>
      <c r="M28" s="125" t="n">
        <f aca="false">IF(E28=0,#REF!,I28/E28)</f>
        <v>1</v>
      </c>
      <c r="N28" s="126" t="n">
        <f aca="false">IF(F28=0,#REF!,J28/F28)</f>
        <v>1</v>
      </c>
      <c r="O28" s="126" t="n">
        <f aca="false">IF(G28=0,#REF!,K28/G28)</f>
        <v>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21</f>
        <v>9592863</v>
      </c>
      <c r="F29" s="109" t="n">
        <f aca="false">Anchor!C121</f>
        <v>16799426</v>
      </c>
      <c r="G29" s="109" t="n">
        <f aca="false">Anchor!D121</f>
        <v>19499185</v>
      </c>
      <c r="H29" s="110"/>
      <c r="I29" s="108" t="n">
        <f aca="false">Test!B121</f>
        <v>9592863</v>
      </c>
      <c r="J29" s="109" t="n">
        <f aca="false">Test!C121</f>
        <v>16799426</v>
      </c>
      <c r="K29" s="109" t="n">
        <f aca="false">Test!D121</f>
        <v>19499185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22</f>
        <v>8735908</v>
      </c>
      <c r="F30" s="117" t="n">
        <f aca="false">Anchor!C122</f>
        <v>13891553</v>
      </c>
      <c r="G30" s="117" t="n">
        <f aca="false">Anchor!D122</f>
        <v>16147681</v>
      </c>
      <c r="H30" s="118"/>
      <c r="I30" s="116" t="n">
        <f aca="false">Test!B122</f>
        <v>8735908</v>
      </c>
      <c r="J30" s="117" t="n">
        <f aca="false">Test!C122</f>
        <v>13891553</v>
      </c>
      <c r="K30" s="117" t="n">
        <f aca="false">Test!D122</f>
        <v>16147681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23</f>
        <v>8094106</v>
      </c>
      <c r="F31" s="117" t="n">
        <f aca="false">Anchor!C123</f>
        <v>11842292</v>
      </c>
      <c r="G31" s="117" t="n">
        <f aca="false">Anchor!D123</f>
        <v>13684286</v>
      </c>
      <c r="H31" s="118"/>
      <c r="I31" s="116" t="n">
        <f aca="false">Test!B123</f>
        <v>8094106</v>
      </c>
      <c r="J31" s="117" t="n">
        <f aca="false">Test!C123</f>
        <v>11842292</v>
      </c>
      <c r="K31" s="117" t="n">
        <f aca="false">Test!D123</f>
        <v>13684286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4</f>
        <v>7625252</v>
      </c>
      <c r="F32" s="123" t="n">
        <f aca="false">Anchor!C124</f>
        <v>10389812</v>
      </c>
      <c r="G32" s="123" t="n">
        <f aca="false">Anchor!D124</f>
        <v>11883800</v>
      </c>
      <c r="H32" s="124"/>
      <c r="I32" s="122" t="n">
        <f aca="false">Test!B124</f>
        <v>7625252</v>
      </c>
      <c r="J32" s="123" t="n">
        <f aca="false">Test!C124</f>
        <v>10389812</v>
      </c>
      <c r="K32" s="123" t="n">
        <f aca="false">Test!D124</f>
        <v>11883800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25</f>
        <v>8999315</v>
      </c>
      <c r="F33" s="109" t="n">
        <f aca="false">Anchor!C125</f>
        <v>15081364</v>
      </c>
      <c r="G33" s="109" t="n">
        <f aca="false">Anchor!D125</f>
        <v>17516433</v>
      </c>
      <c r="H33" s="110"/>
      <c r="I33" s="108" t="n">
        <f aca="false">Test!B125</f>
        <v>8999315</v>
      </c>
      <c r="J33" s="109" t="n">
        <f aca="false">Test!C125</f>
        <v>15081364</v>
      </c>
      <c r="K33" s="109" t="n">
        <f aca="false">Test!D125</f>
        <v>17516433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26</f>
        <v>8254541</v>
      </c>
      <c r="F34" s="117" t="n">
        <f aca="false">Anchor!C126</f>
        <v>12532149</v>
      </c>
      <c r="G34" s="117" t="n">
        <f aca="false">Anchor!D126</f>
        <v>14540596</v>
      </c>
      <c r="H34" s="118"/>
      <c r="I34" s="116" t="n">
        <f aca="false">Test!B126</f>
        <v>8254541</v>
      </c>
      <c r="J34" s="117" t="n">
        <f aca="false">Test!C126</f>
        <v>12532149</v>
      </c>
      <c r="K34" s="117" t="n">
        <f aca="false">Test!D126</f>
        <v>14540596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27</f>
        <v>7771371</v>
      </c>
      <c r="F35" s="117" t="n">
        <f aca="false">Anchor!C127</f>
        <v>10939106</v>
      </c>
      <c r="G35" s="117" t="n">
        <f aca="false">Anchor!D127</f>
        <v>12576141</v>
      </c>
      <c r="H35" s="118"/>
      <c r="I35" s="116" t="n">
        <f aca="false">Test!B127</f>
        <v>7771371</v>
      </c>
      <c r="J35" s="117" t="n">
        <f aca="false">Test!C127</f>
        <v>10939106</v>
      </c>
      <c r="K35" s="117" t="n">
        <f aca="false">Test!D127</f>
        <v>12576141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28</f>
        <v>7388051</v>
      </c>
      <c r="F36" s="123" t="n">
        <f aca="false">Anchor!C128</f>
        <v>9732446</v>
      </c>
      <c r="G36" s="123" t="n">
        <f aca="false">Anchor!D128</f>
        <v>11066238</v>
      </c>
      <c r="H36" s="124"/>
      <c r="I36" s="122" t="n">
        <f aca="false">Test!B128</f>
        <v>7388051</v>
      </c>
      <c r="J36" s="123" t="n">
        <f aca="false">Test!C128</f>
        <v>9732446</v>
      </c>
      <c r="K36" s="123" t="n">
        <f aca="false">Test!D128</f>
        <v>11066238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29</f>
        <v>7925105</v>
      </c>
      <c r="F37" s="109" t="n">
        <f aca="false">Anchor!C129</f>
        <v>13882363</v>
      </c>
      <c r="G37" s="109" t="n">
        <f aca="false">Anchor!D129</f>
        <v>16415140</v>
      </c>
      <c r="H37" s="110"/>
      <c r="I37" s="108" t="n">
        <f aca="false">Test!B129</f>
        <v>7925105</v>
      </c>
      <c r="J37" s="109" t="n">
        <f aca="false">Test!C129</f>
        <v>13882363</v>
      </c>
      <c r="K37" s="109" t="n">
        <f aca="false">Test!D129</f>
        <v>16415140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30</f>
        <v>7466495</v>
      </c>
      <c r="F38" s="117" t="n">
        <f aca="false">Anchor!C130</f>
        <v>10796270</v>
      </c>
      <c r="G38" s="117" t="n">
        <f aca="false">Anchor!D130</f>
        <v>12504568</v>
      </c>
      <c r="H38" s="118"/>
      <c r="I38" s="116" t="n">
        <f aca="false">Test!B130</f>
        <v>7466495</v>
      </c>
      <c r="J38" s="117" t="n">
        <f aca="false">Test!C130</f>
        <v>10796270</v>
      </c>
      <c r="K38" s="117" t="n">
        <f aca="false">Test!D130</f>
        <v>12504568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31</f>
        <v>7185096</v>
      </c>
      <c r="F39" s="117" t="n">
        <f aca="false">Anchor!C131</f>
        <v>9601948</v>
      </c>
      <c r="G39" s="117" t="n">
        <f aca="false">Anchor!D131</f>
        <v>10976736</v>
      </c>
      <c r="H39" s="118"/>
      <c r="I39" s="116" t="n">
        <f aca="false">Test!B131</f>
        <v>7185096</v>
      </c>
      <c r="J39" s="117" t="n">
        <f aca="false">Test!C131</f>
        <v>9601948</v>
      </c>
      <c r="K39" s="117" t="n">
        <f aca="false">Test!D131</f>
        <v>10976736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32</f>
        <v>6999089</v>
      </c>
      <c r="F40" s="123" t="n">
        <f aca="false">Anchor!C132</f>
        <v>8945534</v>
      </c>
      <c r="G40" s="123" t="n">
        <f aca="false">Anchor!D132</f>
        <v>10152191</v>
      </c>
      <c r="H40" s="124"/>
      <c r="I40" s="122" t="n">
        <f aca="false">Test!B132</f>
        <v>6999089</v>
      </c>
      <c r="J40" s="123" t="n">
        <f aca="false">Test!C132</f>
        <v>8945534</v>
      </c>
      <c r="K40" s="123" t="n">
        <f aca="false">Test!D132</f>
        <v>10152191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33</f>
        <v>7538798</v>
      </c>
      <c r="F41" s="109" t="n">
        <f aca="false">Anchor!C133</f>
        <v>11963971</v>
      </c>
      <c r="G41" s="109" t="n">
        <f aca="false">Anchor!D133</f>
        <v>13988690</v>
      </c>
      <c r="H41" s="110"/>
      <c r="I41" s="108" t="n">
        <f aca="false">Test!B133</f>
        <v>7538798</v>
      </c>
      <c r="J41" s="109" t="n">
        <f aca="false">Test!C133</f>
        <v>11963971</v>
      </c>
      <c r="K41" s="109" t="n">
        <f aca="false">Test!D133</f>
        <v>13988690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34</f>
        <v>7220787</v>
      </c>
      <c r="F42" s="117" t="n">
        <f aca="false">Anchor!C134</f>
        <v>9952921</v>
      </c>
      <c r="G42" s="117" t="n">
        <f aca="false">Anchor!D134</f>
        <v>11445273</v>
      </c>
      <c r="H42" s="118"/>
      <c r="I42" s="116" t="n">
        <f aca="false">Test!B134</f>
        <v>7220787</v>
      </c>
      <c r="J42" s="117" t="n">
        <f aca="false">Test!C134</f>
        <v>9952921</v>
      </c>
      <c r="K42" s="117" t="n">
        <f aca="false">Test!D134</f>
        <v>11445273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35</f>
        <v>7050114</v>
      </c>
      <c r="F43" s="117" t="n">
        <f aca="false">Anchor!C135</f>
        <v>9216134</v>
      </c>
      <c r="G43" s="117" t="n">
        <f aca="false">Anchor!D135</f>
        <v>10504530</v>
      </c>
      <c r="H43" s="118"/>
      <c r="I43" s="116" t="n">
        <f aca="false">Test!B135</f>
        <v>7050114</v>
      </c>
      <c r="J43" s="117" t="n">
        <f aca="false">Test!C135</f>
        <v>9216134</v>
      </c>
      <c r="K43" s="117" t="n">
        <f aca="false">Test!D135</f>
        <v>10504530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36</f>
        <v>6895151</v>
      </c>
      <c r="F44" s="123" t="n">
        <f aca="false">Anchor!C136</f>
        <v>8645897</v>
      </c>
      <c r="G44" s="123" t="n">
        <f aca="false">Anchor!D136</f>
        <v>9776227</v>
      </c>
      <c r="H44" s="124"/>
      <c r="I44" s="122" t="n">
        <f aca="false">Test!B136</f>
        <v>6895151</v>
      </c>
      <c r="J44" s="123" t="n">
        <f aca="false">Test!C136</f>
        <v>8645897</v>
      </c>
      <c r="K44" s="123" t="n">
        <f aca="false">Test!D136</f>
        <v>9776227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37</f>
        <v>8483463</v>
      </c>
      <c r="F45" s="109" t="n">
        <f aca="false">Anchor!C137</f>
        <v>14785249</v>
      </c>
      <c r="G45" s="109" t="n">
        <f aca="false">Anchor!D137</f>
        <v>17099904</v>
      </c>
      <c r="H45" s="110"/>
      <c r="I45" s="108" t="n">
        <f aca="false">Test!B137</f>
        <v>8483463</v>
      </c>
      <c r="J45" s="109" t="n">
        <f aca="false">Test!C137</f>
        <v>14785249</v>
      </c>
      <c r="K45" s="109" t="n">
        <f aca="false">Test!D137</f>
        <v>17099904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38</f>
        <v>7775455</v>
      </c>
      <c r="F46" s="117" t="n">
        <f aca="false">Anchor!C138</f>
        <v>11452025</v>
      </c>
      <c r="G46" s="117" t="n">
        <f aca="false">Anchor!D138</f>
        <v>13258636</v>
      </c>
      <c r="H46" s="118"/>
      <c r="I46" s="116" t="n">
        <f aca="false">Test!B138</f>
        <v>7775455</v>
      </c>
      <c r="J46" s="117" t="n">
        <f aca="false">Test!C138</f>
        <v>11452025</v>
      </c>
      <c r="K46" s="117" t="n">
        <f aca="false">Test!D138</f>
        <v>13258636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39</f>
        <v>7483937</v>
      </c>
      <c r="F47" s="117" t="n">
        <f aca="false">Anchor!C139</f>
        <v>10384971</v>
      </c>
      <c r="G47" s="117" t="n">
        <f aca="false">Anchor!D139</f>
        <v>11951132</v>
      </c>
      <c r="H47" s="118"/>
      <c r="I47" s="116" t="n">
        <f aca="false">Test!B139</f>
        <v>7483937</v>
      </c>
      <c r="J47" s="117" t="n">
        <f aca="false">Test!C139</f>
        <v>10384971</v>
      </c>
      <c r="K47" s="117" t="n">
        <f aca="false">Test!D139</f>
        <v>11951132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40</f>
        <v>7271529</v>
      </c>
      <c r="F48" s="123" t="n">
        <f aca="false">Anchor!C140</f>
        <v>9672960</v>
      </c>
      <c r="G48" s="123" t="n">
        <f aca="false">Anchor!D140</f>
        <v>11055533</v>
      </c>
      <c r="H48" s="124"/>
      <c r="I48" s="122" t="n">
        <f aca="false">Test!B140</f>
        <v>7271529</v>
      </c>
      <c r="J48" s="123" t="n">
        <f aca="false">Test!C140</f>
        <v>9672960</v>
      </c>
      <c r="K48" s="123" t="n">
        <f aca="false">Test!D140</f>
        <v>11055533</v>
      </c>
      <c r="L48" s="124"/>
      <c r="M48" s="125" t="n">
        <f aca="false">IF(E48=0,#REF!,I48/E48)</f>
        <v>1</v>
      </c>
      <c r="N48" s="126" t="n">
        <f aca="false">IF(F48=0,#REF!,J48/F48)</f>
        <v>1</v>
      </c>
      <c r="O48" s="126" t="n">
        <f aca="false">IF(G48=0,#REF!,K48/G48)</f>
        <v>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41</f>
        <v>7927982</v>
      </c>
      <c r="F49" s="109" t="n">
        <f aca="false">Anchor!C141</f>
        <v>12467571</v>
      </c>
      <c r="G49" s="109" t="n">
        <f aca="false">Anchor!D141</f>
        <v>14487443</v>
      </c>
      <c r="H49" s="110"/>
      <c r="I49" s="108" t="n">
        <f aca="false">Test!B141</f>
        <v>7927982</v>
      </c>
      <c r="J49" s="109" t="n">
        <f aca="false">Test!C141</f>
        <v>12467571</v>
      </c>
      <c r="K49" s="109" t="n">
        <f aca="false">Test!D141</f>
        <v>14487443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42</f>
        <v>7502064</v>
      </c>
      <c r="F50" s="117" t="n">
        <f aca="false">Anchor!C142</f>
        <v>10614155</v>
      </c>
      <c r="G50" s="117" t="n">
        <f aca="false">Anchor!D142</f>
        <v>12286357</v>
      </c>
      <c r="H50" s="118"/>
      <c r="I50" s="116" t="n">
        <f aca="false">Test!B142</f>
        <v>7502064</v>
      </c>
      <c r="J50" s="117" t="n">
        <f aca="false">Test!C142</f>
        <v>10614155</v>
      </c>
      <c r="K50" s="117" t="n">
        <f aca="false">Test!D142</f>
        <v>12286357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43</f>
        <v>7306101</v>
      </c>
      <c r="F51" s="117" t="n">
        <f aca="false">Anchor!C143</f>
        <v>9852311</v>
      </c>
      <c r="G51" s="117" t="n">
        <f aca="false">Anchor!D143</f>
        <v>11312189</v>
      </c>
      <c r="H51" s="118"/>
      <c r="I51" s="116" t="n">
        <f aca="false">Test!B143</f>
        <v>7306101</v>
      </c>
      <c r="J51" s="117" t="n">
        <f aca="false">Test!C143</f>
        <v>9852311</v>
      </c>
      <c r="K51" s="117" t="n">
        <f aca="false">Test!D143</f>
        <v>11312189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44</f>
        <v>7127659</v>
      </c>
      <c r="F52" s="123" t="n">
        <f aca="false">Anchor!C144</f>
        <v>9240171</v>
      </c>
      <c r="G52" s="123" t="n">
        <f aca="false">Anchor!D144</f>
        <v>10522290</v>
      </c>
      <c r="H52" s="124"/>
      <c r="I52" s="122" t="n">
        <f aca="false">Test!B144</f>
        <v>7127659</v>
      </c>
      <c r="J52" s="123" t="n">
        <f aca="false">Test!C144</f>
        <v>9240171</v>
      </c>
      <c r="K52" s="123" t="n">
        <f aca="false">Test!D144</f>
        <v>10522290</v>
      </c>
      <c r="L52" s="124"/>
      <c r="M52" s="125" t="n">
        <f aca="false">IF(E52=0,#REF!,I52/E52)</f>
        <v>1</v>
      </c>
      <c r="N52" s="126" t="n">
        <f aca="false">IF(F52=0,#REF!,J52/F52)</f>
        <v>1</v>
      </c>
      <c r="O52" s="126" t="n">
        <f aca="false">IF(G52=0,#REF!,K52/G52)</f>
        <v>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45</f>
        <v>8293652</v>
      </c>
      <c r="F53" s="109" t="n">
        <f aca="false">Anchor!C145</f>
        <v>16260691</v>
      </c>
      <c r="G53" s="109" t="n">
        <f aca="false">Anchor!D145</f>
        <v>18175799</v>
      </c>
      <c r="H53" s="110"/>
      <c r="I53" s="108" t="n">
        <f aca="false">Test!B145</f>
        <v>8293652</v>
      </c>
      <c r="J53" s="109" t="n">
        <f aca="false">Test!C145</f>
        <v>16260691</v>
      </c>
      <c r="K53" s="109" t="n">
        <f aca="false">Test!D145</f>
        <v>18175799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46</f>
        <v>8744729</v>
      </c>
      <c r="F54" s="117" t="n">
        <f aca="false">Anchor!C146</f>
        <v>14884845</v>
      </c>
      <c r="G54" s="117" t="n">
        <f aca="false">Anchor!D146</f>
        <v>17279362</v>
      </c>
      <c r="H54" s="118"/>
      <c r="I54" s="116" t="n">
        <f aca="false">Test!B146</f>
        <v>8744729</v>
      </c>
      <c r="J54" s="117" t="n">
        <f aca="false">Test!C146</f>
        <v>14884845</v>
      </c>
      <c r="K54" s="117" t="n">
        <f aca="false">Test!D146</f>
        <v>17279362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47</f>
        <v>7869304</v>
      </c>
      <c r="F55" s="117" t="n">
        <f aca="false">Anchor!C147</f>
        <v>11225800</v>
      </c>
      <c r="G55" s="117" t="n">
        <f aca="false">Anchor!D147</f>
        <v>12981833</v>
      </c>
      <c r="H55" s="118"/>
      <c r="I55" s="116" t="n">
        <f aca="false">Test!B147</f>
        <v>7869304</v>
      </c>
      <c r="J55" s="117" t="n">
        <f aca="false">Test!C147</f>
        <v>11225800</v>
      </c>
      <c r="K55" s="117" t="n">
        <f aca="false">Test!D147</f>
        <v>12981833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48</f>
        <v>7360124</v>
      </c>
      <c r="F56" s="123" t="n">
        <f aca="false">Anchor!C148</f>
        <v>9574394</v>
      </c>
      <c r="G56" s="123" t="n">
        <f aca="false">Anchor!D148</f>
        <v>10873712</v>
      </c>
      <c r="H56" s="124"/>
      <c r="I56" s="122" t="n">
        <f aca="false">Test!B148</f>
        <v>7360124</v>
      </c>
      <c r="J56" s="123" t="n">
        <f aca="false">Test!C148</f>
        <v>9574394</v>
      </c>
      <c r="K56" s="123" t="n">
        <f aca="false">Test!D148</f>
        <v>10873712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49</f>
        <v>8187134</v>
      </c>
      <c r="F57" s="109" t="n">
        <f aca="false">Anchor!C149</f>
        <v>14986700</v>
      </c>
      <c r="G57" s="109" t="n">
        <f aca="false">Anchor!D149</f>
        <v>17196550</v>
      </c>
      <c r="H57" s="110"/>
      <c r="I57" s="108" t="n">
        <f aca="false">Test!B149</f>
        <v>8187134</v>
      </c>
      <c r="J57" s="109" t="n">
        <f aca="false">Test!C149</f>
        <v>14986700</v>
      </c>
      <c r="K57" s="109" t="n">
        <f aca="false">Test!D149</f>
        <v>17196550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50</f>
        <v>8121007</v>
      </c>
      <c r="F58" s="117" t="n">
        <f aca="false">Anchor!C150</f>
        <v>12575864</v>
      </c>
      <c r="G58" s="117" t="n">
        <f aca="false">Anchor!D150</f>
        <v>14669596</v>
      </c>
      <c r="H58" s="118"/>
      <c r="I58" s="116" t="n">
        <f aca="false">Test!B150</f>
        <v>8121007</v>
      </c>
      <c r="J58" s="117" t="n">
        <f aca="false">Test!C150</f>
        <v>12575864</v>
      </c>
      <c r="K58" s="117" t="n">
        <f aca="false">Test!D150</f>
        <v>14669596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51</f>
        <v>7528069</v>
      </c>
      <c r="F59" s="117" t="n">
        <f aca="false">Anchor!C151</f>
        <v>10190107</v>
      </c>
      <c r="G59" s="117" t="n">
        <f aca="false">Anchor!D151</f>
        <v>11676453</v>
      </c>
      <c r="H59" s="118"/>
      <c r="I59" s="116" t="n">
        <f aca="false">Test!B151</f>
        <v>7528069</v>
      </c>
      <c r="J59" s="117" t="n">
        <f aca="false">Test!C151</f>
        <v>10190107</v>
      </c>
      <c r="K59" s="117" t="n">
        <f aca="false">Test!D151</f>
        <v>11676453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52</f>
        <v>7206046</v>
      </c>
      <c r="F60" s="123" t="n">
        <f aca="false">Anchor!C152</f>
        <v>9097593</v>
      </c>
      <c r="G60" s="123" t="n">
        <f aca="false">Anchor!D152</f>
        <v>10257454</v>
      </c>
      <c r="H60" s="124"/>
      <c r="I60" s="122" t="n">
        <f aca="false">Test!B152</f>
        <v>7206046</v>
      </c>
      <c r="J60" s="123" t="n">
        <f aca="false">Test!C152</f>
        <v>9097593</v>
      </c>
      <c r="K60" s="123" t="n">
        <f aca="false">Test!D152</f>
        <v>10257454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</v>
      </c>
      <c r="N63" s="131" t="n">
        <f aca="false">AVERAGE(N5:N20)</f>
        <v>1</v>
      </c>
      <c r="O63" s="132" t="n">
        <f aca="false">AVERAGE(O5:O20)</f>
        <v>1</v>
      </c>
    </row>
    <row r="64" customFormat="false" ht="16.5" hidden="false" customHeight="false" outlineLevel="0" collapsed="false">
      <c r="M64" s="133" t="n">
        <f aca="false">AVERAGE(M21:M60)</f>
        <v>1</v>
      </c>
      <c r="N64" s="134" t="n">
        <f aca="false">AVERAGE(N21:N60)</f>
        <v>1</v>
      </c>
      <c r="O64" s="135" t="n">
        <f aca="false">AVERAGE(O21:O60)</f>
        <v>1</v>
      </c>
    </row>
    <row r="65" customFormat="false" ht="16.5" hidden="false" customHeight="false" outlineLevel="0" collapsed="false">
      <c r="M65" s="136" t="n">
        <f aca="false">AVERAGE(M63,M64)</f>
        <v>1</v>
      </c>
      <c r="N65" s="137" t="n">
        <f aca="false">AVERAGE(N63,N64)</f>
        <v>1</v>
      </c>
      <c r="O65" s="138" t="n">
        <f aca="false">AVERAGE(O63,O64)</f>
        <v>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</v>
      </c>
      <c r="N67" s="131" t="n">
        <f aca="false">AVERAGE(N5:N12)</f>
        <v>1</v>
      </c>
      <c r="O67" s="132" t="n">
        <f aca="false">AVERAGE(O5:O12)</f>
        <v>1</v>
      </c>
    </row>
    <row r="68" customFormat="false" ht="15.75" hidden="false" customHeight="false" outlineLevel="0" collapsed="false">
      <c r="M68" s="133" t="n">
        <f aca="false">AVERAGE(M13:M20)</f>
        <v>1</v>
      </c>
      <c r="N68" s="142" t="n">
        <f aca="false">AVERAGE(N13:N20)</f>
        <v>1</v>
      </c>
      <c r="O68" s="135" t="n">
        <f aca="false">AVERAGE(O13:O20)</f>
        <v>1</v>
      </c>
    </row>
    <row r="69" customFormat="false" ht="15.75" hidden="false" customHeight="false" outlineLevel="0" collapsed="false">
      <c r="M69" s="133" t="n">
        <f aca="false">AVERAGE(M21:M28)</f>
        <v>1</v>
      </c>
      <c r="N69" s="142" t="n">
        <f aca="false">AVERAGE(N21:N28)</f>
        <v>1</v>
      </c>
      <c r="O69" s="135" t="n">
        <f aca="false">AVERAGE(O21:O28)</f>
        <v>1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1</v>
      </c>
      <c r="N72" s="142" t="n">
        <f aca="false">AVERAGE(N45:N52)</f>
        <v>1</v>
      </c>
      <c r="O72" s="135" t="n">
        <f aca="false">AVERAGE(O45:O52)</f>
        <v>1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 1.1.3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97</f>
        <v>21692380</v>
      </c>
      <c r="F5" s="109" t="n">
        <f aca="false">Anchor!C497</f>
        <v>30778753</v>
      </c>
      <c r="G5" s="109" t="n">
        <f aca="false">Anchor!D497</f>
        <v>35581187</v>
      </c>
      <c r="H5" s="110"/>
      <c r="I5" s="108" t="n">
        <f aca="false">Test!B497</f>
        <v>21675936</v>
      </c>
      <c r="J5" s="109" t="n">
        <f aca="false">Test!C497</f>
        <v>30745992</v>
      </c>
      <c r="K5" s="109" t="n">
        <f aca="false">Test!D497</f>
        <v>35544786</v>
      </c>
      <c r="L5" s="110"/>
      <c r="M5" s="111" t="n">
        <f aca="false">IF(E5=0,#REF!,I5/E5)</f>
        <v>0.999241945789259</v>
      </c>
      <c r="N5" s="112" t="n">
        <f aca="false">IF(F5=0,#REF!,J5/F5)</f>
        <v>0.998935596903487</v>
      </c>
      <c r="O5" s="112" t="n">
        <f aca="false">IF(G5=0,#REF!,K5/G5)</f>
        <v>0.998976959369006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98</f>
        <v>19897928</v>
      </c>
      <c r="F6" s="117" t="n">
        <f aca="false">Anchor!C498</f>
        <v>26495046</v>
      </c>
      <c r="G6" s="117" t="n">
        <f aca="false">Anchor!D498</f>
        <v>30116493</v>
      </c>
      <c r="H6" s="118"/>
      <c r="I6" s="116" t="n">
        <f aca="false">Test!B498</f>
        <v>19908134</v>
      </c>
      <c r="J6" s="117" t="n">
        <f aca="false">Test!C498</f>
        <v>26499974</v>
      </c>
      <c r="K6" s="117" t="n">
        <f aca="false">Test!D498</f>
        <v>30121892</v>
      </c>
      <c r="L6" s="118"/>
      <c r="M6" s="119" t="n">
        <f aca="false">IF(E6=0,#REF!,I6/E6)</f>
        <v>1.00051291772691</v>
      </c>
      <c r="N6" s="120" t="n">
        <f aca="false">IF(F6=0,#REF!,J6/F6)</f>
        <v>1.00018599703507</v>
      </c>
      <c r="O6" s="120" t="n">
        <f aca="false">IF(G6=0,#REF!,K6/G6)</f>
        <v>1.00017927054123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99</f>
        <v>18327340</v>
      </c>
      <c r="F7" s="117" t="n">
        <f aca="false">Anchor!C499</f>
        <v>23343966</v>
      </c>
      <c r="G7" s="117" t="n">
        <f aca="false">Anchor!D499</f>
        <v>26231988</v>
      </c>
      <c r="H7" s="118"/>
      <c r="I7" s="116" t="n">
        <f aca="false">Test!B499</f>
        <v>18310007</v>
      </c>
      <c r="J7" s="117" t="n">
        <f aca="false">Test!C499</f>
        <v>23324065</v>
      </c>
      <c r="K7" s="117" t="n">
        <f aca="false">Test!D499</f>
        <v>26207205</v>
      </c>
      <c r="L7" s="118"/>
      <c r="M7" s="119" t="n">
        <f aca="false">IF(E7=0,#REF!,I7/E7)</f>
        <v>0.99905425446355</v>
      </c>
      <c r="N7" s="120" t="n">
        <f aca="false">IF(F7=0,#REF!,J7/F7)</f>
        <v>0.999147488477322</v>
      </c>
      <c r="O7" s="120" t="n">
        <f aca="false">IF(G7=0,#REF!,K7/G7)</f>
        <v>0.999055237445214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500</f>
        <v>16890228</v>
      </c>
      <c r="F8" s="123" t="n">
        <f aca="false">Anchor!C500</f>
        <v>20735282</v>
      </c>
      <c r="G8" s="123" t="n">
        <f aca="false">Anchor!D500</f>
        <v>23055616</v>
      </c>
      <c r="H8" s="124"/>
      <c r="I8" s="122" t="n">
        <f aca="false">Test!B500</f>
        <v>16900744</v>
      </c>
      <c r="J8" s="123" t="n">
        <f aca="false">Test!C500</f>
        <v>20744648</v>
      </c>
      <c r="K8" s="123" t="n">
        <f aca="false">Test!D500</f>
        <v>23063305</v>
      </c>
      <c r="L8" s="124"/>
      <c r="M8" s="125" t="n">
        <f aca="false">IF(E8=0,#REF!,I8/E8)</f>
        <v>1.00062260852843</v>
      </c>
      <c r="N8" s="126" t="n">
        <f aca="false">IF(F8=0,#REF!,J8/F8)</f>
        <v>1.00045169388099</v>
      </c>
      <c r="O8" s="126" t="n">
        <f aca="false">IF(G8=0,#REF!,K8/G8)</f>
        <v>1.0003334979208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501</f>
        <v>20612880</v>
      </c>
      <c r="F9" s="109" t="n">
        <f aca="false">Anchor!C501</f>
        <v>28286082</v>
      </c>
      <c r="G9" s="109" t="n">
        <f aca="false">Anchor!D501</f>
        <v>32391267</v>
      </c>
      <c r="H9" s="110"/>
      <c r="I9" s="108" t="n">
        <f aca="false">Test!B501</f>
        <v>20626990</v>
      </c>
      <c r="J9" s="109" t="n">
        <f aca="false">Test!C501</f>
        <v>28309458</v>
      </c>
      <c r="K9" s="109" t="n">
        <f aca="false">Test!D501</f>
        <v>32412522</v>
      </c>
      <c r="L9" s="110"/>
      <c r="M9" s="111" t="n">
        <f aca="false">IF(E9=0,#REF!,I9/E9)</f>
        <v>1.000684523463</v>
      </c>
      <c r="N9" s="112" t="n">
        <f aca="false">IF(F9=0,#REF!,J9/F9)</f>
        <v>1.00082641349905</v>
      </c>
      <c r="O9" s="112" t="n">
        <f aca="false">IF(G9=0,#REF!,K9/G9)</f>
        <v>1.00065619538748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502</f>
        <v>18993987</v>
      </c>
      <c r="F10" s="117" t="n">
        <f aca="false">Anchor!C502</f>
        <v>24704808</v>
      </c>
      <c r="G10" s="117" t="n">
        <f aca="false">Anchor!D502</f>
        <v>27900234</v>
      </c>
      <c r="H10" s="118"/>
      <c r="I10" s="116" t="n">
        <f aca="false">Test!B502</f>
        <v>18948268</v>
      </c>
      <c r="J10" s="117" t="n">
        <f aca="false">Test!C502</f>
        <v>24649674</v>
      </c>
      <c r="K10" s="117" t="n">
        <f aca="false">Test!D502</f>
        <v>27843117</v>
      </c>
      <c r="L10" s="118"/>
      <c r="M10" s="119" t="n">
        <f aca="false">IF(E10=0,#REF!,I10/E10)</f>
        <v>0.997592975082062</v>
      </c>
      <c r="N10" s="120" t="n">
        <f aca="false">IF(F10=0,#REF!,J10/F10)</f>
        <v>0.997768288666724</v>
      </c>
      <c r="O10" s="120" t="n">
        <f aca="false">IF(G10=0,#REF!,K10/G10)</f>
        <v>0.99795281286888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503</f>
        <v>17505089</v>
      </c>
      <c r="F11" s="117" t="n">
        <f aca="false">Anchor!C503</f>
        <v>21829865</v>
      </c>
      <c r="G11" s="117" t="n">
        <f aca="false">Anchor!D503</f>
        <v>24381487</v>
      </c>
      <c r="H11" s="118"/>
      <c r="I11" s="116" t="n">
        <f aca="false">Test!B503</f>
        <v>17464367</v>
      </c>
      <c r="J11" s="117" t="n">
        <f aca="false">Test!C503</f>
        <v>21797507</v>
      </c>
      <c r="K11" s="117" t="n">
        <f aca="false">Test!D503</f>
        <v>24350243</v>
      </c>
      <c r="L11" s="118"/>
      <c r="M11" s="119" t="n">
        <f aca="false">IF(E11=0,#REF!,I11/E11)</f>
        <v>0.997673705057998</v>
      </c>
      <c r="N11" s="120" t="n">
        <f aca="false">IF(F11=0,#REF!,J11/F11)</f>
        <v>0.998517718730739</v>
      </c>
      <c r="O11" s="120" t="n">
        <f aca="false">IF(G11=0,#REF!,K11/G11)</f>
        <v>0.998718535912104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504</f>
        <v>16198688</v>
      </c>
      <c r="F12" s="123" t="n">
        <f aca="false">Anchor!C504</f>
        <v>19589709</v>
      </c>
      <c r="G12" s="123" t="n">
        <f aca="false">Anchor!D504</f>
        <v>21683096</v>
      </c>
      <c r="H12" s="124"/>
      <c r="I12" s="122" t="n">
        <f aca="false">Test!B504</f>
        <v>16191525</v>
      </c>
      <c r="J12" s="123" t="n">
        <f aca="false">Test!C504</f>
        <v>19574954</v>
      </c>
      <c r="K12" s="123" t="n">
        <f aca="false">Test!D504</f>
        <v>21663294</v>
      </c>
      <c r="L12" s="124"/>
      <c r="M12" s="125" t="n">
        <f aca="false">IF(E12=0,#REF!,I12/E12)</f>
        <v>0.999557803693731</v>
      </c>
      <c r="N12" s="126" t="n">
        <f aca="false">IF(F12=0,#REF!,J12/F12)</f>
        <v>0.999246798408287</v>
      </c>
      <c r="O12" s="126" t="n">
        <f aca="false">IF(G12=0,#REF!,K12/G12)</f>
        <v>0.999086754031804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505</f>
        <v>18707429</v>
      </c>
      <c r="F13" s="109" t="n">
        <f aca="false">Anchor!C505</f>
        <v>29580050</v>
      </c>
      <c r="G13" s="109" t="n">
        <f aca="false">Anchor!D505</f>
        <v>34514125</v>
      </c>
      <c r="H13" s="110"/>
      <c r="I13" s="108" t="n">
        <f aca="false">Test!B505</f>
        <v>18721127</v>
      </c>
      <c r="J13" s="109" t="n">
        <f aca="false">Test!C505</f>
        <v>29613589</v>
      </c>
      <c r="K13" s="109" t="n">
        <f aca="false">Test!D505</f>
        <v>34553223</v>
      </c>
      <c r="L13" s="110"/>
      <c r="M13" s="111" t="n">
        <f aca="false">IF(E13=0,#REF!,I13/E13)</f>
        <v>1.00073222247696</v>
      </c>
      <c r="N13" s="112" t="n">
        <f aca="false">IF(F13=0,#REF!,J13/F13)</f>
        <v>1.00113383851616</v>
      </c>
      <c r="O13" s="112" t="n">
        <f aca="false">IF(G13=0,#REF!,K13/G13)</f>
        <v>1.00113281156628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6</f>
        <v>18089309</v>
      </c>
      <c r="F14" s="117" t="n">
        <f aca="false">Anchor!C506</f>
        <v>28127975</v>
      </c>
      <c r="G14" s="117" t="n">
        <f aca="false">Anchor!D506</f>
        <v>32763714</v>
      </c>
      <c r="H14" s="118"/>
      <c r="I14" s="116" t="n">
        <f aca="false">Test!B506</f>
        <v>18080908</v>
      </c>
      <c r="J14" s="117" t="n">
        <f aca="false">Test!C506</f>
        <v>28098590</v>
      </c>
      <c r="K14" s="117" t="n">
        <f aca="false">Test!D506</f>
        <v>32731001</v>
      </c>
      <c r="L14" s="118"/>
      <c r="M14" s="119" t="n">
        <f aca="false">IF(E14=0,#REF!,I14/E14)</f>
        <v>0.999535582039093</v>
      </c>
      <c r="N14" s="120" t="n">
        <f aca="false">IF(F14=0,#REF!,J14/F14)</f>
        <v>0.998955310504933</v>
      </c>
      <c r="O14" s="120" t="n">
        <f aca="false">IF(G14=0,#REF!,K14/G14)</f>
        <v>0.999001547870916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07</f>
        <v>17230874</v>
      </c>
      <c r="F15" s="117" t="n">
        <f aca="false">Anchor!C507</f>
        <v>26006186</v>
      </c>
      <c r="G15" s="117" t="n">
        <f aca="false">Anchor!D507</f>
        <v>30336527</v>
      </c>
      <c r="H15" s="118"/>
      <c r="I15" s="116" t="n">
        <f aca="false">Test!B507</f>
        <v>17234219</v>
      </c>
      <c r="J15" s="117" t="n">
        <f aca="false">Test!C507</f>
        <v>26010860</v>
      </c>
      <c r="K15" s="117" t="n">
        <f aca="false">Test!D507</f>
        <v>30339110</v>
      </c>
      <c r="L15" s="118"/>
      <c r="M15" s="119" t="n">
        <f aca="false">IF(E15=0,#REF!,I15/E15)</f>
        <v>1.00019412828392</v>
      </c>
      <c r="N15" s="120" t="n">
        <f aca="false">IF(F15=0,#REF!,J15/F15)</f>
        <v>1.00017972646969</v>
      </c>
      <c r="O15" s="120" t="n">
        <f aca="false">IF(G15=0,#REF!,K15/G15)</f>
        <v>1.0000851448816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08</f>
        <v>16547438</v>
      </c>
      <c r="F16" s="123" t="n">
        <f aca="false">Anchor!C508</f>
        <v>23928744</v>
      </c>
      <c r="G16" s="123" t="n">
        <f aca="false">Anchor!D508</f>
        <v>27894752</v>
      </c>
      <c r="H16" s="124"/>
      <c r="I16" s="122" t="n">
        <f aca="false">Test!B508</f>
        <v>16552665</v>
      </c>
      <c r="J16" s="123" t="n">
        <f aca="false">Test!C508</f>
        <v>23949586</v>
      </c>
      <c r="K16" s="123" t="n">
        <f aca="false">Test!D508</f>
        <v>27921785</v>
      </c>
      <c r="L16" s="124"/>
      <c r="M16" s="125" t="n">
        <f aca="false">IF(E16=0,#REF!,I16/E16)</f>
        <v>1.00031587971504</v>
      </c>
      <c r="N16" s="126" t="n">
        <f aca="false">IF(F16=0,#REF!,J16/F16)</f>
        <v>1.0008710026736</v>
      </c>
      <c r="O16" s="126" t="n">
        <f aca="false">IF(G16=0,#REF!,K16/G16)</f>
        <v>1.0009691070205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09</f>
        <v>17327284</v>
      </c>
      <c r="F17" s="109" t="n">
        <f aca="false">Anchor!C509</f>
        <v>27056127</v>
      </c>
      <c r="G17" s="109" t="n">
        <f aca="false">Anchor!D509</f>
        <v>31417734</v>
      </c>
      <c r="H17" s="110"/>
      <c r="I17" s="108" t="n">
        <f aca="false">Test!B509</f>
        <v>17344048</v>
      </c>
      <c r="J17" s="109" t="n">
        <f aca="false">Test!C509</f>
        <v>27076979</v>
      </c>
      <c r="K17" s="109" t="n">
        <f aca="false">Test!D509</f>
        <v>31439797</v>
      </c>
      <c r="L17" s="110"/>
      <c r="M17" s="111" t="n">
        <f aca="false">IF(E17=0,#REF!,I17/E17)</f>
        <v>1.00096749150069</v>
      </c>
      <c r="N17" s="112" t="n">
        <f aca="false">IF(F17=0,#REF!,J17/F17)</f>
        <v>1.00077069419433</v>
      </c>
      <c r="O17" s="112" t="n">
        <f aca="false">IF(G17=0,#REF!,K17/G17)</f>
        <v>1.00070224669927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10</f>
        <v>16256439</v>
      </c>
      <c r="F18" s="117" t="n">
        <f aca="false">Anchor!C510</f>
        <v>24658773</v>
      </c>
      <c r="G18" s="117" t="n">
        <f aca="false">Anchor!D510</f>
        <v>28684796</v>
      </c>
      <c r="H18" s="118"/>
      <c r="I18" s="116" t="n">
        <f aca="false">Test!B510</f>
        <v>16247872</v>
      </c>
      <c r="J18" s="117" t="n">
        <f aca="false">Test!C510</f>
        <v>24640968</v>
      </c>
      <c r="K18" s="117" t="n">
        <f aca="false">Test!D510</f>
        <v>28661206</v>
      </c>
      <c r="L18" s="118"/>
      <c r="M18" s="119" t="n">
        <f aca="false">IF(E18=0,#REF!,I18/E18)</f>
        <v>0.999473008818229</v>
      </c>
      <c r="N18" s="120" t="n">
        <f aca="false">IF(F18=0,#REF!,J18/F18)</f>
        <v>0.999277944608193</v>
      </c>
      <c r="O18" s="120" t="n">
        <f aca="false">IF(G18=0,#REF!,K18/G18)</f>
        <v>0.999177613116022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11</f>
        <v>15156801</v>
      </c>
      <c r="F19" s="117" t="n">
        <f aca="false">Anchor!C511</f>
        <v>21965105</v>
      </c>
      <c r="G19" s="117" t="n">
        <f aca="false">Anchor!D511</f>
        <v>25549818</v>
      </c>
      <c r="H19" s="118"/>
      <c r="I19" s="116" t="n">
        <f aca="false">Test!B511</f>
        <v>15156448</v>
      </c>
      <c r="J19" s="117" t="n">
        <f aca="false">Test!C511</f>
        <v>21974222</v>
      </c>
      <c r="K19" s="117" t="n">
        <f aca="false">Test!D511</f>
        <v>25566149</v>
      </c>
      <c r="L19" s="118"/>
      <c r="M19" s="119" t="n">
        <f aca="false">IF(E19=0,#REF!,I19/E19)</f>
        <v>0.999976710125046</v>
      </c>
      <c r="N19" s="120" t="n">
        <f aca="false">IF(F19=0,#REF!,J19/F19)</f>
        <v>1.00041506744448</v>
      </c>
      <c r="O19" s="120" t="n">
        <f aca="false">IF(G19=0,#REF!,K19/G19)</f>
        <v>1.00063918263527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12</f>
        <v>14722106</v>
      </c>
      <c r="F20" s="123" t="n">
        <f aca="false">Anchor!C512</f>
        <v>20448070</v>
      </c>
      <c r="G20" s="123" t="n">
        <f aca="false">Anchor!D512</f>
        <v>23728750</v>
      </c>
      <c r="H20" s="124"/>
      <c r="I20" s="122" t="n">
        <f aca="false">Test!B512</f>
        <v>14727787</v>
      </c>
      <c r="J20" s="123" t="n">
        <f aca="false">Test!C512</f>
        <v>20459491</v>
      </c>
      <c r="K20" s="123" t="n">
        <f aca="false">Test!D512</f>
        <v>23742362</v>
      </c>
      <c r="L20" s="124"/>
      <c r="M20" s="125" t="n">
        <f aca="false">IF(E20=0,#REF!,I20/E20)</f>
        <v>1.00038588229157</v>
      </c>
      <c r="N20" s="126" t="n">
        <f aca="false">IF(F20=0,#REF!,J20/F20)</f>
        <v>1.00055853682035</v>
      </c>
      <c r="O20" s="126" t="n">
        <f aca="false">IF(G20=0,#REF!,K20/G20)</f>
        <v>1.00057365010799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13</f>
        <v>9651035</v>
      </c>
      <c r="F21" s="109" t="n">
        <f aca="false">Anchor!C513</f>
        <v>13902467</v>
      </c>
      <c r="G21" s="109" t="n">
        <f aca="false">Anchor!D513</f>
        <v>16160416</v>
      </c>
      <c r="H21" s="110"/>
      <c r="I21" s="108" t="n">
        <f aca="false">Test!B513</f>
        <v>9670708</v>
      </c>
      <c r="J21" s="109" t="n">
        <f aca="false">Test!C513</f>
        <v>13939424</v>
      </c>
      <c r="K21" s="109" t="n">
        <f aca="false">Test!D513</f>
        <v>16207650</v>
      </c>
      <c r="L21" s="110"/>
      <c r="M21" s="111" t="n">
        <f aca="false">IF(E21=0,#REF!,I21/E21)</f>
        <v>1.00203843421975</v>
      </c>
      <c r="N21" s="112" t="n">
        <f aca="false">IF(F21=0,#REF!,J21/F21)</f>
        <v>1.00265830517706</v>
      </c>
      <c r="O21" s="112" t="n">
        <f aca="false">IF(G21=0,#REF!,K21/G21)</f>
        <v>1.0029228207986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14</f>
        <v>9173620</v>
      </c>
      <c r="F22" s="117" t="n">
        <f aca="false">Anchor!C514</f>
        <v>12524930</v>
      </c>
      <c r="G22" s="117" t="n">
        <f aca="false">Anchor!D514</f>
        <v>14425775</v>
      </c>
      <c r="H22" s="118"/>
      <c r="I22" s="116" t="n">
        <f aca="false">Test!B514</f>
        <v>9192074</v>
      </c>
      <c r="J22" s="117" t="n">
        <f aca="false">Test!C514</f>
        <v>12556273</v>
      </c>
      <c r="K22" s="117" t="n">
        <f aca="false">Test!D514</f>
        <v>14463018</v>
      </c>
      <c r="L22" s="118"/>
      <c r="M22" s="119" t="n">
        <f aca="false">IF(E22=0,#REF!,I22/E22)</f>
        <v>1.00201163771772</v>
      </c>
      <c r="N22" s="120" t="n">
        <f aca="false">IF(F22=0,#REF!,J22/F22)</f>
        <v>1.00250244911548</v>
      </c>
      <c r="O22" s="120" t="n">
        <f aca="false">IF(G22=0,#REF!,K22/G22)</f>
        <v>1.0025816983836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15</f>
        <v>8957023</v>
      </c>
      <c r="F23" s="117" t="n">
        <f aca="false">Anchor!C515</f>
        <v>11792789</v>
      </c>
      <c r="G23" s="117" t="n">
        <f aca="false">Anchor!D515</f>
        <v>13457634</v>
      </c>
      <c r="H23" s="118"/>
      <c r="I23" s="116" t="n">
        <f aca="false">Test!B515</f>
        <v>8948304</v>
      </c>
      <c r="J23" s="117" t="n">
        <f aca="false">Test!C515</f>
        <v>11777163</v>
      </c>
      <c r="K23" s="117" t="n">
        <f aca="false">Test!D515</f>
        <v>13435158</v>
      </c>
      <c r="L23" s="118"/>
      <c r="M23" s="119" t="n">
        <f aca="false">IF(E23=0,#REF!,I23/E23)</f>
        <v>0.99902657389626</v>
      </c>
      <c r="N23" s="120" t="n">
        <f aca="false">IF(F23=0,#REF!,J23/F23)</f>
        <v>0.998674952973381</v>
      </c>
      <c r="O23" s="120" t="n">
        <f aca="false">IF(G23=0,#REF!,K23/G23)</f>
        <v>0.998329869871628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516</f>
        <v>8678026</v>
      </c>
      <c r="F24" s="123" t="n">
        <f aca="false">Anchor!C516</f>
        <v>11043022</v>
      </c>
      <c r="G24" s="123" t="n">
        <f aca="false">Anchor!D516</f>
        <v>12459303</v>
      </c>
      <c r="H24" s="124"/>
      <c r="I24" s="122" t="n">
        <f aca="false">Test!B516</f>
        <v>8689508</v>
      </c>
      <c r="J24" s="123" t="n">
        <f aca="false">Test!C516</f>
        <v>11051115</v>
      </c>
      <c r="K24" s="123" t="n">
        <f aca="false">Test!D516</f>
        <v>12466973</v>
      </c>
      <c r="L24" s="124"/>
      <c r="M24" s="125" t="n">
        <f aca="false">IF(E24=0,#REF!,I24/E24)</f>
        <v>1.00132311196118</v>
      </c>
      <c r="N24" s="126" t="n">
        <f aca="false">IF(F24=0,#REF!,J24/F24)</f>
        <v>1.00073286098678</v>
      </c>
      <c r="O24" s="126" t="n">
        <f aca="false">IF(G24=0,#REF!,K24/G24)</f>
        <v>1.00061560425972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17</f>
        <v>8537517</v>
      </c>
      <c r="F25" s="109" t="n">
        <f aca="false">Anchor!C517</f>
        <v>11876119</v>
      </c>
      <c r="G25" s="109" t="n">
        <f aca="false">Anchor!D517</f>
        <v>13706329</v>
      </c>
      <c r="H25" s="110"/>
      <c r="I25" s="108" t="n">
        <f aca="false">Test!B517</f>
        <v>8550830</v>
      </c>
      <c r="J25" s="109" t="n">
        <f aca="false">Test!C517</f>
        <v>11906096</v>
      </c>
      <c r="K25" s="109" t="n">
        <f aca="false">Test!D517</f>
        <v>13742505</v>
      </c>
      <c r="L25" s="110"/>
      <c r="M25" s="111" t="n">
        <f aca="false">IF(E25=0,#REF!,I25/E25)</f>
        <v>1.0015593526783</v>
      </c>
      <c r="N25" s="112" t="n">
        <f aca="false">IF(F25=0,#REF!,J25/F25)</f>
        <v>1.00252414109357</v>
      </c>
      <c r="O25" s="112" t="n">
        <f aca="false">IF(G25=0,#REF!,K25/G25)</f>
        <v>1.0026393646322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518</f>
        <v>8239063</v>
      </c>
      <c r="F26" s="117" t="n">
        <f aca="false">Anchor!C518</f>
        <v>10957962</v>
      </c>
      <c r="G26" s="117" t="n">
        <f aca="false">Anchor!D518</f>
        <v>12539208</v>
      </c>
      <c r="H26" s="118"/>
      <c r="I26" s="116" t="n">
        <f aca="false">Test!B518</f>
        <v>8242054</v>
      </c>
      <c r="J26" s="117" t="n">
        <f aca="false">Test!C518</f>
        <v>10956791</v>
      </c>
      <c r="K26" s="117" t="n">
        <f aca="false">Test!D518</f>
        <v>12536364</v>
      </c>
      <c r="L26" s="118"/>
      <c r="M26" s="119" t="n">
        <f aca="false">IF(E26=0,#REF!,I26/E26)</f>
        <v>1.00036302671797</v>
      </c>
      <c r="N26" s="120" t="n">
        <f aca="false">IF(F26=0,#REF!,J26/F26)</f>
        <v>0.99989313706326</v>
      </c>
      <c r="O26" s="120" t="n">
        <f aca="false">IF(G26=0,#REF!,K26/G26)</f>
        <v>0.999773191416874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519</f>
        <v>8092968</v>
      </c>
      <c r="F27" s="117" t="n">
        <f aca="false">Anchor!C519</f>
        <v>10380857</v>
      </c>
      <c r="G27" s="117" t="n">
        <f aca="false">Anchor!D519</f>
        <v>11751060</v>
      </c>
      <c r="H27" s="118"/>
      <c r="I27" s="116" t="n">
        <f aca="false">Test!B519</f>
        <v>8093514</v>
      </c>
      <c r="J27" s="117" t="n">
        <f aca="false">Test!C519</f>
        <v>10379029</v>
      </c>
      <c r="K27" s="117" t="n">
        <f aca="false">Test!D519</f>
        <v>11749538</v>
      </c>
      <c r="L27" s="118"/>
      <c r="M27" s="119" t="n">
        <f aca="false">IF(E27=0,#REF!,I27/E27)</f>
        <v>1.00006746597787</v>
      </c>
      <c r="N27" s="120" t="n">
        <f aca="false">IF(F27=0,#REF!,J27/F27)</f>
        <v>0.999823906638922</v>
      </c>
      <c r="O27" s="120" t="n">
        <f aca="false">IF(G27=0,#REF!,K27/G27)</f>
        <v>0.99987047976948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520</f>
        <v>8191760</v>
      </c>
      <c r="F28" s="123" t="n">
        <f aca="false">Anchor!C520</f>
        <v>10224641</v>
      </c>
      <c r="G28" s="123" t="n">
        <f aca="false">Anchor!D520</f>
        <v>11453912</v>
      </c>
      <c r="H28" s="124"/>
      <c r="I28" s="122" t="n">
        <f aca="false">Test!B520</f>
        <v>8194786</v>
      </c>
      <c r="J28" s="123" t="n">
        <f aca="false">Test!C520</f>
        <v>10228820</v>
      </c>
      <c r="K28" s="123" t="n">
        <f aca="false">Test!D520</f>
        <v>11457165</v>
      </c>
      <c r="L28" s="124"/>
      <c r="M28" s="125" t="n">
        <f aca="false">IF(E28=0,#REF!,I28/E28)</f>
        <v>1.00036939558776</v>
      </c>
      <c r="N28" s="126" t="n">
        <f aca="false">IF(F28=0,#REF!,J28/F28)</f>
        <v>1.0004087185066</v>
      </c>
      <c r="O28" s="126" t="n">
        <f aca="false">IF(G28=0,#REF!,K28/G28)</f>
        <v>1.00028400776957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521</f>
        <v>11956309</v>
      </c>
      <c r="F29" s="109" t="n">
        <f aca="false">Anchor!C521</f>
        <v>18815920</v>
      </c>
      <c r="G29" s="109" t="n">
        <f aca="false">Anchor!D521</f>
        <v>21856802</v>
      </c>
      <c r="H29" s="110"/>
      <c r="I29" s="108" t="n">
        <f aca="false">Test!B521</f>
        <v>11948306</v>
      </c>
      <c r="J29" s="109" t="n">
        <f aca="false">Test!C521</f>
        <v>18799883</v>
      </c>
      <c r="K29" s="109" t="n">
        <f aca="false">Test!D521</f>
        <v>21840805</v>
      </c>
      <c r="L29" s="110"/>
      <c r="M29" s="111" t="n">
        <f aca="false">IF(E29=0,#REF!,I29/E29)</f>
        <v>0.99933064627219</v>
      </c>
      <c r="N29" s="112" t="n">
        <f aca="false">IF(F29=0,#REF!,J29/F29)</f>
        <v>0.999147689828613</v>
      </c>
      <c r="O29" s="112" t="n">
        <f aca="false">IF(G29=0,#REF!,K29/G29)</f>
        <v>0.999268099697293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522</f>
        <v>10693895</v>
      </c>
      <c r="F30" s="117" t="n">
        <f aca="false">Anchor!C522</f>
        <v>15616800</v>
      </c>
      <c r="G30" s="117" t="n">
        <f aca="false">Anchor!D522</f>
        <v>17971724</v>
      </c>
      <c r="H30" s="118"/>
      <c r="I30" s="116" t="n">
        <f aca="false">Test!B522</f>
        <v>10702853</v>
      </c>
      <c r="J30" s="117" t="n">
        <f aca="false">Test!C522</f>
        <v>15633447</v>
      </c>
      <c r="K30" s="117" t="n">
        <f aca="false">Test!D522</f>
        <v>17991408</v>
      </c>
      <c r="L30" s="118"/>
      <c r="M30" s="119" t="n">
        <f aca="false">IF(E30=0,#REF!,I30/E30)</f>
        <v>1.0008376742057</v>
      </c>
      <c r="N30" s="120" t="n">
        <f aca="false">IF(F30=0,#REF!,J30/F30)</f>
        <v>1.0010659674197</v>
      </c>
      <c r="O30" s="120" t="n">
        <f aca="false">IF(G30=0,#REF!,K30/G30)</f>
        <v>1.0010952761126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523</f>
        <v>9788661</v>
      </c>
      <c r="F31" s="117" t="n">
        <f aca="false">Anchor!C523</f>
        <v>13449424</v>
      </c>
      <c r="G31" s="117" t="n">
        <f aca="false">Anchor!D523</f>
        <v>15324824</v>
      </c>
      <c r="H31" s="118"/>
      <c r="I31" s="116" t="n">
        <f aca="false">Test!B523</f>
        <v>9785226</v>
      </c>
      <c r="J31" s="117" t="n">
        <f aca="false">Test!C523</f>
        <v>13448084</v>
      </c>
      <c r="K31" s="117" t="n">
        <f aca="false">Test!D523</f>
        <v>15323745</v>
      </c>
      <c r="L31" s="118"/>
      <c r="M31" s="119" t="n">
        <f aca="false">IF(E31=0,#REF!,I31/E31)</f>
        <v>0.999649083771519</v>
      </c>
      <c r="N31" s="120" t="n">
        <f aca="false">IF(F31=0,#REF!,J31/F31)</f>
        <v>0.999900367480421</v>
      </c>
      <c r="O31" s="120" t="n">
        <f aca="false">IF(G31=0,#REF!,K31/G31)</f>
        <v>0.999929591361049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524</f>
        <v>9032549</v>
      </c>
      <c r="F32" s="123" t="n">
        <f aca="false">Anchor!C524</f>
        <v>11734479</v>
      </c>
      <c r="G32" s="123" t="n">
        <f aca="false">Anchor!D524</f>
        <v>13229828</v>
      </c>
      <c r="H32" s="124"/>
      <c r="I32" s="122" t="n">
        <f aca="false">Test!B524</f>
        <v>9035323</v>
      </c>
      <c r="J32" s="123" t="n">
        <f aca="false">Test!C524</f>
        <v>11741864</v>
      </c>
      <c r="K32" s="123" t="n">
        <f aca="false">Test!D524</f>
        <v>13240147</v>
      </c>
      <c r="L32" s="124"/>
      <c r="M32" s="125" t="n">
        <f aca="false">IF(E32=0,#REF!,I32/E32)</f>
        <v>1.00030711153629</v>
      </c>
      <c r="N32" s="126" t="n">
        <f aca="false">IF(F32=0,#REF!,J32/F32)</f>
        <v>1.00062934195885</v>
      </c>
      <c r="O32" s="126" t="n">
        <f aca="false">IF(G32=0,#REF!,K32/G32)</f>
        <v>1.0007799799060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525</f>
        <v>11117245</v>
      </c>
      <c r="F33" s="109" t="n">
        <f aca="false">Anchor!C525</f>
        <v>16846875</v>
      </c>
      <c r="G33" s="109" t="n">
        <f aca="false">Anchor!D525</f>
        <v>19454271</v>
      </c>
      <c r="H33" s="110"/>
      <c r="I33" s="108" t="n">
        <f aca="false">Test!B525</f>
        <v>11119878</v>
      </c>
      <c r="J33" s="109" t="n">
        <f aca="false">Test!C525</f>
        <v>16854074</v>
      </c>
      <c r="K33" s="109" t="n">
        <f aca="false">Test!D525</f>
        <v>19465832</v>
      </c>
      <c r="L33" s="110"/>
      <c r="M33" s="111" t="n">
        <f aca="false">IF(E33=0,#REF!,I33/E33)</f>
        <v>1.00023683925289</v>
      </c>
      <c r="N33" s="112" t="n">
        <f aca="false">IF(F33=0,#REF!,J33/F33)</f>
        <v>1.00042731960675</v>
      </c>
      <c r="O33" s="112" t="n">
        <f aca="false">IF(G33=0,#REF!,K33/G33)</f>
        <v>1.00059426539293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526</f>
        <v>10085088</v>
      </c>
      <c r="F34" s="117" t="n">
        <f aca="false">Anchor!C526</f>
        <v>14265222</v>
      </c>
      <c r="G34" s="117" t="n">
        <f aca="false">Anchor!D526</f>
        <v>16311685</v>
      </c>
      <c r="H34" s="118"/>
      <c r="I34" s="116" t="n">
        <f aca="false">Test!B526</f>
        <v>10071311</v>
      </c>
      <c r="J34" s="117" t="n">
        <f aca="false">Test!C526</f>
        <v>14255176</v>
      </c>
      <c r="K34" s="117" t="n">
        <f aca="false">Test!D526</f>
        <v>16303249</v>
      </c>
      <c r="L34" s="118"/>
      <c r="M34" s="119" t="n">
        <f aca="false">IF(E34=0,#REF!,I34/E34)</f>
        <v>0.998633923670274</v>
      </c>
      <c r="N34" s="120" t="n">
        <f aca="false">IF(F34=0,#REF!,J34/F34)</f>
        <v>0.999295769809962</v>
      </c>
      <c r="O34" s="120" t="n">
        <f aca="false">IF(G34=0,#REF!,K34/G34)</f>
        <v>0.999482824735765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527</f>
        <v>9241552</v>
      </c>
      <c r="F35" s="117" t="n">
        <f aca="false">Anchor!C527</f>
        <v>12312764</v>
      </c>
      <c r="G35" s="117" t="n">
        <f aca="false">Anchor!D527</f>
        <v>13935676</v>
      </c>
      <c r="H35" s="118"/>
      <c r="I35" s="116" t="n">
        <f aca="false">Test!B527</f>
        <v>9234870</v>
      </c>
      <c r="J35" s="117" t="n">
        <f aca="false">Test!C527</f>
        <v>12302440</v>
      </c>
      <c r="K35" s="117" t="n">
        <f aca="false">Test!D527</f>
        <v>13927938</v>
      </c>
      <c r="L35" s="118"/>
      <c r="M35" s="119" t="n">
        <f aca="false">IF(E35=0,#REF!,I35/E35)</f>
        <v>0.999276961272306</v>
      </c>
      <c r="N35" s="120" t="n">
        <f aca="false">IF(F35=0,#REF!,J35/F35)</f>
        <v>0.999161520516433</v>
      </c>
      <c r="O35" s="120" t="n">
        <f aca="false">IF(G35=0,#REF!,K35/G35)</f>
        <v>0.99944473450731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528</f>
        <v>8647537</v>
      </c>
      <c r="F36" s="123" t="n">
        <f aca="false">Anchor!C528</f>
        <v>10972479</v>
      </c>
      <c r="G36" s="123" t="n">
        <f aca="false">Anchor!D528</f>
        <v>12293145</v>
      </c>
      <c r="H36" s="124"/>
      <c r="I36" s="122" t="n">
        <f aca="false">Test!B528</f>
        <v>8641157</v>
      </c>
      <c r="J36" s="123" t="n">
        <f aca="false">Test!C528</f>
        <v>10971297</v>
      </c>
      <c r="K36" s="123" t="n">
        <f aca="false">Test!D528</f>
        <v>12295232</v>
      </c>
      <c r="L36" s="124"/>
      <c r="M36" s="125" t="n">
        <f aca="false">IF(E36=0,#REF!,I36/E36)</f>
        <v>0.999262217669609</v>
      </c>
      <c r="N36" s="126" t="n">
        <f aca="false">IF(F36=0,#REF!,J36/F36)</f>
        <v>0.999892275938737</v>
      </c>
      <c r="O36" s="126" t="n">
        <f aca="false">IF(G36=0,#REF!,K36/G36)</f>
        <v>1.00016976941214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529</f>
        <v>9366775</v>
      </c>
      <c r="F37" s="109" t="n">
        <f aca="false">Anchor!C529</f>
        <v>13381228</v>
      </c>
      <c r="G37" s="109" t="n">
        <f aca="false">Anchor!D529</f>
        <v>15555031</v>
      </c>
      <c r="H37" s="110"/>
      <c r="I37" s="108" t="n">
        <f aca="false">Test!B529</f>
        <v>9375751</v>
      </c>
      <c r="J37" s="109" t="n">
        <f aca="false">Test!C529</f>
        <v>13394649</v>
      </c>
      <c r="K37" s="109" t="n">
        <f aca="false">Test!D529</f>
        <v>15571687</v>
      </c>
      <c r="L37" s="110"/>
      <c r="M37" s="111" t="n">
        <f aca="false">IF(E37=0,#REF!,I37/E37)</f>
        <v>1.00095828073163</v>
      </c>
      <c r="N37" s="112" t="n">
        <f aca="false">IF(F37=0,#REF!,J37/F37)</f>
        <v>1.00100297222348</v>
      </c>
      <c r="O37" s="112" t="n">
        <f aca="false">IF(G37=0,#REF!,K37/G37)</f>
        <v>1.0010707789653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530</f>
        <v>8508122</v>
      </c>
      <c r="F38" s="117" t="n">
        <f aca="false">Anchor!C530</f>
        <v>11328831</v>
      </c>
      <c r="G38" s="117" t="n">
        <f aca="false">Anchor!D530</f>
        <v>12926769</v>
      </c>
      <c r="H38" s="118"/>
      <c r="I38" s="116" t="n">
        <f aca="false">Test!B530</f>
        <v>8503354</v>
      </c>
      <c r="J38" s="117" t="n">
        <f aca="false">Test!C530</f>
        <v>11321399</v>
      </c>
      <c r="K38" s="117" t="n">
        <f aca="false">Test!D530</f>
        <v>12917617</v>
      </c>
      <c r="L38" s="118"/>
      <c r="M38" s="119" t="n">
        <f aca="false">IF(E38=0,#REF!,I38/E38)</f>
        <v>0.999439594307651</v>
      </c>
      <c r="N38" s="120" t="n">
        <f aca="false">IF(F38=0,#REF!,J38/F38)</f>
        <v>0.999343974678411</v>
      </c>
      <c r="O38" s="120" t="n">
        <f aca="false">IF(G38=0,#REF!,K38/G38)</f>
        <v>0.999292011793512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531</f>
        <v>8007392</v>
      </c>
      <c r="F39" s="117" t="n">
        <f aca="false">Anchor!C531</f>
        <v>10273632</v>
      </c>
      <c r="G39" s="117" t="n">
        <f aca="false">Anchor!D531</f>
        <v>11634948</v>
      </c>
      <c r="H39" s="118"/>
      <c r="I39" s="116" t="n">
        <f aca="false">Test!B531</f>
        <v>8008143</v>
      </c>
      <c r="J39" s="117" t="n">
        <f aca="false">Test!C531</f>
        <v>10274322</v>
      </c>
      <c r="K39" s="117" t="n">
        <f aca="false">Test!D531</f>
        <v>11635453</v>
      </c>
      <c r="L39" s="118"/>
      <c r="M39" s="119" t="n">
        <f aca="false">IF(E39=0,#REF!,I39/E39)</f>
        <v>1.00009378833957</v>
      </c>
      <c r="N39" s="120" t="n">
        <f aca="false">IF(F39=0,#REF!,J39/F39)</f>
        <v>1.00006716222656</v>
      </c>
      <c r="O39" s="120" t="n">
        <f aca="false">IF(G39=0,#REF!,K39/G39)</f>
        <v>1.0000434037178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532</f>
        <v>7671385</v>
      </c>
      <c r="F40" s="123" t="n">
        <f aca="false">Anchor!C532</f>
        <v>9518163</v>
      </c>
      <c r="G40" s="123" t="n">
        <f aca="false">Anchor!D532</f>
        <v>10692007</v>
      </c>
      <c r="H40" s="124"/>
      <c r="I40" s="122" t="n">
        <f aca="false">Test!B532</f>
        <v>7670559</v>
      </c>
      <c r="J40" s="123" t="n">
        <f aca="false">Test!C532</f>
        <v>9513825</v>
      </c>
      <c r="K40" s="123" t="n">
        <f aca="false">Test!D532</f>
        <v>10686498</v>
      </c>
      <c r="L40" s="124"/>
      <c r="M40" s="125" t="n">
        <f aca="false">IF(E40=0,#REF!,I40/E40)</f>
        <v>0.999892327135191</v>
      </c>
      <c r="N40" s="126" t="n">
        <f aca="false">IF(F40=0,#REF!,J40/F40)</f>
        <v>0.999544239786606</v>
      </c>
      <c r="O40" s="126" t="n">
        <f aca="false">IF(G40=0,#REF!,K40/G40)</f>
        <v>0.99948475529430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533</f>
        <v>8649334</v>
      </c>
      <c r="F41" s="109" t="n">
        <f aca="false">Anchor!C533</f>
        <v>11877817</v>
      </c>
      <c r="G41" s="109" t="n">
        <f aca="false">Anchor!D533</f>
        <v>13626534</v>
      </c>
      <c r="H41" s="110"/>
      <c r="I41" s="108" t="n">
        <f aca="false">Test!B533</f>
        <v>8659804</v>
      </c>
      <c r="J41" s="109" t="n">
        <f aca="false">Test!C533</f>
        <v>11887593</v>
      </c>
      <c r="K41" s="109" t="n">
        <f aca="false">Test!D533</f>
        <v>13636679</v>
      </c>
      <c r="L41" s="110"/>
      <c r="M41" s="111" t="n">
        <f aca="false">IF(E41=0,#REF!,I41/E41)</f>
        <v>1.00121049782561</v>
      </c>
      <c r="N41" s="112" t="n">
        <f aca="false">IF(F41=0,#REF!,J41/F41)</f>
        <v>1.00082304686122</v>
      </c>
      <c r="O41" s="112" t="n">
        <f aca="false">IF(G41=0,#REF!,K41/G41)</f>
        <v>1.0007445033344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534</f>
        <v>8021746</v>
      </c>
      <c r="F42" s="117" t="n">
        <f aca="false">Anchor!C534</f>
        <v>10491856</v>
      </c>
      <c r="G42" s="117" t="n">
        <f aca="false">Anchor!D534</f>
        <v>11913343</v>
      </c>
      <c r="H42" s="118"/>
      <c r="I42" s="116" t="n">
        <f aca="false">Test!B534</f>
        <v>8024792</v>
      </c>
      <c r="J42" s="117" t="n">
        <f aca="false">Test!C534</f>
        <v>10491904</v>
      </c>
      <c r="K42" s="117" t="n">
        <f aca="false">Test!D534</f>
        <v>11913790</v>
      </c>
      <c r="L42" s="118"/>
      <c r="M42" s="119" t="n">
        <f aca="false">IF(E42=0,#REF!,I42/E42)</f>
        <v>1.000379717832</v>
      </c>
      <c r="N42" s="120" t="n">
        <f aca="false">IF(F42=0,#REF!,J42/F42)</f>
        <v>1.00000457497701</v>
      </c>
      <c r="O42" s="120" t="n">
        <f aca="false">IF(G42=0,#REF!,K42/G42)</f>
        <v>1.00003752095445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535</f>
        <v>7614957</v>
      </c>
      <c r="F43" s="117" t="n">
        <f aca="false">Anchor!C535</f>
        <v>9604018</v>
      </c>
      <c r="G43" s="117" t="n">
        <f aca="false">Anchor!D535</f>
        <v>10824969</v>
      </c>
      <c r="H43" s="118"/>
      <c r="I43" s="116" t="n">
        <f aca="false">Test!B535</f>
        <v>7627236</v>
      </c>
      <c r="J43" s="117" t="n">
        <f aca="false">Test!C535</f>
        <v>9615841</v>
      </c>
      <c r="K43" s="117" t="n">
        <f aca="false">Test!D535</f>
        <v>10837649</v>
      </c>
      <c r="L43" s="118"/>
      <c r="M43" s="119" t="n">
        <f aca="false">IF(E43=0,#REF!,I43/E43)</f>
        <v>1.00161248448284</v>
      </c>
      <c r="N43" s="120" t="n">
        <f aca="false">IF(F43=0,#REF!,J43/F43)</f>
        <v>1.00123104725543</v>
      </c>
      <c r="O43" s="120" t="n">
        <f aca="false">IF(G43=0,#REF!,K43/G43)</f>
        <v>1.00117136594109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536</f>
        <v>7392278</v>
      </c>
      <c r="F44" s="123" t="n">
        <f aca="false">Anchor!C536</f>
        <v>9043692</v>
      </c>
      <c r="G44" s="123" t="n">
        <f aca="false">Anchor!D536</f>
        <v>10111143</v>
      </c>
      <c r="H44" s="124"/>
      <c r="I44" s="122" t="n">
        <f aca="false">Test!B536</f>
        <v>7398368</v>
      </c>
      <c r="J44" s="123" t="n">
        <f aca="false">Test!C536</f>
        <v>9050567</v>
      </c>
      <c r="K44" s="123" t="n">
        <f aca="false">Test!D536</f>
        <v>10118429</v>
      </c>
      <c r="L44" s="124"/>
      <c r="M44" s="125" t="n">
        <f aca="false">IF(E44=0,#REF!,I44/E44)</f>
        <v>1.00082383265348</v>
      </c>
      <c r="N44" s="126" t="n">
        <f aca="false">IF(F44=0,#REF!,J44/F44)</f>
        <v>1.00076019837916</v>
      </c>
      <c r="O44" s="126" t="n">
        <f aca="false">IF(G44=0,#REF!,K44/G44)</f>
        <v>1.00072059113396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537</f>
        <v>10646090</v>
      </c>
      <c r="F45" s="109" t="n">
        <f aca="false">Anchor!C537</f>
        <v>15577439</v>
      </c>
      <c r="G45" s="109" t="n">
        <f aca="false">Anchor!D537</f>
        <v>17920185</v>
      </c>
      <c r="H45" s="110"/>
      <c r="I45" s="108" t="n">
        <f aca="false">Test!B537</f>
        <v>10656157</v>
      </c>
      <c r="J45" s="109" t="n">
        <f aca="false">Test!C537</f>
        <v>15592845</v>
      </c>
      <c r="K45" s="109" t="n">
        <f aca="false">Test!D537</f>
        <v>17936445</v>
      </c>
      <c r="L45" s="110"/>
      <c r="M45" s="111" t="n">
        <f aca="false">IF(E45=0,#REF!,I45/E45)</f>
        <v>1.00094560538188</v>
      </c>
      <c r="N45" s="112" t="n">
        <f aca="false">IF(F45=0,#REF!,J45/F45)</f>
        <v>1.00098899440402</v>
      </c>
      <c r="O45" s="112" t="n">
        <f aca="false">IF(G45=0,#REF!,K45/G45)</f>
        <v>1.0009073567041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538</f>
        <v>9798937</v>
      </c>
      <c r="F46" s="117" t="n">
        <f aca="false">Anchor!C538</f>
        <v>13449232</v>
      </c>
      <c r="G46" s="117" t="n">
        <f aca="false">Anchor!D538</f>
        <v>15324764</v>
      </c>
      <c r="H46" s="118"/>
      <c r="I46" s="116" t="n">
        <f aca="false">Test!B538</f>
        <v>9806251</v>
      </c>
      <c r="J46" s="117" t="n">
        <f aca="false">Test!C538</f>
        <v>13461654</v>
      </c>
      <c r="K46" s="117" t="n">
        <f aca="false">Test!D538</f>
        <v>15339721</v>
      </c>
      <c r="L46" s="118"/>
      <c r="M46" s="119" t="n">
        <f aca="false">IF(E46=0,#REF!,I46/E46)</f>
        <v>1.00074640749298</v>
      </c>
      <c r="N46" s="120" t="n">
        <f aca="false">IF(F46=0,#REF!,J46/F46)</f>
        <v>1.00092362151237</v>
      </c>
      <c r="O46" s="120" t="n">
        <f aca="false">IF(G46=0,#REF!,K46/G46)</f>
        <v>1.0009760019795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539</f>
        <v>9242926</v>
      </c>
      <c r="F47" s="117" t="n">
        <f aca="false">Anchor!C539</f>
        <v>12236583</v>
      </c>
      <c r="G47" s="117" t="n">
        <f aca="false">Anchor!D539</f>
        <v>13846253</v>
      </c>
      <c r="H47" s="118"/>
      <c r="I47" s="116" t="n">
        <f aca="false">Test!B539</f>
        <v>9249410</v>
      </c>
      <c r="J47" s="117" t="n">
        <f aca="false">Test!C539</f>
        <v>12246910</v>
      </c>
      <c r="K47" s="117" t="n">
        <f aca="false">Test!D539</f>
        <v>13856939</v>
      </c>
      <c r="L47" s="118"/>
      <c r="M47" s="119" t="n">
        <f aca="false">IF(E47=0,#REF!,I47/E47)</f>
        <v>1.00070150945707</v>
      </c>
      <c r="N47" s="120" t="n">
        <f aca="false">IF(F47=0,#REF!,J47/F47)</f>
        <v>1.00084394475157</v>
      </c>
      <c r="O47" s="120" t="n">
        <f aca="false">IF(G47=0,#REF!,K47/G47)</f>
        <v>1.0007717611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540</f>
        <v>8782121</v>
      </c>
      <c r="F48" s="123" t="n">
        <f aca="false">Anchor!C540</f>
        <v>11300067</v>
      </c>
      <c r="G48" s="123" t="n">
        <f aca="false">Anchor!D540</f>
        <v>12718506</v>
      </c>
      <c r="H48" s="124"/>
      <c r="I48" s="122" t="n">
        <f aca="false">Test!B540</f>
        <v>8760252</v>
      </c>
      <c r="J48" s="123" t="n">
        <f aca="false">Test!C540</f>
        <v>11271219</v>
      </c>
      <c r="K48" s="123" t="n">
        <f aca="false">Test!D540</f>
        <v>12686603</v>
      </c>
      <c r="L48" s="124"/>
      <c r="M48" s="125" t="n">
        <f aca="false">IF(E48=0,#REF!,I48/E48)</f>
        <v>0.997509827067971</v>
      </c>
      <c r="N48" s="126" t="n">
        <f aca="false">IF(F48=0,#REF!,J48/F48)</f>
        <v>0.997447094782712</v>
      </c>
      <c r="O48" s="126" t="n">
        <f aca="false">IF(G48=0,#REF!,K48/G48)</f>
        <v>0.99749160789797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541</f>
        <v>9834890</v>
      </c>
      <c r="F49" s="109" t="n">
        <f aca="false">Anchor!C541</f>
        <v>13841182</v>
      </c>
      <c r="G49" s="109" t="n">
        <f aca="false">Anchor!D541</f>
        <v>15827616</v>
      </c>
      <c r="H49" s="110"/>
      <c r="I49" s="108" t="n">
        <f aca="false">Test!B541</f>
        <v>9845328</v>
      </c>
      <c r="J49" s="109" t="n">
        <f aca="false">Test!C541</f>
        <v>13859231</v>
      </c>
      <c r="K49" s="109" t="n">
        <f aca="false">Test!D541</f>
        <v>15847247</v>
      </c>
      <c r="L49" s="110"/>
      <c r="M49" s="111" t="n">
        <f aca="false">IF(E49=0,#REF!,I49/E49)</f>
        <v>1.00106132351252</v>
      </c>
      <c r="N49" s="112" t="n">
        <f aca="false">IF(F49=0,#REF!,J49/F49)</f>
        <v>1.00130400712887</v>
      </c>
      <c r="O49" s="112" t="n">
        <f aca="false">IF(G49=0,#REF!,K49/G49)</f>
        <v>1.0012403004975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542</f>
        <v>9158449</v>
      </c>
      <c r="F50" s="117" t="n">
        <f aca="false">Anchor!C542</f>
        <v>12289469</v>
      </c>
      <c r="G50" s="117" t="n">
        <f aca="false">Anchor!D542</f>
        <v>13933153</v>
      </c>
      <c r="H50" s="118"/>
      <c r="I50" s="116" t="n">
        <f aca="false">Test!B542</f>
        <v>9166574</v>
      </c>
      <c r="J50" s="117" t="n">
        <f aca="false">Test!C542</f>
        <v>12302716</v>
      </c>
      <c r="K50" s="117" t="n">
        <f aca="false">Test!D542</f>
        <v>13947212</v>
      </c>
      <c r="L50" s="118"/>
      <c r="M50" s="119" t="n">
        <f aca="false">IF(E50=0,#REF!,I50/E50)</f>
        <v>1.00088715895017</v>
      </c>
      <c r="N50" s="120" t="n">
        <f aca="false">IF(F50=0,#REF!,J50/F50)</f>
        <v>1.00107791475775</v>
      </c>
      <c r="O50" s="120" t="n">
        <f aca="false">IF(G50=0,#REF!,K50/G50)</f>
        <v>1.0010090321982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543</f>
        <v>8604950</v>
      </c>
      <c r="F51" s="117" t="n">
        <f aca="false">Anchor!C543</f>
        <v>11147182</v>
      </c>
      <c r="G51" s="117" t="n">
        <f aca="false">Anchor!D543</f>
        <v>12548001</v>
      </c>
      <c r="H51" s="118"/>
      <c r="I51" s="116" t="n">
        <f aca="false">Test!B543</f>
        <v>8617937</v>
      </c>
      <c r="J51" s="117" t="n">
        <f aca="false">Test!C543</f>
        <v>11167267</v>
      </c>
      <c r="K51" s="117" t="n">
        <f aca="false">Test!D543</f>
        <v>12570800</v>
      </c>
      <c r="L51" s="118"/>
      <c r="M51" s="119" t="n">
        <f aca="false">IF(E51=0,#REF!,I51/E51)</f>
        <v>1.00150924758424</v>
      </c>
      <c r="N51" s="120" t="n">
        <f aca="false">IF(F51=0,#REF!,J51/F51)</f>
        <v>1.00180180067034</v>
      </c>
      <c r="O51" s="120" t="n">
        <f aca="false">IF(G51=0,#REF!,K51/G51)</f>
        <v>1.0018169427943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544</f>
        <v>8330823</v>
      </c>
      <c r="F52" s="123" t="n">
        <f aca="false">Anchor!C544</f>
        <v>10538911</v>
      </c>
      <c r="G52" s="123" t="n">
        <f aca="false">Anchor!D544</f>
        <v>11803022</v>
      </c>
      <c r="H52" s="124"/>
      <c r="I52" s="122" t="n">
        <f aca="false">Test!B544</f>
        <v>8348580</v>
      </c>
      <c r="J52" s="123" t="n">
        <f aca="false">Test!C544</f>
        <v>10562669</v>
      </c>
      <c r="K52" s="123" t="n">
        <f aca="false">Test!D544</f>
        <v>11828906</v>
      </c>
      <c r="L52" s="124"/>
      <c r="M52" s="125" t="n">
        <f aca="false">IF(E52=0,#REF!,I52/E52)</f>
        <v>1.00213148208766</v>
      </c>
      <c r="N52" s="126" t="n">
        <f aca="false">IF(F52=0,#REF!,J52/F52)</f>
        <v>1.00225431261351</v>
      </c>
      <c r="O52" s="126" t="n">
        <f aca="false">IF(G52=0,#REF!,K52/G52)</f>
        <v>1.0021929976916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545</f>
        <v>12573214</v>
      </c>
      <c r="F53" s="109" t="n">
        <f aca="false">Anchor!C545</f>
        <v>19998310</v>
      </c>
      <c r="G53" s="109" t="n">
        <f aca="false">Anchor!D545</f>
        <v>23584298</v>
      </c>
      <c r="H53" s="110"/>
      <c r="I53" s="108" t="n">
        <f aca="false">Test!B545</f>
        <v>12574863</v>
      </c>
      <c r="J53" s="109" t="n">
        <f aca="false">Test!C545</f>
        <v>19998176</v>
      </c>
      <c r="K53" s="109" t="n">
        <f aca="false">Test!D545</f>
        <v>23584381</v>
      </c>
      <c r="L53" s="110"/>
      <c r="M53" s="111" t="n">
        <f aca="false">IF(E53=0,#REF!,I53/E53)</f>
        <v>1.00013115182801</v>
      </c>
      <c r="N53" s="112" t="n">
        <f aca="false">IF(F53=0,#REF!,J53/F53)</f>
        <v>0.999993299433802</v>
      </c>
      <c r="O53" s="112" t="n">
        <f aca="false">IF(G53=0,#REF!,K53/G53)</f>
        <v>1.0000035192906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546</f>
        <v>11064508</v>
      </c>
      <c r="F54" s="117" t="n">
        <f aca="false">Anchor!C546</f>
        <v>15307760</v>
      </c>
      <c r="G54" s="117" t="n">
        <f aca="false">Anchor!D546</f>
        <v>17637088</v>
      </c>
      <c r="H54" s="118"/>
      <c r="I54" s="116" t="n">
        <f aca="false">Test!B546</f>
        <v>11070706</v>
      </c>
      <c r="J54" s="117" t="n">
        <f aca="false">Test!C546</f>
        <v>15320539</v>
      </c>
      <c r="K54" s="117" t="n">
        <f aca="false">Test!D546</f>
        <v>17652296</v>
      </c>
      <c r="L54" s="118"/>
      <c r="M54" s="119" t="n">
        <f aca="false">IF(E54=0,#REF!,I54/E54)</f>
        <v>1.00056016950776</v>
      </c>
      <c r="N54" s="120" t="n">
        <f aca="false">IF(F54=0,#REF!,J54/F54)</f>
        <v>1.00083480535362</v>
      </c>
      <c r="O54" s="120" t="n">
        <f aca="false">IF(G54=0,#REF!,K54/G54)</f>
        <v>1.000862273862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547</f>
        <v>10070063</v>
      </c>
      <c r="F55" s="117" t="n">
        <f aca="false">Anchor!C547</f>
        <v>12895295</v>
      </c>
      <c r="G55" s="117" t="n">
        <f aca="false">Anchor!D547</f>
        <v>14533931</v>
      </c>
      <c r="H55" s="118"/>
      <c r="I55" s="116" t="n">
        <f aca="false">Test!B547</f>
        <v>10071641</v>
      </c>
      <c r="J55" s="117" t="n">
        <f aca="false">Test!C547</f>
        <v>12898400</v>
      </c>
      <c r="K55" s="117" t="n">
        <f aca="false">Test!D547</f>
        <v>14537149</v>
      </c>
      <c r="L55" s="118"/>
      <c r="M55" s="119" t="n">
        <f aca="false">IF(E55=0,#REF!,I55/E55)</f>
        <v>1.00015670209809</v>
      </c>
      <c r="N55" s="120" t="n">
        <f aca="false">IF(F55=0,#REF!,J55/F55)</f>
        <v>1.0002407854958</v>
      </c>
      <c r="O55" s="120" t="n">
        <f aca="false">IF(G55=0,#REF!,K55/G55)</f>
        <v>1.000221412913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548</f>
        <v>9452552</v>
      </c>
      <c r="F56" s="123" t="n">
        <f aca="false">Anchor!C548</f>
        <v>11597687</v>
      </c>
      <c r="G56" s="123" t="n">
        <f aca="false">Anchor!D548</f>
        <v>12902013</v>
      </c>
      <c r="H56" s="124"/>
      <c r="I56" s="122" t="n">
        <f aca="false">Test!B548</f>
        <v>9446721</v>
      </c>
      <c r="J56" s="123" t="n">
        <f aca="false">Test!C548</f>
        <v>11591638</v>
      </c>
      <c r="K56" s="123" t="n">
        <f aca="false">Test!D548</f>
        <v>12894933</v>
      </c>
      <c r="L56" s="124"/>
      <c r="M56" s="125" t="n">
        <f aca="false">IF(E56=0,#REF!,I56/E56)</f>
        <v>0.999383129550623</v>
      </c>
      <c r="N56" s="126" t="n">
        <f aca="false">IF(F56=0,#REF!,J56/F56)</f>
        <v>0.999478430483596</v>
      </c>
      <c r="O56" s="126" t="n">
        <f aca="false">IF(G56=0,#REF!,K56/G56)</f>
        <v>0.99945124842146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549</f>
        <v>11649443</v>
      </c>
      <c r="F57" s="109" t="n">
        <f aca="false">Anchor!C549</f>
        <v>17215272</v>
      </c>
      <c r="G57" s="109" t="n">
        <f aca="false">Anchor!D549</f>
        <v>20112080</v>
      </c>
      <c r="H57" s="110"/>
      <c r="I57" s="108" t="n">
        <f aca="false">Test!B549</f>
        <v>11655903</v>
      </c>
      <c r="J57" s="109" t="n">
        <f aca="false">Test!C549</f>
        <v>17222920</v>
      </c>
      <c r="K57" s="109" t="n">
        <f aca="false">Test!D549</f>
        <v>20119759</v>
      </c>
      <c r="L57" s="110"/>
      <c r="M57" s="111" t="n">
        <f aca="false">IF(E57=0,#REF!,I57/E57)</f>
        <v>1.00055453295063</v>
      </c>
      <c r="N57" s="112" t="n">
        <f aca="false">IF(F57=0,#REF!,J57/F57)</f>
        <v>1.00044425670416</v>
      </c>
      <c r="O57" s="112" t="n">
        <f aca="false">IF(G57=0,#REF!,K57/G57)</f>
        <v>1.00038181033488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550</f>
        <v>10463565</v>
      </c>
      <c r="F58" s="117" t="n">
        <f aca="false">Anchor!C550</f>
        <v>13851654</v>
      </c>
      <c r="G58" s="117" t="n">
        <f aca="false">Anchor!D550</f>
        <v>15765259</v>
      </c>
      <c r="H58" s="118"/>
      <c r="I58" s="116" t="n">
        <f aca="false">Test!B550</f>
        <v>10463969</v>
      </c>
      <c r="J58" s="117" t="n">
        <f aca="false">Test!C550</f>
        <v>13851145</v>
      </c>
      <c r="K58" s="117" t="n">
        <f aca="false">Test!D550</f>
        <v>15762921</v>
      </c>
      <c r="L58" s="118"/>
      <c r="M58" s="119" t="n">
        <f aca="false">IF(E58=0,#REF!,I58/E58)</f>
        <v>1.00003861016776</v>
      </c>
      <c r="N58" s="120" t="n">
        <f aca="false">IF(F58=0,#REF!,J58/F58)</f>
        <v>0.999963253485829</v>
      </c>
      <c r="O58" s="120" t="n">
        <f aca="false">IF(G58=0,#REF!,K58/G58)</f>
        <v>0.999851699233105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551</f>
        <v>9701039</v>
      </c>
      <c r="F59" s="117" t="n">
        <f aca="false">Anchor!C551</f>
        <v>12124942</v>
      </c>
      <c r="G59" s="117" t="n">
        <f aca="false">Anchor!D551</f>
        <v>13564274</v>
      </c>
      <c r="H59" s="118"/>
      <c r="I59" s="116" t="n">
        <f aca="false">Test!B551</f>
        <v>9707018</v>
      </c>
      <c r="J59" s="117" t="n">
        <f aca="false">Test!C551</f>
        <v>12130972</v>
      </c>
      <c r="K59" s="117" t="n">
        <f aca="false">Test!D551</f>
        <v>13571098</v>
      </c>
      <c r="L59" s="118"/>
      <c r="M59" s="119" t="n">
        <f aca="false">IF(E59=0,#REF!,I59/E59)</f>
        <v>1.00061632573583</v>
      </c>
      <c r="N59" s="120" t="n">
        <f aca="false">IF(F59=0,#REF!,J59/F59)</f>
        <v>1.00049732196657</v>
      </c>
      <c r="O59" s="120" t="n">
        <f aca="false">IF(G59=0,#REF!,K59/G59)</f>
        <v>1.00050308626912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552</f>
        <v>9197807</v>
      </c>
      <c r="F60" s="123" t="n">
        <f aca="false">Anchor!C552</f>
        <v>11125062</v>
      </c>
      <c r="G60" s="123" t="n">
        <f aca="false">Anchor!D552</f>
        <v>12317315</v>
      </c>
      <c r="H60" s="124"/>
      <c r="I60" s="122" t="n">
        <f aca="false">Test!B552</f>
        <v>9174220</v>
      </c>
      <c r="J60" s="123" t="n">
        <f aca="false">Test!C552</f>
        <v>11101087</v>
      </c>
      <c r="K60" s="123" t="n">
        <f aca="false">Test!D552</f>
        <v>12293359</v>
      </c>
      <c r="L60" s="124"/>
      <c r="M60" s="125" t="n">
        <f aca="false">IF(E60=0,#REF!,I60/E60)</f>
        <v>0.997435584373536</v>
      </c>
      <c r="N60" s="126" t="n">
        <f aca="false">IF(F60=0,#REF!,J60/F60)</f>
        <v>0.997844955830359</v>
      </c>
      <c r="O60" s="126" t="n">
        <f aca="false">IF(G60=0,#REF!,K60/G60)</f>
        <v>0.9980550956113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9782602440968</v>
      </c>
      <c r="N63" s="131" t="n">
        <f aca="false">AVERAGE(N5:N20)</f>
        <v>0.999827632302088</v>
      </c>
      <c r="O63" s="132" t="n">
        <f aca="false">AVERAGE(O5:O20)</f>
        <v>0.999827535460906</v>
      </c>
    </row>
    <row r="64" customFormat="false" ht="16.5" hidden="false" customHeight="false" outlineLevel="0" collapsed="false">
      <c r="M64" s="133" t="n">
        <f aca="false">AVERAGE(M21:M60)</f>
        <v>1.00032681868656</v>
      </c>
      <c r="N64" s="134" t="n">
        <f aca="false">AVERAGE(N21:N60)</f>
        <v>1.00038636849693</v>
      </c>
      <c r="O64" s="135" t="n">
        <f aca="false">AVERAGE(O21:O60)</f>
        <v>1.00040206640004</v>
      </c>
    </row>
    <row r="65" customFormat="false" ht="16.5" hidden="false" customHeight="false" outlineLevel="0" collapsed="false">
      <c r="M65" s="136" t="n">
        <f aca="false">AVERAGE(M63,M64)</f>
        <v>1.00005471056376</v>
      </c>
      <c r="N65" s="137" t="n">
        <f aca="false">AVERAGE(N63,N64)</f>
        <v>1.00010700039951</v>
      </c>
      <c r="O65" s="138" t="n">
        <f aca="false">AVERAGE(O63,O64)</f>
        <v>1.0001148009304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99367591725618</v>
      </c>
      <c r="N67" s="131" t="n">
        <f aca="false">AVERAGE(N5:N12)</f>
        <v>0.999384999450208</v>
      </c>
      <c r="O67" s="132" t="n">
        <f aca="false">AVERAGE(O5:O12)</f>
        <v>0.999369907934571</v>
      </c>
    </row>
    <row r="68" customFormat="false" ht="15.75" hidden="false" customHeight="false" outlineLevel="0" collapsed="false">
      <c r="M68" s="133" t="n">
        <f aca="false">AVERAGE(M13:M20)</f>
        <v>1.00019761315632</v>
      </c>
      <c r="N68" s="142" t="n">
        <f aca="false">AVERAGE(N13:N20)</f>
        <v>1.00027026515397</v>
      </c>
      <c r="O68" s="135" t="n">
        <f aca="false">AVERAGE(O13:O20)</f>
        <v>1.00028516298724</v>
      </c>
    </row>
    <row r="69" customFormat="false" ht="15.75" hidden="false" customHeight="false" outlineLevel="0" collapsed="false">
      <c r="M69" s="133" t="n">
        <f aca="false">AVERAGE(M21:M28)</f>
        <v>1.0008448748446</v>
      </c>
      <c r="N69" s="142" t="n">
        <f aca="false">AVERAGE(N21:N28)</f>
        <v>1.00090230894438</v>
      </c>
      <c r="O69" s="135" t="n">
        <f aca="false">AVERAGE(O21:O28)</f>
        <v>1.00087712961272</v>
      </c>
    </row>
    <row r="70" customFormat="false" ht="15.75" hidden="false" customHeight="false" outlineLevel="0" collapsed="false">
      <c r="M70" s="133" t="n">
        <f aca="false">AVERAGE(M29:M36)</f>
        <v>0.999691807206348</v>
      </c>
      <c r="N70" s="142" t="n">
        <f aca="false">AVERAGE(N29:N36)</f>
        <v>0.999940031569934</v>
      </c>
      <c r="O70" s="135" t="n">
        <f aca="false">AVERAGE(O29:O36)</f>
        <v>1.00009556764064</v>
      </c>
    </row>
    <row r="71" customFormat="false" ht="15.75" hidden="false" customHeight="false" outlineLevel="0" collapsed="false">
      <c r="M71" s="133" t="n">
        <f aca="false">AVERAGE(M37:M44)</f>
        <v>1.0005513154135</v>
      </c>
      <c r="N71" s="142" t="n">
        <f aca="false">AVERAGE(N37:N44)</f>
        <v>1.00034715204848</v>
      </c>
      <c r="O71" s="135" t="n">
        <f aca="false">AVERAGE(O37:O44)</f>
        <v>1.00032061639187</v>
      </c>
    </row>
    <row r="72" customFormat="false" ht="15.75" hidden="false" customHeight="false" outlineLevel="0" collapsed="false">
      <c r="M72" s="133" t="n">
        <f aca="false">AVERAGE(M45:M52)</f>
        <v>1.00068657019181</v>
      </c>
      <c r="N72" s="142" t="n">
        <f aca="false">AVERAGE(N45:N52)</f>
        <v>1.00083021132764</v>
      </c>
      <c r="O72" s="135" t="n">
        <f aca="false">AVERAGE(O45:O52)</f>
        <v>1.00080075011293</v>
      </c>
    </row>
    <row r="73" customFormat="false" ht="16.5" hidden="false" customHeight="false" outlineLevel="0" collapsed="false">
      <c r="M73" s="143" t="n">
        <f aca="false">AVERAGE(M53:M60)</f>
        <v>0.99985952577653</v>
      </c>
      <c r="N73" s="134" t="n">
        <f aca="false">AVERAGE(N53:N60)</f>
        <v>0.999912138594218</v>
      </c>
      <c r="O73" s="144" t="n">
        <f aca="false">AVERAGE(O53:O60)</f>
        <v>0.99991626824206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 1.1.3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57</f>
        <v>9314423</v>
      </c>
      <c r="F21" s="109" t="n">
        <f aca="false">Anchor!C457</f>
        <v>13356961</v>
      </c>
      <c r="G21" s="109" t="n">
        <f aca="false">Anchor!D457</f>
        <v>15435202</v>
      </c>
      <c r="H21" s="110"/>
      <c r="I21" s="108" t="n">
        <f aca="false">Test!B457</f>
        <v>9322690</v>
      </c>
      <c r="J21" s="109" t="n">
        <f aca="false">Test!C457</f>
        <v>13374545</v>
      </c>
      <c r="K21" s="109" t="n">
        <f aca="false">Test!D457</f>
        <v>15450457</v>
      </c>
      <c r="L21" s="110"/>
      <c r="M21" s="111" t="n">
        <f aca="false">IF(E21=0,#REF!,I21/E21)</f>
        <v>1.00088754826789</v>
      </c>
      <c r="N21" s="112" t="n">
        <f aca="false">IF(F21=0,#REF!,J21/F21)</f>
        <v>1.00131646712153</v>
      </c>
      <c r="O21" s="112" t="n">
        <f aca="false">IF(G21=0,#REF!,K21/G21)</f>
        <v>1.0009883252580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58</f>
        <v>8765384</v>
      </c>
      <c r="F22" s="117" t="n">
        <f aca="false">Anchor!C458</f>
        <v>11821309</v>
      </c>
      <c r="G22" s="117" t="n">
        <f aca="false">Anchor!D458</f>
        <v>13504130</v>
      </c>
      <c r="H22" s="118"/>
      <c r="I22" s="116" t="n">
        <f aca="false">Test!B458</f>
        <v>8779857</v>
      </c>
      <c r="J22" s="117" t="n">
        <f aca="false">Test!C458</f>
        <v>11835489</v>
      </c>
      <c r="K22" s="117" t="n">
        <f aca="false">Test!D458</f>
        <v>13520037</v>
      </c>
      <c r="L22" s="118"/>
      <c r="M22" s="119" t="n">
        <f aca="false">IF(E22=0,#REF!,I22/E22)</f>
        <v>1.00165115413084</v>
      </c>
      <c r="N22" s="120" t="n">
        <f aca="false">IF(F22=0,#REF!,J22/F22)</f>
        <v>1.00119952874931</v>
      </c>
      <c r="O22" s="120" t="n">
        <f aca="false">IF(G22=0,#REF!,K22/G22)</f>
        <v>1.0011779359351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59</f>
        <v>8588885</v>
      </c>
      <c r="F23" s="117" t="n">
        <f aca="false">Anchor!C459</f>
        <v>11168400</v>
      </c>
      <c r="G23" s="117" t="n">
        <f aca="false">Anchor!D459</f>
        <v>12638816</v>
      </c>
      <c r="H23" s="118"/>
      <c r="I23" s="116" t="n">
        <f aca="false">Test!B459</f>
        <v>8592286</v>
      </c>
      <c r="J23" s="117" t="n">
        <f aca="false">Test!C459</f>
        <v>11175574</v>
      </c>
      <c r="K23" s="117" t="n">
        <f aca="false">Test!D459</f>
        <v>12649047</v>
      </c>
      <c r="L23" s="118"/>
      <c r="M23" s="119" t="n">
        <f aca="false">IF(E23=0,#REF!,I23/E23)</f>
        <v>1.00039597689339</v>
      </c>
      <c r="N23" s="120" t="n">
        <f aca="false">IF(F23=0,#REF!,J23/F23)</f>
        <v>1.00064234805344</v>
      </c>
      <c r="O23" s="120" t="n">
        <f aca="false">IF(G23=0,#REF!,K23/G23)</f>
        <v>1.0008094903826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60</f>
        <v>8473162</v>
      </c>
      <c r="F24" s="123" t="n">
        <f aca="false">Anchor!C460</f>
        <v>10671587</v>
      </c>
      <c r="G24" s="123" t="n">
        <f aca="false">Anchor!D460</f>
        <v>11966767</v>
      </c>
      <c r="H24" s="124"/>
      <c r="I24" s="122" t="n">
        <f aca="false">Test!B460</f>
        <v>8476729</v>
      </c>
      <c r="J24" s="123" t="n">
        <f aca="false">Test!C460</f>
        <v>10674165</v>
      </c>
      <c r="K24" s="123" t="n">
        <f aca="false">Test!D460</f>
        <v>11967967</v>
      </c>
      <c r="L24" s="124"/>
      <c r="M24" s="125" t="n">
        <f aca="false">IF(E24=0,#REF!,I24/E24)</f>
        <v>1.0004209762542</v>
      </c>
      <c r="N24" s="126" t="n">
        <f aca="false">IF(F24=0,#REF!,J24/F24)</f>
        <v>1.00024157606549</v>
      </c>
      <c r="O24" s="126" t="n">
        <f aca="false">IF(G24=0,#REF!,K24/G24)</f>
        <v>1.00010027771076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61</f>
        <v>7568195</v>
      </c>
      <c r="F25" s="109" t="n">
        <f aca="false">Anchor!C461</f>
        <v>10080237</v>
      </c>
      <c r="G25" s="109" t="n">
        <f aca="false">Anchor!D461</f>
        <v>11443589</v>
      </c>
      <c r="H25" s="110"/>
      <c r="I25" s="108" t="n">
        <f aca="false">Test!B461</f>
        <v>7572432</v>
      </c>
      <c r="J25" s="109" t="n">
        <f aca="false">Test!C461</f>
        <v>10079017</v>
      </c>
      <c r="K25" s="109" t="n">
        <f aca="false">Test!D461</f>
        <v>11441701</v>
      </c>
      <c r="L25" s="110"/>
      <c r="M25" s="111" t="n">
        <f aca="false">IF(E25=0,#REF!,I25/E25)</f>
        <v>1.00055984286874</v>
      </c>
      <c r="N25" s="112" t="n">
        <f aca="false">IF(F25=0,#REF!,J25/F25)</f>
        <v>0.999878971099588</v>
      </c>
      <c r="O25" s="112" t="n">
        <f aca="false">IF(G25=0,#REF!,K25/G25)</f>
        <v>0.999835016794119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62</f>
        <v>7261554</v>
      </c>
      <c r="F26" s="117" t="n">
        <f aca="false">Anchor!C462</f>
        <v>9281338</v>
      </c>
      <c r="G26" s="117" t="n">
        <f aca="false">Anchor!D462</f>
        <v>10439972</v>
      </c>
      <c r="H26" s="118"/>
      <c r="I26" s="116" t="n">
        <f aca="false">Test!B462</f>
        <v>7261218</v>
      </c>
      <c r="J26" s="117" t="n">
        <f aca="false">Test!C462</f>
        <v>9280283</v>
      </c>
      <c r="K26" s="117" t="n">
        <f aca="false">Test!D462</f>
        <v>10438360</v>
      </c>
      <c r="L26" s="118"/>
      <c r="M26" s="119" t="n">
        <f aca="false">IF(E26=0,#REF!,I26/E26)</f>
        <v>0.999953728912572</v>
      </c>
      <c r="N26" s="120" t="n">
        <f aca="false">IF(F26=0,#REF!,J26/F26)</f>
        <v>0.99988633104408</v>
      </c>
      <c r="O26" s="120" t="n">
        <f aca="false">IF(G26=0,#REF!,K26/G26)</f>
        <v>0.99984559345561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63</f>
        <v>7046178</v>
      </c>
      <c r="F27" s="117" t="n">
        <f aca="false">Anchor!C463</f>
        <v>8767267</v>
      </c>
      <c r="G27" s="117" t="n">
        <f aca="false">Anchor!D463</f>
        <v>9783774</v>
      </c>
      <c r="H27" s="118"/>
      <c r="I27" s="116" t="n">
        <f aca="false">Test!B463</f>
        <v>7069500</v>
      </c>
      <c r="J27" s="117" t="n">
        <f aca="false">Test!C463</f>
        <v>8798173</v>
      </c>
      <c r="K27" s="117" t="n">
        <f aca="false">Test!D463</f>
        <v>9817873</v>
      </c>
      <c r="L27" s="118"/>
      <c r="M27" s="119" t="n">
        <f aca="false">IF(E27=0,#REF!,I27/E27)</f>
        <v>1.0033098794836</v>
      </c>
      <c r="N27" s="120" t="n">
        <f aca="false">IF(F27=0,#REF!,J27/F27)</f>
        <v>1.00352515783995</v>
      </c>
      <c r="O27" s="120" t="n">
        <f aca="false">IF(G27=0,#REF!,K27/G27)</f>
        <v>1.0034852603913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64</f>
        <v>7274608</v>
      </c>
      <c r="F28" s="123" t="n">
        <f aca="false">Anchor!C464</f>
        <v>8904232</v>
      </c>
      <c r="G28" s="123" t="n">
        <f aca="false">Anchor!D464</f>
        <v>9878118</v>
      </c>
      <c r="H28" s="124"/>
      <c r="I28" s="122" t="n">
        <f aca="false">Test!B464</f>
        <v>7289700</v>
      </c>
      <c r="J28" s="123" t="n">
        <f aca="false">Test!C464</f>
        <v>8921228</v>
      </c>
      <c r="K28" s="123" t="n">
        <f aca="false">Test!D464</f>
        <v>9897430</v>
      </c>
      <c r="L28" s="124"/>
      <c r="M28" s="125" t="n">
        <f aca="false">IF(E28=0,#REF!,I28/E28)</f>
        <v>1.00207461350495</v>
      </c>
      <c r="N28" s="126" t="n">
        <f aca="false">IF(F28=0,#REF!,J28/F28)</f>
        <v>1.00190875529748</v>
      </c>
      <c r="O28" s="126" t="n">
        <f aca="false">IF(G28=0,#REF!,K28/G28)</f>
        <v>1.0019550282756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65</f>
        <v>11929212</v>
      </c>
      <c r="F29" s="109" t="n">
        <f aca="false">Anchor!C465</f>
        <v>18863032</v>
      </c>
      <c r="G29" s="109" t="n">
        <f aca="false">Anchor!D465</f>
        <v>21838460</v>
      </c>
      <c r="H29" s="110"/>
      <c r="I29" s="108" t="n">
        <f aca="false">Test!B465</f>
        <v>11925568</v>
      </c>
      <c r="J29" s="109" t="n">
        <f aca="false">Test!C465</f>
        <v>18860664</v>
      </c>
      <c r="K29" s="109" t="n">
        <f aca="false">Test!D465</f>
        <v>21838490</v>
      </c>
      <c r="L29" s="110"/>
      <c r="M29" s="111" t="n">
        <f aca="false">IF(E29=0,#REF!,I29/E29)</f>
        <v>0.999694531373908</v>
      </c>
      <c r="N29" s="112" t="n">
        <f aca="false">IF(F29=0,#REF!,J29/F29)</f>
        <v>0.99987446344787</v>
      </c>
      <c r="O29" s="112" t="n">
        <f aca="false">IF(G29=0,#REF!,K29/G29)</f>
        <v>1.00000137372324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66</f>
        <v>10631898</v>
      </c>
      <c r="F30" s="117" t="n">
        <f aca="false">Anchor!C466</f>
        <v>15583149</v>
      </c>
      <c r="G30" s="117" t="n">
        <f aca="false">Anchor!D466</f>
        <v>17891995</v>
      </c>
      <c r="H30" s="118"/>
      <c r="I30" s="116" t="n">
        <f aca="false">Test!B466</f>
        <v>10633035</v>
      </c>
      <c r="J30" s="117" t="n">
        <f aca="false">Test!C466</f>
        <v>15574739</v>
      </c>
      <c r="K30" s="117" t="n">
        <f aca="false">Test!D466</f>
        <v>17882060</v>
      </c>
      <c r="L30" s="118"/>
      <c r="M30" s="119" t="n">
        <f aca="false">IF(E30=0,#REF!,I30/E30)</f>
        <v>1.00010694233523</v>
      </c>
      <c r="N30" s="120" t="n">
        <f aca="false">IF(F30=0,#REF!,J30/F30)</f>
        <v>0.999460314471741</v>
      </c>
      <c r="O30" s="120" t="n">
        <f aca="false">IF(G30=0,#REF!,K30/G30)</f>
        <v>0.99944472374377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67</f>
        <v>9732847</v>
      </c>
      <c r="F31" s="117" t="n">
        <f aca="false">Anchor!C467</f>
        <v>13396139</v>
      </c>
      <c r="G31" s="117" t="n">
        <f aca="false">Anchor!D467</f>
        <v>15231321</v>
      </c>
      <c r="H31" s="118"/>
      <c r="I31" s="116" t="n">
        <f aca="false">Test!B467</f>
        <v>9740086</v>
      </c>
      <c r="J31" s="117" t="n">
        <f aca="false">Test!C467</f>
        <v>13410780</v>
      </c>
      <c r="K31" s="117" t="n">
        <f aca="false">Test!D467</f>
        <v>15247230</v>
      </c>
      <c r="L31" s="118"/>
      <c r="M31" s="119" t="n">
        <f aca="false">IF(E31=0,#REF!,I31/E31)</f>
        <v>1.00074377003974</v>
      </c>
      <c r="N31" s="120" t="n">
        <f aca="false">IF(F31=0,#REF!,J31/F31)</f>
        <v>1.00109292685004</v>
      </c>
      <c r="O31" s="120" t="n">
        <f aca="false">IF(G31=0,#REF!,K31/G31)</f>
        <v>1.0010444924639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68</f>
        <v>9054881</v>
      </c>
      <c r="F32" s="123" t="n">
        <f aca="false">Anchor!C468</f>
        <v>11764278</v>
      </c>
      <c r="G32" s="123" t="n">
        <f aca="false">Anchor!D468</f>
        <v>13232480</v>
      </c>
      <c r="H32" s="124"/>
      <c r="I32" s="122" t="n">
        <f aca="false">Test!B468</f>
        <v>9059663</v>
      </c>
      <c r="J32" s="123" t="n">
        <f aca="false">Test!C468</f>
        <v>11776203</v>
      </c>
      <c r="K32" s="123" t="n">
        <f aca="false">Test!D468</f>
        <v>13246047</v>
      </c>
      <c r="L32" s="124"/>
      <c r="M32" s="125" t="n">
        <f aca="false">IF(E32=0,#REF!,I32/E32)</f>
        <v>1.00052811295919</v>
      </c>
      <c r="N32" s="126" t="n">
        <f aca="false">IF(F32=0,#REF!,J32/F32)</f>
        <v>1.00101366186688</v>
      </c>
      <c r="O32" s="126" t="n">
        <f aca="false">IF(G32=0,#REF!,K32/G32)</f>
        <v>1.00102528021958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69</f>
        <v>10450000</v>
      </c>
      <c r="F33" s="109" t="n">
        <f aca="false">Anchor!C469</f>
        <v>15761097</v>
      </c>
      <c r="G33" s="109" t="n">
        <f aca="false">Anchor!D469</f>
        <v>18123012</v>
      </c>
      <c r="H33" s="110"/>
      <c r="I33" s="108" t="n">
        <f aca="false">Test!B469</f>
        <v>10452223</v>
      </c>
      <c r="J33" s="109" t="n">
        <f aca="false">Test!C469</f>
        <v>15764974</v>
      </c>
      <c r="K33" s="109" t="n">
        <f aca="false">Test!D469</f>
        <v>18128504</v>
      </c>
      <c r="L33" s="110"/>
      <c r="M33" s="111" t="n">
        <f aca="false">IF(E33=0,#REF!,I33/E33)</f>
        <v>1.00021272727273</v>
      </c>
      <c r="N33" s="112" t="n">
        <f aca="false">IF(F33=0,#REF!,J33/F33)</f>
        <v>1.00024598541586</v>
      </c>
      <c r="O33" s="112" t="n">
        <f aca="false">IF(G33=0,#REF!,K33/G33)</f>
        <v>1.00030304013483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70</f>
        <v>9353736</v>
      </c>
      <c r="F34" s="117" t="n">
        <f aca="false">Anchor!C470</f>
        <v>13059867</v>
      </c>
      <c r="G34" s="117" t="n">
        <f aca="false">Anchor!D470</f>
        <v>14868436</v>
      </c>
      <c r="H34" s="118"/>
      <c r="I34" s="116" t="n">
        <f aca="false">Test!B470</f>
        <v>9344667</v>
      </c>
      <c r="J34" s="117" t="n">
        <f aca="false">Test!C470</f>
        <v>13051996</v>
      </c>
      <c r="K34" s="117" t="n">
        <f aca="false">Test!D470</f>
        <v>14857370</v>
      </c>
      <c r="L34" s="118"/>
      <c r="M34" s="119" t="n">
        <f aca="false">IF(E34=0,#REF!,I34/E34)</f>
        <v>0.999030440884797</v>
      </c>
      <c r="N34" s="120" t="n">
        <f aca="false">IF(F34=0,#REF!,J34/F34)</f>
        <v>0.999397313923641</v>
      </c>
      <c r="O34" s="120" t="n">
        <f aca="false">IF(G34=0,#REF!,K34/G34)</f>
        <v>0.9992557388013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71</f>
        <v>8563901</v>
      </c>
      <c r="F35" s="117" t="n">
        <f aca="false">Anchor!C471</f>
        <v>11215057</v>
      </c>
      <c r="G35" s="117" t="n">
        <f aca="false">Anchor!D471</f>
        <v>12621157</v>
      </c>
      <c r="H35" s="118"/>
      <c r="I35" s="116" t="n">
        <f aca="false">Test!B471</f>
        <v>8561414</v>
      </c>
      <c r="J35" s="117" t="n">
        <f aca="false">Test!C471</f>
        <v>11216583</v>
      </c>
      <c r="K35" s="117" t="n">
        <f aca="false">Test!D471</f>
        <v>12620536</v>
      </c>
      <c r="L35" s="118"/>
      <c r="M35" s="119" t="n">
        <f aca="false">IF(E35=0,#REF!,I35/E35)</f>
        <v>0.999709594961455</v>
      </c>
      <c r="N35" s="120" t="n">
        <f aca="false">IF(F35=0,#REF!,J35/F35)</f>
        <v>1.00013606707483</v>
      </c>
      <c r="O35" s="120" t="n">
        <f aca="false">IF(G35=0,#REF!,K35/G35)</f>
        <v>0.99995079690396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72</f>
        <v>8207299</v>
      </c>
      <c r="F36" s="123" t="n">
        <f aca="false">Anchor!C472</f>
        <v>10286584</v>
      </c>
      <c r="G36" s="123" t="n">
        <f aca="false">Anchor!D472</f>
        <v>11464156</v>
      </c>
      <c r="H36" s="124"/>
      <c r="I36" s="122" t="n">
        <f aca="false">Test!B472</f>
        <v>8199186</v>
      </c>
      <c r="J36" s="123" t="n">
        <f aca="false">Test!C472</f>
        <v>10276901</v>
      </c>
      <c r="K36" s="123" t="n">
        <f aca="false">Test!D472</f>
        <v>11452271</v>
      </c>
      <c r="L36" s="124"/>
      <c r="M36" s="125" t="n">
        <f aca="false">IF(E36=0,#REF!,I36/E36)</f>
        <v>0.999011489650858</v>
      </c>
      <c r="N36" s="126" t="n">
        <f aca="false">IF(F36=0,#REF!,J36/F36)</f>
        <v>0.999058676816327</v>
      </c>
      <c r="O36" s="126" t="n">
        <f aca="false">IF(G36=0,#REF!,K36/G36)</f>
        <v>0.998963290450688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73</f>
        <v>9289812</v>
      </c>
      <c r="F37" s="109" t="n">
        <f aca="false">Anchor!C473</f>
        <v>13488109</v>
      </c>
      <c r="G37" s="109" t="n">
        <f aca="false">Anchor!D473</f>
        <v>15644563</v>
      </c>
      <c r="H37" s="110"/>
      <c r="I37" s="108" t="n">
        <f aca="false">Test!B473</f>
        <v>9291144</v>
      </c>
      <c r="J37" s="109" t="n">
        <f aca="false">Test!C473</f>
        <v>13488578</v>
      </c>
      <c r="K37" s="109" t="n">
        <f aca="false">Test!D473</f>
        <v>15644494</v>
      </c>
      <c r="L37" s="110"/>
      <c r="M37" s="111" t="n">
        <f aca="false">IF(E37=0,#REF!,I37/E37)</f>
        <v>1.00014338288008</v>
      </c>
      <c r="N37" s="112" t="n">
        <f aca="false">IF(F37=0,#REF!,J37/F37)</f>
        <v>1.00003477136788</v>
      </c>
      <c r="O37" s="112" t="n">
        <f aca="false">IF(G37=0,#REF!,K37/G37)</f>
        <v>0.9999955895220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74</f>
        <v>8474912</v>
      </c>
      <c r="F38" s="117" t="n">
        <f aca="false">Anchor!C474</f>
        <v>11362580</v>
      </c>
      <c r="G38" s="117" t="n">
        <f aca="false">Anchor!D474</f>
        <v>12949347</v>
      </c>
      <c r="H38" s="118"/>
      <c r="I38" s="116" t="n">
        <f aca="false">Test!B474</f>
        <v>8481133</v>
      </c>
      <c r="J38" s="117" t="n">
        <f aca="false">Test!C474</f>
        <v>11370618</v>
      </c>
      <c r="K38" s="117" t="n">
        <f aca="false">Test!D474</f>
        <v>12960257</v>
      </c>
      <c r="L38" s="118"/>
      <c r="M38" s="119" t="n">
        <f aca="false">IF(E38=0,#REF!,I38/E38)</f>
        <v>1.00073404891992</v>
      </c>
      <c r="N38" s="120" t="n">
        <f aca="false">IF(F38=0,#REF!,J38/F38)</f>
        <v>1.00070740976081</v>
      </c>
      <c r="O38" s="120" t="n">
        <f aca="false">IF(G38=0,#REF!,K38/G38)</f>
        <v>1.0008425135259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75</f>
        <v>7986614</v>
      </c>
      <c r="F39" s="117" t="n">
        <f aca="false">Anchor!C475</f>
        <v>10288877</v>
      </c>
      <c r="G39" s="117" t="n">
        <f aca="false">Anchor!D475</f>
        <v>11628848</v>
      </c>
      <c r="H39" s="118"/>
      <c r="I39" s="116" t="n">
        <f aca="false">Test!B475</f>
        <v>7988283</v>
      </c>
      <c r="J39" s="117" t="n">
        <f aca="false">Test!C475</f>
        <v>10288265</v>
      </c>
      <c r="K39" s="117" t="n">
        <f aca="false">Test!D475</f>
        <v>11626807</v>
      </c>
      <c r="L39" s="118"/>
      <c r="M39" s="119" t="n">
        <f aca="false">IF(E39=0,#REF!,I39/E39)</f>
        <v>1.00020897466686</v>
      </c>
      <c r="N39" s="120" t="n">
        <f aca="false">IF(F39=0,#REF!,J39/F39)</f>
        <v>0.9999405182898</v>
      </c>
      <c r="O39" s="120" t="n">
        <f aca="false">IF(G39=0,#REF!,K39/G39)</f>
        <v>0.999824488203819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76</f>
        <v>7651546</v>
      </c>
      <c r="F40" s="123" t="n">
        <f aca="false">Anchor!C476</f>
        <v>9513186</v>
      </c>
      <c r="G40" s="123" t="n">
        <f aca="false">Anchor!D476</f>
        <v>10663547</v>
      </c>
      <c r="H40" s="124"/>
      <c r="I40" s="122" t="n">
        <f aca="false">Test!B476</f>
        <v>7642058</v>
      </c>
      <c r="J40" s="123" t="n">
        <f aca="false">Test!C476</f>
        <v>9502148</v>
      </c>
      <c r="K40" s="123" t="n">
        <f aca="false">Test!D476</f>
        <v>10651675</v>
      </c>
      <c r="L40" s="124"/>
      <c r="M40" s="125" t="n">
        <f aca="false">IF(E40=0,#REF!,I40/E40)</f>
        <v>0.998759989157747</v>
      </c>
      <c r="N40" s="126" t="n">
        <f aca="false">IF(F40=0,#REF!,J40/F40)</f>
        <v>0.998839715737714</v>
      </c>
      <c r="O40" s="126" t="n">
        <f aca="false">IF(G40=0,#REF!,K40/G40)</f>
        <v>0.9988866743870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77</f>
        <v>8179455</v>
      </c>
      <c r="F41" s="109" t="n">
        <f aca="false">Anchor!C477</f>
        <v>11224044</v>
      </c>
      <c r="G41" s="109" t="n">
        <f aca="false">Anchor!D477</f>
        <v>12805571</v>
      </c>
      <c r="H41" s="110"/>
      <c r="I41" s="108" t="n">
        <f aca="false">Test!B477</f>
        <v>8177829</v>
      </c>
      <c r="J41" s="109" t="n">
        <f aca="false">Test!C477</f>
        <v>11222454</v>
      </c>
      <c r="K41" s="109" t="n">
        <f aca="false">Test!D477</f>
        <v>12804897</v>
      </c>
      <c r="L41" s="110"/>
      <c r="M41" s="111" t="n">
        <f aca="false">IF(E41=0,#REF!,I41/E41)</f>
        <v>0.999801209249272</v>
      </c>
      <c r="N41" s="112" t="n">
        <f aca="false">IF(F41=0,#REF!,J41/F41)</f>
        <v>0.999858339828319</v>
      </c>
      <c r="O41" s="112" t="n">
        <f aca="false">IF(G41=0,#REF!,K41/G41)</f>
        <v>0.9999473666578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78</f>
        <v>7547265</v>
      </c>
      <c r="F42" s="117" t="n">
        <f aca="false">Anchor!C478</f>
        <v>9763306</v>
      </c>
      <c r="G42" s="117" t="n">
        <f aca="false">Anchor!D478</f>
        <v>11012035</v>
      </c>
      <c r="H42" s="118"/>
      <c r="I42" s="116" t="n">
        <f aca="false">Test!B478</f>
        <v>7554610</v>
      </c>
      <c r="J42" s="117" t="n">
        <f aca="false">Test!C478</f>
        <v>9774688</v>
      </c>
      <c r="K42" s="117" t="n">
        <f aca="false">Test!D478</f>
        <v>11025103</v>
      </c>
      <c r="L42" s="118"/>
      <c r="M42" s="119" t="n">
        <f aca="false">IF(E42=0,#REF!,I42/E42)</f>
        <v>1.00097320022551</v>
      </c>
      <c r="N42" s="120" t="n">
        <f aca="false">IF(F42=0,#REF!,J42/F42)</f>
        <v>1.00116579363589</v>
      </c>
      <c r="O42" s="120" t="n">
        <f aca="false">IF(G42=0,#REF!,K42/G42)</f>
        <v>1.00118670164052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79</f>
        <v>7161308</v>
      </c>
      <c r="F43" s="117" t="n">
        <f aca="false">Anchor!C479</f>
        <v>8906535</v>
      </c>
      <c r="G43" s="117" t="n">
        <f aca="false">Anchor!D479</f>
        <v>9944908</v>
      </c>
      <c r="H43" s="118"/>
      <c r="I43" s="116" t="n">
        <f aca="false">Test!B479</f>
        <v>7169027</v>
      </c>
      <c r="J43" s="117" t="n">
        <f aca="false">Test!C479</f>
        <v>8912310</v>
      </c>
      <c r="K43" s="117" t="n">
        <f aca="false">Test!D479</f>
        <v>9949657</v>
      </c>
      <c r="L43" s="118"/>
      <c r="M43" s="119" t="n">
        <f aca="false">IF(E43=0,#REF!,I43/E43)</f>
        <v>1.00107787571768</v>
      </c>
      <c r="N43" s="120" t="n">
        <f aca="false">IF(F43=0,#REF!,J43/F43)</f>
        <v>1.00064840030382</v>
      </c>
      <c r="O43" s="120" t="n">
        <f aca="false">IF(G43=0,#REF!,K43/G43)</f>
        <v>1.00047753081275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80</f>
        <v>7033380</v>
      </c>
      <c r="F44" s="123" t="n">
        <f aca="false">Anchor!C480</f>
        <v>8524765</v>
      </c>
      <c r="G44" s="123" t="n">
        <f aca="false">Anchor!D480</f>
        <v>9454226</v>
      </c>
      <c r="H44" s="124"/>
      <c r="I44" s="122" t="n">
        <f aca="false">Test!B480</f>
        <v>7022288</v>
      </c>
      <c r="J44" s="123" t="n">
        <f aca="false">Test!C480</f>
        <v>8509650</v>
      </c>
      <c r="K44" s="123" t="n">
        <f aca="false">Test!D480</f>
        <v>9437160</v>
      </c>
      <c r="L44" s="124"/>
      <c r="M44" s="125" t="n">
        <f aca="false">IF(E44=0,#REF!,I44/E44)</f>
        <v>0.998422948852472</v>
      </c>
      <c r="N44" s="126" t="n">
        <f aca="false">IF(F44=0,#REF!,J44/F44)</f>
        <v>0.998226930595741</v>
      </c>
      <c r="O44" s="126" t="n">
        <f aca="false">IF(G44=0,#REF!,K44/G44)</f>
        <v>0.99819488131550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81</f>
        <v>10597565</v>
      </c>
      <c r="F45" s="109" t="n">
        <f aca="false">Anchor!C481</f>
        <v>15591844</v>
      </c>
      <c r="G45" s="109" t="n">
        <f aca="false">Anchor!D481</f>
        <v>17927903</v>
      </c>
      <c r="H45" s="110"/>
      <c r="I45" s="108" t="n">
        <f aca="false">Test!B481</f>
        <v>10599718</v>
      </c>
      <c r="J45" s="109" t="n">
        <f aca="false">Test!C481</f>
        <v>15588353</v>
      </c>
      <c r="K45" s="109" t="n">
        <f aca="false">Test!D481</f>
        <v>17921438</v>
      </c>
      <c r="L45" s="110"/>
      <c r="M45" s="111" t="n">
        <f aca="false">IF(E45=0,#REF!,I45/E45)</f>
        <v>1.00020315987682</v>
      </c>
      <c r="N45" s="112" t="n">
        <f aca="false">IF(F45=0,#REF!,J45/F45)</f>
        <v>0.99977610088967</v>
      </c>
      <c r="O45" s="112" t="n">
        <f aca="false">IF(G45=0,#REF!,K45/G45)</f>
        <v>0.99963938894582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82</f>
        <v>9657163</v>
      </c>
      <c r="F46" s="117" t="n">
        <f aca="false">Anchor!C482</f>
        <v>13198647</v>
      </c>
      <c r="G46" s="117" t="n">
        <f aca="false">Anchor!D482</f>
        <v>15014549</v>
      </c>
      <c r="H46" s="118"/>
      <c r="I46" s="116" t="n">
        <f aca="false">Test!B482</f>
        <v>9657884</v>
      </c>
      <c r="J46" s="117" t="n">
        <f aca="false">Test!C482</f>
        <v>13201688</v>
      </c>
      <c r="K46" s="117" t="n">
        <f aca="false">Test!D482</f>
        <v>15017235</v>
      </c>
      <c r="L46" s="118"/>
      <c r="M46" s="119" t="n">
        <f aca="false">IF(E46=0,#REF!,I46/E46)</f>
        <v>1.00007465960759</v>
      </c>
      <c r="N46" s="120" t="n">
        <f aca="false">IF(F46=0,#REF!,J46/F46)</f>
        <v>1.00023040240413</v>
      </c>
      <c r="O46" s="120" t="n">
        <f aca="false">IF(G46=0,#REF!,K46/G46)</f>
        <v>1.0001788931522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83</f>
        <v>9109961</v>
      </c>
      <c r="F47" s="117" t="n">
        <f aca="false">Anchor!C483</f>
        <v>11989679</v>
      </c>
      <c r="G47" s="117" t="n">
        <f aca="false">Anchor!D483</f>
        <v>13527790</v>
      </c>
      <c r="H47" s="118"/>
      <c r="I47" s="116" t="n">
        <f aca="false">Test!B483</f>
        <v>9114341</v>
      </c>
      <c r="J47" s="117" t="n">
        <f aca="false">Test!C483</f>
        <v>11996895</v>
      </c>
      <c r="K47" s="117" t="n">
        <f aca="false">Test!D483</f>
        <v>13535264</v>
      </c>
      <c r="L47" s="118"/>
      <c r="M47" s="119" t="n">
        <f aca="false">IF(E47=0,#REF!,I47/E47)</f>
        <v>1.00048079239856</v>
      </c>
      <c r="N47" s="120" t="n">
        <f aca="false">IF(F47=0,#REF!,J47/F47)</f>
        <v>1.00060185097533</v>
      </c>
      <c r="O47" s="120" t="n">
        <f aca="false">IF(G47=0,#REF!,K47/G47)</f>
        <v>1.0005524923139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84</f>
        <v>8696221</v>
      </c>
      <c r="F48" s="123" t="n">
        <f aca="false">Anchor!C484</f>
        <v>11114375</v>
      </c>
      <c r="G48" s="123" t="n">
        <f aca="false">Anchor!D484</f>
        <v>12456232</v>
      </c>
      <c r="H48" s="124"/>
      <c r="I48" s="122" t="n">
        <f aca="false">Test!B484</f>
        <v>8705000</v>
      </c>
      <c r="J48" s="123" t="n">
        <f aca="false">Test!C484</f>
        <v>11125742</v>
      </c>
      <c r="K48" s="123" t="n">
        <f aca="false">Test!D484</f>
        <v>12468043</v>
      </c>
      <c r="L48" s="124"/>
      <c r="M48" s="125" t="n">
        <f aca="false">IF(E48=0,#REF!,I48/E48)</f>
        <v>1.00100951896232</v>
      </c>
      <c r="N48" s="126" t="n">
        <f aca="false">IF(F48=0,#REF!,J48/F48)</f>
        <v>1.00102272957319</v>
      </c>
      <c r="O48" s="126" t="n">
        <f aca="false">IF(G48=0,#REF!,K48/G48)</f>
        <v>1.0009482000656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85</f>
        <v>9286260</v>
      </c>
      <c r="F49" s="109" t="n">
        <f aca="false">Anchor!C485</f>
        <v>12967194</v>
      </c>
      <c r="G49" s="109" t="n">
        <f aca="false">Anchor!D485</f>
        <v>14793632</v>
      </c>
      <c r="H49" s="110"/>
      <c r="I49" s="108" t="n">
        <f aca="false">Test!B485</f>
        <v>9289979</v>
      </c>
      <c r="J49" s="109" t="n">
        <f aca="false">Test!C485</f>
        <v>12973901</v>
      </c>
      <c r="K49" s="109" t="n">
        <f aca="false">Test!D485</f>
        <v>14801823</v>
      </c>
      <c r="L49" s="110"/>
      <c r="M49" s="111" t="n">
        <f aca="false">IF(E49=0,#REF!,I49/E49)</f>
        <v>1.00040048415616</v>
      </c>
      <c r="N49" s="112" t="n">
        <f aca="false">IF(F49=0,#REF!,J49/F49)</f>
        <v>1.00051722832249</v>
      </c>
      <c r="O49" s="112" t="n">
        <f aca="false">IF(G49=0,#REF!,K49/G49)</f>
        <v>1.0005536841797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86</f>
        <v>8542938</v>
      </c>
      <c r="F50" s="117" t="n">
        <f aca="false">Anchor!C486</f>
        <v>11259550</v>
      </c>
      <c r="G50" s="117" t="n">
        <f aca="false">Anchor!D486</f>
        <v>12697851</v>
      </c>
      <c r="H50" s="118"/>
      <c r="I50" s="116" t="n">
        <f aca="false">Test!B486</f>
        <v>8545491</v>
      </c>
      <c r="J50" s="117" t="n">
        <f aca="false">Test!C486</f>
        <v>11260285</v>
      </c>
      <c r="K50" s="117" t="n">
        <f aca="false">Test!D486</f>
        <v>12696458</v>
      </c>
      <c r="L50" s="118"/>
      <c r="M50" s="119" t="n">
        <f aca="false">IF(E50=0,#REF!,I50/E50)</f>
        <v>1.00029884332533</v>
      </c>
      <c r="N50" s="120" t="n">
        <f aca="false">IF(F50=0,#REF!,J50/F50)</f>
        <v>1.00006527791963</v>
      </c>
      <c r="O50" s="120" t="n">
        <f aca="false">IF(G50=0,#REF!,K50/G50)</f>
        <v>0.99989029639739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87</f>
        <v>8019895</v>
      </c>
      <c r="F51" s="117" t="n">
        <f aca="false">Anchor!C487</f>
        <v>10175891</v>
      </c>
      <c r="G51" s="117" t="n">
        <f aca="false">Anchor!D487</f>
        <v>11365902</v>
      </c>
      <c r="H51" s="118"/>
      <c r="I51" s="116" t="n">
        <f aca="false">Test!B487</f>
        <v>8013256</v>
      </c>
      <c r="J51" s="117" t="n">
        <f aca="false">Test!C487</f>
        <v>10163258</v>
      </c>
      <c r="K51" s="117" t="n">
        <f aca="false">Test!D487</f>
        <v>11351333</v>
      </c>
      <c r="L51" s="118"/>
      <c r="M51" s="119" t="n">
        <f aca="false">IF(E51=0,#REF!,I51/E51)</f>
        <v>0.999172183675722</v>
      </c>
      <c r="N51" s="120" t="n">
        <f aca="false">IF(F51=0,#REF!,J51/F51)</f>
        <v>0.99875853623039</v>
      </c>
      <c r="O51" s="120" t="n">
        <f aca="false">IF(G51=0,#REF!,K51/G51)</f>
        <v>0.998718183563434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88</f>
        <v>7813646</v>
      </c>
      <c r="F52" s="123" t="n">
        <f aca="false">Anchor!C488</f>
        <v>9700448</v>
      </c>
      <c r="G52" s="123" t="n">
        <f aca="false">Anchor!D488</f>
        <v>10772394</v>
      </c>
      <c r="H52" s="124"/>
      <c r="I52" s="122" t="n">
        <f aca="false">Test!B488</f>
        <v>7802841</v>
      </c>
      <c r="J52" s="123" t="n">
        <f aca="false">Test!C488</f>
        <v>9690261</v>
      </c>
      <c r="K52" s="123" t="n">
        <f aca="false">Test!D488</f>
        <v>10762198</v>
      </c>
      <c r="L52" s="124"/>
      <c r="M52" s="125" t="n">
        <f aca="false">IF(E52=0,#REF!,I52/E52)</f>
        <v>0.998617162845617</v>
      </c>
      <c r="N52" s="126" t="n">
        <f aca="false">IF(F52=0,#REF!,J52/F52)</f>
        <v>0.998949842316561</v>
      </c>
      <c r="O52" s="126" t="n">
        <f aca="false">IF(G52=0,#REF!,K52/G52)</f>
        <v>0.99905350658358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89</f>
        <v>11965616</v>
      </c>
      <c r="F53" s="109" t="n">
        <f aca="false">Anchor!C489</f>
        <v>19285216</v>
      </c>
      <c r="G53" s="109" t="n">
        <f aca="false">Anchor!D489</f>
        <v>22634141</v>
      </c>
      <c r="H53" s="110"/>
      <c r="I53" s="108" t="n">
        <f aca="false">Test!B489</f>
        <v>11967613</v>
      </c>
      <c r="J53" s="109" t="n">
        <f aca="false">Test!C489</f>
        <v>19287546</v>
      </c>
      <c r="K53" s="109" t="n">
        <f aca="false">Test!D489</f>
        <v>22637562</v>
      </c>
      <c r="L53" s="110"/>
      <c r="M53" s="111" t="n">
        <f aca="false">IF(E53=0,#REF!,I53/E53)</f>
        <v>1.00016689487612</v>
      </c>
      <c r="N53" s="112" t="n">
        <f aca="false">IF(F53=0,#REF!,J53/F53)</f>
        <v>1.00012081793639</v>
      </c>
      <c r="O53" s="112" t="n">
        <f aca="false">IF(G53=0,#REF!,K53/G53)</f>
        <v>1.0001511433546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90</f>
        <v>11076832</v>
      </c>
      <c r="F54" s="117" t="n">
        <f aca="false">Anchor!C490</f>
        <v>15351803</v>
      </c>
      <c r="G54" s="117" t="n">
        <f aca="false">Anchor!D490</f>
        <v>17662473</v>
      </c>
      <c r="H54" s="118"/>
      <c r="I54" s="116" t="n">
        <f aca="false">Test!B490</f>
        <v>11078656</v>
      </c>
      <c r="J54" s="117" t="n">
        <f aca="false">Test!C490</f>
        <v>15356488</v>
      </c>
      <c r="K54" s="117" t="n">
        <f aca="false">Test!D490</f>
        <v>17666208</v>
      </c>
      <c r="L54" s="118"/>
      <c r="M54" s="119" t="n">
        <f aca="false">IF(E54=0,#REF!,I54/E54)</f>
        <v>1.0001646680206</v>
      </c>
      <c r="N54" s="120" t="n">
        <f aca="false">IF(F54=0,#REF!,J54/F54)</f>
        <v>1.00030517588064</v>
      </c>
      <c r="O54" s="120" t="n">
        <f aca="false">IF(G54=0,#REF!,K54/G54)</f>
        <v>1.0002114652914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91</f>
        <v>10094331</v>
      </c>
      <c r="F55" s="117" t="n">
        <f aca="false">Anchor!C491</f>
        <v>12926610</v>
      </c>
      <c r="G55" s="117" t="n">
        <f aca="false">Anchor!D491</f>
        <v>14555018</v>
      </c>
      <c r="H55" s="118"/>
      <c r="I55" s="116" t="n">
        <f aca="false">Test!B491</f>
        <v>10085203</v>
      </c>
      <c r="J55" s="117" t="n">
        <f aca="false">Test!C491</f>
        <v>12917773</v>
      </c>
      <c r="K55" s="117" t="n">
        <f aca="false">Test!D491</f>
        <v>14547682</v>
      </c>
      <c r="L55" s="118"/>
      <c r="M55" s="119" t="n">
        <f aca="false">IF(E55=0,#REF!,I55/E55)</f>
        <v>0.999095730068689</v>
      </c>
      <c r="N55" s="120" t="n">
        <f aca="false">IF(F55=0,#REF!,J55/F55)</f>
        <v>0.99931637142298</v>
      </c>
      <c r="O55" s="120" t="n">
        <f aca="false">IF(G55=0,#REF!,K55/G55)</f>
        <v>0.999495981385939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92</f>
        <v>9462156</v>
      </c>
      <c r="F56" s="123" t="n">
        <f aca="false">Anchor!C492</f>
        <v>11614496</v>
      </c>
      <c r="G56" s="123" t="n">
        <f aca="false">Anchor!D492</f>
        <v>12915402</v>
      </c>
      <c r="H56" s="124"/>
      <c r="I56" s="122" t="n">
        <f aca="false">Test!B492</f>
        <v>9469244</v>
      </c>
      <c r="J56" s="123" t="n">
        <f aca="false">Test!C492</f>
        <v>11619964</v>
      </c>
      <c r="K56" s="123" t="n">
        <f aca="false">Test!D492</f>
        <v>12919592</v>
      </c>
      <c r="L56" s="124"/>
      <c r="M56" s="125" t="n">
        <f aca="false">IF(E56=0,#REF!,I56/E56)</f>
        <v>1.0007490893196</v>
      </c>
      <c r="N56" s="126" t="n">
        <f aca="false">IF(F56=0,#REF!,J56/F56)</f>
        <v>1.00047079098396</v>
      </c>
      <c r="O56" s="126" t="n">
        <f aca="false">IF(G56=0,#REF!,K56/G56)</f>
        <v>1.0003244188605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93</f>
        <v>10991634</v>
      </c>
      <c r="F57" s="109" t="n">
        <f aca="false">Anchor!C493</f>
        <v>16378160</v>
      </c>
      <c r="G57" s="109" t="n">
        <f aca="false">Anchor!D493</f>
        <v>19066022</v>
      </c>
      <c r="H57" s="110"/>
      <c r="I57" s="108" t="n">
        <f aca="false">Test!B493</f>
        <v>11001477</v>
      </c>
      <c r="J57" s="109" t="n">
        <f aca="false">Test!C493</f>
        <v>16389534</v>
      </c>
      <c r="K57" s="109" t="n">
        <f aca="false">Test!D493</f>
        <v>19077310</v>
      </c>
      <c r="L57" s="110"/>
      <c r="M57" s="111" t="n">
        <f aca="false">IF(E57=0,#REF!,I57/E57)</f>
        <v>1.0008954992497</v>
      </c>
      <c r="N57" s="112" t="n">
        <f aca="false">IF(F57=0,#REF!,J57/F57)</f>
        <v>1.0006944614047</v>
      </c>
      <c r="O57" s="112" t="n">
        <f aca="false">IF(G57=0,#REF!,K57/G57)</f>
        <v>1.00059204798987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94</f>
        <v>10216493</v>
      </c>
      <c r="F58" s="117" t="n">
        <f aca="false">Anchor!C494</f>
        <v>13470051</v>
      </c>
      <c r="G58" s="117" t="n">
        <f aca="false">Anchor!D494</f>
        <v>15294011</v>
      </c>
      <c r="H58" s="118"/>
      <c r="I58" s="116" t="n">
        <f aca="false">Test!B494</f>
        <v>10213689</v>
      </c>
      <c r="J58" s="117" t="n">
        <f aca="false">Test!C494</f>
        <v>13471479</v>
      </c>
      <c r="K58" s="117" t="n">
        <f aca="false">Test!D494</f>
        <v>15294370</v>
      </c>
      <c r="L58" s="118"/>
      <c r="M58" s="119" t="n">
        <f aca="false">IF(E58=0,#REF!,I58/E58)</f>
        <v>0.999725541827318</v>
      </c>
      <c r="N58" s="120" t="n">
        <f aca="false">IF(F58=0,#REF!,J58/F58)</f>
        <v>1.00010601296164</v>
      </c>
      <c r="O58" s="120" t="n">
        <f aca="false">IF(G58=0,#REF!,K58/G58)</f>
        <v>1.000023473240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95</f>
        <v>9532082</v>
      </c>
      <c r="F59" s="117" t="n">
        <f aca="false">Anchor!C495</f>
        <v>11868167</v>
      </c>
      <c r="G59" s="117" t="n">
        <f aca="false">Anchor!D495</f>
        <v>13251615</v>
      </c>
      <c r="H59" s="118"/>
      <c r="I59" s="116" t="n">
        <f aca="false">Test!B495</f>
        <v>9532932</v>
      </c>
      <c r="J59" s="117" t="n">
        <f aca="false">Test!C495</f>
        <v>11863678</v>
      </c>
      <c r="K59" s="117" t="n">
        <f aca="false">Test!D495</f>
        <v>13244905</v>
      </c>
      <c r="L59" s="118"/>
      <c r="M59" s="119" t="n">
        <f aca="false">IF(E59=0,#REF!,I59/E59)</f>
        <v>1.00008917254384</v>
      </c>
      <c r="N59" s="120" t="n">
        <f aca="false">IF(F59=0,#REF!,J59/F59)</f>
        <v>0.999621761304842</v>
      </c>
      <c r="O59" s="120" t="n">
        <f aca="false">IF(G59=0,#REF!,K59/G59)</f>
        <v>0.999493646623449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96</f>
        <v>9058982</v>
      </c>
      <c r="F60" s="123" t="n">
        <f aca="false">Anchor!C496</f>
        <v>10930965</v>
      </c>
      <c r="G60" s="123" t="n">
        <f aca="false">Anchor!D496</f>
        <v>12086298</v>
      </c>
      <c r="H60" s="124"/>
      <c r="I60" s="122" t="n">
        <f aca="false">Test!B496</f>
        <v>9064030</v>
      </c>
      <c r="J60" s="123" t="n">
        <f aca="false">Test!C496</f>
        <v>10940435</v>
      </c>
      <c r="K60" s="123" t="n">
        <f aca="false">Test!D496</f>
        <v>12094775</v>
      </c>
      <c r="L60" s="124"/>
      <c r="M60" s="125" t="n">
        <f aca="false">IF(E60=0,#REF!,I60/E60)</f>
        <v>1.00055723700522</v>
      </c>
      <c r="N60" s="126" t="n">
        <f aca="false">IF(F60=0,#REF!,J60/F60)</f>
        <v>1.00086634620091</v>
      </c>
      <c r="O60" s="126" t="n">
        <f aca="false">IF(G60=0,#REF!,K60/G60)</f>
        <v>1.000701372744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025283993057</v>
      </c>
      <c r="N64" s="134" t="n">
        <f aca="false">AVERAGE(N21:N60)</f>
        <v>1.00024310328464</v>
      </c>
      <c r="O64" s="135" t="n">
        <f aca="false">AVERAGE(O21:O60)</f>
        <v>1.00020174013508</v>
      </c>
    </row>
    <row r="65" customFormat="false" ht="16.5" hidden="false" customHeight="false" outlineLevel="0" collapsed="false">
      <c r="M65" s="136" t="n">
        <f aca="false">AVERAGE(M63,M64)</f>
        <v>1.00025283993057</v>
      </c>
      <c r="N65" s="137" t="n">
        <f aca="false">AVERAGE(N63,N64)</f>
        <v>1.00024310328464</v>
      </c>
      <c r="O65" s="138" t="n">
        <f aca="false">AVERAGE(O63,O64)</f>
        <v>1.0002017401350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115671503952</v>
      </c>
      <c r="N69" s="142" t="n">
        <f aca="false">AVERAGE(N21:N28)</f>
        <v>1.00107489190886</v>
      </c>
      <c r="O69" s="135" t="n">
        <f aca="false">AVERAGE(O21:O28)</f>
        <v>1.00102461602542</v>
      </c>
    </row>
    <row r="70" customFormat="false" ht="15.75" hidden="false" customHeight="false" outlineLevel="0" collapsed="false">
      <c r="M70" s="133" t="n">
        <f aca="false">AVERAGE(M29:M36)</f>
        <v>0.999879701184738</v>
      </c>
      <c r="N70" s="142" t="n">
        <f aca="false">AVERAGE(N29:N36)</f>
        <v>1.0000349262334</v>
      </c>
      <c r="O70" s="135" t="n">
        <f aca="false">AVERAGE(O29:O36)</f>
        <v>0.999998592055163</v>
      </c>
    </row>
    <row r="71" customFormat="false" ht="15.75" hidden="false" customHeight="false" outlineLevel="0" collapsed="false">
      <c r="M71" s="133" t="n">
        <f aca="false">AVERAGE(M37:M44)</f>
        <v>1.00001520370869</v>
      </c>
      <c r="N71" s="142" t="n">
        <f aca="false">AVERAGE(N37:N44)</f>
        <v>0.999927734939996</v>
      </c>
      <c r="O71" s="135" t="n">
        <f aca="false">AVERAGE(O37:O44)</f>
        <v>0.999919468258191</v>
      </c>
    </row>
    <row r="72" customFormat="false" ht="15.75" hidden="false" customHeight="false" outlineLevel="0" collapsed="false">
      <c r="M72" s="133" t="n">
        <f aca="false">AVERAGE(M45:M52)</f>
        <v>1.00003210060601</v>
      </c>
      <c r="N72" s="142" t="n">
        <f aca="false">AVERAGE(N45:N52)</f>
        <v>0.999990246078923</v>
      </c>
      <c r="O72" s="135" t="n">
        <f aca="false">AVERAGE(O45:O52)</f>
        <v>0.999941830650234</v>
      </c>
    </row>
    <row r="73" customFormat="false" ht="16.5" hidden="false" customHeight="false" outlineLevel="0" collapsed="false">
      <c r="M73" s="143" t="n">
        <f aca="false">AVERAGE(M53:M60)</f>
        <v>1.00018047911389</v>
      </c>
      <c r="N73" s="134" t="n">
        <f aca="false">AVERAGE(N53:N60)</f>
        <v>1.00018771726201</v>
      </c>
      <c r="O73" s="144" t="n">
        <f aca="false">AVERAGE(O53:O60)</f>
        <v>1.00012419368638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 1.1.3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01</f>
        <v>22777208</v>
      </c>
      <c r="F5" s="109" t="n">
        <f aca="false">Anchor!C401</f>
        <v>33929030</v>
      </c>
      <c r="G5" s="109" t="n">
        <f aca="false">Anchor!D401</f>
        <v>39539959</v>
      </c>
      <c r="H5" s="110"/>
      <c r="I5" s="108" t="n">
        <f aca="false">Test!B401</f>
        <v>22777208</v>
      </c>
      <c r="J5" s="109" t="n">
        <f aca="false">Test!C401</f>
        <v>33929030</v>
      </c>
      <c r="K5" s="109" t="n">
        <f aca="false">Test!D401</f>
        <v>39539959</v>
      </c>
      <c r="L5" s="110"/>
      <c r="M5" s="111" t="n">
        <f aca="false">IF(E5=0,#REF!,I5/E5)</f>
        <v>1</v>
      </c>
      <c r="N5" s="112" t="n">
        <f aca="false">IF(F5=0,#REF!,J5/F5)</f>
        <v>1</v>
      </c>
      <c r="O5" s="112" t="n">
        <f aca="false">IF(G5=0,#REF!,K5/G5)</f>
        <v>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02</f>
        <v>20945263</v>
      </c>
      <c r="F6" s="117" t="n">
        <f aca="false">Anchor!C402</f>
        <v>29065808</v>
      </c>
      <c r="G6" s="117" t="n">
        <f aca="false">Anchor!D402</f>
        <v>33330655</v>
      </c>
      <c r="H6" s="118"/>
      <c r="I6" s="116" t="n">
        <f aca="false">Test!B402</f>
        <v>20945263</v>
      </c>
      <c r="J6" s="117" t="n">
        <f aca="false">Test!C402</f>
        <v>29065808</v>
      </c>
      <c r="K6" s="117" t="n">
        <f aca="false">Test!D402</f>
        <v>33330655</v>
      </c>
      <c r="L6" s="118"/>
      <c r="M6" s="119" t="n">
        <f aca="false">IF(E6=0,#REF!,I6/E6)</f>
        <v>1</v>
      </c>
      <c r="N6" s="120" t="n">
        <f aca="false">IF(F6=0,#REF!,J6/F6)</f>
        <v>1</v>
      </c>
      <c r="O6" s="120" t="n">
        <f aca="false">IF(G6=0,#REF!,K6/G6)</f>
        <v>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03</f>
        <v>19226053</v>
      </c>
      <c r="F7" s="117" t="n">
        <f aca="false">Anchor!C403</f>
        <v>25210087</v>
      </c>
      <c r="G7" s="117" t="n">
        <f aca="false">Anchor!D403</f>
        <v>28536180</v>
      </c>
      <c r="H7" s="118"/>
      <c r="I7" s="116" t="n">
        <f aca="false">Test!B403</f>
        <v>19226053</v>
      </c>
      <c r="J7" s="117" t="n">
        <f aca="false">Test!C403</f>
        <v>25210087</v>
      </c>
      <c r="K7" s="117" t="n">
        <f aca="false">Test!D403</f>
        <v>28536180</v>
      </c>
      <c r="L7" s="118"/>
      <c r="M7" s="119" t="n">
        <f aca="false">IF(E7=0,#REF!,I7/E7)</f>
        <v>1</v>
      </c>
      <c r="N7" s="120" t="n">
        <f aca="false">IF(F7=0,#REF!,J7/F7)</f>
        <v>1</v>
      </c>
      <c r="O7" s="120" t="n">
        <f aca="false">IF(G7=0,#REF!,K7/G7)</f>
        <v>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04</f>
        <v>17612062</v>
      </c>
      <c r="F8" s="123" t="n">
        <f aca="false">Anchor!C404</f>
        <v>22126026</v>
      </c>
      <c r="G8" s="123" t="n">
        <f aca="false">Anchor!D404</f>
        <v>24776809</v>
      </c>
      <c r="H8" s="124"/>
      <c r="I8" s="122" t="n">
        <f aca="false">Test!B404</f>
        <v>17612062</v>
      </c>
      <c r="J8" s="123" t="n">
        <f aca="false">Test!C404</f>
        <v>22126026</v>
      </c>
      <c r="K8" s="123" t="n">
        <f aca="false">Test!D404</f>
        <v>24776809</v>
      </c>
      <c r="L8" s="124"/>
      <c r="M8" s="125" t="n">
        <f aca="false">IF(E8=0,#REF!,I8/E8)</f>
        <v>1</v>
      </c>
      <c r="N8" s="126" t="n">
        <f aca="false">IF(F8=0,#REF!,J8/F8)</f>
        <v>1</v>
      </c>
      <c r="O8" s="126" t="n">
        <f aca="false">IF(G8=0,#REF!,K8/G8)</f>
        <v>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05</f>
        <v>21593158</v>
      </c>
      <c r="F9" s="109" t="n">
        <f aca="false">Anchor!C405</f>
        <v>31227410</v>
      </c>
      <c r="G9" s="109" t="n">
        <f aca="false">Anchor!D405</f>
        <v>36072274</v>
      </c>
      <c r="H9" s="110"/>
      <c r="I9" s="108" t="n">
        <f aca="false">Test!B405</f>
        <v>21593158</v>
      </c>
      <c r="J9" s="109" t="n">
        <f aca="false">Test!C405</f>
        <v>31227410</v>
      </c>
      <c r="K9" s="109" t="n">
        <f aca="false">Test!D405</f>
        <v>36072274</v>
      </c>
      <c r="L9" s="110"/>
      <c r="M9" s="111" t="n">
        <f aca="false">IF(E9=0,#REF!,I9/E9)</f>
        <v>1</v>
      </c>
      <c r="N9" s="112" t="n">
        <f aca="false">IF(F9=0,#REF!,J9/F9)</f>
        <v>1</v>
      </c>
      <c r="O9" s="112" t="n">
        <f aca="false">IF(G9=0,#REF!,K9/G9)</f>
        <v>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06</f>
        <v>19844004</v>
      </c>
      <c r="F10" s="117" t="n">
        <f aca="false">Anchor!C406</f>
        <v>26706870</v>
      </c>
      <c r="G10" s="117" t="n">
        <f aca="false">Anchor!D406</f>
        <v>30405728</v>
      </c>
      <c r="H10" s="118"/>
      <c r="I10" s="116" t="n">
        <f aca="false">Test!B406</f>
        <v>19844004</v>
      </c>
      <c r="J10" s="117" t="n">
        <f aca="false">Test!C406</f>
        <v>26706870</v>
      </c>
      <c r="K10" s="117" t="n">
        <f aca="false">Test!D406</f>
        <v>30405728</v>
      </c>
      <c r="L10" s="118"/>
      <c r="M10" s="119" t="n">
        <f aca="false">IF(E10=0,#REF!,I10/E10)</f>
        <v>1</v>
      </c>
      <c r="N10" s="120" t="n">
        <f aca="false">IF(F10=0,#REF!,J10/F10)</f>
        <v>1</v>
      </c>
      <c r="O10" s="120" t="n">
        <f aca="false">IF(G10=0,#REF!,K10/G10)</f>
        <v>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07</f>
        <v>18325676</v>
      </c>
      <c r="F11" s="117" t="n">
        <f aca="false">Anchor!C407</f>
        <v>23517846</v>
      </c>
      <c r="G11" s="117" t="n">
        <f aca="false">Anchor!D407</f>
        <v>26486321</v>
      </c>
      <c r="H11" s="118"/>
      <c r="I11" s="116" t="n">
        <f aca="false">Test!B407</f>
        <v>18325676</v>
      </c>
      <c r="J11" s="117" t="n">
        <f aca="false">Test!C407</f>
        <v>23517846</v>
      </c>
      <c r="K11" s="117" t="n">
        <f aca="false">Test!D407</f>
        <v>26486321</v>
      </c>
      <c r="L11" s="118"/>
      <c r="M11" s="119" t="n">
        <f aca="false">IF(E11=0,#REF!,I11/E11)</f>
        <v>1</v>
      </c>
      <c r="N11" s="120" t="n">
        <f aca="false">IF(F11=0,#REF!,J11/F11)</f>
        <v>1</v>
      </c>
      <c r="O11" s="120" t="n">
        <f aca="false">IF(G11=0,#REF!,K11/G11)</f>
        <v>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08</f>
        <v>16883940</v>
      </c>
      <c r="F12" s="123" t="n">
        <f aca="false">Anchor!C408</f>
        <v>20789766</v>
      </c>
      <c r="G12" s="123" t="n">
        <f aca="false">Anchor!D408</f>
        <v>23173903</v>
      </c>
      <c r="H12" s="124"/>
      <c r="I12" s="122" t="n">
        <f aca="false">Test!B408</f>
        <v>16883940</v>
      </c>
      <c r="J12" s="123" t="n">
        <f aca="false">Test!C408</f>
        <v>20789766</v>
      </c>
      <c r="K12" s="123" t="n">
        <f aca="false">Test!D408</f>
        <v>23173903</v>
      </c>
      <c r="L12" s="124"/>
      <c r="M12" s="125" t="n">
        <f aca="false">IF(E12=0,#REF!,I12/E12)</f>
        <v>1</v>
      </c>
      <c r="N12" s="126" t="n">
        <f aca="false">IF(F12=0,#REF!,J12/F12)</f>
        <v>1</v>
      </c>
      <c r="O12" s="126" t="n">
        <f aca="false">IF(G12=0,#REF!,K12/G12)</f>
        <v>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09</f>
        <v>19777468</v>
      </c>
      <c r="F13" s="109" t="n">
        <f aca="false">Anchor!C409</f>
        <v>32519296</v>
      </c>
      <c r="G13" s="109" t="n">
        <f aca="false">Anchor!D409</f>
        <v>38362535</v>
      </c>
      <c r="H13" s="110"/>
      <c r="I13" s="108" t="n">
        <f aca="false">Test!B409</f>
        <v>19777468</v>
      </c>
      <c r="J13" s="109" t="n">
        <f aca="false">Test!C409</f>
        <v>32519296</v>
      </c>
      <c r="K13" s="109" t="n">
        <f aca="false">Test!D409</f>
        <v>38362535</v>
      </c>
      <c r="L13" s="110"/>
      <c r="M13" s="111" t="n">
        <f aca="false">IF(E13=0,#REF!,I13/E13)</f>
        <v>1</v>
      </c>
      <c r="N13" s="112" t="n">
        <f aca="false">IF(F13=0,#REF!,J13/F13)</f>
        <v>1</v>
      </c>
      <c r="O13" s="112" t="n">
        <f aca="false">IF(G13=0,#REF!,K13/G13)</f>
        <v>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410</f>
        <v>19729899</v>
      </c>
      <c r="F14" s="117" t="n">
        <f aca="false">Anchor!C410</f>
        <v>31657240</v>
      </c>
      <c r="G14" s="117" t="n">
        <f aca="false">Anchor!D410</f>
        <v>37118519</v>
      </c>
      <c r="H14" s="118"/>
      <c r="I14" s="116" t="n">
        <f aca="false">Test!B410</f>
        <v>19729899</v>
      </c>
      <c r="J14" s="117" t="n">
        <f aca="false">Test!C410</f>
        <v>31657240</v>
      </c>
      <c r="K14" s="117" t="n">
        <f aca="false">Test!D410</f>
        <v>37118519</v>
      </c>
      <c r="L14" s="118"/>
      <c r="M14" s="119" t="n">
        <f aca="false">IF(E14=0,#REF!,I14/E14)</f>
        <v>1</v>
      </c>
      <c r="N14" s="120" t="n">
        <f aca="false">IF(F14=0,#REF!,J14/F14)</f>
        <v>1</v>
      </c>
      <c r="O14" s="120" t="n">
        <f aca="false">IF(G14=0,#REF!,K14/G14)</f>
        <v>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411</f>
        <v>19001277</v>
      </c>
      <c r="F15" s="117" t="n">
        <f aca="false">Anchor!C411</f>
        <v>29649580</v>
      </c>
      <c r="G15" s="117" t="n">
        <f aca="false">Anchor!D411</f>
        <v>34762338</v>
      </c>
      <c r="H15" s="118"/>
      <c r="I15" s="116" t="n">
        <f aca="false">Test!B411</f>
        <v>19001277</v>
      </c>
      <c r="J15" s="117" t="n">
        <f aca="false">Test!C411</f>
        <v>29649580</v>
      </c>
      <c r="K15" s="117" t="n">
        <f aca="false">Test!D411</f>
        <v>34762338</v>
      </c>
      <c r="L15" s="118"/>
      <c r="M15" s="119" t="n">
        <f aca="false">IF(E15=0,#REF!,I15/E15)</f>
        <v>1</v>
      </c>
      <c r="N15" s="120" t="n">
        <f aca="false">IF(F15=0,#REF!,J15/F15)</f>
        <v>1</v>
      </c>
      <c r="O15" s="120" t="n">
        <f aca="false">IF(G15=0,#REF!,K15/G15)</f>
        <v>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412</f>
        <v>18068522</v>
      </c>
      <c r="F16" s="123" t="n">
        <f aca="false">Anchor!C412</f>
        <v>26977800</v>
      </c>
      <c r="G16" s="123" t="n">
        <f aca="false">Anchor!D412</f>
        <v>31653743</v>
      </c>
      <c r="H16" s="124"/>
      <c r="I16" s="122" t="n">
        <f aca="false">Test!B412</f>
        <v>18068522</v>
      </c>
      <c r="J16" s="123" t="n">
        <f aca="false">Test!C412</f>
        <v>26977800</v>
      </c>
      <c r="K16" s="123" t="n">
        <f aca="false">Test!D412</f>
        <v>31653743</v>
      </c>
      <c r="L16" s="124"/>
      <c r="M16" s="125" t="n">
        <f aca="false">IF(E16=0,#REF!,I16/E16)</f>
        <v>1</v>
      </c>
      <c r="N16" s="126" t="n">
        <f aca="false">IF(F16=0,#REF!,J16/F16)</f>
        <v>1</v>
      </c>
      <c r="O16" s="126" t="n">
        <f aca="false">IF(G16=0,#REF!,K16/G16)</f>
        <v>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413</f>
        <v>18312643</v>
      </c>
      <c r="F17" s="109" t="n">
        <f aca="false">Anchor!C413</f>
        <v>29260366</v>
      </c>
      <c r="G17" s="109" t="n">
        <f aca="false">Anchor!D413</f>
        <v>34421299</v>
      </c>
      <c r="H17" s="110"/>
      <c r="I17" s="108" t="n">
        <f aca="false">Test!B413</f>
        <v>18312643</v>
      </c>
      <c r="J17" s="109" t="n">
        <f aca="false">Test!C413</f>
        <v>29260366</v>
      </c>
      <c r="K17" s="109" t="n">
        <f aca="false">Test!D413</f>
        <v>34421299</v>
      </c>
      <c r="L17" s="110"/>
      <c r="M17" s="111" t="n">
        <f aca="false">IF(E17=0,#REF!,I17/E17)</f>
        <v>1</v>
      </c>
      <c r="N17" s="112" t="n">
        <f aca="false">IF(F17=0,#REF!,J17/F17)</f>
        <v>1</v>
      </c>
      <c r="O17" s="112" t="n">
        <f aca="false">IF(G17=0,#REF!,K17/G17)</f>
        <v>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414</f>
        <v>17799006</v>
      </c>
      <c r="F18" s="117" t="n">
        <f aca="false">Anchor!C414</f>
        <v>27510810</v>
      </c>
      <c r="G18" s="117" t="n">
        <f aca="false">Anchor!D414</f>
        <v>32379743</v>
      </c>
      <c r="H18" s="118"/>
      <c r="I18" s="116" t="n">
        <f aca="false">Test!B414</f>
        <v>17799006</v>
      </c>
      <c r="J18" s="117" t="n">
        <f aca="false">Test!C414</f>
        <v>27510810</v>
      </c>
      <c r="K18" s="117" t="n">
        <f aca="false">Test!D414</f>
        <v>32379743</v>
      </c>
      <c r="L18" s="118"/>
      <c r="M18" s="119" t="n">
        <f aca="false">IF(E18=0,#REF!,I18/E18)</f>
        <v>1</v>
      </c>
      <c r="N18" s="120" t="n">
        <f aca="false">IF(F18=0,#REF!,J18/F18)</f>
        <v>1</v>
      </c>
      <c r="O18" s="120" t="n">
        <f aca="false">IF(G18=0,#REF!,K18/G18)</f>
        <v>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415</f>
        <v>17222832</v>
      </c>
      <c r="F19" s="117" t="n">
        <f aca="false">Anchor!C415</f>
        <v>25710756</v>
      </c>
      <c r="G19" s="117" t="n">
        <f aca="false">Anchor!D415</f>
        <v>30245741</v>
      </c>
      <c r="H19" s="118"/>
      <c r="I19" s="116" t="n">
        <f aca="false">Test!B415</f>
        <v>17222832</v>
      </c>
      <c r="J19" s="117" t="n">
        <f aca="false">Test!C415</f>
        <v>25710756</v>
      </c>
      <c r="K19" s="117" t="n">
        <f aca="false">Test!D415</f>
        <v>30245741</v>
      </c>
      <c r="L19" s="118"/>
      <c r="M19" s="119" t="n">
        <f aca="false">IF(E19=0,#REF!,I19/E19)</f>
        <v>1</v>
      </c>
      <c r="N19" s="120" t="n">
        <f aca="false">IF(F19=0,#REF!,J19/F19)</f>
        <v>1</v>
      </c>
      <c r="O19" s="120" t="n">
        <f aca="false">IF(G19=0,#REF!,K19/G19)</f>
        <v>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416</f>
        <v>16376782</v>
      </c>
      <c r="F20" s="123" t="n">
        <f aca="false">Anchor!C416</f>
        <v>23133007</v>
      </c>
      <c r="G20" s="123" t="n">
        <f aca="false">Anchor!D416</f>
        <v>27140343</v>
      </c>
      <c r="H20" s="124"/>
      <c r="I20" s="122" t="n">
        <f aca="false">Test!B416</f>
        <v>16376782</v>
      </c>
      <c r="J20" s="123" t="n">
        <f aca="false">Test!C416</f>
        <v>23133007</v>
      </c>
      <c r="K20" s="123" t="n">
        <f aca="false">Test!D416</f>
        <v>27140343</v>
      </c>
      <c r="L20" s="124"/>
      <c r="M20" s="125" t="n">
        <f aca="false">IF(E20=0,#REF!,I20/E20)</f>
        <v>1</v>
      </c>
      <c r="N20" s="126" t="n">
        <f aca="false">IF(F20=0,#REF!,J20/F20)</f>
        <v>1</v>
      </c>
      <c r="O20" s="126" t="n">
        <f aca="false">IF(G20=0,#REF!,K20/G20)</f>
        <v>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17</f>
        <v>10903785</v>
      </c>
      <c r="F21" s="109" t="n">
        <f aca="false">Anchor!C417</f>
        <v>16239901</v>
      </c>
      <c r="G21" s="109" t="n">
        <f aca="false">Anchor!D417</f>
        <v>19041504</v>
      </c>
      <c r="H21" s="110"/>
      <c r="I21" s="108" t="n">
        <f aca="false">Test!B417</f>
        <v>10903785</v>
      </c>
      <c r="J21" s="109" t="n">
        <f aca="false">Test!C417</f>
        <v>16239901</v>
      </c>
      <c r="K21" s="109" t="n">
        <f aca="false">Test!D417</f>
        <v>19041504</v>
      </c>
      <c r="L21" s="110"/>
      <c r="M21" s="111" t="n">
        <f aca="false">IF(E21=0,#REF!,I21/E21)</f>
        <v>1</v>
      </c>
      <c r="N21" s="112" t="n">
        <f aca="false">IF(F21=0,#REF!,J21/F21)</f>
        <v>1</v>
      </c>
      <c r="O21" s="112" t="n">
        <f aca="false">IF(G21=0,#REF!,K21/G21)</f>
        <v>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18</f>
        <v>10227650</v>
      </c>
      <c r="F22" s="117" t="n">
        <f aca="false">Anchor!C418</f>
        <v>14248513</v>
      </c>
      <c r="G22" s="117" t="n">
        <f aca="false">Anchor!D418</f>
        <v>16542115</v>
      </c>
      <c r="H22" s="118"/>
      <c r="I22" s="116" t="n">
        <f aca="false">Test!B418</f>
        <v>10227650</v>
      </c>
      <c r="J22" s="117" t="n">
        <f aca="false">Test!C418</f>
        <v>14248513</v>
      </c>
      <c r="K22" s="117" t="n">
        <f aca="false">Test!D418</f>
        <v>16542115</v>
      </c>
      <c r="L22" s="118"/>
      <c r="M22" s="119" t="n">
        <f aca="false">IF(E22=0,#REF!,I22/E22)</f>
        <v>1</v>
      </c>
      <c r="N22" s="120" t="n">
        <f aca="false">IF(F22=0,#REF!,J22/F22)</f>
        <v>1</v>
      </c>
      <c r="O22" s="120" t="n">
        <f aca="false">IF(G22=0,#REF!,K22/G22)</f>
        <v>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19</f>
        <v>9762395</v>
      </c>
      <c r="F23" s="117" t="n">
        <f aca="false">Anchor!C419</f>
        <v>13017275</v>
      </c>
      <c r="G23" s="117" t="n">
        <f aca="false">Anchor!D419</f>
        <v>14965820</v>
      </c>
      <c r="H23" s="118"/>
      <c r="I23" s="116" t="n">
        <f aca="false">Test!B419</f>
        <v>9762395</v>
      </c>
      <c r="J23" s="117" t="n">
        <f aca="false">Test!C419</f>
        <v>13017275</v>
      </c>
      <c r="K23" s="117" t="n">
        <f aca="false">Test!D419</f>
        <v>14965820</v>
      </c>
      <c r="L23" s="118"/>
      <c r="M23" s="119" t="n">
        <f aca="false">IF(E23=0,#REF!,I23/E23)</f>
        <v>1</v>
      </c>
      <c r="N23" s="120" t="n">
        <f aca="false">IF(F23=0,#REF!,J23/F23)</f>
        <v>1</v>
      </c>
      <c r="O23" s="120" t="n">
        <f aca="false">IF(G23=0,#REF!,K23/G23)</f>
        <v>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20</f>
        <v>9262460</v>
      </c>
      <c r="F24" s="123" t="n">
        <f aca="false">Anchor!C420</f>
        <v>11912102</v>
      </c>
      <c r="G24" s="123" t="n">
        <f aca="false">Anchor!D420</f>
        <v>13553794</v>
      </c>
      <c r="H24" s="124"/>
      <c r="I24" s="122" t="n">
        <f aca="false">Test!B420</f>
        <v>9262460</v>
      </c>
      <c r="J24" s="123" t="n">
        <f aca="false">Test!C420</f>
        <v>11912102</v>
      </c>
      <c r="K24" s="123" t="n">
        <f aca="false">Test!D420</f>
        <v>13553794</v>
      </c>
      <c r="L24" s="124"/>
      <c r="M24" s="125" t="n">
        <f aca="false">IF(E24=0,#REF!,I24/E24)</f>
        <v>1</v>
      </c>
      <c r="N24" s="126" t="n">
        <f aca="false">IF(F24=0,#REF!,J24/F24)</f>
        <v>1</v>
      </c>
      <c r="O24" s="126" t="n">
        <f aca="false">IF(G24=0,#REF!,K24/G24)</f>
        <v>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21</f>
        <v>9985706</v>
      </c>
      <c r="F25" s="109" t="n">
        <f aca="false">Anchor!C421</f>
        <v>14364486</v>
      </c>
      <c r="G25" s="109" t="n">
        <f aca="false">Anchor!D421</f>
        <v>16780662</v>
      </c>
      <c r="H25" s="110"/>
      <c r="I25" s="108" t="n">
        <f aca="false">Test!B421</f>
        <v>9985706</v>
      </c>
      <c r="J25" s="109" t="n">
        <f aca="false">Test!C421</f>
        <v>14364486</v>
      </c>
      <c r="K25" s="109" t="n">
        <f aca="false">Test!D421</f>
        <v>16780662</v>
      </c>
      <c r="L25" s="110"/>
      <c r="M25" s="111" t="n">
        <f aca="false">IF(E25=0,#REF!,I25/E25)</f>
        <v>1</v>
      </c>
      <c r="N25" s="112" t="n">
        <f aca="false">IF(F25=0,#REF!,J25/F25)</f>
        <v>1</v>
      </c>
      <c r="O25" s="112" t="n">
        <f aca="false">IF(G25=0,#REF!,K25/G25)</f>
        <v>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22</f>
        <v>9398686</v>
      </c>
      <c r="F26" s="117" t="n">
        <f aca="false">Anchor!C422</f>
        <v>12723946</v>
      </c>
      <c r="G26" s="117" t="n">
        <f aca="false">Anchor!D422</f>
        <v>14708485</v>
      </c>
      <c r="H26" s="118"/>
      <c r="I26" s="116" t="n">
        <f aca="false">Test!B422</f>
        <v>9398686</v>
      </c>
      <c r="J26" s="117" t="n">
        <f aca="false">Test!C422</f>
        <v>12723946</v>
      </c>
      <c r="K26" s="117" t="n">
        <f aca="false">Test!D422</f>
        <v>14708485</v>
      </c>
      <c r="L26" s="118"/>
      <c r="M26" s="119" t="n">
        <f aca="false">IF(E26=0,#REF!,I26/E26)</f>
        <v>1</v>
      </c>
      <c r="N26" s="120" t="n">
        <f aca="false">IF(F26=0,#REF!,J26/F26)</f>
        <v>1</v>
      </c>
      <c r="O26" s="120" t="n">
        <f aca="false">IF(G26=0,#REF!,K26/G26)</f>
        <v>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23</f>
        <v>9174810</v>
      </c>
      <c r="F27" s="117" t="n">
        <f aca="false">Anchor!C423</f>
        <v>11973720</v>
      </c>
      <c r="G27" s="117" t="n">
        <f aca="false">Anchor!D423</f>
        <v>13702882</v>
      </c>
      <c r="H27" s="118"/>
      <c r="I27" s="116" t="n">
        <f aca="false">Test!B423</f>
        <v>9174810</v>
      </c>
      <c r="J27" s="117" t="n">
        <f aca="false">Test!C423</f>
        <v>11973720</v>
      </c>
      <c r="K27" s="117" t="n">
        <f aca="false">Test!D423</f>
        <v>13702882</v>
      </c>
      <c r="L27" s="118"/>
      <c r="M27" s="119" t="n">
        <f aca="false">IF(E27=0,#REF!,I27/E27)</f>
        <v>1</v>
      </c>
      <c r="N27" s="120" t="n">
        <f aca="false">IF(F27=0,#REF!,J27/F27)</f>
        <v>1</v>
      </c>
      <c r="O27" s="120" t="n">
        <f aca="false">IF(G27=0,#REF!,K27/G27)</f>
        <v>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24</f>
        <v>8758903</v>
      </c>
      <c r="F28" s="123" t="n">
        <f aca="false">Anchor!C424</f>
        <v>11027097</v>
      </c>
      <c r="G28" s="123" t="n">
        <f aca="false">Anchor!D424</f>
        <v>12471910</v>
      </c>
      <c r="H28" s="124"/>
      <c r="I28" s="122" t="n">
        <f aca="false">Test!B424</f>
        <v>8758903</v>
      </c>
      <c r="J28" s="123" t="n">
        <f aca="false">Test!C424</f>
        <v>11027097</v>
      </c>
      <c r="K28" s="123" t="n">
        <f aca="false">Test!D424</f>
        <v>12471910</v>
      </c>
      <c r="L28" s="124"/>
      <c r="M28" s="125" t="n">
        <f aca="false">IF(E28=0,#REF!,I28/E28)</f>
        <v>1</v>
      </c>
      <c r="N28" s="126" t="n">
        <f aca="false">IF(F28=0,#REF!,J28/F28)</f>
        <v>1</v>
      </c>
      <c r="O28" s="126" t="n">
        <f aca="false">IF(G28=0,#REF!,K28/G28)</f>
        <v>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25</f>
        <v>12883016</v>
      </c>
      <c r="F29" s="109" t="n">
        <f aca="false">Anchor!C425</f>
        <v>21192222</v>
      </c>
      <c r="G29" s="109" t="n">
        <f aca="false">Anchor!D425</f>
        <v>24723047</v>
      </c>
      <c r="H29" s="110"/>
      <c r="I29" s="108" t="n">
        <f aca="false">Test!B425</f>
        <v>12883016</v>
      </c>
      <c r="J29" s="109" t="n">
        <f aca="false">Test!C425</f>
        <v>21192222</v>
      </c>
      <c r="K29" s="109" t="n">
        <f aca="false">Test!D425</f>
        <v>24723047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26</f>
        <v>11486859</v>
      </c>
      <c r="F30" s="117" t="n">
        <f aca="false">Anchor!C426</f>
        <v>17513044</v>
      </c>
      <c r="G30" s="117" t="n">
        <f aca="false">Anchor!D426</f>
        <v>20287855</v>
      </c>
      <c r="H30" s="118"/>
      <c r="I30" s="116" t="n">
        <f aca="false">Test!B426</f>
        <v>11486859</v>
      </c>
      <c r="J30" s="117" t="n">
        <f aca="false">Test!C426</f>
        <v>17513044</v>
      </c>
      <c r="K30" s="117" t="n">
        <f aca="false">Test!D426</f>
        <v>20287855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27</f>
        <v>10416764</v>
      </c>
      <c r="F31" s="117" t="n">
        <f aca="false">Anchor!C427</f>
        <v>14825154</v>
      </c>
      <c r="G31" s="117" t="n">
        <f aca="false">Anchor!D427</f>
        <v>17014107</v>
      </c>
      <c r="H31" s="118"/>
      <c r="I31" s="116" t="n">
        <f aca="false">Test!B427</f>
        <v>10416764</v>
      </c>
      <c r="J31" s="117" t="n">
        <f aca="false">Test!C427</f>
        <v>14825154</v>
      </c>
      <c r="K31" s="117" t="n">
        <f aca="false">Test!D427</f>
        <v>17014107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28</f>
        <v>9575984</v>
      </c>
      <c r="F32" s="123" t="n">
        <f aca="false">Anchor!C428</f>
        <v>12806852</v>
      </c>
      <c r="G32" s="123" t="n">
        <f aca="false">Anchor!D428</f>
        <v>14547308</v>
      </c>
      <c r="H32" s="124"/>
      <c r="I32" s="122" t="n">
        <f aca="false">Test!B428</f>
        <v>9575984</v>
      </c>
      <c r="J32" s="123" t="n">
        <f aca="false">Test!C428</f>
        <v>12806852</v>
      </c>
      <c r="K32" s="123" t="n">
        <f aca="false">Test!D428</f>
        <v>14547308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29</f>
        <v>11926194</v>
      </c>
      <c r="F33" s="109" t="n">
        <f aca="false">Anchor!C429</f>
        <v>18941022</v>
      </c>
      <c r="G33" s="109" t="n">
        <f aca="false">Anchor!D429</f>
        <v>22015360</v>
      </c>
      <c r="H33" s="110"/>
      <c r="I33" s="108" t="n">
        <f aca="false">Test!B429</f>
        <v>11926194</v>
      </c>
      <c r="J33" s="109" t="n">
        <f aca="false">Test!C429</f>
        <v>18941022</v>
      </c>
      <c r="K33" s="109" t="n">
        <f aca="false">Test!D429</f>
        <v>22015360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30</f>
        <v>10723256</v>
      </c>
      <c r="F34" s="117" t="n">
        <f aca="false">Anchor!C430</f>
        <v>15737971</v>
      </c>
      <c r="G34" s="117" t="n">
        <f aca="false">Anchor!D430</f>
        <v>18149626</v>
      </c>
      <c r="H34" s="118"/>
      <c r="I34" s="116" t="n">
        <f aca="false">Test!B430</f>
        <v>10723256</v>
      </c>
      <c r="J34" s="117" t="n">
        <f aca="false">Test!C430</f>
        <v>15737971</v>
      </c>
      <c r="K34" s="117" t="n">
        <f aca="false">Test!D430</f>
        <v>18149626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31</f>
        <v>9881996</v>
      </c>
      <c r="F35" s="117" t="n">
        <f aca="false">Anchor!C431</f>
        <v>13618915</v>
      </c>
      <c r="G35" s="117" t="n">
        <f aca="false">Anchor!D431</f>
        <v>15546638</v>
      </c>
      <c r="H35" s="118"/>
      <c r="I35" s="116" t="n">
        <f aca="false">Test!B431</f>
        <v>9881996</v>
      </c>
      <c r="J35" s="117" t="n">
        <f aca="false">Test!C431</f>
        <v>13618915</v>
      </c>
      <c r="K35" s="117" t="n">
        <f aca="false">Test!D431</f>
        <v>15546638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32</f>
        <v>9130077</v>
      </c>
      <c r="F36" s="123" t="n">
        <f aca="false">Anchor!C432</f>
        <v>11868739</v>
      </c>
      <c r="G36" s="123" t="n">
        <f aca="false">Anchor!D432</f>
        <v>13409799</v>
      </c>
      <c r="H36" s="124"/>
      <c r="I36" s="122" t="n">
        <f aca="false">Test!B432</f>
        <v>9130077</v>
      </c>
      <c r="J36" s="123" t="n">
        <f aca="false">Test!C432</f>
        <v>11868739</v>
      </c>
      <c r="K36" s="123" t="n">
        <f aca="false">Test!D432</f>
        <v>13409799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33</f>
        <v>10389137</v>
      </c>
      <c r="F37" s="109" t="n">
        <f aca="false">Anchor!C433</f>
        <v>16231809</v>
      </c>
      <c r="G37" s="109" t="n">
        <f aca="false">Anchor!D433</f>
        <v>19277929</v>
      </c>
      <c r="H37" s="110"/>
      <c r="I37" s="108" t="n">
        <f aca="false">Test!B433</f>
        <v>10389137</v>
      </c>
      <c r="J37" s="109" t="n">
        <f aca="false">Test!C433</f>
        <v>16231809</v>
      </c>
      <c r="K37" s="109" t="n">
        <f aca="false">Test!D433</f>
        <v>19277929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34</f>
        <v>9200337</v>
      </c>
      <c r="F38" s="117" t="n">
        <f aca="false">Anchor!C434</f>
        <v>12753449</v>
      </c>
      <c r="G38" s="117" t="n">
        <f aca="false">Anchor!D434</f>
        <v>14695241</v>
      </c>
      <c r="H38" s="118"/>
      <c r="I38" s="116" t="n">
        <f aca="false">Test!B434</f>
        <v>9200337</v>
      </c>
      <c r="J38" s="117" t="n">
        <f aca="false">Test!C434</f>
        <v>12753449</v>
      </c>
      <c r="K38" s="117" t="n">
        <f aca="false">Test!D434</f>
        <v>14695241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35</f>
        <v>8535831</v>
      </c>
      <c r="F39" s="117" t="n">
        <f aca="false">Anchor!C435</f>
        <v>11257130</v>
      </c>
      <c r="G39" s="117" t="n">
        <f aca="false">Anchor!D435</f>
        <v>12841026</v>
      </c>
      <c r="H39" s="118"/>
      <c r="I39" s="116" t="n">
        <f aca="false">Test!B435</f>
        <v>8535831</v>
      </c>
      <c r="J39" s="117" t="n">
        <f aca="false">Test!C435</f>
        <v>11257130</v>
      </c>
      <c r="K39" s="117" t="n">
        <f aca="false">Test!D435</f>
        <v>12841026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36</f>
        <v>8074802</v>
      </c>
      <c r="F40" s="123" t="n">
        <f aca="false">Anchor!C436</f>
        <v>10230210</v>
      </c>
      <c r="G40" s="123" t="n">
        <f aca="false">Anchor!D436</f>
        <v>11579506</v>
      </c>
      <c r="H40" s="124"/>
      <c r="I40" s="122" t="n">
        <f aca="false">Test!B436</f>
        <v>8074802</v>
      </c>
      <c r="J40" s="123" t="n">
        <f aca="false">Test!C436</f>
        <v>10230210</v>
      </c>
      <c r="K40" s="123" t="n">
        <f aca="false">Test!D436</f>
        <v>11579506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37</f>
        <v>9372024</v>
      </c>
      <c r="F41" s="109" t="n">
        <f aca="false">Anchor!C437</f>
        <v>13742231</v>
      </c>
      <c r="G41" s="109" t="n">
        <f aca="false">Anchor!D437</f>
        <v>16019888</v>
      </c>
      <c r="H41" s="110"/>
      <c r="I41" s="108" t="n">
        <f aca="false">Test!B437</f>
        <v>9372024</v>
      </c>
      <c r="J41" s="109" t="n">
        <f aca="false">Test!C437</f>
        <v>13742231</v>
      </c>
      <c r="K41" s="109" t="n">
        <f aca="false">Test!D437</f>
        <v>16019888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38</f>
        <v>8649094</v>
      </c>
      <c r="F42" s="117" t="n">
        <f aca="false">Anchor!C438</f>
        <v>11664252</v>
      </c>
      <c r="G42" s="117" t="n">
        <f aca="false">Anchor!D438</f>
        <v>13371590</v>
      </c>
      <c r="H42" s="118"/>
      <c r="I42" s="116" t="n">
        <f aca="false">Test!B438</f>
        <v>8649094</v>
      </c>
      <c r="J42" s="117" t="n">
        <f aca="false">Test!C438</f>
        <v>11664252</v>
      </c>
      <c r="K42" s="117" t="n">
        <f aca="false">Test!D438</f>
        <v>13371590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39</f>
        <v>8217551</v>
      </c>
      <c r="F43" s="117" t="n">
        <f aca="false">Anchor!C439</f>
        <v>10638677</v>
      </c>
      <c r="G43" s="117" t="n">
        <f aca="false">Anchor!D439</f>
        <v>12101018</v>
      </c>
      <c r="H43" s="118"/>
      <c r="I43" s="116" t="n">
        <f aca="false">Test!B439</f>
        <v>8217551</v>
      </c>
      <c r="J43" s="117" t="n">
        <f aca="false">Test!C439</f>
        <v>10638677</v>
      </c>
      <c r="K43" s="117" t="n">
        <f aca="false">Test!D439</f>
        <v>12101018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40</f>
        <v>7802236</v>
      </c>
      <c r="F44" s="123" t="n">
        <f aca="false">Anchor!C440</f>
        <v>9723933</v>
      </c>
      <c r="G44" s="123" t="n">
        <f aca="false">Anchor!D440</f>
        <v>10971189</v>
      </c>
      <c r="H44" s="124"/>
      <c r="I44" s="122" t="n">
        <f aca="false">Test!B440</f>
        <v>7802236</v>
      </c>
      <c r="J44" s="123" t="n">
        <f aca="false">Test!C440</f>
        <v>9723933</v>
      </c>
      <c r="K44" s="123" t="n">
        <f aca="false">Test!D440</f>
        <v>10971189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41</f>
        <v>11593119</v>
      </c>
      <c r="F45" s="109" t="n">
        <f aca="false">Anchor!C441</f>
        <v>18536630</v>
      </c>
      <c r="G45" s="109" t="n">
        <f aca="false">Anchor!D441</f>
        <v>21493328</v>
      </c>
      <c r="H45" s="110"/>
      <c r="I45" s="108" t="n">
        <f aca="false">Test!B441</f>
        <v>11593119</v>
      </c>
      <c r="J45" s="109" t="n">
        <f aca="false">Test!C441</f>
        <v>18536630</v>
      </c>
      <c r="K45" s="109" t="n">
        <f aca="false">Test!D441</f>
        <v>21493328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42</f>
        <v>10523338</v>
      </c>
      <c r="F46" s="117" t="n">
        <f aca="false">Anchor!C442</f>
        <v>14946559</v>
      </c>
      <c r="G46" s="117" t="n">
        <f aca="false">Anchor!D442</f>
        <v>17195346</v>
      </c>
      <c r="H46" s="118"/>
      <c r="I46" s="116" t="n">
        <f aca="false">Test!B442</f>
        <v>10523338</v>
      </c>
      <c r="J46" s="117" t="n">
        <f aca="false">Test!C442</f>
        <v>14946559</v>
      </c>
      <c r="K46" s="117" t="n">
        <f aca="false">Test!D442</f>
        <v>17195346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43</f>
        <v>9888944</v>
      </c>
      <c r="F47" s="117" t="n">
        <f aca="false">Anchor!C443</f>
        <v>13386610</v>
      </c>
      <c r="G47" s="117" t="n">
        <f aca="false">Anchor!D443</f>
        <v>15278086</v>
      </c>
      <c r="H47" s="118"/>
      <c r="I47" s="116" t="n">
        <f aca="false">Test!B443</f>
        <v>9888944</v>
      </c>
      <c r="J47" s="117" t="n">
        <f aca="false">Test!C443</f>
        <v>13386610</v>
      </c>
      <c r="K47" s="117" t="n">
        <f aca="false">Test!D443</f>
        <v>15278086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44</f>
        <v>9292595</v>
      </c>
      <c r="F48" s="123" t="n">
        <f aca="false">Anchor!C444</f>
        <v>12134503</v>
      </c>
      <c r="G48" s="123" t="n">
        <f aca="false">Anchor!D444</f>
        <v>13765463</v>
      </c>
      <c r="H48" s="124"/>
      <c r="I48" s="122" t="n">
        <f aca="false">Test!B444</f>
        <v>9292595</v>
      </c>
      <c r="J48" s="123" t="n">
        <f aca="false">Test!C444</f>
        <v>12134503</v>
      </c>
      <c r="K48" s="123" t="n">
        <f aca="false">Test!D444</f>
        <v>13765463</v>
      </c>
      <c r="L48" s="124"/>
      <c r="M48" s="125" t="n">
        <f aca="false">IF(E48=0,#REF!,I48/E48)</f>
        <v>1</v>
      </c>
      <c r="N48" s="126" t="n">
        <f aca="false">IF(F48=0,#REF!,J48/F48)</f>
        <v>1</v>
      </c>
      <c r="O48" s="126" t="n">
        <f aca="false">IF(G48=0,#REF!,K48/G48)</f>
        <v>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45</f>
        <v>10602040</v>
      </c>
      <c r="F49" s="109" t="n">
        <f aca="false">Anchor!C445</f>
        <v>15771814</v>
      </c>
      <c r="G49" s="109" t="n">
        <f aca="false">Anchor!D445</f>
        <v>18252936</v>
      </c>
      <c r="H49" s="110"/>
      <c r="I49" s="108" t="n">
        <f aca="false">Test!B445</f>
        <v>10602040</v>
      </c>
      <c r="J49" s="109" t="n">
        <f aca="false">Test!C445</f>
        <v>15771814</v>
      </c>
      <c r="K49" s="109" t="n">
        <f aca="false">Test!D445</f>
        <v>18252936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46</f>
        <v>9848598</v>
      </c>
      <c r="F50" s="117" t="n">
        <f aca="false">Anchor!C446</f>
        <v>13542382</v>
      </c>
      <c r="G50" s="117" t="n">
        <f aca="false">Anchor!D446</f>
        <v>15547268</v>
      </c>
      <c r="H50" s="118"/>
      <c r="I50" s="116" t="n">
        <f aca="false">Test!B446</f>
        <v>9848598</v>
      </c>
      <c r="J50" s="117" t="n">
        <f aca="false">Test!C446</f>
        <v>13542382</v>
      </c>
      <c r="K50" s="117" t="n">
        <f aca="false">Test!D446</f>
        <v>15547268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47</f>
        <v>9379677</v>
      </c>
      <c r="F51" s="117" t="n">
        <f aca="false">Anchor!C447</f>
        <v>12392311</v>
      </c>
      <c r="G51" s="117" t="n">
        <f aca="false">Anchor!D447</f>
        <v>14102410</v>
      </c>
      <c r="H51" s="118"/>
      <c r="I51" s="116" t="n">
        <f aca="false">Test!B447</f>
        <v>9379677</v>
      </c>
      <c r="J51" s="117" t="n">
        <f aca="false">Test!C447</f>
        <v>12392311</v>
      </c>
      <c r="K51" s="117" t="n">
        <f aca="false">Test!D447</f>
        <v>14102410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48</f>
        <v>8857019</v>
      </c>
      <c r="F52" s="123" t="n">
        <f aca="false">Anchor!C448</f>
        <v>11317027</v>
      </c>
      <c r="G52" s="123" t="n">
        <f aca="false">Anchor!D448</f>
        <v>12788287</v>
      </c>
      <c r="H52" s="124"/>
      <c r="I52" s="122" t="n">
        <f aca="false">Test!B448</f>
        <v>8857019</v>
      </c>
      <c r="J52" s="123" t="n">
        <f aca="false">Test!C448</f>
        <v>11317027</v>
      </c>
      <c r="K52" s="123" t="n">
        <f aca="false">Test!D448</f>
        <v>12788287</v>
      </c>
      <c r="L52" s="124"/>
      <c r="M52" s="125" t="n">
        <f aca="false">IF(E52=0,#REF!,I52/E52)</f>
        <v>1</v>
      </c>
      <c r="N52" s="126" t="n">
        <f aca="false">IF(F52=0,#REF!,J52/F52)</f>
        <v>1</v>
      </c>
      <c r="O52" s="126" t="n">
        <f aca="false">IF(G52=0,#REF!,K52/G52)</f>
        <v>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49</f>
        <v>10975998</v>
      </c>
      <c r="F53" s="109" t="n">
        <f aca="false">Anchor!C449</f>
        <v>19723615</v>
      </c>
      <c r="G53" s="109" t="n">
        <f aca="false">Anchor!D449</f>
        <v>22773426</v>
      </c>
      <c r="H53" s="110"/>
      <c r="I53" s="108" t="n">
        <f aca="false">Test!B449</f>
        <v>10975998</v>
      </c>
      <c r="J53" s="109" t="n">
        <f aca="false">Test!C449</f>
        <v>19723615</v>
      </c>
      <c r="K53" s="109" t="n">
        <f aca="false">Test!D449</f>
        <v>22773426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50</f>
        <v>11728833</v>
      </c>
      <c r="F54" s="117" t="n">
        <f aca="false">Anchor!C450</f>
        <v>17546246</v>
      </c>
      <c r="G54" s="117" t="n">
        <f aca="false">Anchor!D450</f>
        <v>20511016</v>
      </c>
      <c r="H54" s="118"/>
      <c r="I54" s="116" t="n">
        <f aca="false">Test!B450</f>
        <v>11728833</v>
      </c>
      <c r="J54" s="117" t="n">
        <f aca="false">Test!C450</f>
        <v>17546246</v>
      </c>
      <c r="K54" s="117" t="n">
        <f aca="false">Test!D450</f>
        <v>20511016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51</f>
        <v>10594732</v>
      </c>
      <c r="F55" s="117" t="n">
        <f aca="false">Anchor!C451</f>
        <v>14041269</v>
      </c>
      <c r="G55" s="117" t="n">
        <f aca="false">Anchor!D451</f>
        <v>15996740</v>
      </c>
      <c r="H55" s="118"/>
      <c r="I55" s="116" t="n">
        <f aca="false">Test!B451</f>
        <v>10594732</v>
      </c>
      <c r="J55" s="117" t="n">
        <f aca="false">Test!C451</f>
        <v>14041269</v>
      </c>
      <c r="K55" s="117" t="n">
        <f aca="false">Test!D451</f>
        <v>15996740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52</f>
        <v>9763195</v>
      </c>
      <c r="F56" s="123" t="n">
        <f aca="false">Anchor!C452</f>
        <v>12211407</v>
      </c>
      <c r="G56" s="123" t="n">
        <f aca="false">Anchor!D452</f>
        <v>13679024</v>
      </c>
      <c r="H56" s="124"/>
      <c r="I56" s="122" t="n">
        <f aca="false">Test!B452</f>
        <v>9763195</v>
      </c>
      <c r="J56" s="123" t="n">
        <f aca="false">Test!C452</f>
        <v>12211407</v>
      </c>
      <c r="K56" s="123" t="n">
        <f aca="false">Test!D452</f>
        <v>13679024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53</f>
        <v>10730280</v>
      </c>
      <c r="F57" s="109" t="n">
        <f aca="false">Anchor!C453</f>
        <v>17926382</v>
      </c>
      <c r="G57" s="109" t="n">
        <f aca="false">Anchor!D453</f>
        <v>21025474</v>
      </c>
      <c r="H57" s="110"/>
      <c r="I57" s="108" t="n">
        <f aca="false">Test!B453</f>
        <v>10730280</v>
      </c>
      <c r="J57" s="109" t="n">
        <f aca="false">Test!C453</f>
        <v>17926382</v>
      </c>
      <c r="K57" s="109" t="n">
        <f aca="false">Test!D453</f>
        <v>21025474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54</f>
        <v>10942613</v>
      </c>
      <c r="F58" s="117" t="n">
        <f aca="false">Anchor!C454</f>
        <v>15274128</v>
      </c>
      <c r="G58" s="117" t="n">
        <f aca="false">Anchor!D454</f>
        <v>17617778</v>
      </c>
      <c r="H58" s="118"/>
      <c r="I58" s="116" t="n">
        <f aca="false">Test!B454</f>
        <v>10942613</v>
      </c>
      <c r="J58" s="117" t="n">
        <f aca="false">Test!C454</f>
        <v>15274128</v>
      </c>
      <c r="K58" s="117" t="n">
        <f aca="false">Test!D454</f>
        <v>17617778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55</f>
        <v>10094304</v>
      </c>
      <c r="F59" s="117" t="n">
        <f aca="false">Anchor!C455</f>
        <v>12943751</v>
      </c>
      <c r="G59" s="117" t="n">
        <f aca="false">Anchor!D455</f>
        <v>14611107</v>
      </c>
      <c r="H59" s="118"/>
      <c r="I59" s="116" t="n">
        <f aca="false">Test!B455</f>
        <v>10094304</v>
      </c>
      <c r="J59" s="117" t="n">
        <f aca="false">Test!C455</f>
        <v>12943751</v>
      </c>
      <c r="K59" s="117" t="n">
        <f aca="false">Test!D455</f>
        <v>14611107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56</f>
        <v>9465449</v>
      </c>
      <c r="F60" s="123" t="n">
        <f aca="false">Anchor!C456</f>
        <v>11612583</v>
      </c>
      <c r="G60" s="123" t="n">
        <f aca="false">Anchor!D456</f>
        <v>12939882</v>
      </c>
      <c r="H60" s="124"/>
      <c r="I60" s="122" t="n">
        <f aca="false">Test!B456</f>
        <v>9465449</v>
      </c>
      <c r="J60" s="123" t="n">
        <f aca="false">Test!C456</f>
        <v>11612583</v>
      </c>
      <c r="K60" s="123" t="n">
        <f aca="false">Test!D456</f>
        <v>12939882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</v>
      </c>
      <c r="N63" s="131" t="n">
        <f aca="false">AVERAGE(N5:N20)</f>
        <v>1</v>
      </c>
      <c r="O63" s="132" t="n">
        <f aca="false">AVERAGE(O5:O20)</f>
        <v>1</v>
      </c>
    </row>
    <row r="64" customFormat="false" ht="16.5" hidden="false" customHeight="false" outlineLevel="0" collapsed="false">
      <c r="M64" s="133" t="n">
        <f aca="false">AVERAGE(M21:M60)</f>
        <v>1</v>
      </c>
      <c r="N64" s="134" t="n">
        <f aca="false">AVERAGE(N21:N60)</f>
        <v>1</v>
      </c>
      <c r="O64" s="135" t="n">
        <f aca="false">AVERAGE(O21:O60)</f>
        <v>1</v>
      </c>
    </row>
    <row r="65" customFormat="false" ht="16.5" hidden="false" customHeight="false" outlineLevel="0" collapsed="false">
      <c r="M65" s="136" t="n">
        <f aca="false">AVERAGE(M63,M64)</f>
        <v>1</v>
      </c>
      <c r="N65" s="137" t="n">
        <f aca="false">AVERAGE(N63,N64)</f>
        <v>1</v>
      </c>
      <c r="O65" s="138" t="n">
        <f aca="false">AVERAGE(O63,O64)</f>
        <v>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</v>
      </c>
      <c r="N67" s="131" t="n">
        <f aca="false">AVERAGE(N5:N12)</f>
        <v>1</v>
      </c>
      <c r="O67" s="132" t="n">
        <f aca="false">AVERAGE(O5:O12)</f>
        <v>1</v>
      </c>
    </row>
    <row r="68" customFormat="false" ht="15.75" hidden="false" customHeight="false" outlineLevel="0" collapsed="false">
      <c r="M68" s="133" t="n">
        <f aca="false">AVERAGE(M13:M20)</f>
        <v>1</v>
      </c>
      <c r="N68" s="142" t="n">
        <f aca="false">AVERAGE(N13:N20)</f>
        <v>1</v>
      </c>
      <c r="O68" s="135" t="n">
        <f aca="false">AVERAGE(O13:O20)</f>
        <v>1</v>
      </c>
    </row>
    <row r="69" customFormat="false" ht="15.75" hidden="false" customHeight="false" outlineLevel="0" collapsed="false">
      <c r="M69" s="133" t="n">
        <f aca="false">AVERAGE(M21:M28)</f>
        <v>1</v>
      </c>
      <c r="N69" s="142" t="n">
        <f aca="false">AVERAGE(N21:N28)</f>
        <v>1</v>
      </c>
      <c r="O69" s="135" t="n">
        <f aca="false">AVERAGE(O21:O28)</f>
        <v>1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1</v>
      </c>
      <c r="N72" s="142" t="n">
        <f aca="false">AVERAGE(N45:N52)</f>
        <v>1</v>
      </c>
      <c r="O72" s="135" t="n">
        <f aca="false">AVERAGE(O45:O52)</f>
        <v>1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4" width="10.37"/>
    <col collapsed="false" customWidth="true" hidden="false" outlineLevel="0" max="4" min="3" style="154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1</v>
      </c>
      <c r="B1" s="154" t="n">
        <v>6254593</v>
      </c>
      <c r="C1" s="154" t="n">
        <v>9675759</v>
      </c>
      <c r="D1" s="154" t="n">
        <v>11012314</v>
      </c>
    </row>
    <row r="2" customFormat="false" ht="15.75" hidden="false" customHeight="false" outlineLevel="0" collapsed="false">
      <c r="A2" s="0" t="s">
        <v>112</v>
      </c>
      <c r="B2" s="154" t="n">
        <v>5773998</v>
      </c>
      <c r="C2" s="154" t="n">
        <v>8208909</v>
      </c>
      <c r="D2" s="154" t="n">
        <v>9350794</v>
      </c>
    </row>
    <row r="3" customFormat="false" ht="15.75" hidden="false" customHeight="false" outlineLevel="0" collapsed="false">
      <c r="A3" s="0" t="s">
        <v>113</v>
      </c>
      <c r="B3" s="154" t="n">
        <v>5658466</v>
      </c>
      <c r="C3" s="154" t="n">
        <v>7855192</v>
      </c>
      <c r="D3" s="154" t="n">
        <v>8963168</v>
      </c>
    </row>
    <row r="4" customFormat="false" ht="15.75" hidden="false" customHeight="false" outlineLevel="0" collapsed="false">
      <c r="A4" s="0" t="s">
        <v>114</v>
      </c>
      <c r="B4" s="154" t="n">
        <v>5553199</v>
      </c>
      <c r="C4" s="154" t="n">
        <v>7543748</v>
      </c>
      <c r="D4" s="154" t="n">
        <v>8597723</v>
      </c>
    </row>
    <row r="5" customFormat="false" ht="15.75" hidden="false" customHeight="false" outlineLevel="0" collapsed="false">
      <c r="A5" s="0" t="s">
        <v>115</v>
      </c>
      <c r="B5" s="154" t="n">
        <v>5885845</v>
      </c>
      <c r="C5" s="154" t="n">
        <v>8507655</v>
      </c>
      <c r="D5" s="154" t="n">
        <v>9677254</v>
      </c>
    </row>
    <row r="6" customFormat="false" ht="15.75" hidden="false" customHeight="false" outlineLevel="0" collapsed="false">
      <c r="A6" s="0" t="s">
        <v>116</v>
      </c>
      <c r="B6" s="154" t="n">
        <v>5561443</v>
      </c>
      <c r="C6" s="154" t="n">
        <v>7525149</v>
      </c>
      <c r="D6" s="154" t="n">
        <v>8555116</v>
      </c>
    </row>
    <row r="7" customFormat="false" ht="15.75" hidden="false" customHeight="false" outlineLevel="0" collapsed="false">
      <c r="A7" s="0" t="s">
        <v>117</v>
      </c>
      <c r="B7" s="154" t="n">
        <v>5426838</v>
      </c>
      <c r="C7" s="154" t="n">
        <v>7120957</v>
      </c>
      <c r="D7" s="154" t="n">
        <v>8077491</v>
      </c>
    </row>
    <row r="8" customFormat="false" ht="15.75" hidden="false" customHeight="false" outlineLevel="0" collapsed="false">
      <c r="A8" s="0" t="s">
        <v>118</v>
      </c>
      <c r="B8" s="154" t="n">
        <v>5319151</v>
      </c>
      <c r="C8" s="154" t="n">
        <v>6805105</v>
      </c>
      <c r="D8" s="154" t="n">
        <v>7685816</v>
      </c>
    </row>
    <row r="9" customFormat="false" ht="15.75" hidden="false" customHeight="false" outlineLevel="0" collapsed="false">
      <c r="A9" s="0" t="s">
        <v>119</v>
      </c>
      <c r="B9" s="154" t="n">
        <v>7471342</v>
      </c>
      <c r="C9" s="154" t="n">
        <v>13433823</v>
      </c>
      <c r="D9" s="154" t="n">
        <v>14908145</v>
      </c>
    </row>
    <row r="10" customFormat="false" ht="15.75" hidden="false" customHeight="false" outlineLevel="0" collapsed="false">
      <c r="A10" s="0" t="s">
        <v>120</v>
      </c>
      <c r="B10" s="154" t="n">
        <v>7406214</v>
      </c>
      <c r="C10" s="154" t="n">
        <v>13223473</v>
      </c>
      <c r="D10" s="154" t="n">
        <v>14645977</v>
      </c>
    </row>
    <row r="11" customFormat="false" ht="15.75" hidden="false" customHeight="false" outlineLevel="0" collapsed="false">
      <c r="A11" s="0" t="s">
        <v>121</v>
      </c>
      <c r="B11" s="154" t="n">
        <v>7143299</v>
      </c>
      <c r="C11" s="154" t="n">
        <v>12417679</v>
      </c>
      <c r="D11" s="154" t="n">
        <v>13884022</v>
      </c>
    </row>
    <row r="12" customFormat="false" ht="15.75" hidden="false" customHeight="false" outlineLevel="0" collapsed="false">
      <c r="A12" s="0" t="s">
        <v>122</v>
      </c>
      <c r="B12" s="154" t="n">
        <v>6617447</v>
      </c>
      <c r="C12" s="154" t="n">
        <v>10810318</v>
      </c>
      <c r="D12" s="154" t="n">
        <v>12285913</v>
      </c>
    </row>
    <row r="13" customFormat="false" ht="15.75" hidden="false" customHeight="false" outlineLevel="0" collapsed="false">
      <c r="A13" s="0" t="s">
        <v>123</v>
      </c>
      <c r="B13" s="154" t="n">
        <v>7446683</v>
      </c>
      <c r="C13" s="154" t="n">
        <v>13289662</v>
      </c>
      <c r="D13" s="154" t="n">
        <v>14677788</v>
      </c>
    </row>
    <row r="14" customFormat="false" ht="15.75" hidden="false" customHeight="false" outlineLevel="0" collapsed="false">
      <c r="A14" s="0" t="s">
        <v>124</v>
      </c>
      <c r="B14" s="154" t="n">
        <v>7127764</v>
      </c>
      <c r="C14" s="154" t="n">
        <v>12305752</v>
      </c>
      <c r="D14" s="154" t="n">
        <v>13729070</v>
      </c>
    </row>
    <row r="15" customFormat="false" ht="15.75" hidden="false" customHeight="false" outlineLevel="0" collapsed="false">
      <c r="A15" s="0" t="s">
        <v>125</v>
      </c>
      <c r="B15" s="154" t="n">
        <v>6617741</v>
      </c>
      <c r="C15" s="154" t="n">
        <v>10739698</v>
      </c>
      <c r="D15" s="154" t="n">
        <v>12151252</v>
      </c>
    </row>
    <row r="16" customFormat="false" ht="15.75" hidden="false" customHeight="false" outlineLevel="0" collapsed="false">
      <c r="A16" s="0" t="s">
        <v>126</v>
      </c>
      <c r="B16" s="154" t="n">
        <v>5833936</v>
      </c>
      <c r="C16" s="154" t="n">
        <v>8346101</v>
      </c>
      <c r="D16" s="154" t="n">
        <v>9549877</v>
      </c>
    </row>
    <row r="17" customFormat="false" ht="15.75" hidden="false" customHeight="false" outlineLevel="0" collapsed="false">
      <c r="A17" s="0" t="s">
        <v>127</v>
      </c>
      <c r="B17" s="154" t="n">
        <v>7943815</v>
      </c>
      <c r="C17" s="154" t="n">
        <v>15087328</v>
      </c>
      <c r="D17" s="154" t="n">
        <v>16492195</v>
      </c>
    </row>
    <row r="18" customFormat="false" ht="15.75" hidden="false" customHeight="false" outlineLevel="0" collapsed="false">
      <c r="A18" s="0" t="s">
        <v>128</v>
      </c>
      <c r="B18" s="154" t="n">
        <v>6878088</v>
      </c>
      <c r="C18" s="154" t="n">
        <v>11865789</v>
      </c>
      <c r="D18" s="154" t="n">
        <v>13328315</v>
      </c>
    </row>
    <row r="19" customFormat="false" ht="15.75" hidden="false" customHeight="false" outlineLevel="0" collapsed="false">
      <c r="A19" s="0" t="s">
        <v>129</v>
      </c>
      <c r="B19" s="154" t="n">
        <v>6513175</v>
      </c>
      <c r="C19" s="154" t="n">
        <v>10766594</v>
      </c>
      <c r="D19" s="154" t="n">
        <v>12251827</v>
      </c>
    </row>
    <row r="20" customFormat="false" ht="15.75" hidden="false" customHeight="false" outlineLevel="0" collapsed="false">
      <c r="A20" s="0" t="s">
        <v>130</v>
      </c>
      <c r="B20" s="154" t="n">
        <v>6138499</v>
      </c>
      <c r="C20" s="154" t="n">
        <v>9615215</v>
      </c>
      <c r="D20" s="154" t="n">
        <v>11052930</v>
      </c>
    </row>
    <row r="21" customFormat="false" ht="15.75" hidden="false" customHeight="false" outlineLevel="0" collapsed="false">
      <c r="A21" s="0" t="s">
        <v>131</v>
      </c>
      <c r="B21" s="154" t="n">
        <v>7173203</v>
      </c>
      <c r="C21" s="154" t="n">
        <v>12561471</v>
      </c>
      <c r="D21" s="154" t="n">
        <v>13973897</v>
      </c>
    </row>
    <row r="22" customFormat="false" ht="15.75" hidden="false" customHeight="false" outlineLevel="0" collapsed="false">
      <c r="A22" s="0" t="s">
        <v>132</v>
      </c>
      <c r="B22" s="154" t="n">
        <v>6474816</v>
      </c>
      <c r="C22" s="154" t="n">
        <v>10424677</v>
      </c>
      <c r="D22" s="154" t="n">
        <v>11867879</v>
      </c>
    </row>
    <row r="23" customFormat="false" ht="15.75" hidden="false" customHeight="false" outlineLevel="0" collapsed="false">
      <c r="A23" s="0" t="s">
        <v>133</v>
      </c>
      <c r="B23" s="154" t="n">
        <v>6134990</v>
      </c>
      <c r="C23" s="154" t="n">
        <v>9369051</v>
      </c>
      <c r="D23" s="154" t="n">
        <v>10720652</v>
      </c>
    </row>
    <row r="24" customFormat="false" ht="15.75" hidden="false" customHeight="false" outlineLevel="0" collapsed="false">
      <c r="A24" s="0" t="s">
        <v>134</v>
      </c>
      <c r="B24" s="154" t="n">
        <v>5661469</v>
      </c>
      <c r="C24" s="154" t="n">
        <v>7895905</v>
      </c>
      <c r="D24" s="154" t="n">
        <v>9023861</v>
      </c>
    </row>
    <row r="25" customFormat="false" ht="15.75" hidden="false" customHeight="false" outlineLevel="0" collapsed="false">
      <c r="A25" s="0" t="s">
        <v>135</v>
      </c>
      <c r="B25" s="154" t="n">
        <v>7557047</v>
      </c>
      <c r="C25" s="154" t="n">
        <v>14133398</v>
      </c>
      <c r="D25" s="154" t="n">
        <v>15393515</v>
      </c>
    </row>
    <row r="26" customFormat="false" ht="15.75" hidden="false" customHeight="false" outlineLevel="0" collapsed="false">
      <c r="A26" s="0" t="s">
        <v>136</v>
      </c>
      <c r="B26" s="154" t="n">
        <v>6227966</v>
      </c>
      <c r="C26" s="154" t="n">
        <v>9970633</v>
      </c>
      <c r="D26" s="154" t="n">
        <v>11382873</v>
      </c>
    </row>
    <row r="27" customFormat="false" ht="15.75" hidden="false" customHeight="false" outlineLevel="0" collapsed="false">
      <c r="A27" s="0" t="s">
        <v>137</v>
      </c>
      <c r="B27" s="154" t="n">
        <v>5964244</v>
      </c>
      <c r="C27" s="154" t="n">
        <v>9179983</v>
      </c>
      <c r="D27" s="154" t="n">
        <v>10558525</v>
      </c>
    </row>
    <row r="28" customFormat="false" ht="15.75" hidden="false" customHeight="false" outlineLevel="0" collapsed="false">
      <c r="A28" s="0" t="s">
        <v>138</v>
      </c>
      <c r="B28" s="154" t="n">
        <v>5723951</v>
      </c>
      <c r="C28" s="154" t="n">
        <v>8493606</v>
      </c>
      <c r="D28" s="154" t="n">
        <v>9799600</v>
      </c>
    </row>
    <row r="29" customFormat="false" ht="15.75" hidden="false" customHeight="false" outlineLevel="0" collapsed="false">
      <c r="A29" s="0" t="s">
        <v>139</v>
      </c>
      <c r="B29" s="154" t="n">
        <v>6488392</v>
      </c>
      <c r="C29" s="154" t="n">
        <v>10498246</v>
      </c>
      <c r="D29" s="154" t="n">
        <v>11945731</v>
      </c>
    </row>
    <row r="30" customFormat="false" ht="15.75" hidden="false" customHeight="false" outlineLevel="0" collapsed="false">
      <c r="A30" s="0" t="s">
        <v>140</v>
      </c>
      <c r="B30" s="154" t="n">
        <v>5930103</v>
      </c>
      <c r="C30" s="154" t="n">
        <v>8782764</v>
      </c>
      <c r="D30" s="154" t="n">
        <v>10051318</v>
      </c>
    </row>
    <row r="31" customFormat="false" ht="15.75" hidden="false" customHeight="false" outlineLevel="0" collapsed="false">
      <c r="A31" s="0" t="s">
        <v>141</v>
      </c>
      <c r="B31" s="154" t="n">
        <v>5753280</v>
      </c>
      <c r="C31" s="154" t="n">
        <v>8247852</v>
      </c>
      <c r="D31" s="154" t="n">
        <v>9434797</v>
      </c>
    </row>
    <row r="32" customFormat="false" ht="15.75" hidden="false" customHeight="false" outlineLevel="0" collapsed="false">
      <c r="A32" s="0" t="s">
        <v>142</v>
      </c>
      <c r="B32" s="154" t="n">
        <v>5539499</v>
      </c>
      <c r="C32" s="154" t="n">
        <v>7629841</v>
      </c>
      <c r="D32" s="154" t="n">
        <v>8725921</v>
      </c>
    </row>
    <row r="33" customFormat="false" ht="15.75" hidden="false" customHeight="false" outlineLevel="0" collapsed="false">
      <c r="A33" s="0" t="s">
        <v>143</v>
      </c>
      <c r="B33" s="154" t="n">
        <v>8480184</v>
      </c>
      <c r="C33" s="154" t="n">
        <v>16948347</v>
      </c>
      <c r="D33" s="154" t="n">
        <v>17650597</v>
      </c>
    </row>
    <row r="34" customFormat="false" ht="15.75" hidden="false" customHeight="false" outlineLevel="0" collapsed="false">
      <c r="A34" s="0" t="s">
        <v>144</v>
      </c>
      <c r="B34" s="154" t="n">
        <v>7686997</v>
      </c>
      <c r="C34" s="154" t="n">
        <v>14535856</v>
      </c>
      <c r="D34" s="154" t="n">
        <v>15680696</v>
      </c>
    </row>
    <row r="35" customFormat="false" ht="15.75" hidden="false" customHeight="false" outlineLevel="0" collapsed="false">
      <c r="A35" s="0" t="s">
        <v>145</v>
      </c>
      <c r="B35" s="154" t="n">
        <v>6798917</v>
      </c>
      <c r="C35" s="154" t="n">
        <v>11844650</v>
      </c>
      <c r="D35" s="154" t="n">
        <v>13214166</v>
      </c>
    </row>
    <row r="36" customFormat="false" ht="15.75" hidden="false" customHeight="false" outlineLevel="0" collapsed="false">
      <c r="A36" s="0" t="s">
        <v>146</v>
      </c>
      <c r="B36" s="154" t="n">
        <v>6453358</v>
      </c>
      <c r="C36" s="154" t="n">
        <v>10817119</v>
      </c>
      <c r="D36" s="154" t="n">
        <v>12231729</v>
      </c>
    </row>
    <row r="37" customFormat="false" ht="15.75" hidden="false" customHeight="false" outlineLevel="0" collapsed="false">
      <c r="A37" s="0" t="s">
        <v>147</v>
      </c>
      <c r="B37" s="154" t="n">
        <v>8268723</v>
      </c>
      <c r="C37" s="154" t="n">
        <v>16066937</v>
      </c>
      <c r="D37" s="154" t="n">
        <v>17018736</v>
      </c>
    </row>
    <row r="38" customFormat="false" ht="15.75" hidden="false" customHeight="false" outlineLevel="0" collapsed="false">
      <c r="A38" s="0" t="s">
        <v>148</v>
      </c>
      <c r="B38" s="154" t="n">
        <v>6921412</v>
      </c>
      <c r="C38" s="154" t="n">
        <v>11908486</v>
      </c>
      <c r="D38" s="154" t="n">
        <v>13311115</v>
      </c>
    </row>
    <row r="39" customFormat="false" ht="15.75" hidden="false" customHeight="false" outlineLevel="0" collapsed="false">
      <c r="A39" s="0" t="s">
        <v>149</v>
      </c>
      <c r="B39" s="154" t="n">
        <v>6549011</v>
      </c>
      <c r="C39" s="154" t="n">
        <v>10728836</v>
      </c>
      <c r="D39" s="154" t="n">
        <v>12098826</v>
      </c>
    </row>
    <row r="40" customFormat="false" ht="15.75" hidden="false" customHeight="false" outlineLevel="0" collapsed="false">
      <c r="A40" s="0" t="s">
        <v>150</v>
      </c>
      <c r="B40" s="154" t="n">
        <v>6083125</v>
      </c>
      <c r="C40" s="154" t="n">
        <v>9295304</v>
      </c>
      <c r="D40" s="154" t="n">
        <v>10579897</v>
      </c>
    </row>
    <row r="41" customFormat="false" ht="15.75" hidden="false" customHeight="false" outlineLevel="0" collapsed="false">
      <c r="A41" s="0" t="s">
        <v>151</v>
      </c>
      <c r="B41" s="154" t="n">
        <v>12061813</v>
      </c>
      <c r="C41" s="154" t="n">
        <v>20745013</v>
      </c>
      <c r="D41" s="154" t="n">
        <v>23375798</v>
      </c>
    </row>
    <row r="42" customFormat="false" ht="15.75" hidden="false" customHeight="false" outlineLevel="0" collapsed="false">
      <c r="A42" s="0" t="s">
        <v>152</v>
      </c>
      <c r="B42" s="154" t="n">
        <v>11523011</v>
      </c>
      <c r="C42" s="154" t="n">
        <v>19140274</v>
      </c>
      <c r="D42" s="154" t="n">
        <v>21851284</v>
      </c>
    </row>
    <row r="43" customFormat="false" ht="15.75" hidden="false" customHeight="false" outlineLevel="0" collapsed="false">
      <c r="A43" s="0" t="s">
        <v>153</v>
      </c>
      <c r="B43" s="154" t="n">
        <v>11175434</v>
      </c>
      <c r="C43" s="154" t="n">
        <v>18144581</v>
      </c>
      <c r="D43" s="154" t="n">
        <v>20953869</v>
      </c>
    </row>
    <row r="44" customFormat="false" ht="15.75" hidden="false" customHeight="false" outlineLevel="0" collapsed="false">
      <c r="A44" s="0" t="s">
        <v>154</v>
      </c>
      <c r="B44" s="154" t="n">
        <v>10665429</v>
      </c>
      <c r="C44" s="154" t="n">
        <v>16736233</v>
      </c>
      <c r="D44" s="154" t="n">
        <v>19516678</v>
      </c>
    </row>
    <row r="45" customFormat="false" ht="15.75" hidden="false" customHeight="false" outlineLevel="0" collapsed="false">
      <c r="A45" s="0" t="s">
        <v>155</v>
      </c>
      <c r="B45" s="154" t="n">
        <v>12012744</v>
      </c>
      <c r="C45" s="154" t="n">
        <v>20224634</v>
      </c>
      <c r="D45" s="154" t="n">
        <v>22957688</v>
      </c>
    </row>
    <row r="46" customFormat="false" ht="15.75" hidden="false" customHeight="false" outlineLevel="0" collapsed="false">
      <c r="A46" s="0" t="s">
        <v>156</v>
      </c>
      <c r="B46" s="154" t="n">
        <v>11416744</v>
      </c>
      <c r="C46" s="154" t="n">
        <v>18430835</v>
      </c>
      <c r="D46" s="154" t="n">
        <v>21196186</v>
      </c>
    </row>
    <row r="47" customFormat="false" ht="15.75" hidden="false" customHeight="false" outlineLevel="0" collapsed="false">
      <c r="A47" s="0" t="s">
        <v>157</v>
      </c>
      <c r="B47" s="154" t="n">
        <v>11161143</v>
      </c>
      <c r="C47" s="154" t="n">
        <v>17667807</v>
      </c>
      <c r="D47" s="154" t="n">
        <v>20421925</v>
      </c>
    </row>
    <row r="48" customFormat="false" ht="15.75" hidden="false" customHeight="false" outlineLevel="0" collapsed="false">
      <c r="A48" s="0" t="s">
        <v>158</v>
      </c>
      <c r="B48" s="154" t="n">
        <v>10186305</v>
      </c>
      <c r="C48" s="154" t="n">
        <v>14842047</v>
      </c>
      <c r="D48" s="154" t="n">
        <v>17383278</v>
      </c>
    </row>
    <row r="49" customFormat="false" ht="15.75" hidden="false" customHeight="false" outlineLevel="0" collapsed="false">
      <c r="A49" s="0" t="s">
        <v>159</v>
      </c>
      <c r="B49" s="154" t="n">
        <v>11625684</v>
      </c>
      <c r="C49" s="154" t="n">
        <v>19659252</v>
      </c>
      <c r="D49" s="154" t="n">
        <v>22080815</v>
      </c>
    </row>
    <row r="50" customFormat="false" ht="15.75" hidden="false" customHeight="false" outlineLevel="0" collapsed="false">
      <c r="A50" s="0" t="s">
        <v>160</v>
      </c>
      <c r="B50" s="154" t="n">
        <v>11379192</v>
      </c>
      <c r="C50" s="154" t="n">
        <v>18940966</v>
      </c>
      <c r="D50" s="154" t="n">
        <v>21465411</v>
      </c>
    </row>
    <row r="51" customFormat="false" ht="15.75" hidden="false" customHeight="false" outlineLevel="0" collapsed="false">
      <c r="A51" s="0" t="s">
        <v>161</v>
      </c>
      <c r="B51" s="154" t="n">
        <v>11246661</v>
      </c>
      <c r="C51" s="154" t="n">
        <v>18647796</v>
      </c>
      <c r="D51" s="154" t="n">
        <v>21389754</v>
      </c>
    </row>
    <row r="52" customFormat="false" ht="15.75" hidden="false" customHeight="false" outlineLevel="0" collapsed="false">
      <c r="A52" s="0" t="s">
        <v>162</v>
      </c>
      <c r="B52" s="154" t="n">
        <v>10908437</v>
      </c>
      <c r="C52" s="154" t="n">
        <v>17813485</v>
      </c>
      <c r="D52" s="154" t="n">
        <v>20602813</v>
      </c>
    </row>
    <row r="53" customFormat="false" ht="15.75" hidden="false" customHeight="false" outlineLevel="0" collapsed="false">
      <c r="A53" s="0" t="s">
        <v>163</v>
      </c>
      <c r="B53" s="154" t="n">
        <v>11866432</v>
      </c>
      <c r="C53" s="154" t="n">
        <v>20099298</v>
      </c>
      <c r="D53" s="154" t="n">
        <v>22652334</v>
      </c>
    </row>
    <row r="54" customFormat="false" ht="15.75" hidden="false" customHeight="false" outlineLevel="0" collapsed="false">
      <c r="A54" s="0" t="s">
        <v>164</v>
      </c>
      <c r="B54" s="154" t="n">
        <v>11525572</v>
      </c>
      <c r="C54" s="154" t="n">
        <v>19020869</v>
      </c>
      <c r="D54" s="154" t="n">
        <v>21733114</v>
      </c>
    </row>
    <row r="55" customFormat="false" ht="15.75" hidden="false" customHeight="false" outlineLevel="0" collapsed="false">
      <c r="A55" s="0" t="s">
        <v>165</v>
      </c>
      <c r="B55" s="154" t="n">
        <v>11548977</v>
      </c>
      <c r="C55" s="154" t="n">
        <v>19025709</v>
      </c>
      <c r="D55" s="154" t="n">
        <v>21731983</v>
      </c>
    </row>
    <row r="56" customFormat="false" ht="15.75" hidden="false" customHeight="false" outlineLevel="0" collapsed="false">
      <c r="A56" s="0" t="s">
        <v>166</v>
      </c>
      <c r="B56" s="154" t="n">
        <v>10539576</v>
      </c>
      <c r="C56" s="154" t="n">
        <v>16075448</v>
      </c>
      <c r="D56" s="154" t="n">
        <v>18728928</v>
      </c>
    </row>
    <row r="57" customFormat="false" ht="15.75" hidden="false" customHeight="false" outlineLevel="0" collapsed="false">
      <c r="A57" s="0" t="s">
        <v>167</v>
      </c>
      <c r="B57" s="154" t="n">
        <v>5247823</v>
      </c>
      <c r="C57" s="154" t="n">
        <v>7902402</v>
      </c>
      <c r="D57" s="154" t="n">
        <v>9064620</v>
      </c>
    </row>
    <row r="58" customFormat="false" ht="15.75" hidden="false" customHeight="false" outlineLevel="0" collapsed="false">
      <c r="A58" s="0" t="s">
        <v>168</v>
      </c>
      <c r="B58" s="154" t="n">
        <v>4981075</v>
      </c>
      <c r="C58" s="154" t="n">
        <v>7106052</v>
      </c>
      <c r="D58" s="154" t="n">
        <v>8198320</v>
      </c>
    </row>
    <row r="59" customFormat="false" ht="15.75" hidden="false" customHeight="false" outlineLevel="0" collapsed="false">
      <c r="A59" s="0" t="s">
        <v>169</v>
      </c>
      <c r="B59" s="154" t="n">
        <v>4929628</v>
      </c>
      <c r="C59" s="154" t="n">
        <v>6938499</v>
      </c>
      <c r="D59" s="154" t="n">
        <v>8069769</v>
      </c>
    </row>
    <row r="60" customFormat="false" ht="15.75" hidden="false" customHeight="false" outlineLevel="0" collapsed="false">
      <c r="A60" s="0" t="s">
        <v>170</v>
      </c>
      <c r="B60" s="154" t="n">
        <v>4796153</v>
      </c>
      <c r="C60" s="154" t="n">
        <v>6570898</v>
      </c>
      <c r="D60" s="154" t="n">
        <v>7633480</v>
      </c>
    </row>
    <row r="61" customFormat="false" ht="15.75" hidden="false" customHeight="false" outlineLevel="0" collapsed="false">
      <c r="A61" s="0" t="s">
        <v>171</v>
      </c>
      <c r="B61" s="154" t="n">
        <v>5233440</v>
      </c>
      <c r="C61" s="154" t="n">
        <v>7710679</v>
      </c>
      <c r="D61" s="154" t="n">
        <v>8915445</v>
      </c>
    </row>
    <row r="62" customFormat="false" ht="15.75" hidden="false" customHeight="false" outlineLevel="0" collapsed="false">
      <c r="A62" s="0" t="s">
        <v>172</v>
      </c>
      <c r="B62" s="154" t="n">
        <v>4976865</v>
      </c>
      <c r="C62" s="154" t="n">
        <v>6954492</v>
      </c>
      <c r="D62" s="154" t="n">
        <v>8045249</v>
      </c>
    </row>
    <row r="63" customFormat="false" ht="15.75" hidden="false" customHeight="false" outlineLevel="0" collapsed="false">
      <c r="A63" s="0" t="s">
        <v>173</v>
      </c>
      <c r="B63" s="154" t="n">
        <v>4940043</v>
      </c>
      <c r="C63" s="154" t="n">
        <v>6834661</v>
      </c>
      <c r="D63" s="154" t="n">
        <v>7926562</v>
      </c>
    </row>
    <row r="64" customFormat="false" ht="15.75" hidden="false" customHeight="false" outlineLevel="0" collapsed="false">
      <c r="A64" s="0" t="s">
        <v>174</v>
      </c>
      <c r="B64" s="154" t="n">
        <v>4787627</v>
      </c>
      <c r="C64" s="154" t="n">
        <v>6402453</v>
      </c>
      <c r="D64" s="154" t="n">
        <v>7408386</v>
      </c>
    </row>
    <row r="65" customFormat="false" ht="15.75" hidden="false" customHeight="false" outlineLevel="0" collapsed="false">
      <c r="A65" s="0" t="s">
        <v>175</v>
      </c>
      <c r="B65" s="154" t="n">
        <v>6281893</v>
      </c>
      <c r="C65" s="154" t="n">
        <v>10938698</v>
      </c>
      <c r="D65" s="154" t="n">
        <v>12243703</v>
      </c>
    </row>
    <row r="66" customFormat="false" ht="15.75" hidden="false" customHeight="false" outlineLevel="0" collapsed="false">
      <c r="A66" s="0" t="s">
        <v>176</v>
      </c>
      <c r="B66" s="154" t="n">
        <v>6252514</v>
      </c>
      <c r="C66" s="154" t="n">
        <v>10843266</v>
      </c>
      <c r="D66" s="154" t="n">
        <v>12163537</v>
      </c>
    </row>
    <row r="67" customFormat="false" ht="15.75" hidden="false" customHeight="false" outlineLevel="0" collapsed="false">
      <c r="A67" s="0" t="s">
        <v>177</v>
      </c>
      <c r="B67" s="154" t="n">
        <v>6090343</v>
      </c>
      <c r="C67" s="154" t="n">
        <v>10377413</v>
      </c>
      <c r="D67" s="154" t="n">
        <v>11727522</v>
      </c>
    </row>
    <row r="68" customFormat="false" ht="15.75" hidden="false" customHeight="false" outlineLevel="0" collapsed="false">
      <c r="A68" s="0" t="s">
        <v>178</v>
      </c>
      <c r="B68" s="154" t="n">
        <v>5738530</v>
      </c>
      <c r="C68" s="154" t="n">
        <v>9389471</v>
      </c>
      <c r="D68" s="154" t="n">
        <v>10767065</v>
      </c>
    </row>
    <row r="69" customFormat="false" ht="15.75" hidden="false" customHeight="false" outlineLevel="0" collapsed="false">
      <c r="A69" s="0" t="s">
        <v>179</v>
      </c>
      <c r="B69" s="154" t="n">
        <v>6491779</v>
      </c>
      <c r="C69" s="154" t="n">
        <v>11374795</v>
      </c>
      <c r="D69" s="154" t="n">
        <v>12696107</v>
      </c>
    </row>
    <row r="70" customFormat="false" ht="15.75" hidden="false" customHeight="false" outlineLevel="0" collapsed="false">
      <c r="A70" s="0" t="s">
        <v>180</v>
      </c>
      <c r="B70" s="154" t="n">
        <v>6418080</v>
      </c>
      <c r="C70" s="154" t="n">
        <v>11147414</v>
      </c>
      <c r="D70" s="154" t="n">
        <v>12491285</v>
      </c>
    </row>
    <row r="71" customFormat="false" ht="15.75" hidden="false" customHeight="false" outlineLevel="0" collapsed="false">
      <c r="A71" s="0" t="s">
        <v>181</v>
      </c>
      <c r="B71" s="154" t="n">
        <v>6295777</v>
      </c>
      <c r="C71" s="154" t="n">
        <v>10785106</v>
      </c>
      <c r="D71" s="154" t="n">
        <v>12101373</v>
      </c>
    </row>
    <row r="72" customFormat="false" ht="15.75" hidden="false" customHeight="false" outlineLevel="0" collapsed="false">
      <c r="A72" s="0" t="s">
        <v>182</v>
      </c>
      <c r="B72" s="154" t="n">
        <v>5674512</v>
      </c>
      <c r="C72" s="154" t="n">
        <v>8998093</v>
      </c>
      <c r="D72" s="154" t="n">
        <v>10347330</v>
      </c>
    </row>
    <row r="73" customFormat="false" ht="15.75" hidden="false" customHeight="false" outlineLevel="0" collapsed="false">
      <c r="A73" s="0" t="s">
        <v>183</v>
      </c>
      <c r="B73" s="154" t="n">
        <v>6232401</v>
      </c>
      <c r="C73" s="154" t="n">
        <v>11285237</v>
      </c>
      <c r="D73" s="154" t="n">
        <v>12507431</v>
      </c>
    </row>
    <row r="74" customFormat="false" ht="15.75" hidden="false" customHeight="false" outlineLevel="0" collapsed="false">
      <c r="A74" s="0" t="s">
        <v>184</v>
      </c>
      <c r="B74" s="154" t="n">
        <v>5580516</v>
      </c>
      <c r="C74" s="154" t="n">
        <v>9481987</v>
      </c>
      <c r="D74" s="154" t="n">
        <v>10712534</v>
      </c>
    </row>
    <row r="75" customFormat="false" ht="15.75" hidden="false" customHeight="false" outlineLevel="0" collapsed="false">
      <c r="A75" s="0" t="s">
        <v>185</v>
      </c>
      <c r="B75" s="154" t="n">
        <v>5388359</v>
      </c>
      <c r="C75" s="154" t="n">
        <v>8901606</v>
      </c>
      <c r="D75" s="154" t="n">
        <v>10165499</v>
      </c>
    </row>
    <row r="76" customFormat="false" ht="15.75" hidden="false" customHeight="false" outlineLevel="0" collapsed="false">
      <c r="A76" s="0" t="s">
        <v>186</v>
      </c>
      <c r="B76" s="154" t="n">
        <v>5216980</v>
      </c>
      <c r="C76" s="154" t="n">
        <v>8399757</v>
      </c>
      <c r="D76" s="154" t="n">
        <v>9685951</v>
      </c>
    </row>
    <row r="77" customFormat="false" ht="15.75" hidden="false" customHeight="false" outlineLevel="0" collapsed="false">
      <c r="A77" s="0" t="s">
        <v>187</v>
      </c>
      <c r="B77" s="154" t="n">
        <v>5963300</v>
      </c>
      <c r="C77" s="154" t="n">
        <v>10340871</v>
      </c>
      <c r="D77" s="154" t="n">
        <v>11624281</v>
      </c>
    </row>
    <row r="78" customFormat="false" ht="15.75" hidden="false" customHeight="false" outlineLevel="0" collapsed="false">
      <c r="A78" s="0" t="s">
        <v>188</v>
      </c>
      <c r="B78" s="154" t="n">
        <v>5646983</v>
      </c>
      <c r="C78" s="154" t="n">
        <v>9398612</v>
      </c>
      <c r="D78" s="154" t="n">
        <v>10702796</v>
      </c>
    </row>
    <row r="79" customFormat="false" ht="15.75" hidden="false" customHeight="false" outlineLevel="0" collapsed="false">
      <c r="A79" s="0" t="s">
        <v>189</v>
      </c>
      <c r="B79" s="154" t="n">
        <v>5574185</v>
      </c>
      <c r="C79" s="154" t="n">
        <v>9101878</v>
      </c>
      <c r="D79" s="154" t="n">
        <v>10407603</v>
      </c>
    </row>
    <row r="80" customFormat="false" ht="15.75" hidden="false" customHeight="false" outlineLevel="0" collapsed="false">
      <c r="A80" s="0" t="s">
        <v>190</v>
      </c>
      <c r="B80" s="154" t="n">
        <v>5251643</v>
      </c>
      <c r="C80" s="154" t="n">
        <v>8129208</v>
      </c>
      <c r="D80" s="154" t="n">
        <v>9410438</v>
      </c>
    </row>
    <row r="81" customFormat="false" ht="15.75" hidden="false" customHeight="false" outlineLevel="0" collapsed="false">
      <c r="A81" s="0" t="s">
        <v>191</v>
      </c>
      <c r="B81" s="154" t="n">
        <v>6246356</v>
      </c>
      <c r="C81" s="154" t="n">
        <v>11641478</v>
      </c>
      <c r="D81" s="154" t="n">
        <v>12726213</v>
      </c>
    </row>
    <row r="82" customFormat="false" ht="15.75" hidden="false" customHeight="false" outlineLevel="0" collapsed="false">
      <c r="A82" s="0" t="s">
        <v>192</v>
      </c>
      <c r="B82" s="154" t="n">
        <v>5291652</v>
      </c>
      <c r="C82" s="154" t="n">
        <v>8786050</v>
      </c>
      <c r="D82" s="154" t="n">
        <v>10075588</v>
      </c>
    </row>
    <row r="83" customFormat="false" ht="15.75" hidden="false" customHeight="false" outlineLevel="0" collapsed="false">
      <c r="A83" s="0" t="s">
        <v>193</v>
      </c>
      <c r="B83" s="154" t="n">
        <v>5065773</v>
      </c>
      <c r="C83" s="154" t="n">
        <v>8108313</v>
      </c>
      <c r="D83" s="154" t="n">
        <v>9430951</v>
      </c>
    </row>
    <row r="84" customFormat="false" ht="15.75" hidden="false" customHeight="false" outlineLevel="0" collapsed="false">
      <c r="A84" s="0" t="s">
        <v>194</v>
      </c>
      <c r="B84" s="154" t="n">
        <v>4873160</v>
      </c>
      <c r="C84" s="154" t="n">
        <v>7553771</v>
      </c>
      <c r="D84" s="154" t="n">
        <v>8839024</v>
      </c>
    </row>
    <row r="85" customFormat="false" ht="15.75" hidden="false" customHeight="false" outlineLevel="0" collapsed="false">
      <c r="A85" s="0" t="s">
        <v>195</v>
      </c>
      <c r="B85" s="154" t="n">
        <v>5721337</v>
      </c>
      <c r="C85" s="154" t="n">
        <v>9740853</v>
      </c>
      <c r="D85" s="154" t="n">
        <v>11033086</v>
      </c>
    </row>
    <row r="86" customFormat="false" ht="15.75" hidden="false" customHeight="false" outlineLevel="0" collapsed="false">
      <c r="A86" s="0" t="s">
        <v>196</v>
      </c>
      <c r="B86" s="154" t="n">
        <v>5287863</v>
      </c>
      <c r="C86" s="154" t="n">
        <v>8448754</v>
      </c>
      <c r="D86" s="154" t="n">
        <v>9757426</v>
      </c>
    </row>
    <row r="87" customFormat="false" ht="15.75" hidden="false" customHeight="false" outlineLevel="0" collapsed="false">
      <c r="A87" s="0" t="s">
        <v>197</v>
      </c>
      <c r="B87" s="154" t="n">
        <v>5152387</v>
      </c>
      <c r="C87" s="154" t="n">
        <v>8002397</v>
      </c>
      <c r="D87" s="154" t="n">
        <v>9286476</v>
      </c>
    </row>
    <row r="88" customFormat="false" ht="15.75" hidden="false" customHeight="false" outlineLevel="0" collapsed="false">
      <c r="A88" s="0" t="s">
        <v>198</v>
      </c>
      <c r="B88" s="154" t="n">
        <v>4935523</v>
      </c>
      <c r="C88" s="154" t="n">
        <v>7388366</v>
      </c>
      <c r="D88" s="154" t="n">
        <v>8630059</v>
      </c>
    </row>
    <row r="89" customFormat="false" ht="15.75" hidden="false" customHeight="false" outlineLevel="0" collapsed="false">
      <c r="A89" s="0" t="s">
        <v>199</v>
      </c>
      <c r="B89" s="154" t="n">
        <v>7328504</v>
      </c>
      <c r="C89" s="154" t="n">
        <v>14788405</v>
      </c>
      <c r="D89" s="154" t="n">
        <v>15385897</v>
      </c>
    </row>
    <row r="90" customFormat="false" ht="15.75" hidden="false" customHeight="false" outlineLevel="0" collapsed="false">
      <c r="A90" s="0" t="s">
        <v>200</v>
      </c>
      <c r="B90" s="154" t="n">
        <v>6070199</v>
      </c>
      <c r="C90" s="154" t="n">
        <v>11288450</v>
      </c>
      <c r="D90" s="154" t="n">
        <v>12341534</v>
      </c>
    </row>
    <row r="91" customFormat="false" ht="15.75" hidden="false" customHeight="false" outlineLevel="0" collapsed="false">
      <c r="A91" s="0" t="s">
        <v>201</v>
      </c>
      <c r="B91" s="154" t="n">
        <v>5372310</v>
      </c>
      <c r="C91" s="154" t="n">
        <v>9366078</v>
      </c>
      <c r="D91" s="154" t="n">
        <v>10586244</v>
      </c>
    </row>
    <row r="92" customFormat="false" ht="15.75" hidden="false" customHeight="false" outlineLevel="0" collapsed="false">
      <c r="A92" s="0" t="s">
        <v>202</v>
      </c>
      <c r="B92" s="154" t="n">
        <v>5161772</v>
      </c>
      <c r="C92" s="154" t="n">
        <v>8788545</v>
      </c>
      <c r="D92" s="154" t="n">
        <v>10054204</v>
      </c>
    </row>
    <row r="93" customFormat="false" ht="15.75" hidden="false" customHeight="false" outlineLevel="0" collapsed="false">
      <c r="A93" s="0" t="s">
        <v>203</v>
      </c>
      <c r="B93" s="154" t="n">
        <v>7093831</v>
      </c>
      <c r="C93" s="154" t="n">
        <v>13893957</v>
      </c>
      <c r="D93" s="154" t="n">
        <v>14689592</v>
      </c>
    </row>
    <row r="94" customFormat="false" ht="15.75" hidden="false" customHeight="false" outlineLevel="0" collapsed="false">
      <c r="A94" s="0" t="s">
        <v>204</v>
      </c>
      <c r="B94" s="154" t="n">
        <v>5813138</v>
      </c>
      <c r="C94" s="154" t="n">
        <v>10246850</v>
      </c>
      <c r="D94" s="154" t="n">
        <v>11472689</v>
      </c>
    </row>
    <row r="95" customFormat="false" ht="15.75" hidden="false" customHeight="false" outlineLevel="0" collapsed="false">
      <c r="A95" s="0" t="s">
        <v>205</v>
      </c>
      <c r="B95" s="154" t="n">
        <v>5592567</v>
      </c>
      <c r="C95" s="154" t="n">
        <v>9556872</v>
      </c>
      <c r="D95" s="154" t="n">
        <v>10830733</v>
      </c>
    </row>
    <row r="96" customFormat="false" ht="15.75" hidden="false" customHeight="false" outlineLevel="0" collapsed="false">
      <c r="A96" s="0" t="s">
        <v>206</v>
      </c>
      <c r="B96" s="154" t="n">
        <v>5340917</v>
      </c>
      <c r="C96" s="154" t="n">
        <v>8780944</v>
      </c>
      <c r="D96" s="154" t="n">
        <v>10080784</v>
      </c>
    </row>
    <row r="97" customFormat="false" ht="15.75" hidden="false" customHeight="false" outlineLevel="0" collapsed="false">
      <c r="A97" s="0" t="s">
        <v>207</v>
      </c>
      <c r="B97" s="154" t="n">
        <v>16751409</v>
      </c>
      <c r="C97" s="154" t="n">
        <v>27058741</v>
      </c>
      <c r="D97" s="154" t="n">
        <v>31713599</v>
      </c>
    </row>
    <row r="98" customFormat="false" ht="15.75" hidden="false" customHeight="false" outlineLevel="0" collapsed="false">
      <c r="A98" s="0" t="s">
        <v>208</v>
      </c>
      <c r="B98" s="154" t="n">
        <v>15697765</v>
      </c>
      <c r="C98" s="154" t="n">
        <v>23000737</v>
      </c>
      <c r="D98" s="154" t="n">
        <v>26646151</v>
      </c>
    </row>
    <row r="99" customFormat="false" ht="15.75" hidden="false" customHeight="false" outlineLevel="0" collapsed="false">
      <c r="A99" s="0" t="s">
        <v>209</v>
      </c>
      <c r="B99" s="154" t="n">
        <v>14872975</v>
      </c>
      <c r="C99" s="154" t="n">
        <v>20204400</v>
      </c>
      <c r="D99" s="154" t="n">
        <v>23130969</v>
      </c>
    </row>
    <row r="100" customFormat="false" ht="15.75" hidden="false" customHeight="false" outlineLevel="0" collapsed="false">
      <c r="A100" s="0" t="s">
        <v>210</v>
      </c>
      <c r="B100" s="154" t="n">
        <v>14275869</v>
      </c>
      <c r="C100" s="154" t="n">
        <v>18301365</v>
      </c>
      <c r="D100" s="154" t="n">
        <v>20691226</v>
      </c>
    </row>
    <row r="101" customFormat="false" ht="15.75" hidden="false" customHeight="false" outlineLevel="0" collapsed="false">
      <c r="A101" s="0" t="s">
        <v>211</v>
      </c>
      <c r="B101" s="154" t="n">
        <v>16005592</v>
      </c>
      <c r="C101" s="154" t="n">
        <v>24782384</v>
      </c>
      <c r="D101" s="154" t="n">
        <v>28850891</v>
      </c>
    </row>
    <row r="102" customFormat="false" ht="15.75" hidden="false" customHeight="false" outlineLevel="0" collapsed="false">
      <c r="A102" s="0" t="s">
        <v>212</v>
      </c>
      <c r="B102" s="154" t="n">
        <v>15099165</v>
      </c>
      <c r="C102" s="154" t="n">
        <v>21249999</v>
      </c>
      <c r="D102" s="154" t="n">
        <v>24480215</v>
      </c>
    </row>
    <row r="103" customFormat="false" ht="15.75" hidden="false" customHeight="false" outlineLevel="0" collapsed="false">
      <c r="A103" s="0" t="s">
        <v>213</v>
      </c>
      <c r="B103" s="154" t="n">
        <v>14476552</v>
      </c>
      <c r="C103" s="154" t="n">
        <v>19082781</v>
      </c>
      <c r="D103" s="154" t="n">
        <v>21716617</v>
      </c>
    </row>
    <row r="104" customFormat="false" ht="15.75" hidden="false" customHeight="false" outlineLevel="0" collapsed="false">
      <c r="A104" s="0" t="s">
        <v>214</v>
      </c>
      <c r="B104" s="154" t="n">
        <v>13983520</v>
      </c>
      <c r="C104" s="154" t="n">
        <v>17475152</v>
      </c>
      <c r="D104" s="154" t="n">
        <v>19634171</v>
      </c>
    </row>
    <row r="105" customFormat="false" ht="15.75" hidden="false" customHeight="false" outlineLevel="0" collapsed="false">
      <c r="A105" s="0" t="s">
        <v>215</v>
      </c>
      <c r="B105" s="154" t="n">
        <v>15964058</v>
      </c>
      <c r="C105" s="154" t="n">
        <v>28417502</v>
      </c>
      <c r="D105" s="154" t="n">
        <v>33483069</v>
      </c>
    </row>
    <row r="106" customFormat="false" ht="15.75" hidden="false" customHeight="false" outlineLevel="0" collapsed="false">
      <c r="A106" s="0" t="s">
        <v>216</v>
      </c>
      <c r="B106" s="154" t="n">
        <v>16098932</v>
      </c>
      <c r="C106" s="154" t="n">
        <v>27113231</v>
      </c>
      <c r="D106" s="154" t="n">
        <v>31812739</v>
      </c>
    </row>
    <row r="107" customFormat="false" ht="15.75" hidden="false" customHeight="false" outlineLevel="0" collapsed="false">
      <c r="A107" s="0" t="s">
        <v>217</v>
      </c>
      <c r="B107" s="154" t="n">
        <v>16002182</v>
      </c>
      <c r="C107" s="154" t="n">
        <v>25675670</v>
      </c>
      <c r="D107" s="154" t="n">
        <v>30136019</v>
      </c>
    </row>
    <row r="108" customFormat="false" ht="15.75" hidden="false" customHeight="false" outlineLevel="0" collapsed="false">
      <c r="A108" s="0" t="s">
        <v>218</v>
      </c>
      <c r="B108" s="154" t="n">
        <v>15533512</v>
      </c>
      <c r="C108" s="154" t="n">
        <v>23604404</v>
      </c>
      <c r="D108" s="154" t="n">
        <v>27759200</v>
      </c>
    </row>
    <row r="109" customFormat="false" ht="15.75" hidden="false" customHeight="false" outlineLevel="0" collapsed="false">
      <c r="A109" s="0" t="s">
        <v>219</v>
      </c>
      <c r="B109" s="154" t="n">
        <v>15300641</v>
      </c>
      <c r="C109" s="154" t="n">
        <v>26059757</v>
      </c>
      <c r="D109" s="154" t="n">
        <v>30689249</v>
      </c>
    </row>
    <row r="110" customFormat="false" ht="15.75" hidden="false" customHeight="false" outlineLevel="0" collapsed="false">
      <c r="A110" s="0" t="s">
        <v>220</v>
      </c>
      <c r="B110" s="154" t="n">
        <v>15205073</v>
      </c>
      <c r="C110" s="154" t="n">
        <v>24252793</v>
      </c>
      <c r="D110" s="154" t="n">
        <v>28610541</v>
      </c>
    </row>
    <row r="111" customFormat="false" ht="15.75" hidden="false" customHeight="false" outlineLevel="0" collapsed="false">
      <c r="A111" s="0" t="s">
        <v>221</v>
      </c>
      <c r="B111" s="154" t="n">
        <v>15041810</v>
      </c>
      <c r="C111" s="154" t="n">
        <v>22867869</v>
      </c>
      <c r="D111" s="154" t="n">
        <v>26958443</v>
      </c>
    </row>
    <row r="112" customFormat="false" ht="15.75" hidden="false" customHeight="false" outlineLevel="0" collapsed="false">
      <c r="A112" s="0" t="s">
        <v>222</v>
      </c>
      <c r="B112" s="154" t="n">
        <v>14545717</v>
      </c>
      <c r="C112" s="154" t="n">
        <v>20805515</v>
      </c>
      <c r="D112" s="154" t="n">
        <v>24482940</v>
      </c>
    </row>
    <row r="113" customFormat="false" ht="15.75" hidden="false" customHeight="false" outlineLevel="0" collapsed="false">
      <c r="A113" s="0" t="s">
        <v>223</v>
      </c>
      <c r="B113" s="154" t="n">
        <v>8188354</v>
      </c>
      <c r="C113" s="154" t="n">
        <v>12647512</v>
      </c>
      <c r="D113" s="154" t="n">
        <v>14905101</v>
      </c>
    </row>
    <row r="114" customFormat="false" ht="15.75" hidden="false" customHeight="false" outlineLevel="0" collapsed="false">
      <c r="A114" s="0" t="s">
        <v>224</v>
      </c>
      <c r="B114" s="154" t="n">
        <v>7764261</v>
      </c>
      <c r="C114" s="154" t="n">
        <v>11021276</v>
      </c>
      <c r="D114" s="154" t="n">
        <v>12894006</v>
      </c>
    </row>
    <row r="115" customFormat="false" ht="15.75" hidden="false" customHeight="false" outlineLevel="0" collapsed="false">
      <c r="A115" s="0" t="s">
        <v>225</v>
      </c>
      <c r="B115" s="154" t="n">
        <v>7520795</v>
      </c>
      <c r="C115" s="154" t="n">
        <v>10170368</v>
      </c>
      <c r="D115" s="154" t="n">
        <v>11782641</v>
      </c>
    </row>
    <row r="116" customFormat="false" ht="15.75" hidden="false" customHeight="false" outlineLevel="0" collapsed="false">
      <c r="A116" s="0" t="s">
        <v>226</v>
      </c>
      <c r="B116" s="154" t="n">
        <v>7319166</v>
      </c>
      <c r="C116" s="154" t="n">
        <v>9530304</v>
      </c>
      <c r="D116" s="154" t="n">
        <v>10928380</v>
      </c>
    </row>
    <row r="117" customFormat="false" ht="15.75" hidden="false" customHeight="false" outlineLevel="0" collapsed="false">
      <c r="A117" s="0" t="s">
        <v>227</v>
      </c>
      <c r="B117" s="154" t="n">
        <v>7749706</v>
      </c>
      <c r="C117" s="154" t="n">
        <v>11394653</v>
      </c>
      <c r="D117" s="154" t="n">
        <v>13378735</v>
      </c>
    </row>
    <row r="118" customFormat="false" ht="15.75" hidden="false" customHeight="false" outlineLevel="0" collapsed="false">
      <c r="A118" s="0" t="s">
        <v>228</v>
      </c>
      <c r="B118" s="154" t="n">
        <v>7448144</v>
      </c>
      <c r="C118" s="154" t="n">
        <v>10199700</v>
      </c>
      <c r="D118" s="154" t="n">
        <v>11872646</v>
      </c>
    </row>
    <row r="119" customFormat="false" ht="15.75" hidden="false" customHeight="false" outlineLevel="0" collapsed="false">
      <c r="A119" s="0" t="s">
        <v>229</v>
      </c>
      <c r="B119" s="154" t="n">
        <v>7300144</v>
      </c>
      <c r="C119" s="154" t="n">
        <v>9615030</v>
      </c>
      <c r="D119" s="154" t="n">
        <v>11073773</v>
      </c>
    </row>
    <row r="120" customFormat="false" ht="15.75" hidden="false" customHeight="false" outlineLevel="0" collapsed="false">
      <c r="A120" s="0" t="s">
        <v>230</v>
      </c>
      <c r="B120" s="154" t="n">
        <v>7139688</v>
      </c>
      <c r="C120" s="154" t="n">
        <v>9082710</v>
      </c>
      <c r="D120" s="154" t="n">
        <v>10342222</v>
      </c>
    </row>
    <row r="121" customFormat="false" ht="15.75" hidden="false" customHeight="false" outlineLevel="0" collapsed="false">
      <c r="A121" s="0" t="s">
        <v>231</v>
      </c>
      <c r="B121" s="154" t="n">
        <v>9592863</v>
      </c>
      <c r="C121" s="154" t="n">
        <v>16799426</v>
      </c>
      <c r="D121" s="154" t="n">
        <v>19499185</v>
      </c>
    </row>
    <row r="122" customFormat="false" ht="15.75" hidden="false" customHeight="false" outlineLevel="0" collapsed="false">
      <c r="A122" s="0" t="s">
        <v>232</v>
      </c>
      <c r="B122" s="154" t="n">
        <v>8735908</v>
      </c>
      <c r="C122" s="154" t="n">
        <v>13891553</v>
      </c>
      <c r="D122" s="154" t="n">
        <v>16147681</v>
      </c>
    </row>
    <row r="123" customFormat="false" ht="15.75" hidden="false" customHeight="false" outlineLevel="0" collapsed="false">
      <c r="A123" s="0" t="s">
        <v>233</v>
      </c>
      <c r="B123" s="154" t="n">
        <v>8094106</v>
      </c>
      <c r="C123" s="154" t="n">
        <v>11842292</v>
      </c>
      <c r="D123" s="154" t="n">
        <v>13684286</v>
      </c>
    </row>
    <row r="124" customFormat="false" ht="15.75" hidden="false" customHeight="false" outlineLevel="0" collapsed="false">
      <c r="A124" s="0" t="s">
        <v>234</v>
      </c>
      <c r="B124" s="154" t="n">
        <v>7625252</v>
      </c>
      <c r="C124" s="154" t="n">
        <v>10389812</v>
      </c>
      <c r="D124" s="154" t="n">
        <v>11883800</v>
      </c>
    </row>
    <row r="125" customFormat="false" ht="15.75" hidden="false" customHeight="false" outlineLevel="0" collapsed="false">
      <c r="A125" s="0" t="s">
        <v>235</v>
      </c>
      <c r="B125" s="154" t="n">
        <v>8999315</v>
      </c>
      <c r="C125" s="154" t="n">
        <v>15081364</v>
      </c>
      <c r="D125" s="154" t="n">
        <v>17516433</v>
      </c>
    </row>
    <row r="126" customFormat="false" ht="15.75" hidden="false" customHeight="false" outlineLevel="0" collapsed="false">
      <c r="A126" s="0" t="s">
        <v>236</v>
      </c>
      <c r="B126" s="154" t="n">
        <v>8254541</v>
      </c>
      <c r="C126" s="154" t="n">
        <v>12532149</v>
      </c>
      <c r="D126" s="154" t="n">
        <v>14540596</v>
      </c>
    </row>
    <row r="127" customFormat="false" ht="15.75" hidden="false" customHeight="false" outlineLevel="0" collapsed="false">
      <c r="A127" s="0" t="s">
        <v>237</v>
      </c>
      <c r="B127" s="154" t="n">
        <v>7771371</v>
      </c>
      <c r="C127" s="154" t="n">
        <v>10939106</v>
      </c>
      <c r="D127" s="154" t="n">
        <v>12576141</v>
      </c>
    </row>
    <row r="128" customFormat="false" ht="15.75" hidden="false" customHeight="false" outlineLevel="0" collapsed="false">
      <c r="A128" s="0" t="s">
        <v>238</v>
      </c>
      <c r="B128" s="154" t="n">
        <v>7388051</v>
      </c>
      <c r="C128" s="154" t="n">
        <v>9732446</v>
      </c>
      <c r="D128" s="154" t="n">
        <v>11066238</v>
      </c>
    </row>
    <row r="129" customFormat="false" ht="15.75" hidden="false" customHeight="false" outlineLevel="0" collapsed="false">
      <c r="A129" s="0" t="s">
        <v>239</v>
      </c>
      <c r="B129" s="154" t="n">
        <v>7925105</v>
      </c>
      <c r="C129" s="154" t="n">
        <v>13882363</v>
      </c>
      <c r="D129" s="154" t="n">
        <v>16415140</v>
      </c>
    </row>
    <row r="130" customFormat="false" ht="15.75" hidden="false" customHeight="false" outlineLevel="0" collapsed="false">
      <c r="A130" s="0" t="s">
        <v>240</v>
      </c>
      <c r="B130" s="154" t="n">
        <v>7466495</v>
      </c>
      <c r="C130" s="154" t="n">
        <v>10796270</v>
      </c>
      <c r="D130" s="154" t="n">
        <v>12504568</v>
      </c>
    </row>
    <row r="131" customFormat="false" ht="15.75" hidden="false" customHeight="false" outlineLevel="0" collapsed="false">
      <c r="A131" s="0" t="s">
        <v>241</v>
      </c>
      <c r="B131" s="154" t="n">
        <v>7185096</v>
      </c>
      <c r="C131" s="154" t="n">
        <v>9601948</v>
      </c>
      <c r="D131" s="154" t="n">
        <v>10976736</v>
      </c>
    </row>
    <row r="132" customFormat="false" ht="15.75" hidden="false" customHeight="false" outlineLevel="0" collapsed="false">
      <c r="A132" s="0" t="s">
        <v>242</v>
      </c>
      <c r="B132" s="154" t="n">
        <v>6999089</v>
      </c>
      <c r="C132" s="154" t="n">
        <v>8945534</v>
      </c>
      <c r="D132" s="154" t="n">
        <v>10152191</v>
      </c>
    </row>
    <row r="133" customFormat="false" ht="15.75" hidden="false" customHeight="false" outlineLevel="0" collapsed="false">
      <c r="A133" s="0" t="s">
        <v>243</v>
      </c>
      <c r="B133" s="154" t="n">
        <v>7538798</v>
      </c>
      <c r="C133" s="154" t="n">
        <v>11963971</v>
      </c>
      <c r="D133" s="154" t="n">
        <v>13988690</v>
      </c>
    </row>
    <row r="134" customFormat="false" ht="15.75" hidden="false" customHeight="false" outlineLevel="0" collapsed="false">
      <c r="A134" s="0" t="s">
        <v>244</v>
      </c>
      <c r="B134" s="154" t="n">
        <v>7220787</v>
      </c>
      <c r="C134" s="154" t="n">
        <v>9952921</v>
      </c>
      <c r="D134" s="154" t="n">
        <v>11445273</v>
      </c>
    </row>
    <row r="135" customFormat="false" ht="15.75" hidden="false" customHeight="false" outlineLevel="0" collapsed="false">
      <c r="A135" s="0" t="s">
        <v>245</v>
      </c>
      <c r="B135" s="154" t="n">
        <v>7050114</v>
      </c>
      <c r="C135" s="154" t="n">
        <v>9216134</v>
      </c>
      <c r="D135" s="154" t="n">
        <v>10504530</v>
      </c>
    </row>
    <row r="136" customFormat="false" ht="15.75" hidden="false" customHeight="false" outlineLevel="0" collapsed="false">
      <c r="A136" s="0" t="s">
        <v>246</v>
      </c>
      <c r="B136" s="154" t="n">
        <v>6895151</v>
      </c>
      <c r="C136" s="154" t="n">
        <v>8645897</v>
      </c>
      <c r="D136" s="154" t="n">
        <v>9776227</v>
      </c>
    </row>
    <row r="137" customFormat="false" ht="15.75" hidden="false" customHeight="false" outlineLevel="0" collapsed="false">
      <c r="A137" s="0" t="s">
        <v>247</v>
      </c>
      <c r="B137" s="154" t="n">
        <v>8483463</v>
      </c>
      <c r="C137" s="154" t="n">
        <v>14785249</v>
      </c>
      <c r="D137" s="154" t="n">
        <v>17099904</v>
      </c>
    </row>
    <row r="138" customFormat="false" ht="15.75" hidden="false" customHeight="false" outlineLevel="0" collapsed="false">
      <c r="A138" s="0" t="s">
        <v>248</v>
      </c>
      <c r="B138" s="154" t="n">
        <v>7775455</v>
      </c>
      <c r="C138" s="154" t="n">
        <v>11452025</v>
      </c>
      <c r="D138" s="154" t="n">
        <v>13258636</v>
      </c>
    </row>
    <row r="139" customFormat="false" ht="15.75" hidden="false" customHeight="false" outlineLevel="0" collapsed="false">
      <c r="A139" s="0" t="s">
        <v>249</v>
      </c>
      <c r="B139" s="154" t="n">
        <v>7483937</v>
      </c>
      <c r="C139" s="154" t="n">
        <v>10384971</v>
      </c>
      <c r="D139" s="154" t="n">
        <v>11951132</v>
      </c>
    </row>
    <row r="140" customFormat="false" ht="15.75" hidden="false" customHeight="false" outlineLevel="0" collapsed="false">
      <c r="A140" s="0" t="s">
        <v>250</v>
      </c>
      <c r="B140" s="154" t="n">
        <v>7271529</v>
      </c>
      <c r="C140" s="154" t="n">
        <v>9672960</v>
      </c>
      <c r="D140" s="154" t="n">
        <v>11055533</v>
      </c>
    </row>
    <row r="141" customFormat="false" ht="15.75" hidden="false" customHeight="false" outlineLevel="0" collapsed="false">
      <c r="A141" s="0" t="s">
        <v>251</v>
      </c>
      <c r="B141" s="154" t="n">
        <v>7927982</v>
      </c>
      <c r="C141" s="154" t="n">
        <v>12467571</v>
      </c>
      <c r="D141" s="154" t="n">
        <v>14487443</v>
      </c>
    </row>
    <row r="142" customFormat="false" ht="15.75" hidden="false" customHeight="false" outlineLevel="0" collapsed="false">
      <c r="A142" s="0" t="s">
        <v>252</v>
      </c>
      <c r="B142" s="154" t="n">
        <v>7502064</v>
      </c>
      <c r="C142" s="154" t="n">
        <v>10614155</v>
      </c>
      <c r="D142" s="154" t="n">
        <v>12286357</v>
      </c>
    </row>
    <row r="143" customFormat="false" ht="15.75" hidden="false" customHeight="false" outlineLevel="0" collapsed="false">
      <c r="A143" s="0" t="s">
        <v>253</v>
      </c>
      <c r="B143" s="154" t="n">
        <v>7306101</v>
      </c>
      <c r="C143" s="154" t="n">
        <v>9852311</v>
      </c>
      <c r="D143" s="154" t="n">
        <v>11312189</v>
      </c>
    </row>
    <row r="144" customFormat="false" ht="15.75" hidden="false" customHeight="false" outlineLevel="0" collapsed="false">
      <c r="A144" s="0" t="s">
        <v>254</v>
      </c>
      <c r="B144" s="154" t="n">
        <v>7127659</v>
      </c>
      <c r="C144" s="154" t="n">
        <v>9240171</v>
      </c>
      <c r="D144" s="154" t="n">
        <v>10522290</v>
      </c>
    </row>
    <row r="145" customFormat="false" ht="15.75" hidden="false" customHeight="false" outlineLevel="0" collapsed="false">
      <c r="A145" s="0" t="s">
        <v>255</v>
      </c>
      <c r="B145" s="154" t="n">
        <v>8293652</v>
      </c>
      <c r="C145" s="154" t="n">
        <v>16260691</v>
      </c>
      <c r="D145" s="154" t="n">
        <v>18175799</v>
      </c>
    </row>
    <row r="146" customFormat="false" ht="15.75" hidden="false" customHeight="false" outlineLevel="0" collapsed="false">
      <c r="A146" s="0" t="s">
        <v>256</v>
      </c>
      <c r="B146" s="154" t="n">
        <v>8744729</v>
      </c>
      <c r="C146" s="154" t="n">
        <v>14884845</v>
      </c>
      <c r="D146" s="154" t="n">
        <v>17279362</v>
      </c>
    </row>
    <row r="147" customFormat="false" ht="15.75" hidden="false" customHeight="false" outlineLevel="0" collapsed="false">
      <c r="A147" s="0" t="s">
        <v>257</v>
      </c>
      <c r="B147" s="154" t="n">
        <v>7869304</v>
      </c>
      <c r="C147" s="154" t="n">
        <v>11225800</v>
      </c>
      <c r="D147" s="154" t="n">
        <v>12981833</v>
      </c>
    </row>
    <row r="148" customFormat="false" ht="15.75" hidden="false" customHeight="false" outlineLevel="0" collapsed="false">
      <c r="A148" s="0" t="s">
        <v>258</v>
      </c>
      <c r="B148" s="154" t="n">
        <v>7360124</v>
      </c>
      <c r="C148" s="154" t="n">
        <v>9574394</v>
      </c>
      <c r="D148" s="154" t="n">
        <v>10873712</v>
      </c>
    </row>
    <row r="149" customFormat="false" ht="15.75" hidden="false" customHeight="false" outlineLevel="0" collapsed="false">
      <c r="A149" s="0" t="s">
        <v>259</v>
      </c>
      <c r="B149" s="154" t="n">
        <v>8187134</v>
      </c>
      <c r="C149" s="154" t="n">
        <v>14986700</v>
      </c>
      <c r="D149" s="154" t="n">
        <v>17196550</v>
      </c>
    </row>
    <row r="150" customFormat="false" ht="15.75" hidden="false" customHeight="false" outlineLevel="0" collapsed="false">
      <c r="A150" s="0" t="s">
        <v>260</v>
      </c>
      <c r="B150" s="154" t="n">
        <v>8121007</v>
      </c>
      <c r="C150" s="154" t="n">
        <v>12575864</v>
      </c>
      <c r="D150" s="154" t="n">
        <v>14669596</v>
      </c>
    </row>
    <row r="151" customFormat="false" ht="15.75" hidden="false" customHeight="false" outlineLevel="0" collapsed="false">
      <c r="A151" s="0" t="s">
        <v>261</v>
      </c>
      <c r="B151" s="154" t="n">
        <v>7528069</v>
      </c>
      <c r="C151" s="154" t="n">
        <v>10190107</v>
      </c>
      <c r="D151" s="154" t="n">
        <v>11676453</v>
      </c>
    </row>
    <row r="152" customFormat="false" ht="15.75" hidden="false" customHeight="false" outlineLevel="0" collapsed="false">
      <c r="A152" s="0" t="s">
        <v>262</v>
      </c>
      <c r="B152" s="154" t="n">
        <v>7206046</v>
      </c>
      <c r="C152" s="154" t="n">
        <v>9097593</v>
      </c>
      <c r="D152" s="154" t="n">
        <v>10257454</v>
      </c>
    </row>
    <row r="153" customFormat="false" ht="15.75" hidden="false" customHeight="false" outlineLevel="0" collapsed="false">
      <c r="A153" s="0" t="s">
        <v>263</v>
      </c>
      <c r="B153" s="154" t="n">
        <v>7282732</v>
      </c>
      <c r="C153" s="154" t="n">
        <v>10692547</v>
      </c>
      <c r="D153" s="154" t="n">
        <v>12413448</v>
      </c>
    </row>
    <row r="154" customFormat="false" ht="15.75" hidden="false" customHeight="false" outlineLevel="0" collapsed="false">
      <c r="A154" s="0" t="s">
        <v>264</v>
      </c>
      <c r="B154" s="154" t="n">
        <v>6945793</v>
      </c>
      <c r="C154" s="154" t="n">
        <v>9484684</v>
      </c>
      <c r="D154" s="154" t="n">
        <v>10909273</v>
      </c>
    </row>
    <row r="155" customFormat="false" ht="15.75" hidden="false" customHeight="false" outlineLevel="0" collapsed="false">
      <c r="A155" s="0" t="s">
        <v>265</v>
      </c>
      <c r="B155" s="154" t="n">
        <v>6846108</v>
      </c>
      <c r="C155" s="154" t="n">
        <v>8977178</v>
      </c>
      <c r="D155" s="154" t="n">
        <v>10225469</v>
      </c>
    </row>
    <row r="156" customFormat="false" ht="15.75" hidden="false" customHeight="false" outlineLevel="0" collapsed="false">
      <c r="A156" s="0" t="s">
        <v>266</v>
      </c>
      <c r="B156" s="154" t="n">
        <v>6797326</v>
      </c>
      <c r="C156" s="154" t="n">
        <v>8635317</v>
      </c>
      <c r="D156" s="154" t="n">
        <v>9741439</v>
      </c>
    </row>
    <row r="157" customFormat="false" ht="15.75" hidden="false" customHeight="false" outlineLevel="0" collapsed="false">
      <c r="A157" s="0" t="s">
        <v>267</v>
      </c>
      <c r="B157" s="154" t="n">
        <v>6366617</v>
      </c>
      <c r="C157" s="154" t="n">
        <v>8602351</v>
      </c>
      <c r="D157" s="154" t="n">
        <v>9816672</v>
      </c>
    </row>
    <row r="158" customFormat="false" ht="15.75" hidden="false" customHeight="false" outlineLevel="0" collapsed="false">
      <c r="A158" s="0" t="s">
        <v>268</v>
      </c>
      <c r="B158" s="154" t="n">
        <v>6190831</v>
      </c>
      <c r="C158" s="154" t="n">
        <v>7973275</v>
      </c>
      <c r="D158" s="154" t="n">
        <v>9014010</v>
      </c>
    </row>
    <row r="159" customFormat="false" ht="15.75" hidden="false" customHeight="false" outlineLevel="0" collapsed="false">
      <c r="A159" s="0" t="s">
        <v>269</v>
      </c>
      <c r="B159" s="154" t="n">
        <v>6094544</v>
      </c>
      <c r="C159" s="154" t="n">
        <v>7627266</v>
      </c>
      <c r="D159" s="154" t="n">
        <v>8553326</v>
      </c>
    </row>
    <row r="160" customFormat="false" ht="15.75" hidden="false" customHeight="false" outlineLevel="0" collapsed="false">
      <c r="A160" s="0" t="s">
        <v>270</v>
      </c>
      <c r="B160" s="154" t="n">
        <v>6179505</v>
      </c>
      <c r="C160" s="154" t="n">
        <v>7615750</v>
      </c>
      <c r="D160" s="154" t="n">
        <v>8492758</v>
      </c>
    </row>
    <row r="161" customFormat="false" ht="15.75" hidden="false" customHeight="false" outlineLevel="0" collapsed="false">
      <c r="A161" s="0" t="s">
        <v>271</v>
      </c>
      <c r="B161" s="154" t="n">
        <v>9042393</v>
      </c>
      <c r="C161" s="154" t="n">
        <v>15058743</v>
      </c>
      <c r="D161" s="154" t="n">
        <v>17424827</v>
      </c>
    </row>
    <row r="162" customFormat="false" ht="15.75" hidden="false" customHeight="false" outlineLevel="0" collapsed="false">
      <c r="A162" s="0" t="s">
        <v>272</v>
      </c>
      <c r="B162" s="154" t="n">
        <v>8207508</v>
      </c>
      <c r="C162" s="154" t="n">
        <v>12421138</v>
      </c>
      <c r="D162" s="154" t="n">
        <v>14354743</v>
      </c>
    </row>
    <row r="163" customFormat="false" ht="15.75" hidden="false" customHeight="false" outlineLevel="0" collapsed="false">
      <c r="A163" s="0" t="s">
        <v>273</v>
      </c>
      <c r="B163" s="154" t="n">
        <v>7666365</v>
      </c>
      <c r="C163" s="154" t="n">
        <v>10764146</v>
      </c>
      <c r="D163" s="154" t="n">
        <v>12330721</v>
      </c>
    </row>
    <row r="164" customFormat="false" ht="15.75" hidden="false" customHeight="false" outlineLevel="0" collapsed="false">
      <c r="A164" s="0" t="s">
        <v>274</v>
      </c>
      <c r="B164" s="154" t="n">
        <v>7274954</v>
      </c>
      <c r="C164" s="154" t="n">
        <v>9575838</v>
      </c>
      <c r="D164" s="154" t="n">
        <v>10852089</v>
      </c>
    </row>
    <row r="165" customFormat="false" ht="15.75" hidden="false" customHeight="false" outlineLevel="0" collapsed="false">
      <c r="A165" s="0" t="s">
        <v>275</v>
      </c>
      <c r="B165" s="154" t="n">
        <v>8156950</v>
      </c>
      <c r="C165" s="154" t="n">
        <v>12825374</v>
      </c>
      <c r="D165" s="154" t="n">
        <v>14805835</v>
      </c>
    </row>
    <row r="166" customFormat="false" ht="15.75" hidden="false" customHeight="false" outlineLevel="0" collapsed="false">
      <c r="A166" s="0" t="s">
        <v>276</v>
      </c>
      <c r="B166" s="154" t="n">
        <v>7439845</v>
      </c>
      <c r="C166" s="154" t="n">
        <v>10649747</v>
      </c>
      <c r="D166" s="154" t="n">
        <v>12217630</v>
      </c>
    </row>
    <row r="167" customFormat="false" ht="15.75" hidden="false" customHeight="false" outlineLevel="0" collapsed="false">
      <c r="A167" s="0" t="s">
        <v>277</v>
      </c>
      <c r="B167" s="154" t="n">
        <v>6962164</v>
      </c>
      <c r="C167" s="154" t="n">
        <v>9256071</v>
      </c>
      <c r="D167" s="154" t="n">
        <v>10491682</v>
      </c>
    </row>
    <row r="168" customFormat="false" ht="15.75" hidden="false" customHeight="false" outlineLevel="0" collapsed="false">
      <c r="A168" s="0" t="s">
        <v>278</v>
      </c>
      <c r="B168" s="154" t="n">
        <v>6779668</v>
      </c>
      <c r="C168" s="154" t="n">
        <v>8589293</v>
      </c>
      <c r="D168" s="154" t="n">
        <v>9641094</v>
      </c>
    </row>
    <row r="169" customFormat="false" ht="15.75" hidden="false" customHeight="false" outlineLevel="0" collapsed="false">
      <c r="A169" s="0" t="s">
        <v>279</v>
      </c>
      <c r="B169" s="154" t="n">
        <v>7559471</v>
      </c>
      <c r="C169" s="154" t="n">
        <v>11839656</v>
      </c>
      <c r="D169" s="154" t="n">
        <v>13765248</v>
      </c>
    </row>
    <row r="170" customFormat="false" ht="15.75" hidden="false" customHeight="false" outlineLevel="0" collapsed="false">
      <c r="A170" s="0" t="s">
        <v>280</v>
      </c>
      <c r="B170" s="154" t="n">
        <v>7112402</v>
      </c>
      <c r="C170" s="154" t="n">
        <v>9741390</v>
      </c>
      <c r="D170" s="154" t="n">
        <v>11144792</v>
      </c>
    </row>
    <row r="171" customFormat="false" ht="15.75" hidden="false" customHeight="false" outlineLevel="0" collapsed="false">
      <c r="A171" s="0" t="s">
        <v>281</v>
      </c>
      <c r="B171" s="154" t="n">
        <v>6903091</v>
      </c>
      <c r="C171" s="154" t="n">
        <v>8976876</v>
      </c>
      <c r="D171" s="154" t="n">
        <v>10176201</v>
      </c>
    </row>
    <row r="172" customFormat="false" ht="15.75" hidden="false" customHeight="false" outlineLevel="0" collapsed="false">
      <c r="A172" s="0" t="s">
        <v>282</v>
      </c>
      <c r="B172" s="154" t="n">
        <v>6745507</v>
      </c>
      <c r="C172" s="154" t="n">
        <v>8442559</v>
      </c>
      <c r="D172" s="154" t="n">
        <v>9490912</v>
      </c>
    </row>
    <row r="173" customFormat="false" ht="15.75" hidden="false" customHeight="false" outlineLevel="0" collapsed="false">
      <c r="A173" s="0" t="s">
        <v>283</v>
      </c>
      <c r="B173" s="154" t="n">
        <v>6959239</v>
      </c>
      <c r="C173" s="154" t="n">
        <v>9974372</v>
      </c>
      <c r="D173" s="154" t="n">
        <v>11430005</v>
      </c>
    </row>
    <row r="174" customFormat="false" ht="15.75" hidden="false" customHeight="false" outlineLevel="0" collapsed="false">
      <c r="A174" s="0" t="s">
        <v>284</v>
      </c>
      <c r="B174" s="154" t="n">
        <v>6641792</v>
      </c>
      <c r="C174" s="154" t="n">
        <v>8695626</v>
      </c>
      <c r="D174" s="154" t="n">
        <v>9835824</v>
      </c>
    </row>
    <row r="175" customFormat="false" ht="15.75" hidden="false" customHeight="false" outlineLevel="0" collapsed="false">
      <c r="A175" s="0" t="s">
        <v>285</v>
      </c>
      <c r="B175" s="154" t="n">
        <v>6446301</v>
      </c>
      <c r="C175" s="154" t="n">
        <v>8063943</v>
      </c>
      <c r="D175" s="154" t="n">
        <v>9029312</v>
      </c>
    </row>
    <row r="176" customFormat="false" ht="15.75" hidden="false" customHeight="false" outlineLevel="0" collapsed="false">
      <c r="A176" s="0" t="s">
        <v>286</v>
      </c>
      <c r="B176" s="154" t="n">
        <v>6380008</v>
      </c>
      <c r="C176" s="154" t="n">
        <v>7753663</v>
      </c>
      <c r="D176" s="154" t="n">
        <v>8618637</v>
      </c>
    </row>
    <row r="177" customFormat="false" ht="15.75" hidden="false" customHeight="false" outlineLevel="0" collapsed="false">
      <c r="A177" s="0" t="s">
        <v>287</v>
      </c>
      <c r="B177" s="154" t="n">
        <v>7884992</v>
      </c>
      <c r="C177" s="154" t="n">
        <v>12183480</v>
      </c>
      <c r="D177" s="154" t="n">
        <v>14072488</v>
      </c>
    </row>
    <row r="178" customFormat="false" ht="15.75" hidden="false" customHeight="false" outlineLevel="0" collapsed="false">
      <c r="A178" s="0" t="s">
        <v>288</v>
      </c>
      <c r="B178" s="154" t="n">
        <v>7298380</v>
      </c>
      <c r="C178" s="154" t="n">
        <v>10260498</v>
      </c>
      <c r="D178" s="154" t="n">
        <v>11775142</v>
      </c>
    </row>
    <row r="179" customFormat="false" ht="15.75" hidden="false" customHeight="false" outlineLevel="0" collapsed="false">
      <c r="A179" s="0" t="s">
        <v>289</v>
      </c>
      <c r="B179" s="154" t="n">
        <v>7058967</v>
      </c>
      <c r="C179" s="154" t="n">
        <v>9485797</v>
      </c>
      <c r="D179" s="154" t="n">
        <v>10794521</v>
      </c>
    </row>
    <row r="180" customFormat="false" ht="15.75" hidden="false" customHeight="false" outlineLevel="0" collapsed="false">
      <c r="A180" s="0" t="s">
        <v>290</v>
      </c>
      <c r="B180" s="154" t="n">
        <v>6890014</v>
      </c>
      <c r="C180" s="154" t="n">
        <v>8934734</v>
      </c>
      <c r="D180" s="154" t="n">
        <v>10089112</v>
      </c>
    </row>
    <row r="181" customFormat="false" ht="15.75" hidden="false" customHeight="false" outlineLevel="0" collapsed="false">
      <c r="A181" s="0" t="s">
        <v>291</v>
      </c>
      <c r="B181" s="154" t="n">
        <v>7131483</v>
      </c>
      <c r="C181" s="154" t="n">
        <v>10293783</v>
      </c>
      <c r="D181" s="154" t="n">
        <v>11828029</v>
      </c>
    </row>
    <row r="182" customFormat="false" ht="15.75" hidden="false" customHeight="false" outlineLevel="0" collapsed="false">
      <c r="A182" s="0" t="s">
        <v>292</v>
      </c>
      <c r="B182" s="154" t="n">
        <v>6722655</v>
      </c>
      <c r="C182" s="154" t="n">
        <v>9048011</v>
      </c>
      <c r="D182" s="154" t="n">
        <v>10293010</v>
      </c>
    </row>
    <row r="183" customFormat="false" ht="15.75" hidden="false" customHeight="false" outlineLevel="0" collapsed="false">
      <c r="A183" s="0" t="s">
        <v>293</v>
      </c>
      <c r="B183" s="154" t="n">
        <v>6485794</v>
      </c>
      <c r="C183" s="154" t="n">
        <v>8346466</v>
      </c>
      <c r="D183" s="154" t="n">
        <v>9393561</v>
      </c>
    </row>
    <row r="184" customFormat="false" ht="15.75" hidden="false" customHeight="false" outlineLevel="0" collapsed="false">
      <c r="A184" s="0" t="s">
        <v>294</v>
      </c>
      <c r="B184" s="154" t="n">
        <v>6409053</v>
      </c>
      <c r="C184" s="154" t="n">
        <v>8033338</v>
      </c>
      <c r="D184" s="154" t="n">
        <v>8979220</v>
      </c>
    </row>
    <row r="185" customFormat="false" ht="15.75" hidden="false" customHeight="false" outlineLevel="0" collapsed="false">
      <c r="A185" s="0" t="s">
        <v>295</v>
      </c>
      <c r="B185" s="154" t="n">
        <v>8754944</v>
      </c>
      <c r="C185" s="154" t="n">
        <v>15654346</v>
      </c>
      <c r="D185" s="154" t="n">
        <v>17875487</v>
      </c>
    </row>
    <row r="186" customFormat="false" ht="15.75" hidden="false" customHeight="false" outlineLevel="0" collapsed="false">
      <c r="A186" s="0" t="s">
        <v>296</v>
      </c>
      <c r="B186" s="154" t="n">
        <v>8266053</v>
      </c>
      <c r="C186" s="154" t="n">
        <v>12631368</v>
      </c>
      <c r="D186" s="154" t="n">
        <v>14699497</v>
      </c>
    </row>
    <row r="187" customFormat="false" ht="15.75" hidden="false" customHeight="false" outlineLevel="0" collapsed="false">
      <c r="A187" s="0" t="s">
        <v>297</v>
      </c>
      <c r="B187" s="154" t="n">
        <v>7501212</v>
      </c>
      <c r="C187" s="154" t="n">
        <v>10120613</v>
      </c>
      <c r="D187" s="154" t="n">
        <v>11581127</v>
      </c>
    </row>
    <row r="188" customFormat="false" ht="15.75" hidden="false" customHeight="false" outlineLevel="0" collapsed="false">
      <c r="A188" s="0" t="s">
        <v>298</v>
      </c>
      <c r="B188" s="154" t="n">
        <v>7178004</v>
      </c>
      <c r="C188" s="154" t="n">
        <v>9059570</v>
      </c>
      <c r="D188" s="154" t="n">
        <v>10203034</v>
      </c>
    </row>
    <row r="189" customFormat="false" ht="15.75" hidden="false" customHeight="false" outlineLevel="0" collapsed="false">
      <c r="A189" s="0" t="s">
        <v>299</v>
      </c>
      <c r="B189" s="154" t="n">
        <v>8255472</v>
      </c>
      <c r="C189" s="154" t="n">
        <v>13822583</v>
      </c>
      <c r="D189" s="154" t="n">
        <v>15957533</v>
      </c>
    </row>
    <row r="190" customFormat="false" ht="15.75" hidden="false" customHeight="false" outlineLevel="0" collapsed="false">
      <c r="A190" s="0" t="s">
        <v>300</v>
      </c>
      <c r="B190" s="154" t="n">
        <v>7621075</v>
      </c>
      <c r="C190" s="154" t="n">
        <v>10813982</v>
      </c>
      <c r="D190" s="154" t="n">
        <v>12477924</v>
      </c>
    </row>
    <row r="191" customFormat="false" ht="15.75" hidden="false" customHeight="false" outlineLevel="0" collapsed="false">
      <c r="A191" s="0" t="s">
        <v>301</v>
      </c>
      <c r="B191" s="154" t="n">
        <v>7168345</v>
      </c>
      <c r="C191" s="154" t="n">
        <v>9268640</v>
      </c>
      <c r="D191" s="154" t="n">
        <v>10501090</v>
      </c>
    </row>
    <row r="192" customFormat="false" ht="15.75" hidden="false" customHeight="false" outlineLevel="0" collapsed="false">
      <c r="A192" s="0" t="s">
        <v>302</v>
      </c>
      <c r="B192" s="154" t="n">
        <v>6990599</v>
      </c>
      <c r="C192" s="154" t="n">
        <v>8607493</v>
      </c>
      <c r="D192" s="154" t="n">
        <v>9621629</v>
      </c>
    </row>
    <row r="193" customFormat="false" ht="15.75" hidden="false" customHeight="false" outlineLevel="0" collapsed="false">
      <c r="A193" s="0" t="s">
        <v>303</v>
      </c>
      <c r="B193" s="154" t="n">
        <v>16131585</v>
      </c>
      <c r="C193" s="154" t="n">
        <v>24488210</v>
      </c>
      <c r="D193" s="154" t="n">
        <v>28583246</v>
      </c>
    </row>
    <row r="194" customFormat="false" ht="15.75" hidden="false" customHeight="false" outlineLevel="0" collapsed="false">
      <c r="A194" s="0" t="s">
        <v>304</v>
      </c>
      <c r="B194" s="154" t="n">
        <v>15104397</v>
      </c>
      <c r="C194" s="154" t="n">
        <v>21028209</v>
      </c>
      <c r="D194" s="154" t="n">
        <v>24220803</v>
      </c>
    </row>
    <row r="195" customFormat="false" ht="15.75" hidden="false" customHeight="false" outlineLevel="0" collapsed="false">
      <c r="A195" s="0" t="s">
        <v>305</v>
      </c>
      <c r="B195" s="154" t="n">
        <v>14415056</v>
      </c>
      <c r="C195" s="154" t="n">
        <v>18872909</v>
      </c>
      <c r="D195" s="154" t="n">
        <v>21451366</v>
      </c>
    </row>
    <row r="196" customFormat="false" ht="15.75" hidden="false" customHeight="false" outlineLevel="0" collapsed="false">
      <c r="A196" s="0" t="s">
        <v>306</v>
      </c>
      <c r="B196" s="154" t="n">
        <v>13911750</v>
      </c>
      <c r="C196" s="154" t="n">
        <v>17341454</v>
      </c>
      <c r="D196" s="154" t="n">
        <v>19450418</v>
      </c>
    </row>
    <row r="197" customFormat="false" ht="15.75" hidden="false" customHeight="false" outlineLevel="0" collapsed="false">
      <c r="A197" s="0" t="s">
        <v>307</v>
      </c>
      <c r="B197" s="154" t="n">
        <v>15470639</v>
      </c>
      <c r="C197" s="154" t="n">
        <v>22458645</v>
      </c>
      <c r="D197" s="154" t="n">
        <v>26019677</v>
      </c>
    </row>
    <row r="198" customFormat="false" ht="15.75" hidden="false" customHeight="false" outlineLevel="0" collapsed="false">
      <c r="A198" s="0" t="s">
        <v>308</v>
      </c>
      <c r="B198" s="154" t="n">
        <v>14625661</v>
      </c>
      <c r="C198" s="154" t="n">
        <v>19712884</v>
      </c>
      <c r="D198" s="154" t="n">
        <v>22542503</v>
      </c>
    </row>
    <row r="199" customFormat="false" ht="15.75" hidden="false" customHeight="false" outlineLevel="0" collapsed="false">
      <c r="A199" s="0" t="s">
        <v>309</v>
      </c>
      <c r="B199" s="154" t="n">
        <v>14032659</v>
      </c>
      <c r="C199" s="154" t="n">
        <v>17881968</v>
      </c>
      <c r="D199" s="154" t="n">
        <v>20183841</v>
      </c>
    </row>
    <row r="200" customFormat="false" ht="15.75" hidden="false" customHeight="false" outlineLevel="0" collapsed="false">
      <c r="A200" s="0" t="s">
        <v>310</v>
      </c>
      <c r="B200" s="154" t="n">
        <v>13644875</v>
      </c>
      <c r="C200" s="154" t="n">
        <v>16687257</v>
      </c>
      <c r="D200" s="154" t="n">
        <v>18601556</v>
      </c>
    </row>
    <row r="201" customFormat="false" ht="15.75" hidden="false" customHeight="false" outlineLevel="0" collapsed="false">
      <c r="A201" s="0" t="s">
        <v>311</v>
      </c>
      <c r="B201" s="154" t="n">
        <v>15081320</v>
      </c>
      <c r="C201" s="154" t="n">
        <v>25157335</v>
      </c>
      <c r="D201" s="154" t="n">
        <v>29506272</v>
      </c>
    </row>
    <row r="202" customFormat="false" ht="15.75" hidden="false" customHeight="false" outlineLevel="0" collapsed="false">
      <c r="A202" s="0" t="s">
        <v>312</v>
      </c>
      <c r="B202" s="154" t="n">
        <v>15186487</v>
      </c>
      <c r="C202" s="154" t="n">
        <v>24282006</v>
      </c>
      <c r="D202" s="154" t="n">
        <v>28373159</v>
      </c>
    </row>
    <row r="203" customFormat="false" ht="15.75" hidden="false" customHeight="false" outlineLevel="0" collapsed="false">
      <c r="A203" s="0" t="s">
        <v>313</v>
      </c>
      <c r="B203" s="154" t="n">
        <v>14923365</v>
      </c>
      <c r="C203" s="154" t="n">
        <v>22891491</v>
      </c>
      <c r="D203" s="154" t="n">
        <v>26791339</v>
      </c>
    </row>
    <row r="204" customFormat="false" ht="15.75" hidden="false" customHeight="false" outlineLevel="0" collapsed="false">
      <c r="A204" s="0" t="s">
        <v>314</v>
      </c>
      <c r="B204" s="154" t="n">
        <v>14487423</v>
      </c>
      <c r="C204" s="154" t="n">
        <v>21149176</v>
      </c>
      <c r="D204" s="154" t="n">
        <v>24752291</v>
      </c>
    </row>
    <row r="205" customFormat="false" ht="15.75" hidden="false" customHeight="false" outlineLevel="0" collapsed="false">
      <c r="A205" s="0" t="s">
        <v>315</v>
      </c>
      <c r="B205" s="154" t="n">
        <v>14512848</v>
      </c>
      <c r="C205" s="154" t="n">
        <v>23537435</v>
      </c>
      <c r="D205" s="154" t="n">
        <v>27416293</v>
      </c>
    </row>
    <row r="206" customFormat="false" ht="15.75" hidden="false" customHeight="false" outlineLevel="0" collapsed="false">
      <c r="A206" s="0" t="s">
        <v>316</v>
      </c>
      <c r="B206" s="154" t="n">
        <v>14155220</v>
      </c>
      <c r="C206" s="154" t="n">
        <v>21856450</v>
      </c>
      <c r="D206" s="154" t="n">
        <v>25505349</v>
      </c>
    </row>
    <row r="207" customFormat="false" ht="15.75" hidden="false" customHeight="false" outlineLevel="0" collapsed="false">
      <c r="A207" s="0" t="s">
        <v>317</v>
      </c>
      <c r="B207" s="154" t="n">
        <v>13502084</v>
      </c>
      <c r="C207" s="154" t="n">
        <v>19750057</v>
      </c>
      <c r="D207" s="154" t="n">
        <v>23042854</v>
      </c>
    </row>
    <row r="208" customFormat="false" ht="15.75" hidden="false" customHeight="false" outlineLevel="0" collapsed="false">
      <c r="A208" s="0" t="s">
        <v>318</v>
      </c>
      <c r="B208" s="154" t="n">
        <v>13132443</v>
      </c>
      <c r="C208" s="154" t="n">
        <v>18299768</v>
      </c>
      <c r="D208" s="154" t="n">
        <v>21305305</v>
      </c>
    </row>
    <row r="209" customFormat="false" ht="15.75" hidden="false" customHeight="false" outlineLevel="0" collapsed="false">
      <c r="A209" s="0" t="s">
        <v>319</v>
      </c>
      <c r="B209" s="154" t="n">
        <v>7321859</v>
      </c>
      <c r="C209" s="154" t="n">
        <v>10746407</v>
      </c>
      <c r="D209" s="154" t="n">
        <v>12582132</v>
      </c>
    </row>
    <row r="210" customFormat="false" ht="15.75" hidden="false" customHeight="false" outlineLevel="0" collapsed="false">
      <c r="A210" s="0" t="s">
        <v>320</v>
      </c>
      <c r="B210" s="154" t="n">
        <v>7093872</v>
      </c>
      <c r="C210" s="154" t="n">
        <v>9787094</v>
      </c>
      <c r="D210" s="154" t="n">
        <v>11356484</v>
      </c>
    </row>
    <row r="211" customFormat="false" ht="15.75" hidden="false" customHeight="false" outlineLevel="0" collapsed="false">
      <c r="A211" s="0" t="s">
        <v>321</v>
      </c>
      <c r="B211" s="154" t="n">
        <v>6996242</v>
      </c>
      <c r="C211" s="154" t="n">
        <v>9282614</v>
      </c>
      <c r="D211" s="154" t="n">
        <v>10666043</v>
      </c>
    </row>
    <row r="212" customFormat="false" ht="15.75" hidden="false" customHeight="false" outlineLevel="0" collapsed="false">
      <c r="A212" s="0" t="s">
        <v>322</v>
      </c>
      <c r="B212" s="154" t="n">
        <v>6909598</v>
      </c>
      <c r="C212" s="154" t="n">
        <v>8855140</v>
      </c>
      <c r="D212" s="154" t="n">
        <v>10064821</v>
      </c>
    </row>
    <row r="213" customFormat="false" ht="15.75" hidden="false" customHeight="false" outlineLevel="0" collapsed="false">
      <c r="A213" s="0" t="s">
        <v>323</v>
      </c>
      <c r="B213" s="154" t="n">
        <v>6751463</v>
      </c>
      <c r="C213" s="154" t="n">
        <v>9507801</v>
      </c>
      <c r="D213" s="154" t="n">
        <v>11044660</v>
      </c>
    </row>
    <row r="214" customFormat="false" ht="15.75" hidden="false" customHeight="false" outlineLevel="0" collapsed="false">
      <c r="A214" s="0" t="s">
        <v>324</v>
      </c>
      <c r="B214" s="154" t="n">
        <v>6594661</v>
      </c>
      <c r="C214" s="154" t="n">
        <v>8832863</v>
      </c>
      <c r="D214" s="154" t="n">
        <v>10171009</v>
      </c>
    </row>
    <row r="215" customFormat="false" ht="15.75" hidden="false" customHeight="false" outlineLevel="0" collapsed="false">
      <c r="A215" s="0" t="s">
        <v>325</v>
      </c>
      <c r="B215" s="154" t="n">
        <v>6541862</v>
      </c>
      <c r="C215" s="154" t="n">
        <v>8443598</v>
      </c>
      <c r="D215" s="154" t="n">
        <v>9613337</v>
      </c>
    </row>
    <row r="216" customFormat="false" ht="15.75" hidden="false" customHeight="false" outlineLevel="0" collapsed="false">
      <c r="A216" s="0" t="s">
        <v>326</v>
      </c>
      <c r="B216" s="154" t="n">
        <v>6606711</v>
      </c>
      <c r="C216" s="154" t="n">
        <v>8292655</v>
      </c>
      <c r="D216" s="154" t="n">
        <v>9348504</v>
      </c>
    </row>
    <row r="217" customFormat="false" ht="15.75" hidden="false" customHeight="false" outlineLevel="0" collapsed="false">
      <c r="A217" s="0" t="s">
        <v>327</v>
      </c>
      <c r="B217" s="154" t="n">
        <v>9078421</v>
      </c>
      <c r="C217" s="154" t="n">
        <v>15023498</v>
      </c>
      <c r="D217" s="154" t="n">
        <v>17464137</v>
      </c>
    </row>
    <row r="218" customFormat="false" ht="15.75" hidden="false" customHeight="false" outlineLevel="0" collapsed="false">
      <c r="A218" s="0" t="s">
        <v>328</v>
      </c>
      <c r="B218" s="154" t="n">
        <v>8264022</v>
      </c>
      <c r="C218" s="154" t="n">
        <v>12479733</v>
      </c>
      <c r="D218" s="154" t="n">
        <v>14468575</v>
      </c>
    </row>
    <row r="219" customFormat="false" ht="15.75" hidden="false" customHeight="false" outlineLevel="0" collapsed="false">
      <c r="A219" s="0" t="s">
        <v>329</v>
      </c>
      <c r="B219" s="154" t="n">
        <v>7719996</v>
      </c>
      <c r="C219" s="154" t="n">
        <v>10835500</v>
      </c>
      <c r="D219" s="154" t="n">
        <v>12442466</v>
      </c>
    </row>
    <row r="220" customFormat="false" ht="15.75" hidden="false" customHeight="false" outlineLevel="0" collapsed="false">
      <c r="A220" s="0" t="s">
        <v>330</v>
      </c>
      <c r="B220" s="154" t="n">
        <v>7331296</v>
      </c>
      <c r="C220" s="154" t="n">
        <v>9666826</v>
      </c>
      <c r="D220" s="154" t="n">
        <v>10976706</v>
      </c>
    </row>
    <row r="221" customFormat="false" ht="15.75" hidden="false" customHeight="false" outlineLevel="0" collapsed="false">
      <c r="A221" s="0" t="s">
        <v>331</v>
      </c>
      <c r="B221" s="154" t="n">
        <v>8536177</v>
      </c>
      <c r="C221" s="154" t="n">
        <v>13476374</v>
      </c>
      <c r="D221" s="154" t="n">
        <v>15640032</v>
      </c>
    </row>
    <row r="222" customFormat="false" ht="15.75" hidden="false" customHeight="false" outlineLevel="0" collapsed="false">
      <c r="A222" s="0" t="s">
        <v>332</v>
      </c>
      <c r="B222" s="154" t="n">
        <v>7859043</v>
      </c>
      <c r="C222" s="154" t="n">
        <v>11421284</v>
      </c>
      <c r="D222" s="154" t="n">
        <v>13168354</v>
      </c>
    </row>
    <row r="223" customFormat="false" ht="15.75" hidden="false" customHeight="false" outlineLevel="0" collapsed="false">
      <c r="A223" s="0" t="s">
        <v>333</v>
      </c>
      <c r="B223" s="154" t="n">
        <v>7368511</v>
      </c>
      <c r="C223" s="154" t="n">
        <v>9984646</v>
      </c>
      <c r="D223" s="154" t="n">
        <v>11386300</v>
      </c>
    </row>
    <row r="224" customFormat="false" ht="15.75" hidden="false" customHeight="false" outlineLevel="0" collapsed="false">
      <c r="A224" s="0" t="s">
        <v>334</v>
      </c>
      <c r="B224" s="154" t="n">
        <v>7072555</v>
      </c>
      <c r="C224" s="154" t="n">
        <v>9079486</v>
      </c>
      <c r="D224" s="154" t="n">
        <v>10243328</v>
      </c>
    </row>
    <row r="225" customFormat="false" ht="15.75" hidden="false" customHeight="false" outlineLevel="0" collapsed="false">
      <c r="A225" s="0" t="s">
        <v>335</v>
      </c>
      <c r="B225" s="154" t="n">
        <v>7549949</v>
      </c>
      <c r="C225" s="154" t="n">
        <v>11613580</v>
      </c>
      <c r="D225" s="154" t="n">
        <v>13597544</v>
      </c>
    </row>
    <row r="226" customFormat="false" ht="15.75" hidden="false" customHeight="false" outlineLevel="0" collapsed="false">
      <c r="A226" s="0" t="s">
        <v>336</v>
      </c>
      <c r="B226" s="154" t="n">
        <v>7131586</v>
      </c>
      <c r="C226" s="154" t="n">
        <v>9706830</v>
      </c>
      <c r="D226" s="154" t="n">
        <v>11125122</v>
      </c>
    </row>
    <row r="227" customFormat="false" ht="15.75" hidden="false" customHeight="false" outlineLevel="0" collapsed="false">
      <c r="A227" s="0" t="s">
        <v>337</v>
      </c>
      <c r="B227" s="154" t="n">
        <v>6927378</v>
      </c>
      <c r="C227" s="154" t="n">
        <v>8980313</v>
      </c>
      <c r="D227" s="154" t="n">
        <v>10199871</v>
      </c>
    </row>
    <row r="228" customFormat="false" ht="15.75" hidden="false" customHeight="false" outlineLevel="0" collapsed="false">
      <c r="A228" s="0" t="s">
        <v>338</v>
      </c>
      <c r="B228" s="154" t="n">
        <v>6769902</v>
      </c>
      <c r="C228" s="154" t="n">
        <v>8452144</v>
      </c>
      <c r="D228" s="154" t="n">
        <v>9521801</v>
      </c>
    </row>
    <row r="229" customFormat="false" ht="15.75" hidden="false" customHeight="false" outlineLevel="0" collapsed="false">
      <c r="A229" s="0" t="s">
        <v>339</v>
      </c>
      <c r="B229" s="154" t="n">
        <v>7180926</v>
      </c>
      <c r="C229" s="154" t="n">
        <v>10282985</v>
      </c>
      <c r="D229" s="154" t="n">
        <v>11871134</v>
      </c>
    </row>
    <row r="230" customFormat="false" ht="15.75" hidden="false" customHeight="false" outlineLevel="0" collapsed="false">
      <c r="A230" s="0" t="s">
        <v>340</v>
      </c>
      <c r="B230" s="154" t="n">
        <v>6896047</v>
      </c>
      <c r="C230" s="154" t="n">
        <v>9133347</v>
      </c>
      <c r="D230" s="154" t="n">
        <v>10403362</v>
      </c>
    </row>
    <row r="231" customFormat="false" ht="15.75" hidden="false" customHeight="false" outlineLevel="0" collapsed="false">
      <c r="A231" s="0" t="s">
        <v>341</v>
      </c>
      <c r="B231" s="154" t="n">
        <v>6713337</v>
      </c>
      <c r="C231" s="154" t="n">
        <v>8531217</v>
      </c>
      <c r="D231" s="154" t="n">
        <v>9640780</v>
      </c>
    </row>
    <row r="232" customFormat="false" ht="15.75" hidden="false" customHeight="false" outlineLevel="0" collapsed="false">
      <c r="A232" s="0" t="s">
        <v>342</v>
      </c>
      <c r="B232" s="154" t="n">
        <v>6609754</v>
      </c>
      <c r="C232" s="154" t="n">
        <v>8125689</v>
      </c>
      <c r="D232" s="154" t="n">
        <v>9110421</v>
      </c>
    </row>
    <row r="233" customFormat="false" ht="15.75" hidden="false" customHeight="false" outlineLevel="0" collapsed="false">
      <c r="A233" s="0" t="s">
        <v>343</v>
      </c>
      <c r="B233" s="154" t="n">
        <v>7831124</v>
      </c>
      <c r="C233" s="154" t="n">
        <v>11991324</v>
      </c>
      <c r="D233" s="154" t="n">
        <v>13871560</v>
      </c>
    </row>
    <row r="234" customFormat="false" ht="15.75" hidden="false" customHeight="false" outlineLevel="0" collapsed="false">
      <c r="A234" s="0" t="s">
        <v>344</v>
      </c>
      <c r="B234" s="154" t="n">
        <v>7333682</v>
      </c>
      <c r="C234" s="154" t="n">
        <v>10339915</v>
      </c>
      <c r="D234" s="154" t="n">
        <v>11883479</v>
      </c>
    </row>
    <row r="235" customFormat="false" ht="15.75" hidden="false" customHeight="false" outlineLevel="0" collapsed="false">
      <c r="A235" s="0" t="s">
        <v>345</v>
      </c>
      <c r="B235" s="154" t="n">
        <v>7107037</v>
      </c>
      <c r="C235" s="154" t="n">
        <v>9599504</v>
      </c>
      <c r="D235" s="154" t="n">
        <v>10961532</v>
      </c>
    </row>
    <row r="236" customFormat="false" ht="15.75" hidden="false" customHeight="false" outlineLevel="0" collapsed="false">
      <c r="A236" s="0" t="s">
        <v>346</v>
      </c>
      <c r="B236" s="154" t="n">
        <v>6937448</v>
      </c>
      <c r="C236" s="154" t="n">
        <v>9050815</v>
      </c>
      <c r="D236" s="154" t="n">
        <v>10262028</v>
      </c>
    </row>
    <row r="237" customFormat="false" ht="15.75" hidden="false" customHeight="false" outlineLevel="0" collapsed="false">
      <c r="A237" s="0" t="s">
        <v>347</v>
      </c>
      <c r="B237" s="154" t="n">
        <v>7354634</v>
      </c>
      <c r="C237" s="154" t="n">
        <v>10709347</v>
      </c>
      <c r="D237" s="154" t="n">
        <v>12343473</v>
      </c>
    </row>
    <row r="238" customFormat="false" ht="15.75" hidden="false" customHeight="false" outlineLevel="0" collapsed="false">
      <c r="A238" s="0" t="s">
        <v>348</v>
      </c>
      <c r="B238" s="154" t="n">
        <v>7006325</v>
      </c>
      <c r="C238" s="154" t="n">
        <v>9620984</v>
      </c>
      <c r="D238" s="154" t="n">
        <v>11007649</v>
      </c>
    </row>
    <row r="239" customFormat="false" ht="15.75" hidden="false" customHeight="false" outlineLevel="0" collapsed="false">
      <c r="A239" s="0" t="s">
        <v>349</v>
      </c>
      <c r="B239" s="154" t="n">
        <v>6772718</v>
      </c>
      <c r="C239" s="154" t="n">
        <v>8928602</v>
      </c>
      <c r="D239" s="154" t="n">
        <v>10139244</v>
      </c>
    </row>
    <row r="240" customFormat="false" ht="15.75" hidden="false" customHeight="false" outlineLevel="0" collapsed="false">
      <c r="A240" s="0" t="s">
        <v>350</v>
      </c>
      <c r="B240" s="154" t="n">
        <v>6701080</v>
      </c>
      <c r="C240" s="154" t="n">
        <v>8571985</v>
      </c>
      <c r="D240" s="154" t="n">
        <v>9669022</v>
      </c>
    </row>
    <row r="241" customFormat="false" ht="15.75" hidden="false" customHeight="false" outlineLevel="0" collapsed="false">
      <c r="A241" s="0" t="s">
        <v>351</v>
      </c>
      <c r="B241" s="154" t="n">
        <v>9107191</v>
      </c>
      <c r="C241" s="154" t="n">
        <v>16293789</v>
      </c>
      <c r="D241" s="154" t="n">
        <v>18727770</v>
      </c>
    </row>
    <row r="242" customFormat="false" ht="15.75" hidden="false" customHeight="false" outlineLevel="0" collapsed="false">
      <c r="A242" s="0" t="s">
        <v>352</v>
      </c>
      <c r="B242" s="154" t="n">
        <v>8287952</v>
      </c>
      <c r="C242" s="154" t="n">
        <v>12600703</v>
      </c>
      <c r="D242" s="154" t="n">
        <v>14699823</v>
      </c>
    </row>
    <row r="243" customFormat="false" ht="15.75" hidden="false" customHeight="false" outlineLevel="0" collapsed="false">
      <c r="A243" s="0" t="s">
        <v>353</v>
      </c>
      <c r="B243" s="154" t="n">
        <v>7511291</v>
      </c>
      <c r="C243" s="154" t="n">
        <v>10126240</v>
      </c>
      <c r="D243" s="154" t="n">
        <v>11600355</v>
      </c>
    </row>
    <row r="244" customFormat="false" ht="15.75" hidden="false" customHeight="false" outlineLevel="0" collapsed="false">
      <c r="A244" s="0" t="s">
        <v>354</v>
      </c>
      <c r="B244" s="154" t="n">
        <v>7180376</v>
      </c>
      <c r="C244" s="154" t="n">
        <v>9054654</v>
      </c>
      <c r="D244" s="154" t="n">
        <v>10201962</v>
      </c>
    </row>
    <row r="245" customFormat="false" ht="15.75" hidden="false" customHeight="false" outlineLevel="0" collapsed="false">
      <c r="A245" s="0" t="s">
        <v>355</v>
      </c>
      <c r="B245" s="154" t="n">
        <v>8738376</v>
      </c>
      <c r="C245" s="154" t="n">
        <v>14524535</v>
      </c>
      <c r="D245" s="154" t="n">
        <v>16906203</v>
      </c>
    </row>
    <row r="246" customFormat="false" ht="15.75" hidden="false" customHeight="false" outlineLevel="0" collapsed="false">
      <c r="A246" s="0" t="s">
        <v>356</v>
      </c>
      <c r="B246" s="154" t="n">
        <v>7779833</v>
      </c>
      <c r="C246" s="154" t="n">
        <v>11052045</v>
      </c>
      <c r="D246" s="154" t="n">
        <v>12785441</v>
      </c>
    </row>
    <row r="247" customFormat="false" ht="15.75" hidden="false" customHeight="false" outlineLevel="0" collapsed="false">
      <c r="A247" s="0" t="s">
        <v>357</v>
      </c>
      <c r="B247" s="154" t="n">
        <v>7279157</v>
      </c>
      <c r="C247" s="154" t="n">
        <v>9446834</v>
      </c>
      <c r="D247" s="154" t="n">
        <v>10726474</v>
      </c>
    </row>
    <row r="248" customFormat="false" ht="15.75" hidden="false" customHeight="false" outlineLevel="0" collapsed="false">
      <c r="A248" s="0" t="s">
        <v>358</v>
      </c>
      <c r="B248" s="154" t="n">
        <v>7066799</v>
      </c>
      <c r="C248" s="154" t="n">
        <v>8721866</v>
      </c>
      <c r="D248" s="154" t="n">
        <v>9764784</v>
      </c>
    </row>
    <row r="249" customFormat="false" ht="15.75" hidden="false" customHeight="false" outlineLevel="0" collapsed="false">
      <c r="A249" s="0" t="s">
        <v>359</v>
      </c>
      <c r="B249" s="154" t="n">
        <v>23136868</v>
      </c>
      <c r="C249" s="154" t="n">
        <v>33852250</v>
      </c>
      <c r="D249" s="154" t="n">
        <v>39128999</v>
      </c>
    </row>
    <row r="250" customFormat="false" ht="15.75" hidden="false" customHeight="false" outlineLevel="0" collapsed="false">
      <c r="A250" s="0" t="s">
        <v>360</v>
      </c>
      <c r="B250" s="154" t="n">
        <v>21542468</v>
      </c>
      <c r="C250" s="154" t="n">
        <v>29065058</v>
      </c>
      <c r="D250" s="154" t="n">
        <v>32961223</v>
      </c>
    </row>
    <row r="251" customFormat="false" ht="15.75" hidden="false" customHeight="false" outlineLevel="0" collapsed="false">
      <c r="A251" s="0" t="s">
        <v>361</v>
      </c>
      <c r="B251" s="154" t="n">
        <v>20346269</v>
      </c>
      <c r="C251" s="154" t="n">
        <v>25949907</v>
      </c>
      <c r="D251" s="154" t="n">
        <v>29028544</v>
      </c>
    </row>
    <row r="252" customFormat="false" ht="15.75" hidden="false" customHeight="false" outlineLevel="0" collapsed="false">
      <c r="A252" s="0" t="s">
        <v>362</v>
      </c>
      <c r="B252" s="154" t="n">
        <v>19549656</v>
      </c>
      <c r="C252" s="154" t="n">
        <v>23943594</v>
      </c>
      <c r="D252" s="154" t="n">
        <v>26470726</v>
      </c>
    </row>
    <row r="253" customFormat="false" ht="15.75" hidden="false" customHeight="false" outlineLevel="0" collapsed="false">
      <c r="A253" s="0" t="s">
        <v>363</v>
      </c>
      <c r="B253" s="154" t="n">
        <v>22056370</v>
      </c>
      <c r="C253" s="154" t="n">
        <v>31113686</v>
      </c>
      <c r="D253" s="154" t="n">
        <v>35590942</v>
      </c>
    </row>
    <row r="254" customFormat="false" ht="15.75" hidden="false" customHeight="false" outlineLevel="0" collapsed="false">
      <c r="A254" s="0" t="s">
        <v>364</v>
      </c>
      <c r="B254" s="154" t="n">
        <v>20715980</v>
      </c>
      <c r="C254" s="154" t="n">
        <v>27131208</v>
      </c>
      <c r="D254" s="154" t="n">
        <v>30551905</v>
      </c>
    </row>
    <row r="255" customFormat="false" ht="15.75" hidden="false" customHeight="false" outlineLevel="0" collapsed="false">
      <c r="A255" s="0" t="s">
        <v>365</v>
      </c>
      <c r="B255" s="154" t="n">
        <v>19817266</v>
      </c>
      <c r="C255" s="154" t="n">
        <v>24725851</v>
      </c>
      <c r="D255" s="154" t="n">
        <v>27500519</v>
      </c>
    </row>
    <row r="256" customFormat="false" ht="15.75" hidden="false" customHeight="false" outlineLevel="0" collapsed="false">
      <c r="A256" s="0" t="s">
        <v>366</v>
      </c>
      <c r="B256" s="154" t="n">
        <v>19126092</v>
      </c>
      <c r="C256" s="154" t="n">
        <v>23038765</v>
      </c>
      <c r="D256" s="154" t="n">
        <v>25362874</v>
      </c>
    </row>
    <row r="257" customFormat="false" ht="15.75" hidden="false" customHeight="false" outlineLevel="0" collapsed="false">
      <c r="A257" s="0" t="s">
        <v>367</v>
      </c>
      <c r="B257" s="154" t="n">
        <v>20787301</v>
      </c>
      <c r="C257" s="154" t="n">
        <v>34194403</v>
      </c>
      <c r="D257" s="154" t="n">
        <v>40160491</v>
      </c>
    </row>
    <row r="258" customFormat="false" ht="15.75" hidden="false" customHeight="false" outlineLevel="0" collapsed="false">
      <c r="A258" s="0" t="s">
        <v>368</v>
      </c>
      <c r="B258" s="154" t="n">
        <v>20748222</v>
      </c>
      <c r="C258" s="154" t="n">
        <v>32854040</v>
      </c>
      <c r="D258" s="154" t="n">
        <v>38376841</v>
      </c>
    </row>
    <row r="259" customFormat="false" ht="15.75" hidden="false" customHeight="false" outlineLevel="0" collapsed="false">
      <c r="A259" s="0" t="s">
        <v>369</v>
      </c>
      <c r="B259" s="154" t="n">
        <v>20397496</v>
      </c>
      <c r="C259" s="154" t="n">
        <v>30995218</v>
      </c>
      <c r="D259" s="154" t="n">
        <v>36110493</v>
      </c>
    </row>
    <row r="260" customFormat="false" ht="15.75" hidden="false" customHeight="false" outlineLevel="0" collapsed="false">
      <c r="A260" s="0" t="s">
        <v>370</v>
      </c>
      <c r="B260" s="154" t="n">
        <v>19721558</v>
      </c>
      <c r="C260" s="154" t="n">
        <v>28411851</v>
      </c>
      <c r="D260" s="154" t="n">
        <v>32988899</v>
      </c>
    </row>
    <row r="261" customFormat="false" ht="15.75" hidden="false" customHeight="false" outlineLevel="0" collapsed="false">
      <c r="A261" s="0" t="s">
        <v>371</v>
      </c>
      <c r="B261" s="154" t="n">
        <v>19603313</v>
      </c>
      <c r="C261" s="154" t="n">
        <v>31454232</v>
      </c>
      <c r="D261" s="154" t="n">
        <v>36835225</v>
      </c>
    </row>
    <row r="262" customFormat="false" ht="15.75" hidden="false" customHeight="false" outlineLevel="0" collapsed="false">
      <c r="A262" s="0" t="s">
        <v>372</v>
      </c>
      <c r="B262" s="154" t="n">
        <v>19538014</v>
      </c>
      <c r="C262" s="154" t="n">
        <v>29864455</v>
      </c>
      <c r="D262" s="154" t="n">
        <v>34919859</v>
      </c>
    </row>
    <row r="263" customFormat="false" ht="15.75" hidden="false" customHeight="false" outlineLevel="0" collapsed="false">
      <c r="A263" s="0" t="s">
        <v>373</v>
      </c>
      <c r="B263" s="154" t="n">
        <v>19143596</v>
      </c>
      <c r="C263" s="154" t="n">
        <v>27888180</v>
      </c>
      <c r="D263" s="154" t="n">
        <v>32505306</v>
      </c>
    </row>
    <row r="264" customFormat="false" ht="15.75" hidden="false" customHeight="false" outlineLevel="0" collapsed="false">
      <c r="A264" s="0" t="s">
        <v>374</v>
      </c>
      <c r="B264" s="154" t="n">
        <v>18547434</v>
      </c>
      <c r="C264" s="154" t="n">
        <v>25533945</v>
      </c>
      <c r="D264" s="154" t="n">
        <v>29553738</v>
      </c>
    </row>
    <row r="265" customFormat="false" ht="15.75" hidden="false" customHeight="false" outlineLevel="0" collapsed="false">
      <c r="A265" s="0" t="s">
        <v>375</v>
      </c>
      <c r="B265" s="154" t="n">
        <v>10893709</v>
      </c>
      <c r="C265" s="154" t="n">
        <v>15715021</v>
      </c>
      <c r="D265" s="154" t="n">
        <v>18159360</v>
      </c>
    </row>
    <row r="266" customFormat="false" ht="15.75" hidden="false" customHeight="false" outlineLevel="0" collapsed="false">
      <c r="A266" s="0" t="s">
        <v>376</v>
      </c>
      <c r="B266" s="154" t="n">
        <v>10540017</v>
      </c>
      <c r="C266" s="154" t="n">
        <v>14141611</v>
      </c>
      <c r="D266" s="154" t="n">
        <v>16179609</v>
      </c>
    </row>
    <row r="267" customFormat="false" ht="15.75" hidden="false" customHeight="false" outlineLevel="0" collapsed="false">
      <c r="A267" s="0" t="s">
        <v>377</v>
      </c>
      <c r="B267" s="154" t="n">
        <v>10269921</v>
      </c>
      <c r="C267" s="154" t="n">
        <v>13262279</v>
      </c>
      <c r="D267" s="154" t="n">
        <v>15037526</v>
      </c>
    </row>
    <row r="268" customFormat="false" ht="15.75" hidden="false" customHeight="false" outlineLevel="0" collapsed="false">
      <c r="A268" s="0" t="s">
        <v>378</v>
      </c>
      <c r="B268" s="154" t="n">
        <v>10007327</v>
      </c>
      <c r="C268" s="154" t="n">
        <v>12516990</v>
      </c>
      <c r="D268" s="154" t="n">
        <v>14049135</v>
      </c>
    </row>
    <row r="269" customFormat="false" ht="15.75" hidden="false" customHeight="false" outlineLevel="0" collapsed="false">
      <c r="A269" s="0" t="s">
        <v>379</v>
      </c>
      <c r="B269" s="154" t="n">
        <v>10367828</v>
      </c>
      <c r="C269" s="154" t="n">
        <v>14531735</v>
      </c>
      <c r="D269" s="154" t="n">
        <v>16679186</v>
      </c>
    </row>
    <row r="270" customFormat="false" ht="15.75" hidden="false" customHeight="false" outlineLevel="0" collapsed="false">
      <c r="A270" s="0" t="s">
        <v>380</v>
      </c>
      <c r="B270" s="154" t="n">
        <v>10045427</v>
      </c>
      <c r="C270" s="154" t="n">
        <v>13201689</v>
      </c>
      <c r="D270" s="154" t="n">
        <v>15040571</v>
      </c>
    </row>
    <row r="271" customFormat="false" ht="15.75" hidden="false" customHeight="false" outlineLevel="0" collapsed="false">
      <c r="A271" s="0" t="s">
        <v>381</v>
      </c>
      <c r="B271" s="154" t="n">
        <v>9916041</v>
      </c>
      <c r="C271" s="154" t="n">
        <v>12572738</v>
      </c>
      <c r="D271" s="154" t="n">
        <v>14188765</v>
      </c>
    </row>
    <row r="272" customFormat="false" ht="15.75" hidden="false" customHeight="false" outlineLevel="0" collapsed="false">
      <c r="A272" s="0" t="s">
        <v>382</v>
      </c>
      <c r="B272" s="154" t="n">
        <v>9726961</v>
      </c>
      <c r="C272" s="154" t="n">
        <v>11981464</v>
      </c>
      <c r="D272" s="154" t="n">
        <v>13381425</v>
      </c>
    </row>
    <row r="273" customFormat="false" ht="15.75" hidden="false" customHeight="false" outlineLevel="0" collapsed="false">
      <c r="A273" s="0" t="s">
        <v>383</v>
      </c>
      <c r="B273" s="154" t="n">
        <v>12450339</v>
      </c>
      <c r="C273" s="154" t="n">
        <v>19598532</v>
      </c>
      <c r="D273" s="154" t="n">
        <v>22613549</v>
      </c>
    </row>
    <row r="274" customFormat="false" ht="15.75" hidden="false" customHeight="false" outlineLevel="0" collapsed="false">
      <c r="A274" s="0" t="s">
        <v>384</v>
      </c>
      <c r="B274" s="154" t="n">
        <v>11545900</v>
      </c>
      <c r="C274" s="154" t="n">
        <v>16660766</v>
      </c>
      <c r="D274" s="154" t="n">
        <v>19009988</v>
      </c>
    </row>
    <row r="275" customFormat="false" ht="15.75" hidden="false" customHeight="false" outlineLevel="0" collapsed="false">
      <c r="A275" s="0" t="s">
        <v>385</v>
      </c>
      <c r="B275" s="154" t="n">
        <v>10892213</v>
      </c>
      <c r="C275" s="154" t="n">
        <v>14786409</v>
      </c>
      <c r="D275" s="154" t="n">
        <v>16699101</v>
      </c>
    </row>
    <row r="276" customFormat="false" ht="15.75" hidden="false" customHeight="false" outlineLevel="0" collapsed="false">
      <c r="A276" s="0" t="s">
        <v>386</v>
      </c>
      <c r="B276" s="154" t="n">
        <v>10391781</v>
      </c>
      <c r="C276" s="154" t="n">
        <v>13441637</v>
      </c>
      <c r="D276" s="154" t="n">
        <v>15040810</v>
      </c>
    </row>
    <row r="277" customFormat="false" ht="15.75" hidden="false" customHeight="false" outlineLevel="0" collapsed="false">
      <c r="A277" s="0" t="s">
        <v>387</v>
      </c>
      <c r="B277" s="154" t="n">
        <v>11823873</v>
      </c>
      <c r="C277" s="154" t="n">
        <v>17827684</v>
      </c>
      <c r="D277" s="154" t="n">
        <v>20448625</v>
      </c>
    </row>
    <row r="278" customFormat="false" ht="15.75" hidden="false" customHeight="false" outlineLevel="0" collapsed="false">
      <c r="A278" s="0" t="s">
        <v>388</v>
      </c>
      <c r="B278" s="154" t="n">
        <v>11058211</v>
      </c>
      <c r="C278" s="154" t="n">
        <v>15440480</v>
      </c>
      <c r="D278" s="154" t="n">
        <v>17525747</v>
      </c>
    </row>
    <row r="279" customFormat="false" ht="15.75" hidden="false" customHeight="false" outlineLevel="0" collapsed="false">
      <c r="A279" s="0" t="s">
        <v>389</v>
      </c>
      <c r="B279" s="154" t="n">
        <v>10569962</v>
      </c>
      <c r="C279" s="154" t="n">
        <v>13987138</v>
      </c>
      <c r="D279" s="154" t="n">
        <v>15720117</v>
      </c>
    </row>
    <row r="280" customFormat="false" ht="15.75" hidden="false" customHeight="false" outlineLevel="0" collapsed="false">
      <c r="A280" s="0" t="s">
        <v>390</v>
      </c>
      <c r="B280" s="154" t="n">
        <v>10138320</v>
      </c>
      <c r="C280" s="154" t="n">
        <v>12836798</v>
      </c>
      <c r="D280" s="154" t="n">
        <v>14304682</v>
      </c>
    </row>
    <row r="281" customFormat="false" ht="15.75" hidden="false" customHeight="false" outlineLevel="0" collapsed="false">
      <c r="A281" s="0" t="s">
        <v>391</v>
      </c>
      <c r="B281" s="154" t="n">
        <v>10200528</v>
      </c>
      <c r="C281" s="154" t="n">
        <v>15775092</v>
      </c>
      <c r="D281" s="154" t="n">
        <v>18502689</v>
      </c>
    </row>
    <row r="282" customFormat="false" ht="15.75" hidden="false" customHeight="false" outlineLevel="0" collapsed="false">
      <c r="A282" s="0" t="s">
        <v>392</v>
      </c>
      <c r="B282" s="154" t="n">
        <v>9794031</v>
      </c>
      <c r="C282" s="154" t="n">
        <v>13087793</v>
      </c>
      <c r="D282" s="154" t="n">
        <v>14866833</v>
      </c>
    </row>
    <row r="283" customFormat="false" ht="15.75" hidden="false" customHeight="false" outlineLevel="0" collapsed="false">
      <c r="A283" s="0" t="s">
        <v>393</v>
      </c>
      <c r="B283" s="154" t="n">
        <v>9614379</v>
      </c>
      <c r="C283" s="154" t="n">
        <v>12118800</v>
      </c>
      <c r="D283" s="154" t="n">
        <v>13589326</v>
      </c>
    </row>
    <row r="284" customFormat="false" ht="15.75" hidden="false" customHeight="false" outlineLevel="0" collapsed="false">
      <c r="A284" s="0" t="s">
        <v>394</v>
      </c>
      <c r="B284" s="154" t="n">
        <v>9473101</v>
      </c>
      <c r="C284" s="154" t="n">
        <v>11521634</v>
      </c>
      <c r="D284" s="154" t="n">
        <v>12793183</v>
      </c>
    </row>
    <row r="285" customFormat="false" ht="15.75" hidden="false" customHeight="false" outlineLevel="0" collapsed="false">
      <c r="A285" s="0" t="s">
        <v>395</v>
      </c>
      <c r="B285" s="154" t="n">
        <v>9757189</v>
      </c>
      <c r="C285" s="154" t="n">
        <v>14083386</v>
      </c>
      <c r="D285" s="154" t="n">
        <v>16205904</v>
      </c>
    </row>
    <row r="286" customFormat="false" ht="15.75" hidden="false" customHeight="false" outlineLevel="0" collapsed="false">
      <c r="A286" s="0" t="s">
        <v>396</v>
      </c>
      <c r="B286" s="154" t="n">
        <v>9549852</v>
      </c>
      <c r="C286" s="154" t="n">
        <v>12390958</v>
      </c>
      <c r="D286" s="154" t="n">
        <v>13982832</v>
      </c>
    </row>
    <row r="287" customFormat="false" ht="15.75" hidden="false" customHeight="false" outlineLevel="0" collapsed="false">
      <c r="A287" s="0" t="s">
        <v>397</v>
      </c>
      <c r="B287" s="154" t="n">
        <v>9457703</v>
      </c>
      <c r="C287" s="154" t="n">
        <v>11716122</v>
      </c>
      <c r="D287" s="154" t="n">
        <v>13084352</v>
      </c>
    </row>
    <row r="288" customFormat="false" ht="15.75" hidden="false" customHeight="false" outlineLevel="0" collapsed="false">
      <c r="A288" s="0" t="s">
        <v>398</v>
      </c>
      <c r="B288" s="154" t="n">
        <v>9328199</v>
      </c>
      <c r="C288" s="154" t="n">
        <v>11192918</v>
      </c>
      <c r="D288" s="154" t="n">
        <v>12385170</v>
      </c>
    </row>
    <row r="289" customFormat="false" ht="15.75" hidden="false" customHeight="false" outlineLevel="0" collapsed="false">
      <c r="A289" s="0" t="s">
        <v>399</v>
      </c>
      <c r="B289" s="154" t="n">
        <v>10948338</v>
      </c>
      <c r="C289" s="154" t="n">
        <v>17344493</v>
      </c>
      <c r="D289" s="154" t="n">
        <v>19867989</v>
      </c>
    </row>
    <row r="290" customFormat="false" ht="15.75" hidden="false" customHeight="false" outlineLevel="0" collapsed="false">
      <c r="A290" s="0" t="s">
        <v>400</v>
      </c>
      <c r="B290" s="154" t="n">
        <v>10579719</v>
      </c>
      <c r="C290" s="154" t="n">
        <v>14661896</v>
      </c>
      <c r="D290" s="154" t="n">
        <v>16696005</v>
      </c>
    </row>
    <row r="291" customFormat="false" ht="15.75" hidden="false" customHeight="false" outlineLevel="0" collapsed="false">
      <c r="A291" s="0" t="s">
        <v>401</v>
      </c>
      <c r="B291" s="154" t="n">
        <v>10240024</v>
      </c>
      <c r="C291" s="154" t="n">
        <v>13538822</v>
      </c>
      <c r="D291" s="154" t="n">
        <v>15334051</v>
      </c>
    </row>
    <row r="292" customFormat="false" ht="15.75" hidden="false" customHeight="false" outlineLevel="0" collapsed="false">
      <c r="A292" s="0" t="s">
        <v>402</v>
      </c>
      <c r="B292" s="154" t="n">
        <v>9941240</v>
      </c>
      <c r="C292" s="154" t="n">
        <v>12716800</v>
      </c>
      <c r="D292" s="154" t="n">
        <v>14311010</v>
      </c>
    </row>
    <row r="293" customFormat="false" ht="15.75" hidden="false" customHeight="false" outlineLevel="0" collapsed="false">
      <c r="A293" s="0" t="s">
        <v>403</v>
      </c>
      <c r="B293" s="154" t="n">
        <v>10495063</v>
      </c>
      <c r="C293" s="154" t="n">
        <v>15444966</v>
      </c>
      <c r="D293" s="154" t="n">
        <v>17613861</v>
      </c>
    </row>
    <row r="294" customFormat="false" ht="15.75" hidden="false" customHeight="false" outlineLevel="0" collapsed="false">
      <c r="A294" s="0" t="s">
        <v>404</v>
      </c>
      <c r="B294" s="154" t="n">
        <v>10190515</v>
      </c>
      <c r="C294" s="154" t="n">
        <v>13716280</v>
      </c>
      <c r="D294" s="154" t="n">
        <v>15594790</v>
      </c>
    </row>
    <row r="295" customFormat="false" ht="15.75" hidden="false" customHeight="false" outlineLevel="0" collapsed="false">
      <c r="A295" s="0" t="s">
        <v>405</v>
      </c>
      <c r="B295" s="154" t="n">
        <v>9954147</v>
      </c>
      <c r="C295" s="154" t="n">
        <v>12875525</v>
      </c>
      <c r="D295" s="154" t="n">
        <v>14542899</v>
      </c>
    </row>
    <row r="296" customFormat="false" ht="15.75" hidden="false" customHeight="false" outlineLevel="0" collapsed="false">
      <c r="A296" s="0" t="s">
        <v>406</v>
      </c>
      <c r="B296" s="154" t="n">
        <v>9718020</v>
      </c>
      <c r="C296" s="154" t="n">
        <v>12205261</v>
      </c>
      <c r="D296" s="154" t="n">
        <v>13687441</v>
      </c>
    </row>
    <row r="297" customFormat="false" ht="15.75" hidden="false" customHeight="false" outlineLevel="0" collapsed="false">
      <c r="A297" s="0" t="s">
        <v>407</v>
      </c>
      <c r="B297" s="154" t="n">
        <v>10848490</v>
      </c>
      <c r="C297" s="154" t="n">
        <v>19717512</v>
      </c>
      <c r="D297" s="154" t="n">
        <v>22681646</v>
      </c>
    </row>
    <row r="298" customFormat="false" ht="15.75" hidden="false" customHeight="false" outlineLevel="0" collapsed="false">
      <c r="A298" s="0" t="s">
        <v>408</v>
      </c>
      <c r="B298" s="154" t="n">
        <v>11409192</v>
      </c>
      <c r="C298" s="154" t="n">
        <v>16741090</v>
      </c>
      <c r="D298" s="154" t="n">
        <v>19334522</v>
      </c>
    </row>
    <row r="299" customFormat="false" ht="15.75" hidden="false" customHeight="false" outlineLevel="0" collapsed="false">
      <c r="A299" s="0" t="s">
        <v>409</v>
      </c>
      <c r="B299" s="154" t="n">
        <v>10679898</v>
      </c>
      <c r="C299" s="154" t="n">
        <v>13894119</v>
      </c>
      <c r="D299" s="154" t="n">
        <v>15652709</v>
      </c>
    </row>
    <row r="300" customFormat="false" ht="15.75" hidden="false" customHeight="false" outlineLevel="0" collapsed="false">
      <c r="A300" s="0" t="s">
        <v>410</v>
      </c>
      <c r="B300" s="154" t="n">
        <v>10221322</v>
      </c>
      <c r="C300" s="154" t="n">
        <v>12587103</v>
      </c>
      <c r="D300" s="154" t="n">
        <v>13965121</v>
      </c>
    </row>
    <row r="301" customFormat="false" ht="15.75" hidden="false" customHeight="false" outlineLevel="0" collapsed="false">
      <c r="A301" s="0" t="s">
        <v>411</v>
      </c>
      <c r="B301" s="154" t="n">
        <v>10789903</v>
      </c>
      <c r="C301" s="154" t="n">
        <v>18019609</v>
      </c>
      <c r="D301" s="154" t="n">
        <v>20953939</v>
      </c>
    </row>
    <row r="302" customFormat="false" ht="15.75" hidden="false" customHeight="false" outlineLevel="0" collapsed="false">
      <c r="A302" s="0" t="s">
        <v>412</v>
      </c>
      <c r="B302" s="154" t="n">
        <v>10839759</v>
      </c>
      <c r="C302" s="154" t="n">
        <v>14881212</v>
      </c>
      <c r="D302" s="154" t="n">
        <v>16970587</v>
      </c>
    </row>
    <row r="303" customFormat="false" ht="15.75" hidden="false" customHeight="false" outlineLevel="0" collapsed="false">
      <c r="A303" s="0" t="s">
        <v>413</v>
      </c>
      <c r="B303" s="154" t="n">
        <v>10377995</v>
      </c>
      <c r="C303" s="154" t="n">
        <v>13074240</v>
      </c>
      <c r="D303" s="154" t="n">
        <v>14608122</v>
      </c>
    </row>
    <row r="304" customFormat="false" ht="15.75" hidden="false" customHeight="false" outlineLevel="0" collapsed="false">
      <c r="A304" s="0" t="s">
        <v>414</v>
      </c>
      <c r="B304" s="154" t="n">
        <v>10077635</v>
      </c>
      <c r="C304" s="154" t="n">
        <v>12224251</v>
      </c>
      <c r="D304" s="154" t="n">
        <v>13506883</v>
      </c>
    </row>
    <row r="305" customFormat="false" ht="15.75" hidden="false" customHeight="false" outlineLevel="0" collapsed="false">
      <c r="A305" s="0" t="s">
        <v>415</v>
      </c>
      <c r="B305" s="154" t="n">
        <v>9821963</v>
      </c>
      <c r="C305" s="154" t="n">
        <v>13690256</v>
      </c>
      <c r="D305" s="154" t="n">
        <v>15598740</v>
      </c>
    </row>
    <row r="306" customFormat="false" ht="15.75" hidden="false" customHeight="false" outlineLevel="0" collapsed="false">
      <c r="A306" s="0" t="s">
        <v>416</v>
      </c>
      <c r="B306" s="154" t="n">
        <v>9530595</v>
      </c>
      <c r="C306" s="154" t="n">
        <v>12478706</v>
      </c>
      <c r="D306" s="154" t="n">
        <v>14101798</v>
      </c>
    </row>
    <row r="307" customFormat="false" ht="15.75" hidden="false" customHeight="false" outlineLevel="0" collapsed="false">
      <c r="A307" s="0" t="s">
        <v>417</v>
      </c>
      <c r="B307" s="154" t="n">
        <v>9403265</v>
      </c>
      <c r="C307" s="154" t="n">
        <v>11889524</v>
      </c>
      <c r="D307" s="154" t="n">
        <v>13302042</v>
      </c>
    </row>
    <row r="308" customFormat="false" ht="15.75" hidden="false" customHeight="false" outlineLevel="0" collapsed="false">
      <c r="A308" s="0" t="s">
        <v>418</v>
      </c>
      <c r="B308" s="154" t="n">
        <v>9406306</v>
      </c>
      <c r="C308" s="154" t="n">
        <v>11570885</v>
      </c>
      <c r="D308" s="154" t="n">
        <v>12831912</v>
      </c>
    </row>
    <row r="309" customFormat="false" ht="15.75" hidden="false" customHeight="false" outlineLevel="0" collapsed="false">
      <c r="A309" s="0" t="s">
        <v>419</v>
      </c>
      <c r="B309" s="154" t="n">
        <v>8229173</v>
      </c>
      <c r="C309" s="154" t="n">
        <v>10811427</v>
      </c>
      <c r="D309" s="154" t="n">
        <v>12169668</v>
      </c>
    </row>
    <row r="310" customFormat="false" ht="15.75" hidden="false" customHeight="false" outlineLevel="0" collapsed="false">
      <c r="A310" s="0" t="s">
        <v>420</v>
      </c>
      <c r="B310" s="154" t="n">
        <v>8104898</v>
      </c>
      <c r="C310" s="154" t="n">
        <v>10197584</v>
      </c>
      <c r="D310" s="154" t="n">
        <v>11382174</v>
      </c>
    </row>
    <row r="311" customFormat="false" ht="15.75" hidden="false" customHeight="false" outlineLevel="0" collapsed="false">
      <c r="A311" s="0" t="s">
        <v>421</v>
      </c>
      <c r="B311" s="154" t="n">
        <v>7995670</v>
      </c>
      <c r="C311" s="154" t="n">
        <v>9818036</v>
      </c>
      <c r="D311" s="154" t="n">
        <v>10874723</v>
      </c>
    </row>
    <row r="312" customFormat="false" ht="15.75" hidden="false" customHeight="false" outlineLevel="0" collapsed="false">
      <c r="A312" s="0" t="s">
        <v>422</v>
      </c>
      <c r="B312" s="154" t="n">
        <v>8382695</v>
      </c>
      <c r="C312" s="154" t="n">
        <v>10113208</v>
      </c>
      <c r="D312" s="154" t="n">
        <v>11138313</v>
      </c>
    </row>
    <row r="313" customFormat="false" ht="15.75" hidden="false" customHeight="false" outlineLevel="0" collapsed="false">
      <c r="A313" s="0" t="s">
        <v>423</v>
      </c>
      <c r="B313" s="154" t="n">
        <v>11795511</v>
      </c>
      <c r="C313" s="154" t="n">
        <v>17601612</v>
      </c>
      <c r="D313" s="154" t="n">
        <v>20123406</v>
      </c>
    </row>
    <row r="314" customFormat="false" ht="15.75" hidden="false" customHeight="false" outlineLevel="0" collapsed="false">
      <c r="A314" s="0" t="s">
        <v>424</v>
      </c>
      <c r="B314" s="154" t="n">
        <v>11001026</v>
      </c>
      <c r="C314" s="154" t="n">
        <v>15304447</v>
      </c>
      <c r="D314" s="154" t="n">
        <v>17297452</v>
      </c>
    </row>
    <row r="315" customFormat="false" ht="15.75" hidden="false" customHeight="false" outlineLevel="0" collapsed="false">
      <c r="A315" s="0" t="s">
        <v>425</v>
      </c>
      <c r="B315" s="154" t="n">
        <v>10439555</v>
      </c>
      <c r="C315" s="154" t="n">
        <v>13781669</v>
      </c>
      <c r="D315" s="154" t="n">
        <v>15421442</v>
      </c>
    </row>
    <row r="316" customFormat="false" ht="15.75" hidden="false" customHeight="false" outlineLevel="0" collapsed="false">
      <c r="A316" s="0" t="s">
        <v>426</v>
      </c>
      <c r="B316" s="154" t="n">
        <v>10025969</v>
      </c>
      <c r="C316" s="154" t="n">
        <v>12678141</v>
      </c>
      <c r="D316" s="154" t="n">
        <v>14076631</v>
      </c>
    </row>
    <row r="317" customFormat="false" ht="15.75" hidden="false" customHeight="false" outlineLevel="0" collapsed="false">
      <c r="A317" s="0" t="s">
        <v>427</v>
      </c>
      <c r="B317" s="154" t="n">
        <v>10845708</v>
      </c>
      <c r="C317" s="154" t="n">
        <v>15495762</v>
      </c>
      <c r="D317" s="154" t="n">
        <v>17580935</v>
      </c>
    </row>
    <row r="318" customFormat="false" ht="15.75" hidden="false" customHeight="false" outlineLevel="0" collapsed="false">
      <c r="A318" s="0" t="s">
        <v>428</v>
      </c>
      <c r="B318" s="154" t="n">
        <v>10128382</v>
      </c>
      <c r="C318" s="154" t="n">
        <v>13568790</v>
      </c>
      <c r="D318" s="154" t="n">
        <v>15219876</v>
      </c>
    </row>
    <row r="319" customFormat="false" ht="15.75" hidden="false" customHeight="false" outlineLevel="0" collapsed="false">
      <c r="A319" s="0" t="s">
        <v>429</v>
      </c>
      <c r="B319" s="154" t="n">
        <v>9575633</v>
      </c>
      <c r="C319" s="154" t="n">
        <v>12200608</v>
      </c>
      <c r="D319" s="154" t="n">
        <v>13552949</v>
      </c>
    </row>
    <row r="320" customFormat="false" ht="15.75" hidden="false" customHeight="false" outlineLevel="0" collapsed="false">
      <c r="A320" s="0" t="s">
        <v>430</v>
      </c>
      <c r="B320" s="154" t="n">
        <v>9423136</v>
      </c>
      <c r="C320" s="154" t="n">
        <v>11594216</v>
      </c>
      <c r="D320" s="154" t="n">
        <v>12799211</v>
      </c>
    </row>
    <row r="321" customFormat="false" ht="15.75" hidden="false" customHeight="false" outlineLevel="0" collapsed="false">
      <c r="A321" s="0" t="s">
        <v>431</v>
      </c>
      <c r="B321" s="154" t="n">
        <v>9647394</v>
      </c>
      <c r="C321" s="154" t="n">
        <v>13687520</v>
      </c>
      <c r="D321" s="154" t="n">
        <v>15685362</v>
      </c>
    </row>
    <row r="322" customFormat="false" ht="15.75" hidden="false" customHeight="false" outlineLevel="0" collapsed="false">
      <c r="A322" s="0" t="s">
        <v>432</v>
      </c>
      <c r="B322" s="154" t="n">
        <v>9411795</v>
      </c>
      <c r="C322" s="154" t="n">
        <v>12093272</v>
      </c>
      <c r="D322" s="154" t="n">
        <v>13571889</v>
      </c>
    </row>
    <row r="323" customFormat="false" ht="15.75" hidden="false" customHeight="false" outlineLevel="0" collapsed="false">
      <c r="A323" s="0" t="s">
        <v>433</v>
      </c>
      <c r="B323" s="154" t="n">
        <v>9273602</v>
      </c>
      <c r="C323" s="154" t="n">
        <v>11406482</v>
      </c>
      <c r="D323" s="154" t="n">
        <v>12655635</v>
      </c>
    </row>
    <row r="324" customFormat="false" ht="15.75" hidden="false" customHeight="false" outlineLevel="0" collapsed="false">
      <c r="A324" s="0" t="s">
        <v>434</v>
      </c>
      <c r="B324" s="154" t="n">
        <v>9161297</v>
      </c>
      <c r="C324" s="154" t="n">
        <v>10934694</v>
      </c>
      <c r="D324" s="154" t="n">
        <v>12026643</v>
      </c>
    </row>
    <row r="325" customFormat="false" ht="15.75" hidden="false" customHeight="false" outlineLevel="0" collapsed="false">
      <c r="A325" s="0" t="s">
        <v>435</v>
      </c>
      <c r="B325" s="154" t="n">
        <v>9048070</v>
      </c>
      <c r="C325" s="154" t="n">
        <v>12005735</v>
      </c>
      <c r="D325" s="154" t="n">
        <v>13530487</v>
      </c>
    </row>
    <row r="326" customFormat="false" ht="15.75" hidden="false" customHeight="false" outlineLevel="0" collapsed="false">
      <c r="A326" s="0" t="s">
        <v>436</v>
      </c>
      <c r="B326" s="154" t="n">
        <v>8831846</v>
      </c>
      <c r="C326" s="154" t="n">
        <v>10962790</v>
      </c>
      <c r="D326" s="154" t="n">
        <v>12178908</v>
      </c>
    </row>
    <row r="327" customFormat="false" ht="15.75" hidden="false" customHeight="false" outlineLevel="0" collapsed="false">
      <c r="A327" s="0" t="s">
        <v>437</v>
      </c>
      <c r="B327" s="154" t="n">
        <v>8660025</v>
      </c>
      <c r="C327" s="154" t="n">
        <v>10357120</v>
      </c>
      <c r="D327" s="154" t="n">
        <v>11378906</v>
      </c>
    </row>
    <row r="328" customFormat="false" ht="15.75" hidden="false" customHeight="false" outlineLevel="0" collapsed="false">
      <c r="A328" s="0" t="s">
        <v>438</v>
      </c>
      <c r="B328" s="154" t="n">
        <v>8721291</v>
      </c>
      <c r="C328" s="154" t="n">
        <v>10199092</v>
      </c>
      <c r="D328" s="154" t="n">
        <v>11131942</v>
      </c>
    </row>
    <row r="329" customFormat="false" ht="15.75" hidden="false" customHeight="false" outlineLevel="0" collapsed="false">
      <c r="A329" s="0" t="s">
        <v>439</v>
      </c>
      <c r="B329" s="154" t="n">
        <v>10472094</v>
      </c>
      <c r="C329" s="154" t="n">
        <v>15125659</v>
      </c>
      <c r="D329" s="154" t="n">
        <v>17153802</v>
      </c>
    </row>
    <row r="330" customFormat="false" ht="15.75" hidden="false" customHeight="false" outlineLevel="0" collapsed="false">
      <c r="A330" s="0" t="s">
        <v>440</v>
      </c>
      <c r="B330" s="154" t="n">
        <v>9980526</v>
      </c>
      <c r="C330" s="154" t="n">
        <v>13333749</v>
      </c>
      <c r="D330" s="154" t="n">
        <v>15048268</v>
      </c>
    </row>
    <row r="331" customFormat="false" ht="15.75" hidden="false" customHeight="false" outlineLevel="0" collapsed="false">
      <c r="A331" s="0" t="s">
        <v>441</v>
      </c>
      <c r="B331" s="154" t="n">
        <v>9652899</v>
      </c>
      <c r="C331" s="154" t="n">
        <v>12427397</v>
      </c>
      <c r="D331" s="154" t="n">
        <v>13926965</v>
      </c>
    </row>
    <row r="332" customFormat="false" ht="15.75" hidden="false" customHeight="false" outlineLevel="0" collapsed="false">
      <c r="A332" s="0" t="s">
        <v>442</v>
      </c>
      <c r="B332" s="154" t="n">
        <v>9460878</v>
      </c>
      <c r="C332" s="154" t="n">
        <v>11866241</v>
      </c>
      <c r="D332" s="154" t="n">
        <v>13208836</v>
      </c>
    </row>
    <row r="333" customFormat="false" ht="15.75" hidden="false" customHeight="false" outlineLevel="0" collapsed="false">
      <c r="A333" s="0" t="s">
        <v>443</v>
      </c>
      <c r="B333" s="154" t="n">
        <v>9608417</v>
      </c>
      <c r="C333" s="154" t="n">
        <v>13071000</v>
      </c>
      <c r="D333" s="154" t="n">
        <v>14762735</v>
      </c>
    </row>
    <row r="334" customFormat="false" ht="15.75" hidden="false" customHeight="false" outlineLevel="0" collapsed="false">
      <c r="A334" s="0" t="s">
        <v>444</v>
      </c>
      <c r="B334" s="154" t="n">
        <v>9156215</v>
      </c>
      <c r="C334" s="154" t="n">
        <v>11835899</v>
      </c>
      <c r="D334" s="154" t="n">
        <v>13261925</v>
      </c>
    </row>
    <row r="335" customFormat="false" ht="15.75" hidden="false" customHeight="false" outlineLevel="0" collapsed="false">
      <c r="A335" s="0" t="s">
        <v>445</v>
      </c>
      <c r="B335" s="154" t="n">
        <v>8784010</v>
      </c>
      <c r="C335" s="154" t="n">
        <v>10986322</v>
      </c>
      <c r="D335" s="154" t="n">
        <v>12207905</v>
      </c>
    </row>
    <row r="336" customFormat="false" ht="15.75" hidden="false" customHeight="false" outlineLevel="0" collapsed="false">
      <c r="A336" s="0" t="s">
        <v>446</v>
      </c>
      <c r="B336" s="154" t="n">
        <v>8758717</v>
      </c>
      <c r="C336" s="154" t="n">
        <v>10756776</v>
      </c>
      <c r="D336" s="154" t="n">
        <v>11894705</v>
      </c>
    </row>
    <row r="337" customFormat="false" ht="15.75" hidden="false" customHeight="false" outlineLevel="0" collapsed="false">
      <c r="A337" s="0" t="s">
        <v>447</v>
      </c>
      <c r="B337" s="154" t="n">
        <v>11726621</v>
      </c>
      <c r="C337" s="154" t="n">
        <v>18708099</v>
      </c>
      <c r="D337" s="154" t="n">
        <v>21750778</v>
      </c>
    </row>
    <row r="338" customFormat="false" ht="15.75" hidden="false" customHeight="false" outlineLevel="0" collapsed="false">
      <c r="A338" s="0" t="s">
        <v>448</v>
      </c>
      <c r="B338" s="154" t="n">
        <v>10944562</v>
      </c>
      <c r="C338" s="154" t="n">
        <v>14891314</v>
      </c>
      <c r="D338" s="154" t="n">
        <v>16919432</v>
      </c>
    </row>
    <row r="339" customFormat="false" ht="15.75" hidden="false" customHeight="false" outlineLevel="0" collapsed="false">
      <c r="A339" s="0" t="s">
        <v>449</v>
      </c>
      <c r="B339" s="154" t="n">
        <v>10331139</v>
      </c>
      <c r="C339" s="154" t="n">
        <v>12985090</v>
      </c>
      <c r="D339" s="154" t="n">
        <v>14464764</v>
      </c>
    </row>
    <row r="340" customFormat="false" ht="15.75" hidden="false" customHeight="false" outlineLevel="0" collapsed="false">
      <c r="A340" s="0" t="s">
        <v>450</v>
      </c>
      <c r="B340" s="154" t="n">
        <v>10021584</v>
      </c>
      <c r="C340" s="154" t="n">
        <v>12138660</v>
      </c>
      <c r="D340" s="154" t="n">
        <v>13378795</v>
      </c>
    </row>
    <row r="341" customFormat="false" ht="15.75" hidden="false" customHeight="false" outlineLevel="0" collapsed="false">
      <c r="A341" s="0" t="s">
        <v>451</v>
      </c>
      <c r="B341" s="154" t="n">
        <v>10937733</v>
      </c>
      <c r="C341" s="154" t="n">
        <v>15936274</v>
      </c>
      <c r="D341" s="154" t="n">
        <v>18335943</v>
      </c>
    </row>
    <row r="342" customFormat="false" ht="15.75" hidden="false" customHeight="false" outlineLevel="0" collapsed="false">
      <c r="A342" s="0" t="s">
        <v>452</v>
      </c>
      <c r="B342" s="154" t="n">
        <v>10425517</v>
      </c>
      <c r="C342" s="154" t="n">
        <v>13490588</v>
      </c>
      <c r="D342" s="154" t="n">
        <v>15151551</v>
      </c>
    </row>
    <row r="343" customFormat="false" ht="15.75" hidden="false" customHeight="false" outlineLevel="0" collapsed="false">
      <c r="A343" s="0" t="s">
        <v>453</v>
      </c>
      <c r="B343" s="154" t="n">
        <v>10010405</v>
      </c>
      <c r="C343" s="154" t="n">
        <v>12276562</v>
      </c>
      <c r="D343" s="154" t="n">
        <v>13581294</v>
      </c>
    </row>
    <row r="344" customFormat="false" ht="15.75" hidden="false" customHeight="false" outlineLevel="0" collapsed="false">
      <c r="A344" s="0" t="s">
        <v>454</v>
      </c>
      <c r="B344" s="154" t="n">
        <v>9848193</v>
      </c>
      <c r="C344" s="154" t="n">
        <v>11776331</v>
      </c>
      <c r="D344" s="154" t="n">
        <v>12937885</v>
      </c>
    </row>
    <row r="345" customFormat="false" ht="15.75" hidden="false" customHeight="false" outlineLevel="0" collapsed="false">
      <c r="A345" s="0" t="s">
        <v>455</v>
      </c>
      <c r="B345" s="154" t="n">
        <v>21937843</v>
      </c>
      <c r="C345" s="154" t="n">
        <v>30255611</v>
      </c>
      <c r="D345" s="154" t="n">
        <v>34545609</v>
      </c>
    </row>
    <row r="346" customFormat="false" ht="15.75" hidden="false" customHeight="false" outlineLevel="0" collapsed="false">
      <c r="A346" s="0" t="s">
        <v>456</v>
      </c>
      <c r="B346" s="154" t="n">
        <v>20475846</v>
      </c>
      <c r="C346" s="154" t="n">
        <v>26466875</v>
      </c>
      <c r="D346" s="154" t="n">
        <v>29700507</v>
      </c>
    </row>
    <row r="347" customFormat="false" ht="15.75" hidden="false" customHeight="false" outlineLevel="0" collapsed="false">
      <c r="A347" s="0" t="s">
        <v>457</v>
      </c>
      <c r="B347" s="154" t="n">
        <v>19576766</v>
      </c>
      <c r="C347" s="154" t="n">
        <v>24234628</v>
      </c>
      <c r="D347" s="154" t="n">
        <v>26857542</v>
      </c>
    </row>
    <row r="348" customFormat="false" ht="15.75" hidden="false" customHeight="false" outlineLevel="0" collapsed="false">
      <c r="A348" s="0" t="s">
        <v>458</v>
      </c>
      <c r="B348" s="154" t="n">
        <v>18887803</v>
      </c>
      <c r="C348" s="154" t="n">
        <v>22640697</v>
      </c>
      <c r="D348" s="154" t="n">
        <v>24832673</v>
      </c>
    </row>
    <row r="349" customFormat="false" ht="15.75" hidden="false" customHeight="false" outlineLevel="0" collapsed="false">
      <c r="A349" s="0" t="s">
        <v>459</v>
      </c>
      <c r="B349" s="154" t="n">
        <v>21047422</v>
      </c>
      <c r="C349" s="154" t="n">
        <v>28045200</v>
      </c>
      <c r="D349" s="154" t="n">
        <v>31709935</v>
      </c>
    </row>
    <row r="350" customFormat="false" ht="15.75" hidden="false" customHeight="false" outlineLevel="0" collapsed="false">
      <c r="A350" s="0" t="s">
        <v>460</v>
      </c>
      <c r="B350" s="154" t="n">
        <v>19902424</v>
      </c>
      <c r="C350" s="154" t="n">
        <v>25133581</v>
      </c>
      <c r="D350" s="154" t="n">
        <v>28007792</v>
      </c>
    </row>
    <row r="351" customFormat="false" ht="15.75" hidden="false" customHeight="false" outlineLevel="0" collapsed="false">
      <c r="A351" s="0" t="s">
        <v>461</v>
      </c>
      <c r="B351" s="154" t="n">
        <v>19081934</v>
      </c>
      <c r="C351" s="154" t="n">
        <v>23186188</v>
      </c>
      <c r="D351" s="154" t="n">
        <v>25539800</v>
      </c>
    </row>
    <row r="352" customFormat="false" ht="15.75" hidden="false" customHeight="false" outlineLevel="0" collapsed="false">
      <c r="A352" s="0" t="s">
        <v>462</v>
      </c>
      <c r="B352" s="154" t="n">
        <v>18578669</v>
      </c>
      <c r="C352" s="154" t="n">
        <v>21984738</v>
      </c>
      <c r="D352" s="154" t="n">
        <v>24013338</v>
      </c>
    </row>
    <row r="353" customFormat="false" ht="15.75" hidden="false" customHeight="false" outlineLevel="0" collapsed="false">
      <c r="A353" s="0" t="s">
        <v>463</v>
      </c>
      <c r="B353" s="154" t="n">
        <v>19687409</v>
      </c>
      <c r="C353" s="154" t="n">
        <v>30936842</v>
      </c>
      <c r="D353" s="154" t="n">
        <v>36024846</v>
      </c>
    </row>
    <row r="354" customFormat="false" ht="15.75" hidden="false" customHeight="false" outlineLevel="0" collapsed="false">
      <c r="A354" s="0" t="s">
        <v>464</v>
      </c>
      <c r="B354" s="154" t="n">
        <v>19455761</v>
      </c>
      <c r="C354" s="154" t="n">
        <v>29609538</v>
      </c>
      <c r="D354" s="154" t="n">
        <v>34332249</v>
      </c>
    </row>
    <row r="355" customFormat="false" ht="15.75" hidden="false" customHeight="false" outlineLevel="0" collapsed="false">
      <c r="A355" s="0" t="s">
        <v>465</v>
      </c>
      <c r="B355" s="154" t="n">
        <v>18869468</v>
      </c>
      <c r="C355" s="154" t="n">
        <v>27496656</v>
      </c>
      <c r="D355" s="154" t="n">
        <v>31775824</v>
      </c>
    </row>
    <row r="356" customFormat="false" ht="15.75" hidden="false" customHeight="false" outlineLevel="0" collapsed="false">
      <c r="A356" s="0" t="s">
        <v>466</v>
      </c>
      <c r="B356" s="154" t="n">
        <v>18478132</v>
      </c>
      <c r="C356" s="154" t="n">
        <v>25705026</v>
      </c>
      <c r="D356" s="154" t="n">
        <v>29546623</v>
      </c>
    </row>
    <row r="357" customFormat="false" ht="15.75" hidden="false" customHeight="false" outlineLevel="0" collapsed="false">
      <c r="A357" s="0" t="s">
        <v>467</v>
      </c>
      <c r="B357" s="154" t="n">
        <v>18621842</v>
      </c>
      <c r="C357" s="154" t="n">
        <v>28659210</v>
      </c>
      <c r="D357" s="154" t="n">
        <v>33213374</v>
      </c>
    </row>
    <row r="358" customFormat="false" ht="15.75" hidden="false" customHeight="false" outlineLevel="0" collapsed="false">
      <c r="A358" s="0" t="s">
        <v>468</v>
      </c>
      <c r="B358" s="154" t="n">
        <v>18041180</v>
      </c>
      <c r="C358" s="154" t="n">
        <v>26650350</v>
      </c>
      <c r="D358" s="154" t="n">
        <v>30793067</v>
      </c>
    </row>
    <row r="359" customFormat="false" ht="15.75" hidden="false" customHeight="false" outlineLevel="0" collapsed="false">
      <c r="A359" s="0" t="s">
        <v>469</v>
      </c>
      <c r="B359" s="154" t="n">
        <v>17258100</v>
      </c>
      <c r="C359" s="154" t="n">
        <v>24186840</v>
      </c>
      <c r="D359" s="154" t="n">
        <v>27782686</v>
      </c>
    </row>
    <row r="360" customFormat="false" ht="15.75" hidden="false" customHeight="false" outlineLevel="0" collapsed="false">
      <c r="A360" s="0" t="s">
        <v>470</v>
      </c>
      <c r="B360" s="154" t="n">
        <v>17203907</v>
      </c>
      <c r="C360" s="154" t="n">
        <v>23056829</v>
      </c>
      <c r="D360" s="154" t="n">
        <v>26327242</v>
      </c>
    </row>
    <row r="361" customFormat="false" ht="15.75" hidden="false" customHeight="false" outlineLevel="0" collapsed="false">
      <c r="A361" s="0" t="s">
        <v>471</v>
      </c>
      <c r="B361" s="154" t="n">
        <v>10036065</v>
      </c>
      <c r="C361" s="154" t="n">
        <v>13839779</v>
      </c>
      <c r="D361" s="154" t="n">
        <v>15834258</v>
      </c>
    </row>
    <row r="362" customFormat="false" ht="15.75" hidden="false" customHeight="false" outlineLevel="0" collapsed="false">
      <c r="A362" s="0" t="s">
        <v>472</v>
      </c>
      <c r="B362" s="154" t="n">
        <v>9794875</v>
      </c>
      <c r="C362" s="154" t="n">
        <v>12861501</v>
      </c>
      <c r="D362" s="154" t="n">
        <v>14582848</v>
      </c>
    </row>
    <row r="363" customFormat="false" ht="15.75" hidden="false" customHeight="false" outlineLevel="0" collapsed="false">
      <c r="A363" s="0" t="s">
        <v>473</v>
      </c>
      <c r="B363" s="154" t="n">
        <v>9633710</v>
      </c>
      <c r="C363" s="154" t="n">
        <v>12232564</v>
      </c>
      <c r="D363" s="154" t="n">
        <v>13746198</v>
      </c>
    </row>
    <row r="364" customFormat="false" ht="15.75" hidden="false" customHeight="false" outlineLevel="0" collapsed="false">
      <c r="A364" s="0" t="s">
        <v>474</v>
      </c>
      <c r="B364" s="154" t="n">
        <v>9545658</v>
      </c>
      <c r="C364" s="154" t="n">
        <v>11781867</v>
      </c>
      <c r="D364" s="154" t="n">
        <v>13102142</v>
      </c>
    </row>
    <row r="365" customFormat="false" ht="15.75" hidden="false" customHeight="false" outlineLevel="0" collapsed="false">
      <c r="A365" s="0" t="s">
        <v>475</v>
      </c>
      <c r="B365" s="154" t="n">
        <v>9200038</v>
      </c>
      <c r="C365" s="154" t="n">
        <v>12291667</v>
      </c>
      <c r="D365" s="154" t="n">
        <v>13972201</v>
      </c>
    </row>
    <row r="366" customFormat="false" ht="15.75" hidden="false" customHeight="false" outlineLevel="0" collapsed="false">
      <c r="A366" s="0" t="s">
        <v>476</v>
      </c>
      <c r="B366" s="154" t="n">
        <v>9111498</v>
      </c>
      <c r="C366" s="154" t="n">
        <v>11692410</v>
      </c>
      <c r="D366" s="154" t="n">
        <v>13176359</v>
      </c>
    </row>
    <row r="367" customFormat="false" ht="15.75" hidden="false" customHeight="false" outlineLevel="0" collapsed="false">
      <c r="A367" s="0" t="s">
        <v>477</v>
      </c>
      <c r="B367" s="154" t="n">
        <v>9038969</v>
      </c>
      <c r="C367" s="154" t="n">
        <v>11254093</v>
      </c>
      <c r="D367" s="154" t="n">
        <v>12549508</v>
      </c>
    </row>
    <row r="368" customFormat="false" ht="15.75" hidden="false" customHeight="false" outlineLevel="0" collapsed="false">
      <c r="A368" s="0" t="s">
        <v>478</v>
      </c>
      <c r="B368" s="154" t="n">
        <v>9201975</v>
      </c>
      <c r="C368" s="154" t="n">
        <v>11215759</v>
      </c>
      <c r="D368" s="154" t="n">
        <v>12411900</v>
      </c>
    </row>
    <row r="369" customFormat="false" ht="15.75" hidden="false" customHeight="false" outlineLevel="0" collapsed="false">
      <c r="A369" s="0" t="s">
        <v>479</v>
      </c>
      <c r="B369" s="154" t="n">
        <v>11728766</v>
      </c>
      <c r="C369" s="154" t="n">
        <v>17359854</v>
      </c>
      <c r="D369" s="154" t="n">
        <v>19869447</v>
      </c>
    </row>
    <row r="370" customFormat="false" ht="15.75" hidden="false" customHeight="false" outlineLevel="0" collapsed="false">
      <c r="A370" s="0" t="s">
        <v>480</v>
      </c>
      <c r="B370" s="154" t="n">
        <v>10937210</v>
      </c>
      <c r="C370" s="154" t="n">
        <v>15138768</v>
      </c>
      <c r="D370" s="154" t="n">
        <v>17129836</v>
      </c>
    </row>
    <row r="371" customFormat="false" ht="15.75" hidden="false" customHeight="false" outlineLevel="0" collapsed="false">
      <c r="A371" s="0" t="s">
        <v>481</v>
      </c>
      <c r="B371" s="154" t="n">
        <v>10373063</v>
      </c>
      <c r="C371" s="154" t="n">
        <v>13646060</v>
      </c>
      <c r="D371" s="154" t="n">
        <v>15283509</v>
      </c>
    </row>
    <row r="372" customFormat="false" ht="15.75" hidden="false" customHeight="false" outlineLevel="0" collapsed="false">
      <c r="A372" s="0" t="s">
        <v>482</v>
      </c>
      <c r="B372" s="154" t="n">
        <v>9926374</v>
      </c>
      <c r="C372" s="154" t="n">
        <v>12535851</v>
      </c>
      <c r="D372" s="154" t="n">
        <v>13927198</v>
      </c>
    </row>
    <row r="373" customFormat="false" ht="15.75" hidden="false" customHeight="false" outlineLevel="0" collapsed="false">
      <c r="A373" s="0" t="s">
        <v>483</v>
      </c>
      <c r="B373" s="154" t="n">
        <v>11208858</v>
      </c>
      <c r="C373" s="154" t="n">
        <v>16005352</v>
      </c>
      <c r="D373" s="154" t="n">
        <v>18196121</v>
      </c>
    </row>
    <row r="374" customFormat="false" ht="15.75" hidden="false" customHeight="false" outlineLevel="0" collapsed="false">
      <c r="A374" s="0" t="s">
        <v>484</v>
      </c>
      <c r="B374" s="154" t="n">
        <v>10543135</v>
      </c>
      <c r="C374" s="154" t="n">
        <v>14216399</v>
      </c>
      <c r="D374" s="154" t="n">
        <v>15987426</v>
      </c>
    </row>
    <row r="375" customFormat="false" ht="15.75" hidden="false" customHeight="false" outlineLevel="0" collapsed="false">
      <c r="A375" s="0" t="s">
        <v>485</v>
      </c>
      <c r="B375" s="154" t="n">
        <v>10028633</v>
      </c>
      <c r="C375" s="154" t="n">
        <v>12900579</v>
      </c>
      <c r="D375" s="154" t="n">
        <v>14372750</v>
      </c>
    </row>
    <row r="376" customFormat="false" ht="15.75" hidden="false" customHeight="false" outlineLevel="0" collapsed="false">
      <c r="A376" s="0" t="s">
        <v>486</v>
      </c>
      <c r="B376" s="154" t="n">
        <v>9701242</v>
      </c>
      <c r="C376" s="154" t="n">
        <v>12048353</v>
      </c>
      <c r="D376" s="154" t="n">
        <v>13333721</v>
      </c>
    </row>
    <row r="377" customFormat="false" ht="15.75" hidden="false" customHeight="false" outlineLevel="0" collapsed="false">
      <c r="A377" s="0" t="s">
        <v>487</v>
      </c>
      <c r="B377" s="154" t="n">
        <v>9656585</v>
      </c>
      <c r="C377" s="154" t="n">
        <v>13397882</v>
      </c>
      <c r="D377" s="154" t="n">
        <v>15373527</v>
      </c>
    </row>
    <row r="378" customFormat="false" ht="15.75" hidden="false" customHeight="false" outlineLevel="0" collapsed="false">
      <c r="A378" s="0" t="s">
        <v>488</v>
      </c>
      <c r="B378" s="154" t="n">
        <v>9370343</v>
      </c>
      <c r="C378" s="154" t="n">
        <v>11937734</v>
      </c>
      <c r="D378" s="154" t="n">
        <v>13396592</v>
      </c>
    </row>
    <row r="379" customFormat="false" ht="15.75" hidden="false" customHeight="false" outlineLevel="0" collapsed="false">
      <c r="A379" s="0" t="s">
        <v>489</v>
      </c>
      <c r="B379" s="154" t="n">
        <v>9251110</v>
      </c>
      <c r="C379" s="154" t="n">
        <v>11320784</v>
      </c>
      <c r="D379" s="154" t="n">
        <v>12559819</v>
      </c>
    </row>
    <row r="380" customFormat="false" ht="15.75" hidden="false" customHeight="false" outlineLevel="0" collapsed="false">
      <c r="A380" s="0" t="s">
        <v>490</v>
      </c>
      <c r="B380" s="154" t="n">
        <v>9146208</v>
      </c>
      <c r="C380" s="154" t="n">
        <v>10883050</v>
      </c>
      <c r="D380" s="154" t="n">
        <v>11969608</v>
      </c>
    </row>
    <row r="381" customFormat="false" ht="15.75" hidden="false" customHeight="false" outlineLevel="0" collapsed="false">
      <c r="A381" s="0" t="s">
        <v>491</v>
      </c>
      <c r="B381" s="154" t="n">
        <v>9339071</v>
      </c>
      <c r="C381" s="154" t="n">
        <v>12300399</v>
      </c>
      <c r="D381" s="154" t="n">
        <v>13900687</v>
      </c>
    </row>
    <row r="382" customFormat="false" ht="15.75" hidden="false" customHeight="false" outlineLevel="0" collapsed="false">
      <c r="A382" s="0" t="s">
        <v>492</v>
      </c>
      <c r="B382" s="154" t="n">
        <v>9171352</v>
      </c>
      <c r="C382" s="154" t="n">
        <v>11438475</v>
      </c>
      <c r="D382" s="154" t="n">
        <v>12748547</v>
      </c>
    </row>
    <row r="383" customFormat="false" ht="15.75" hidden="false" customHeight="false" outlineLevel="0" collapsed="false">
      <c r="A383" s="0" t="s">
        <v>493</v>
      </c>
      <c r="B383" s="154" t="n">
        <v>9039740</v>
      </c>
      <c r="C383" s="154" t="n">
        <v>10894543</v>
      </c>
      <c r="D383" s="154" t="n">
        <v>12023324</v>
      </c>
    </row>
    <row r="384" customFormat="false" ht="15.75" hidden="false" customHeight="false" outlineLevel="0" collapsed="false">
      <c r="A384" s="0" t="s">
        <v>494</v>
      </c>
      <c r="B384" s="154" t="n">
        <v>8999383</v>
      </c>
      <c r="C384" s="154" t="n">
        <v>10590426</v>
      </c>
      <c r="D384" s="154" t="n">
        <v>11601620</v>
      </c>
    </row>
    <row r="385" customFormat="false" ht="15.75" hidden="false" customHeight="false" outlineLevel="0" collapsed="false">
      <c r="A385" s="0" t="s">
        <v>495</v>
      </c>
      <c r="B385" s="154" t="n">
        <v>10477086</v>
      </c>
      <c r="C385" s="154" t="n">
        <v>14967177</v>
      </c>
      <c r="D385" s="154" t="n">
        <v>17001681</v>
      </c>
    </row>
    <row r="386" customFormat="false" ht="15.75" hidden="false" customHeight="false" outlineLevel="0" collapsed="false">
      <c r="A386" s="0" t="s">
        <v>496</v>
      </c>
      <c r="B386" s="154" t="n">
        <v>10013847</v>
      </c>
      <c r="C386" s="154" t="n">
        <v>13375831</v>
      </c>
      <c r="D386" s="154" t="n">
        <v>15105321</v>
      </c>
    </row>
    <row r="387" customFormat="false" ht="15.75" hidden="false" customHeight="false" outlineLevel="0" collapsed="false">
      <c r="A387" s="0" t="s">
        <v>497</v>
      </c>
      <c r="B387" s="154" t="n">
        <v>9681202</v>
      </c>
      <c r="C387" s="154" t="n">
        <v>12506310</v>
      </c>
      <c r="D387" s="154" t="n">
        <v>14039094</v>
      </c>
    </row>
    <row r="388" customFormat="false" ht="15.75" hidden="false" customHeight="false" outlineLevel="0" collapsed="false">
      <c r="A388" s="0" t="s">
        <v>498</v>
      </c>
      <c r="B388" s="154" t="n">
        <v>9477611</v>
      </c>
      <c r="C388" s="154" t="n">
        <v>11943129</v>
      </c>
      <c r="D388" s="154" t="n">
        <v>13324428</v>
      </c>
    </row>
    <row r="389" customFormat="false" ht="15.75" hidden="false" customHeight="false" outlineLevel="0" collapsed="false">
      <c r="A389" s="0" t="s">
        <v>499</v>
      </c>
      <c r="B389" s="154" t="n">
        <v>9959671</v>
      </c>
      <c r="C389" s="154" t="n">
        <v>13619681</v>
      </c>
      <c r="D389" s="154" t="n">
        <v>15415235</v>
      </c>
    </row>
    <row r="390" customFormat="false" ht="15.75" hidden="false" customHeight="false" outlineLevel="0" collapsed="false">
      <c r="A390" s="0" t="s">
        <v>500</v>
      </c>
      <c r="B390" s="154" t="n">
        <v>9586605</v>
      </c>
      <c r="C390" s="154" t="n">
        <v>12540997</v>
      </c>
      <c r="D390" s="154" t="n">
        <v>14103389</v>
      </c>
    </row>
    <row r="391" customFormat="false" ht="15.75" hidden="false" customHeight="false" outlineLevel="0" collapsed="false">
      <c r="A391" s="0" t="s">
        <v>501</v>
      </c>
      <c r="B391" s="154" t="n">
        <v>9268143</v>
      </c>
      <c r="C391" s="154" t="n">
        <v>11756063</v>
      </c>
      <c r="D391" s="154" t="n">
        <v>13130643</v>
      </c>
    </row>
    <row r="392" customFormat="false" ht="15.75" hidden="false" customHeight="false" outlineLevel="0" collapsed="false">
      <c r="A392" s="0" t="s">
        <v>502</v>
      </c>
      <c r="B392" s="154" t="n">
        <v>9219620</v>
      </c>
      <c r="C392" s="154" t="n">
        <v>11463408</v>
      </c>
      <c r="D392" s="154" t="n">
        <v>12735762</v>
      </c>
    </row>
    <row r="393" customFormat="false" ht="15.75" hidden="false" customHeight="false" outlineLevel="0" collapsed="false">
      <c r="A393" s="0" t="s">
        <v>503</v>
      </c>
      <c r="B393" s="154" t="n">
        <v>12097064</v>
      </c>
      <c r="C393" s="154" t="n">
        <v>18888934</v>
      </c>
      <c r="D393" s="154" t="n">
        <v>22019335</v>
      </c>
    </row>
    <row r="394" customFormat="false" ht="15.75" hidden="false" customHeight="false" outlineLevel="0" collapsed="false">
      <c r="A394" s="0" t="s">
        <v>504</v>
      </c>
      <c r="B394" s="154" t="n">
        <v>10842415</v>
      </c>
      <c r="C394" s="154" t="n">
        <v>14656266</v>
      </c>
      <c r="D394" s="154" t="n">
        <v>16655315</v>
      </c>
    </row>
    <row r="395" customFormat="false" ht="15.75" hidden="false" customHeight="false" outlineLevel="0" collapsed="false">
      <c r="A395" s="0" t="s">
        <v>505</v>
      </c>
      <c r="B395" s="154" t="n">
        <v>10221745</v>
      </c>
      <c r="C395" s="154" t="n">
        <v>12808602</v>
      </c>
      <c r="D395" s="154" t="n">
        <v>14264483</v>
      </c>
    </row>
    <row r="396" customFormat="false" ht="15.75" hidden="false" customHeight="false" outlineLevel="0" collapsed="false">
      <c r="A396" s="0" t="s">
        <v>506</v>
      </c>
      <c r="B396" s="154" t="n">
        <v>9912328</v>
      </c>
      <c r="C396" s="154" t="n">
        <v>11992743</v>
      </c>
      <c r="D396" s="154" t="n">
        <v>13214452</v>
      </c>
    </row>
    <row r="397" customFormat="false" ht="15.75" hidden="false" customHeight="false" outlineLevel="0" collapsed="false">
      <c r="A397" s="0" t="s">
        <v>507</v>
      </c>
      <c r="B397" s="154" t="n">
        <v>11241763</v>
      </c>
      <c r="C397" s="154" t="n">
        <v>16207044</v>
      </c>
      <c r="D397" s="154" t="n">
        <v>18665376</v>
      </c>
    </row>
    <row r="398" customFormat="false" ht="15.75" hidden="false" customHeight="false" outlineLevel="0" collapsed="false">
      <c r="A398" s="0" t="s">
        <v>508</v>
      </c>
      <c r="B398" s="154" t="n">
        <v>10472489</v>
      </c>
      <c r="C398" s="154" t="n">
        <v>13540268</v>
      </c>
      <c r="D398" s="154" t="n">
        <v>15217423</v>
      </c>
    </row>
    <row r="399" customFormat="false" ht="15.75" hidden="false" customHeight="false" outlineLevel="0" collapsed="false">
      <c r="A399" s="0" t="s">
        <v>509</v>
      </c>
      <c r="B399" s="154" t="n">
        <v>10028683</v>
      </c>
      <c r="C399" s="154" t="n">
        <v>12316386</v>
      </c>
      <c r="D399" s="154" t="n">
        <v>13629453</v>
      </c>
    </row>
    <row r="400" customFormat="false" ht="15.75" hidden="false" customHeight="false" outlineLevel="0" collapsed="false">
      <c r="A400" s="0" t="s">
        <v>510</v>
      </c>
      <c r="B400" s="154" t="n">
        <v>9791828</v>
      </c>
      <c r="C400" s="154" t="n">
        <v>11735372</v>
      </c>
      <c r="D400" s="154" t="n">
        <v>12890317</v>
      </c>
    </row>
    <row r="401" customFormat="false" ht="15.75" hidden="false" customHeight="false" outlineLevel="0" collapsed="false">
      <c r="A401" s="0" t="s">
        <v>511</v>
      </c>
      <c r="B401" s="154" t="n">
        <v>22777208</v>
      </c>
      <c r="C401" s="154" t="n">
        <v>33929030</v>
      </c>
      <c r="D401" s="154" t="n">
        <v>39539959</v>
      </c>
    </row>
    <row r="402" customFormat="false" ht="15.75" hidden="false" customHeight="false" outlineLevel="0" collapsed="false">
      <c r="A402" s="0" t="s">
        <v>512</v>
      </c>
      <c r="B402" s="154" t="n">
        <v>20945263</v>
      </c>
      <c r="C402" s="154" t="n">
        <v>29065808</v>
      </c>
      <c r="D402" s="154" t="n">
        <v>33330655</v>
      </c>
    </row>
    <row r="403" customFormat="false" ht="15.75" hidden="false" customHeight="false" outlineLevel="0" collapsed="false">
      <c r="A403" s="0" t="s">
        <v>513</v>
      </c>
      <c r="B403" s="154" t="n">
        <v>19226053</v>
      </c>
      <c r="C403" s="154" t="n">
        <v>25210087</v>
      </c>
      <c r="D403" s="154" t="n">
        <v>28536180</v>
      </c>
    </row>
    <row r="404" customFormat="false" ht="15.75" hidden="false" customHeight="false" outlineLevel="0" collapsed="false">
      <c r="A404" s="0" t="s">
        <v>514</v>
      </c>
      <c r="B404" s="154" t="n">
        <v>17612062</v>
      </c>
      <c r="C404" s="154" t="n">
        <v>22126026</v>
      </c>
      <c r="D404" s="154" t="n">
        <v>24776809</v>
      </c>
    </row>
    <row r="405" customFormat="false" ht="15.75" hidden="false" customHeight="false" outlineLevel="0" collapsed="false">
      <c r="A405" s="0" t="s">
        <v>515</v>
      </c>
      <c r="B405" s="154" t="n">
        <v>21593158</v>
      </c>
      <c r="C405" s="154" t="n">
        <v>31227410</v>
      </c>
      <c r="D405" s="154" t="n">
        <v>36072274</v>
      </c>
    </row>
    <row r="406" customFormat="false" ht="15.75" hidden="false" customHeight="false" outlineLevel="0" collapsed="false">
      <c r="A406" s="0" t="s">
        <v>516</v>
      </c>
      <c r="B406" s="154" t="n">
        <v>19844004</v>
      </c>
      <c r="C406" s="154" t="n">
        <v>26706870</v>
      </c>
      <c r="D406" s="154" t="n">
        <v>30405728</v>
      </c>
    </row>
    <row r="407" customFormat="false" ht="15.75" hidden="false" customHeight="false" outlineLevel="0" collapsed="false">
      <c r="A407" s="0" t="s">
        <v>517</v>
      </c>
      <c r="B407" s="154" t="n">
        <v>18325676</v>
      </c>
      <c r="C407" s="154" t="n">
        <v>23517846</v>
      </c>
      <c r="D407" s="154" t="n">
        <v>26486321</v>
      </c>
    </row>
    <row r="408" customFormat="false" ht="15.75" hidden="false" customHeight="false" outlineLevel="0" collapsed="false">
      <c r="A408" s="0" t="s">
        <v>518</v>
      </c>
      <c r="B408" s="154" t="n">
        <v>16883940</v>
      </c>
      <c r="C408" s="154" t="n">
        <v>20789766</v>
      </c>
      <c r="D408" s="154" t="n">
        <v>23173903</v>
      </c>
    </row>
    <row r="409" customFormat="false" ht="15.75" hidden="false" customHeight="false" outlineLevel="0" collapsed="false">
      <c r="A409" s="0" t="s">
        <v>519</v>
      </c>
      <c r="B409" s="154" t="n">
        <v>19777468</v>
      </c>
      <c r="C409" s="154" t="n">
        <v>32519296</v>
      </c>
      <c r="D409" s="154" t="n">
        <v>38362535</v>
      </c>
    </row>
    <row r="410" customFormat="false" ht="15.75" hidden="false" customHeight="false" outlineLevel="0" collapsed="false">
      <c r="A410" s="0" t="s">
        <v>520</v>
      </c>
      <c r="B410" s="154" t="n">
        <v>19729899</v>
      </c>
      <c r="C410" s="154" t="n">
        <v>31657240</v>
      </c>
      <c r="D410" s="154" t="n">
        <v>37118519</v>
      </c>
    </row>
    <row r="411" customFormat="false" ht="15.75" hidden="false" customHeight="false" outlineLevel="0" collapsed="false">
      <c r="A411" s="0" t="s">
        <v>521</v>
      </c>
      <c r="B411" s="154" t="n">
        <v>19001277</v>
      </c>
      <c r="C411" s="154" t="n">
        <v>29649580</v>
      </c>
      <c r="D411" s="154" t="n">
        <v>34762338</v>
      </c>
    </row>
    <row r="412" customFormat="false" ht="15.75" hidden="false" customHeight="false" outlineLevel="0" collapsed="false">
      <c r="A412" s="0" t="s">
        <v>522</v>
      </c>
      <c r="B412" s="154" t="n">
        <v>18068522</v>
      </c>
      <c r="C412" s="154" t="n">
        <v>26977800</v>
      </c>
      <c r="D412" s="154" t="n">
        <v>31653743</v>
      </c>
    </row>
    <row r="413" customFormat="false" ht="15.75" hidden="false" customHeight="false" outlineLevel="0" collapsed="false">
      <c r="A413" s="0" t="s">
        <v>523</v>
      </c>
      <c r="B413" s="154" t="n">
        <v>18312643</v>
      </c>
      <c r="C413" s="154" t="n">
        <v>29260366</v>
      </c>
      <c r="D413" s="154" t="n">
        <v>34421299</v>
      </c>
    </row>
    <row r="414" customFormat="false" ht="15.75" hidden="false" customHeight="false" outlineLevel="0" collapsed="false">
      <c r="A414" s="0" t="s">
        <v>524</v>
      </c>
      <c r="B414" s="154" t="n">
        <v>17799006</v>
      </c>
      <c r="C414" s="154" t="n">
        <v>27510810</v>
      </c>
      <c r="D414" s="154" t="n">
        <v>32379743</v>
      </c>
    </row>
    <row r="415" customFormat="false" ht="15.75" hidden="false" customHeight="false" outlineLevel="0" collapsed="false">
      <c r="A415" s="0" t="s">
        <v>525</v>
      </c>
      <c r="B415" s="154" t="n">
        <v>17222832</v>
      </c>
      <c r="C415" s="154" t="n">
        <v>25710756</v>
      </c>
      <c r="D415" s="154" t="n">
        <v>30245741</v>
      </c>
    </row>
    <row r="416" customFormat="false" ht="15.75" hidden="false" customHeight="false" outlineLevel="0" collapsed="false">
      <c r="A416" s="0" t="s">
        <v>526</v>
      </c>
      <c r="B416" s="154" t="n">
        <v>16376782</v>
      </c>
      <c r="C416" s="154" t="n">
        <v>23133007</v>
      </c>
      <c r="D416" s="154" t="n">
        <v>27140343</v>
      </c>
    </row>
    <row r="417" customFormat="false" ht="15.75" hidden="false" customHeight="false" outlineLevel="0" collapsed="false">
      <c r="A417" s="0" t="s">
        <v>527</v>
      </c>
      <c r="B417" s="155" t="n">
        <v>10903785</v>
      </c>
      <c r="C417" s="154" t="n">
        <v>16239901</v>
      </c>
      <c r="D417" s="154" t="n">
        <v>19041504</v>
      </c>
      <c r="H417" s="156"/>
      <c r="I417" s="156"/>
      <c r="J417" s="156"/>
      <c r="K417" s="156"/>
      <c r="L417" s="156"/>
      <c r="M417" s="156"/>
      <c r="N417" s="156"/>
      <c r="O417" s="156"/>
      <c r="P417" s="156"/>
      <c r="Q417" s="156"/>
    </row>
    <row r="418" customFormat="false" ht="15.75" hidden="false" customHeight="false" outlineLevel="0" collapsed="false">
      <c r="A418" s="0" t="s">
        <v>528</v>
      </c>
      <c r="B418" s="154" t="n">
        <v>10227650</v>
      </c>
      <c r="C418" s="154" t="n">
        <v>14248513</v>
      </c>
      <c r="D418" s="154" t="n">
        <v>16542115</v>
      </c>
    </row>
    <row r="419" customFormat="false" ht="15.75" hidden="false" customHeight="false" outlineLevel="0" collapsed="false">
      <c r="A419" s="0" t="s">
        <v>529</v>
      </c>
      <c r="B419" s="154" t="n">
        <v>9762395</v>
      </c>
      <c r="C419" s="154" t="n">
        <v>13017275</v>
      </c>
      <c r="D419" s="154" t="n">
        <v>14965820</v>
      </c>
    </row>
    <row r="420" customFormat="false" ht="15.75" hidden="false" customHeight="false" outlineLevel="0" collapsed="false">
      <c r="A420" s="0" t="s">
        <v>530</v>
      </c>
      <c r="B420" s="154" t="n">
        <v>9262460</v>
      </c>
      <c r="C420" s="154" t="n">
        <v>11912102</v>
      </c>
      <c r="D420" s="154" t="n">
        <v>13553794</v>
      </c>
    </row>
    <row r="421" customFormat="false" ht="15.75" hidden="false" customHeight="false" outlineLevel="0" collapsed="false">
      <c r="A421" s="0" t="s">
        <v>531</v>
      </c>
      <c r="B421" s="154" t="n">
        <v>9985706</v>
      </c>
      <c r="C421" s="154" t="n">
        <v>14364486</v>
      </c>
      <c r="D421" s="154" t="n">
        <v>16780662</v>
      </c>
    </row>
    <row r="422" customFormat="false" ht="15.75" hidden="false" customHeight="false" outlineLevel="0" collapsed="false">
      <c r="A422" s="0" t="s">
        <v>532</v>
      </c>
      <c r="B422" s="154" t="n">
        <v>9398686</v>
      </c>
      <c r="C422" s="154" t="n">
        <v>12723946</v>
      </c>
      <c r="D422" s="154" t="n">
        <v>14708485</v>
      </c>
    </row>
    <row r="423" customFormat="false" ht="15.75" hidden="false" customHeight="false" outlineLevel="0" collapsed="false">
      <c r="A423" s="0" t="s">
        <v>533</v>
      </c>
      <c r="B423" s="154" t="n">
        <v>9174810</v>
      </c>
      <c r="C423" s="154" t="n">
        <v>11973720</v>
      </c>
      <c r="D423" s="154" t="n">
        <v>13702882</v>
      </c>
    </row>
    <row r="424" customFormat="false" ht="15.75" hidden="false" customHeight="false" outlineLevel="0" collapsed="false">
      <c r="A424" s="0" t="s">
        <v>534</v>
      </c>
      <c r="B424" s="154" t="n">
        <v>8758903</v>
      </c>
      <c r="C424" s="154" t="n">
        <v>11027097</v>
      </c>
      <c r="D424" s="154" t="n">
        <v>12471910</v>
      </c>
    </row>
    <row r="425" customFormat="false" ht="15.75" hidden="false" customHeight="false" outlineLevel="0" collapsed="false">
      <c r="A425" s="0" t="s">
        <v>535</v>
      </c>
      <c r="B425" s="154" t="n">
        <v>12883016</v>
      </c>
      <c r="C425" s="154" t="n">
        <v>21192222</v>
      </c>
      <c r="D425" s="154" t="n">
        <v>24723047</v>
      </c>
    </row>
    <row r="426" customFormat="false" ht="15.75" hidden="false" customHeight="false" outlineLevel="0" collapsed="false">
      <c r="A426" s="0" t="s">
        <v>536</v>
      </c>
      <c r="B426" s="154" t="n">
        <v>11486859</v>
      </c>
      <c r="C426" s="154" t="n">
        <v>17513044</v>
      </c>
      <c r="D426" s="154" t="n">
        <v>20287855</v>
      </c>
    </row>
    <row r="427" customFormat="false" ht="15.75" hidden="false" customHeight="false" outlineLevel="0" collapsed="false">
      <c r="A427" s="0" t="s">
        <v>537</v>
      </c>
      <c r="B427" s="154" t="n">
        <v>10416764</v>
      </c>
      <c r="C427" s="154" t="n">
        <v>14825154</v>
      </c>
      <c r="D427" s="154" t="n">
        <v>17014107</v>
      </c>
    </row>
    <row r="428" customFormat="false" ht="15.75" hidden="false" customHeight="false" outlineLevel="0" collapsed="false">
      <c r="A428" s="0" t="s">
        <v>538</v>
      </c>
      <c r="B428" s="154" t="n">
        <v>9575984</v>
      </c>
      <c r="C428" s="154" t="n">
        <v>12806852</v>
      </c>
      <c r="D428" s="154" t="n">
        <v>14547308</v>
      </c>
    </row>
    <row r="429" customFormat="false" ht="15.75" hidden="false" customHeight="false" outlineLevel="0" collapsed="false">
      <c r="A429" s="0" t="s">
        <v>539</v>
      </c>
      <c r="B429" s="154" t="n">
        <v>11926194</v>
      </c>
      <c r="C429" s="154" t="n">
        <v>18941022</v>
      </c>
      <c r="D429" s="154" t="n">
        <v>22015360</v>
      </c>
    </row>
    <row r="430" customFormat="false" ht="15.75" hidden="false" customHeight="false" outlineLevel="0" collapsed="false">
      <c r="A430" s="0" t="s">
        <v>540</v>
      </c>
      <c r="B430" s="154" t="n">
        <v>10723256</v>
      </c>
      <c r="C430" s="154" t="n">
        <v>15737971</v>
      </c>
      <c r="D430" s="154" t="n">
        <v>18149626</v>
      </c>
    </row>
    <row r="431" customFormat="false" ht="15.75" hidden="false" customHeight="false" outlineLevel="0" collapsed="false">
      <c r="A431" s="0" t="s">
        <v>541</v>
      </c>
      <c r="B431" s="154" t="n">
        <v>9881996</v>
      </c>
      <c r="C431" s="154" t="n">
        <v>13618915</v>
      </c>
      <c r="D431" s="154" t="n">
        <v>15546638</v>
      </c>
    </row>
    <row r="432" customFormat="false" ht="15.75" hidden="false" customHeight="false" outlineLevel="0" collapsed="false">
      <c r="A432" s="0" t="s">
        <v>542</v>
      </c>
      <c r="B432" s="154" t="n">
        <v>9130077</v>
      </c>
      <c r="C432" s="154" t="n">
        <v>11868739</v>
      </c>
      <c r="D432" s="154" t="n">
        <v>13409799</v>
      </c>
    </row>
    <row r="433" customFormat="false" ht="15.75" hidden="false" customHeight="false" outlineLevel="0" collapsed="false">
      <c r="A433" s="0" t="s">
        <v>543</v>
      </c>
      <c r="B433" s="154" t="n">
        <v>10389137</v>
      </c>
      <c r="C433" s="154" t="n">
        <v>16231809</v>
      </c>
      <c r="D433" s="154" t="n">
        <v>19277929</v>
      </c>
    </row>
    <row r="434" customFormat="false" ht="15.75" hidden="false" customHeight="false" outlineLevel="0" collapsed="false">
      <c r="A434" s="0" t="s">
        <v>544</v>
      </c>
      <c r="B434" s="154" t="n">
        <v>9200337</v>
      </c>
      <c r="C434" s="154" t="n">
        <v>12753449</v>
      </c>
      <c r="D434" s="154" t="n">
        <v>14695241</v>
      </c>
    </row>
    <row r="435" customFormat="false" ht="15.75" hidden="false" customHeight="false" outlineLevel="0" collapsed="false">
      <c r="A435" s="0" t="s">
        <v>545</v>
      </c>
      <c r="B435" s="154" t="n">
        <v>8535831</v>
      </c>
      <c r="C435" s="154" t="n">
        <v>11257130</v>
      </c>
      <c r="D435" s="154" t="n">
        <v>12841026</v>
      </c>
    </row>
    <row r="436" customFormat="false" ht="15.75" hidden="false" customHeight="false" outlineLevel="0" collapsed="false">
      <c r="A436" s="0" t="s">
        <v>546</v>
      </c>
      <c r="B436" s="154" t="n">
        <v>8074802</v>
      </c>
      <c r="C436" s="154" t="n">
        <v>10230210</v>
      </c>
      <c r="D436" s="154" t="n">
        <v>11579506</v>
      </c>
    </row>
    <row r="437" customFormat="false" ht="15.75" hidden="false" customHeight="false" outlineLevel="0" collapsed="false">
      <c r="A437" s="0" t="s">
        <v>547</v>
      </c>
      <c r="B437" s="154" t="n">
        <v>9372024</v>
      </c>
      <c r="C437" s="154" t="n">
        <v>13742231</v>
      </c>
      <c r="D437" s="154" t="n">
        <v>16019888</v>
      </c>
    </row>
    <row r="438" customFormat="false" ht="15.75" hidden="false" customHeight="false" outlineLevel="0" collapsed="false">
      <c r="A438" s="0" t="s">
        <v>548</v>
      </c>
      <c r="B438" s="154" t="n">
        <v>8649094</v>
      </c>
      <c r="C438" s="154" t="n">
        <v>11664252</v>
      </c>
      <c r="D438" s="154" t="n">
        <v>13371590</v>
      </c>
    </row>
    <row r="439" customFormat="false" ht="15.75" hidden="false" customHeight="false" outlineLevel="0" collapsed="false">
      <c r="A439" s="0" t="s">
        <v>549</v>
      </c>
      <c r="B439" s="154" t="n">
        <v>8217551</v>
      </c>
      <c r="C439" s="154" t="n">
        <v>10638677</v>
      </c>
      <c r="D439" s="154" t="n">
        <v>12101018</v>
      </c>
    </row>
    <row r="440" customFormat="false" ht="15.75" hidden="false" customHeight="false" outlineLevel="0" collapsed="false">
      <c r="A440" s="0" t="s">
        <v>550</v>
      </c>
      <c r="B440" s="154" t="n">
        <v>7802236</v>
      </c>
      <c r="C440" s="154" t="n">
        <v>9723933</v>
      </c>
      <c r="D440" s="154" t="n">
        <v>10971189</v>
      </c>
    </row>
    <row r="441" customFormat="false" ht="15.75" hidden="false" customHeight="false" outlineLevel="0" collapsed="false">
      <c r="A441" s="0" t="s">
        <v>551</v>
      </c>
      <c r="B441" s="154" t="n">
        <v>11593119</v>
      </c>
      <c r="C441" s="154" t="n">
        <v>18536630</v>
      </c>
      <c r="D441" s="154" t="n">
        <v>21493328</v>
      </c>
    </row>
    <row r="442" customFormat="false" ht="15.75" hidden="false" customHeight="false" outlineLevel="0" collapsed="false">
      <c r="A442" s="0" t="s">
        <v>552</v>
      </c>
      <c r="B442" s="154" t="n">
        <v>10523338</v>
      </c>
      <c r="C442" s="154" t="n">
        <v>14946559</v>
      </c>
      <c r="D442" s="154" t="n">
        <v>17195346</v>
      </c>
    </row>
    <row r="443" customFormat="false" ht="15.75" hidden="false" customHeight="false" outlineLevel="0" collapsed="false">
      <c r="A443" s="0" t="s">
        <v>553</v>
      </c>
      <c r="B443" s="154" t="n">
        <v>9888944</v>
      </c>
      <c r="C443" s="154" t="n">
        <v>13386610</v>
      </c>
      <c r="D443" s="154" t="n">
        <v>15278086</v>
      </c>
    </row>
    <row r="444" customFormat="false" ht="15.75" hidden="false" customHeight="false" outlineLevel="0" collapsed="false">
      <c r="A444" s="0" t="s">
        <v>554</v>
      </c>
      <c r="B444" s="154" t="n">
        <v>9292595</v>
      </c>
      <c r="C444" s="154" t="n">
        <v>12134503</v>
      </c>
      <c r="D444" s="154" t="n">
        <v>13765463</v>
      </c>
    </row>
    <row r="445" customFormat="false" ht="15.75" hidden="false" customHeight="false" outlineLevel="0" collapsed="false">
      <c r="A445" s="0" t="s">
        <v>555</v>
      </c>
      <c r="B445" s="154" t="n">
        <v>10602040</v>
      </c>
      <c r="C445" s="154" t="n">
        <v>15771814</v>
      </c>
      <c r="D445" s="154" t="n">
        <v>18252936</v>
      </c>
    </row>
    <row r="446" customFormat="false" ht="15.75" hidden="false" customHeight="false" outlineLevel="0" collapsed="false">
      <c r="A446" s="0" t="s">
        <v>556</v>
      </c>
      <c r="B446" s="154" t="n">
        <v>9848598</v>
      </c>
      <c r="C446" s="154" t="n">
        <v>13542382</v>
      </c>
      <c r="D446" s="154" t="n">
        <v>15547268</v>
      </c>
    </row>
    <row r="447" customFormat="false" ht="15.75" hidden="false" customHeight="false" outlineLevel="0" collapsed="false">
      <c r="A447" s="0" t="s">
        <v>557</v>
      </c>
      <c r="B447" s="154" t="n">
        <v>9379677</v>
      </c>
      <c r="C447" s="154" t="n">
        <v>12392311</v>
      </c>
      <c r="D447" s="154" t="n">
        <v>14102410</v>
      </c>
    </row>
    <row r="448" customFormat="false" ht="15.75" hidden="false" customHeight="false" outlineLevel="0" collapsed="false">
      <c r="A448" s="0" t="s">
        <v>558</v>
      </c>
      <c r="B448" s="154" t="n">
        <v>8857019</v>
      </c>
      <c r="C448" s="154" t="n">
        <v>11317027</v>
      </c>
      <c r="D448" s="154" t="n">
        <v>12788287</v>
      </c>
    </row>
    <row r="449" customFormat="false" ht="15.75" hidden="false" customHeight="false" outlineLevel="0" collapsed="false">
      <c r="A449" s="0" t="s">
        <v>559</v>
      </c>
      <c r="B449" s="154" t="n">
        <v>10975998</v>
      </c>
      <c r="C449" s="154" t="n">
        <v>19723615</v>
      </c>
      <c r="D449" s="154" t="n">
        <v>22773426</v>
      </c>
    </row>
    <row r="450" customFormat="false" ht="15.75" hidden="false" customHeight="false" outlineLevel="0" collapsed="false">
      <c r="A450" s="0" t="s">
        <v>560</v>
      </c>
      <c r="B450" s="154" t="n">
        <v>11728833</v>
      </c>
      <c r="C450" s="154" t="n">
        <v>17546246</v>
      </c>
      <c r="D450" s="154" t="n">
        <v>20511016</v>
      </c>
    </row>
    <row r="451" customFormat="false" ht="15.75" hidden="false" customHeight="false" outlineLevel="0" collapsed="false">
      <c r="A451" s="0" t="s">
        <v>561</v>
      </c>
      <c r="B451" s="154" t="n">
        <v>10594732</v>
      </c>
      <c r="C451" s="154" t="n">
        <v>14041269</v>
      </c>
      <c r="D451" s="154" t="n">
        <v>15996740</v>
      </c>
    </row>
    <row r="452" customFormat="false" ht="15.75" hidden="false" customHeight="false" outlineLevel="0" collapsed="false">
      <c r="A452" s="0" t="s">
        <v>562</v>
      </c>
      <c r="B452" s="154" t="n">
        <v>9763195</v>
      </c>
      <c r="C452" s="154" t="n">
        <v>12211407</v>
      </c>
      <c r="D452" s="154" t="n">
        <v>13679024</v>
      </c>
    </row>
    <row r="453" customFormat="false" ht="15.75" hidden="false" customHeight="false" outlineLevel="0" collapsed="false">
      <c r="A453" s="0" t="s">
        <v>563</v>
      </c>
      <c r="B453" s="154" t="n">
        <v>10730280</v>
      </c>
      <c r="C453" s="154" t="n">
        <v>17926382</v>
      </c>
      <c r="D453" s="154" t="n">
        <v>21025474</v>
      </c>
    </row>
    <row r="454" customFormat="false" ht="15.75" hidden="false" customHeight="false" outlineLevel="0" collapsed="false">
      <c r="A454" s="0" t="s">
        <v>564</v>
      </c>
      <c r="B454" s="154" t="n">
        <v>10942613</v>
      </c>
      <c r="C454" s="154" t="n">
        <v>15274128</v>
      </c>
      <c r="D454" s="154" t="n">
        <v>17617778</v>
      </c>
    </row>
    <row r="455" customFormat="false" ht="15.75" hidden="false" customHeight="false" outlineLevel="0" collapsed="false">
      <c r="A455" s="0" t="s">
        <v>565</v>
      </c>
      <c r="B455" s="154" t="n">
        <v>10094304</v>
      </c>
      <c r="C455" s="154" t="n">
        <v>12943751</v>
      </c>
      <c r="D455" s="154" t="n">
        <v>14611107</v>
      </c>
    </row>
    <row r="456" customFormat="false" ht="15.75" hidden="false" customHeight="false" outlineLevel="0" collapsed="false">
      <c r="A456" s="0" t="s">
        <v>566</v>
      </c>
      <c r="B456" s="154" t="n">
        <v>9465449</v>
      </c>
      <c r="C456" s="154" t="n">
        <v>11612583</v>
      </c>
      <c r="D456" s="154" t="n">
        <v>12939882</v>
      </c>
    </row>
    <row r="457" customFormat="false" ht="15.75" hidden="false" customHeight="false" outlineLevel="0" collapsed="false">
      <c r="A457" s="0" t="s">
        <v>567</v>
      </c>
      <c r="B457" s="154" t="n">
        <v>9314423</v>
      </c>
      <c r="C457" s="154" t="n">
        <v>13356961</v>
      </c>
      <c r="D457" s="154" t="n">
        <v>15435202</v>
      </c>
    </row>
    <row r="458" customFormat="false" ht="15.75" hidden="false" customHeight="false" outlineLevel="0" collapsed="false">
      <c r="A458" s="0" t="s">
        <v>568</v>
      </c>
      <c r="B458" s="154" t="n">
        <v>8765384</v>
      </c>
      <c r="C458" s="154" t="n">
        <v>11821309</v>
      </c>
      <c r="D458" s="154" t="n">
        <v>13504130</v>
      </c>
    </row>
    <row r="459" customFormat="false" ht="15.75" hidden="false" customHeight="false" outlineLevel="0" collapsed="false">
      <c r="A459" s="0" t="s">
        <v>569</v>
      </c>
      <c r="B459" s="154" t="n">
        <v>8588885</v>
      </c>
      <c r="C459" s="154" t="n">
        <v>11168400</v>
      </c>
      <c r="D459" s="154" t="n">
        <v>12638816</v>
      </c>
    </row>
    <row r="460" customFormat="false" ht="15.75" hidden="false" customHeight="false" outlineLevel="0" collapsed="false">
      <c r="A460" s="0" t="s">
        <v>570</v>
      </c>
      <c r="B460" s="154" t="n">
        <v>8473162</v>
      </c>
      <c r="C460" s="154" t="n">
        <v>10671587</v>
      </c>
      <c r="D460" s="154" t="n">
        <v>11966767</v>
      </c>
    </row>
    <row r="461" customFormat="false" ht="15.75" hidden="false" customHeight="false" outlineLevel="0" collapsed="false">
      <c r="A461" s="0" t="s">
        <v>571</v>
      </c>
      <c r="B461" s="154" t="n">
        <v>7568195</v>
      </c>
      <c r="C461" s="154" t="n">
        <v>10080237</v>
      </c>
      <c r="D461" s="154" t="n">
        <v>11443589</v>
      </c>
    </row>
    <row r="462" customFormat="false" ht="15.75" hidden="false" customHeight="false" outlineLevel="0" collapsed="false">
      <c r="A462" s="0" t="s">
        <v>572</v>
      </c>
      <c r="B462" s="154" t="n">
        <v>7261554</v>
      </c>
      <c r="C462" s="154" t="n">
        <v>9281338</v>
      </c>
      <c r="D462" s="154" t="n">
        <v>10439972</v>
      </c>
    </row>
    <row r="463" customFormat="false" ht="15.75" hidden="false" customHeight="false" outlineLevel="0" collapsed="false">
      <c r="A463" s="0" t="s">
        <v>573</v>
      </c>
      <c r="B463" s="154" t="n">
        <v>7046178</v>
      </c>
      <c r="C463" s="154" t="n">
        <v>8767267</v>
      </c>
      <c r="D463" s="154" t="n">
        <v>9783774</v>
      </c>
    </row>
    <row r="464" customFormat="false" ht="15.75" hidden="false" customHeight="false" outlineLevel="0" collapsed="false">
      <c r="A464" s="0" t="s">
        <v>574</v>
      </c>
      <c r="B464" s="154" t="n">
        <v>7274608</v>
      </c>
      <c r="C464" s="154" t="n">
        <v>8904232</v>
      </c>
      <c r="D464" s="154" t="n">
        <v>9878118</v>
      </c>
    </row>
    <row r="465" customFormat="false" ht="15.75" hidden="false" customHeight="false" outlineLevel="0" collapsed="false">
      <c r="A465" s="0" t="s">
        <v>575</v>
      </c>
      <c r="B465" s="154" t="n">
        <v>11929212</v>
      </c>
      <c r="C465" s="154" t="n">
        <v>18863032</v>
      </c>
      <c r="D465" s="154" t="n">
        <v>21838460</v>
      </c>
    </row>
    <row r="466" customFormat="false" ht="15.75" hidden="false" customHeight="false" outlineLevel="0" collapsed="false">
      <c r="A466" s="0" t="s">
        <v>576</v>
      </c>
      <c r="B466" s="154" t="n">
        <v>10631898</v>
      </c>
      <c r="C466" s="154" t="n">
        <v>15583149</v>
      </c>
      <c r="D466" s="154" t="n">
        <v>17891995</v>
      </c>
    </row>
    <row r="467" customFormat="false" ht="15.75" hidden="false" customHeight="false" outlineLevel="0" collapsed="false">
      <c r="A467" s="0" t="s">
        <v>577</v>
      </c>
      <c r="B467" s="154" t="n">
        <v>9732847</v>
      </c>
      <c r="C467" s="154" t="n">
        <v>13396139</v>
      </c>
      <c r="D467" s="154" t="n">
        <v>15231321</v>
      </c>
    </row>
    <row r="468" customFormat="false" ht="15.75" hidden="false" customHeight="false" outlineLevel="0" collapsed="false">
      <c r="A468" s="0" t="s">
        <v>578</v>
      </c>
      <c r="B468" s="154" t="n">
        <v>9054881</v>
      </c>
      <c r="C468" s="154" t="n">
        <v>11764278</v>
      </c>
      <c r="D468" s="154" t="n">
        <v>13232480</v>
      </c>
    </row>
    <row r="469" customFormat="false" ht="15.75" hidden="false" customHeight="false" outlineLevel="0" collapsed="false">
      <c r="A469" s="0" t="s">
        <v>579</v>
      </c>
      <c r="B469" s="154" t="n">
        <v>10450000</v>
      </c>
      <c r="C469" s="154" t="n">
        <v>15761097</v>
      </c>
      <c r="D469" s="154" t="n">
        <v>18123012</v>
      </c>
    </row>
    <row r="470" customFormat="false" ht="15.75" hidden="false" customHeight="false" outlineLevel="0" collapsed="false">
      <c r="A470" s="0" t="s">
        <v>580</v>
      </c>
      <c r="B470" s="154" t="n">
        <v>9353736</v>
      </c>
      <c r="C470" s="154" t="n">
        <v>13059867</v>
      </c>
      <c r="D470" s="154" t="n">
        <v>14868436</v>
      </c>
    </row>
    <row r="471" customFormat="false" ht="15.75" hidden="false" customHeight="false" outlineLevel="0" collapsed="false">
      <c r="A471" s="0" t="s">
        <v>581</v>
      </c>
      <c r="B471" s="154" t="n">
        <v>8563901</v>
      </c>
      <c r="C471" s="154" t="n">
        <v>11215057</v>
      </c>
      <c r="D471" s="154" t="n">
        <v>12621157</v>
      </c>
    </row>
    <row r="472" customFormat="false" ht="15.75" hidden="false" customHeight="false" outlineLevel="0" collapsed="false">
      <c r="A472" s="0" t="s">
        <v>582</v>
      </c>
      <c r="B472" s="154" t="n">
        <v>8207299</v>
      </c>
      <c r="C472" s="154" t="n">
        <v>10286584</v>
      </c>
      <c r="D472" s="154" t="n">
        <v>11464156</v>
      </c>
    </row>
    <row r="473" customFormat="false" ht="15.75" hidden="false" customHeight="false" outlineLevel="0" collapsed="false">
      <c r="A473" s="0" t="s">
        <v>583</v>
      </c>
      <c r="B473" s="154" t="n">
        <v>9289812</v>
      </c>
      <c r="C473" s="154" t="n">
        <v>13488109</v>
      </c>
      <c r="D473" s="154" t="n">
        <v>15644563</v>
      </c>
    </row>
    <row r="474" customFormat="false" ht="15.75" hidden="false" customHeight="false" outlineLevel="0" collapsed="false">
      <c r="A474" s="0" t="s">
        <v>584</v>
      </c>
      <c r="B474" s="154" t="n">
        <v>8474912</v>
      </c>
      <c r="C474" s="154" t="n">
        <v>11362580</v>
      </c>
      <c r="D474" s="154" t="n">
        <v>12949347</v>
      </c>
    </row>
    <row r="475" customFormat="false" ht="15.75" hidden="false" customHeight="false" outlineLevel="0" collapsed="false">
      <c r="A475" s="0" t="s">
        <v>585</v>
      </c>
      <c r="B475" s="154" t="n">
        <v>7986614</v>
      </c>
      <c r="C475" s="154" t="n">
        <v>10288877</v>
      </c>
      <c r="D475" s="154" t="n">
        <v>11628848</v>
      </c>
    </row>
    <row r="476" customFormat="false" ht="15.75" hidden="false" customHeight="false" outlineLevel="0" collapsed="false">
      <c r="A476" s="0" t="s">
        <v>586</v>
      </c>
      <c r="B476" s="154" t="n">
        <v>7651546</v>
      </c>
      <c r="C476" s="154" t="n">
        <v>9513186</v>
      </c>
      <c r="D476" s="154" t="n">
        <v>10663547</v>
      </c>
    </row>
    <row r="477" customFormat="false" ht="15.75" hidden="false" customHeight="false" outlineLevel="0" collapsed="false">
      <c r="A477" s="0" t="s">
        <v>587</v>
      </c>
      <c r="B477" s="154" t="n">
        <v>8179455</v>
      </c>
      <c r="C477" s="154" t="n">
        <v>11224044</v>
      </c>
      <c r="D477" s="154" t="n">
        <v>12805571</v>
      </c>
    </row>
    <row r="478" customFormat="false" ht="15.75" hidden="false" customHeight="false" outlineLevel="0" collapsed="false">
      <c r="A478" s="0" t="s">
        <v>588</v>
      </c>
      <c r="B478" s="154" t="n">
        <v>7547265</v>
      </c>
      <c r="C478" s="154" t="n">
        <v>9763306</v>
      </c>
      <c r="D478" s="154" t="n">
        <v>11012035</v>
      </c>
    </row>
    <row r="479" customFormat="false" ht="15.75" hidden="false" customHeight="false" outlineLevel="0" collapsed="false">
      <c r="A479" s="0" t="s">
        <v>589</v>
      </c>
      <c r="B479" s="154" t="n">
        <v>7161308</v>
      </c>
      <c r="C479" s="154" t="n">
        <v>8906535</v>
      </c>
      <c r="D479" s="154" t="n">
        <v>9944908</v>
      </c>
    </row>
    <row r="480" customFormat="false" ht="15.75" hidden="false" customHeight="false" outlineLevel="0" collapsed="false">
      <c r="A480" s="0" t="s">
        <v>590</v>
      </c>
      <c r="B480" s="154" t="n">
        <v>7033380</v>
      </c>
      <c r="C480" s="154" t="n">
        <v>8524765</v>
      </c>
      <c r="D480" s="154" t="n">
        <v>9454226</v>
      </c>
    </row>
    <row r="481" customFormat="false" ht="15.75" hidden="false" customHeight="false" outlineLevel="0" collapsed="false">
      <c r="A481" s="0" t="s">
        <v>591</v>
      </c>
      <c r="B481" s="154" t="n">
        <v>10597565</v>
      </c>
      <c r="C481" s="154" t="n">
        <v>15591844</v>
      </c>
      <c r="D481" s="154" t="n">
        <v>17927903</v>
      </c>
    </row>
    <row r="482" customFormat="false" ht="15.75" hidden="false" customHeight="false" outlineLevel="0" collapsed="false">
      <c r="A482" s="0" t="s">
        <v>592</v>
      </c>
      <c r="B482" s="154" t="n">
        <v>9657163</v>
      </c>
      <c r="C482" s="154" t="n">
        <v>13198647</v>
      </c>
      <c r="D482" s="154" t="n">
        <v>15014549</v>
      </c>
    </row>
    <row r="483" customFormat="false" ht="15.75" hidden="false" customHeight="false" outlineLevel="0" collapsed="false">
      <c r="A483" s="0" t="s">
        <v>593</v>
      </c>
      <c r="B483" s="154" t="n">
        <v>9109961</v>
      </c>
      <c r="C483" s="154" t="n">
        <v>11989679</v>
      </c>
      <c r="D483" s="154" t="n">
        <v>13527790</v>
      </c>
    </row>
    <row r="484" customFormat="false" ht="15.75" hidden="false" customHeight="false" outlineLevel="0" collapsed="false">
      <c r="A484" s="0" t="s">
        <v>594</v>
      </c>
      <c r="B484" s="154" t="n">
        <v>8696221</v>
      </c>
      <c r="C484" s="154" t="n">
        <v>11114375</v>
      </c>
      <c r="D484" s="154" t="n">
        <v>12456232</v>
      </c>
    </row>
    <row r="485" customFormat="false" ht="15.75" hidden="false" customHeight="false" outlineLevel="0" collapsed="false">
      <c r="A485" s="0" t="s">
        <v>595</v>
      </c>
      <c r="B485" s="154" t="n">
        <v>9286260</v>
      </c>
      <c r="C485" s="154" t="n">
        <v>12967194</v>
      </c>
      <c r="D485" s="154" t="n">
        <v>14793632</v>
      </c>
    </row>
    <row r="486" customFormat="false" ht="15.75" hidden="false" customHeight="false" outlineLevel="0" collapsed="false">
      <c r="A486" s="0" t="s">
        <v>596</v>
      </c>
      <c r="B486" s="154" t="n">
        <v>8542938</v>
      </c>
      <c r="C486" s="154" t="n">
        <v>11259550</v>
      </c>
      <c r="D486" s="154" t="n">
        <v>12697851</v>
      </c>
    </row>
    <row r="487" customFormat="false" ht="15.75" hidden="false" customHeight="false" outlineLevel="0" collapsed="false">
      <c r="A487" s="0" t="s">
        <v>597</v>
      </c>
      <c r="B487" s="154" t="n">
        <v>8019895</v>
      </c>
      <c r="C487" s="154" t="n">
        <v>10175891</v>
      </c>
      <c r="D487" s="154" t="n">
        <v>11365902</v>
      </c>
    </row>
    <row r="488" customFormat="false" ht="15.75" hidden="false" customHeight="false" outlineLevel="0" collapsed="false">
      <c r="A488" s="0" t="s">
        <v>598</v>
      </c>
      <c r="B488" s="154" t="n">
        <v>7813646</v>
      </c>
      <c r="C488" s="154" t="n">
        <v>9700448</v>
      </c>
      <c r="D488" s="154" t="n">
        <v>10772394</v>
      </c>
    </row>
    <row r="489" customFormat="false" ht="15.75" hidden="false" customHeight="false" outlineLevel="0" collapsed="false">
      <c r="A489" s="0" t="s">
        <v>599</v>
      </c>
      <c r="B489" s="154" t="n">
        <v>11965616</v>
      </c>
      <c r="C489" s="154" t="n">
        <v>19285216</v>
      </c>
      <c r="D489" s="154" t="n">
        <v>22634141</v>
      </c>
    </row>
    <row r="490" customFormat="false" ht="15.75" hidden="false" customHeight="false" outlineLevel="0" collapsed="false">
      <c r="A490" s="0" t="s">
        <v>600</v>
      </c>
      <c r="B490" s="154" t="n">
        <v>11076832</v>
      </c>
      <c r="C490" s="154" t="n">
        <v>15351803</v>
      </c>
      <c r="D490" s="154" t="n">
        <v>17662473</v>
      </c>
    </row>
    <row r="491" customFormat="false" ht="15.75" hidden="false" customHeight="false" outlineLevel="0" collapsed="false">
      <c r="A491" s="0" t="s">
        <v>601</v>
      </c>
      <c r="B491" s="154" t="n">
        <v>10094331</v>
      </c>
      <c r="C491" s="154" t="n">
        <v>12926610</v>
      </c>
      <c r="D491" s="154" t="n">
        <v>14555018</v>
      </c>
    </row>
    <row r="492" customFormat="false" ht="15.75" hidden="false" customHeight="false" outlineLevel="0" collapsed="false">
      <c r="A492" s="0" t="s">
        <v>602</v>
      </c>
      <c r="B492" s="154" t="n">
        <v>9462156</v>
      </c>
      <c r="C492" s="154" t="n">
        <v>11614496</v>
      </c>
      <c r="D492" s="154" t="n">
        <v>12915402</v>
      </c>
    </row>
    <row r="493" customFormat="false" ht="15.75" hidden="false" customHeight="false" outlineLevel="0" collapsed="false">
      <c r="A493" s="0" t="s">
        <v>603</v>
      </c>
      <c r="B493" s="154" t="n">
        <v>10991634</v>
      </c>
      <c r="C493" s="154" t="n">
        <v>16378160</v>
      </c>
      <c r="D493" s="154" t="n">
        <v>19066022</v>
      </c>
    </row>
    <row r="494" customFormat="false" ht="15.75" hidden="false" customHeight="false" outlineLevel="0" collapsed="false">
      <c r="A494" s="0" t="s">
        <v>604</v>
      </c>
      <c r="B494" s="154" t="n">
        <v>10216493</v>
      </c>
      <c r="C494" s="154" t="n">
        <v>13470051</v>
      </c>
      <c r="D494" s="154" t="n">
        <v>15294011</v>
      </c>
    </row>
    <row r="495" customFormat="false" ht="15.75" hidden="false" customHeight="false" outlineLevel="0" collapsed="false">
      <c r="A495" s="0" t="s">
        <v>605</v>
      </c>
      <c r="B495" s="154" t="n">
        <v>9532082</v>
      </c>
      <c r="C495" s="154" t="n">
        <v>11868167</v>
      </c>
      <c r="D495" s="154" t="n">
        <v>13251615</v>
      </c>
    </row>
    <row r="496" customFormat="false" ht="15.75" hidden="false" customHeight="false" outlineLevel="0" collapsed="false">
      <c r="A496" s="0" t="s">
        <v>606</v>
      </c>
      <c r="B496" s="154" t="n">
        <v>9058982</v>
      </c>
      <c r="C496" s="154" t="n">
        <v>10930965</v>
      </c>
      <c r="D496" s="154" t="n">
        <v>12086298</v>
      </c>
    </row>
    <row r="497" customFormat="false" ht="15.75" hidden="false" customHeight="false" outlineLevel="0" collapsed="false">
      <c r="A497" s="0" t="s">
        <v>607</v>
      </c>
      <c r="B497" s="154" t="n">
        <v>21692380</v>
      </c>
      <c r="C497" s="154" t="n">
        <v>30778753</v>
      </c>
      <c r="D497" s="154" t="n">
        <v>35581187</v>
      </c>
    </row>
    <row r="498" customFormat="false" ht="15.75" hidden="false" customHeight="false" outlineLevel="0" collapsed="false">
      <c r="A498" s="0" t="s">
        <v>608</v>
      </c>
      <c r="B498" s="154" t="n">
        <v>19897928</v>
      </c>
      <c r="C498" s="154" t="n">
        <v>26495046</v>
      </c>
      <c r="D498" s="154" t="n">
        <v>30116493</v>
      </c>
    </row>
    <row r="499" customFormat="false" ht="15.75" hidden="false" customHeight="false" outlineLevel="0" collapsed="false">
      <c r="A499" s="0" t="s">
        <v>609</v>
      </c>
      <c r="B499" s="154" t="n">
        <v>18327340</v>
      </c>
      <c r="C499" s="154" t="n">
        <v>23343966</v>
      </c>
      <c r="D499" s="154" t="n">
        <v>26231988</v>
      </c>
    </row>
    <row r="500" customFormat="false" ht="15.75" hidden="false" customHeight="false" outlineLevel="0" collapsed="false">
      <c r="A500" s="0" t="s">
        <v>610</v>
      </c>
      <c r="B500" s="154" t="n">
        <v>16890228</v>
      </c>
      <c r="C500" s="154" t="n">
        <v>20735282</v>
      </c>
      <c r="D500" s="154" t="n">
        <v>23055616</v>
      </c>
    </row>
    <row r="501" customFormat="false" ht="15.75" hidden="false" customHeight="false" outlineLevel="0" collapsed="false">
      <c r="A501" s="0" t="s">
        <v>611</v>
      </c>
      <c r="B501" s="154" t="n">
        <v>20612880</v>
      </c>
      <c r="C501" s="154" t="n">
        <v>28286082</v>
      </c>
      <c r="D501" s="154" t="n">
        <v>32391267</v>
      </c>
    </row>
    <row r="502" customFormat="false" ht="15.75" hidden="false" customHeight="false" outlineLevel="0" collapsed="false">
      <c r="A502" s="0" t="s">
        <v>612</v>
      </c>
      <c r="B502" s="154" t="n">
        <v>18993987</v>
      </c>
      <c r="C502" s="154" t="n">
        <v>24704808</v>
      </c>
      <c r="D502" s="154" t="n">
        <v>27900234</v>
      </c>
    </row>
    <row r="503" customFormat="false" ht="15.75" hidden="false" customHeight="false" outlineLevel="0" collapsed="false">
      <c r="A503" s="0" t="s">
        <v>613</v>
      </c>
      <c r="B503" s="154" t="n">
        <v>17505089</v>
      </c>
      <c r="C503" s="154" t="n">
        <v>21829865</v>
      </c>
      <c r="D503" s="154" t="n">
        <v>24381487</v>
      </c>
    </row>
    <row r="504" customFormat="false" ht="15.75" hidden="false" customHeight="false" outlineLevel="0" collapsed="false">
      <c r="A504" s="0" t="s">
        <v>614</v>
      </c>
      <c r="B504" s="154" t="n">
        <v>16198688</v>
      </c>
      <c r="C504" s="154" t="n">
        <v>19589709</v>
      </c>
      <c r="D504" s="154" t="n">
        <v>21683096</v>
      </c>
    </row>
    <row r="505" customFormat="false" ht="15.75" hidden="false" customHeight="false" outlineLevel="0" collapsed="false">
      <c r="A505" s="0" t="s">
        <v>615</v>
      </c>
      <c r="B505" s="154" t="n">
        <v>18707429</v>
      </c>
      <c r="C505" s="154" t="n">
        <v>29580050</v>
      </c>
      <c r="D505" s="154" t="n">
        <v>34514125</v>
      </c>
    </row>
    <row r="506" customFormat="false" ht="15.75" hidden="false" customHeight="false" outlineLevel="0" collapsed="false">
      <c r="A506" s="0" t="s">
        <v>616</v>
      </c>
      <c r="B506" s="154" t="n">
        <v>18089309</v>
      </c>
      <c r="C506" s="154" t="n">
        <v>28127975</v>
      </c>
      <c r="D506" s="154" t="n">
        <v>32763714</v>
      </c>
    </row>
    <row r="507" customFormat="false" ht="15.75" hidden="false" customHeight="false" outlineLevel="0" collapsed="false">
      <c r="A507" s="0" t="s">
        <v>617</v>
      </c>
      <c r="B507" s="154" t="n">
        <v>17230874</v>
      </c>
      <c r="C507" s="154" t="n">
        <v>26006186</v>
      </c>
      <c r="D507" s="154" t="n">
        <v>30336527</v>
      </c>
    </row>
    <row r="508" customFormat="false" ht="15.75" hidden="false" customHeight="false" outlineLevel="0" collapsed="false">
      <c r="A508" s="0" t="s">
        <v>618</v>
      </c>
      <c r="B508" s="154" t="n">
        <v>16547438</v>
      </c>
      <c r="C508" s="154" t="n">
        <v>23928744</v>
      </c>
      <c r="D508" s="154" t="n">
        <v>27894752</v>
      </c>
    </row>
    <row r="509" customFormat="false" ht="15.75" hidden="false" customHeight="false" outlineLevel="0" collapsed="false">
      <c r="A509" s="0" t="s">
        <v>619</v>
      </c>
      <c r="B509" s="154" t="n">
        <v>17327284</v>
      </c>
      <c r="C509" s="154" t="n">
        <v>27056127</v>
      </c>
      <c r="D509" s="154" t="n">
        <v>31417734</v>
      </c>
    </row>
    <row r="510" customFormat="false" ht="15.75" hidden="false" customHeight="false" outlineLevel="0" collapsed="false">
      <c r="A510" s="0" t="s">
        <v>620</v>
      </c>
      <c r="B510" s="154" t="n">
        <v>16256439</v>
      </c>
      <c r="C510" s="154" t="n">
        <v>24658773</v>
      </c>
      <c r="D510" s="154" t="n">
        <v>28684796</v>
      </c>
    </row>
    <row r="511" customFormat="false" ht="15.75" hidden="false" customHeight="false" outlineLevel="0" collapsed="false">
      <c r="A511" s="0" t="s">
        <v>621</v>
      </c>
      <c r="B511" s="154" t="n">
        <v>15156801</v>
      </c>
      <c r="C511" s="154" t="n">
        <v>21965105</v>
      </c>
      <c r="D511" s="154" t="n">
        <v>25549818</v>
      </c>
    </row>
    <row r="512" customFormat="false" ht="15.75" hidden="false" customHeight="false" outlineLevel="0" collapsed="false">
      <c r="A512" s="0" t="s">
        <v>622</v>
      </c>
      <c r="B512" s="154" t="n">
        <v>14722106</v>
      </c>
      <c r="C512" s="154" t="n">
        <v>20448070</v>
      </c>
      <c r="D512" s="154" t="n">
        <v>23728750</v>
      </c>
    </row>
    <row r="513" customFormat="false" ht="15.75" hidden="false" customHeight="false" outlineLevel="0" collapsed="false">
      <c r="A513" s="0" t="s">
        <v>623</v>
      </c>
      <c r="B513" s="154" t="n">
        <v>9651035</v>
      </c>
      <c r="C513" s="154" t="n">
        <v>13902467</v>
      </c>
      <c r="D513" s="154" t="n">
        <v>16160416</v>
      </c>
    </row>
    <row r="514" customFormat="false" ht="15.75" hidden="false" customHeight="false" outlineLevel="0" collapsed="false">
      <c r="A514" s="0" t="s">
        <v>624</v>
      </c>
      <c r="B514" s="154" t="n">
        <v>9173620</v>
      </c>
      <c r="C514" s="154" t="n">
        <v>12524930</v>
      </c>
      <c r="D514" s="154" t="n">
        <v>14425775</v>
      </c>
    </row>
    <row r="515" customFormat="false" ht="15.75" hidden="false" customHeight="false" outlineLevel="0" collapsed="false">
      <c r="A515" s="0" t="s">
        <v>625</v>
      </c>
      <c r="B515" s="154" t="n">
        <v>8957023</v>
      </c>
      <c r="C515" s="154" t="n">
        <v>11792789</v>
      </c>
      <c r="D515" s="154" t="n">
        <v>13457634</v>
      </c>
    </row>
    <row r="516" customFormat="false" ht="15.75" hidden="false" customHeight="false" outlineLevel="0" collapsed="false">
      <c r="A516" s="0" t="s">
        <v>626</v>
      </c>
      <c r="B516" s="154" t="n">
        <v>8678026</v>
      </c>
      <c r="C516" s="154" t="n">
        <v>11043022</v>
      </c>
      <c r="D516" s="154" t="n">
        <v>12459303</v>
      </c>
    </row>
    <row r="517" customFormat="false" ht="15.75" hidden="false" customHeight="false" outlineLevel="0" collapsed="false">
      <c r="A517" s="0" t="s">
        <v>627</v>
      </c>
      <c r="B517" s="154" t="n">
        <v>8537517</v>
      </c>
      <c r="C517" s="154" t="n">
        <v>11876119</v>
      </c>
      <c r="D517" s="154" t="n">
        <v>13706329</v>
      </c>
    </row>
    <row r="518" customFormat="false" ht="15.75" hidden="false" customHeight="false" outlineLevel="0" collapsed="false">
      <c r="A518" s="0" t="s">
        <v>628</v>
      </c>
      <c r="B518" s="154" t="n">
        <v>8239063</v>
      </c>
      <c r="C518" s="154" t="n">
        <v>10957962</v>
      </c>
      <c r="D518" s="154" t="n">
        <v>12539208</v>
      </c>
    </row>
    <row r="519" customFormat="false" ht="15.75" hidden="false" customHeight="false" outlineLevel="0" collapsed="false">
      <c r="A519" s="0" t="s">
        <v>629</v>
      </c>
      <c r="B519" s="154" t="n">
        <v>8092968</v>
      </c>
      <c r="C519" s="154" t="n">
        <v>10380857</v>
      </c>
      <c r="D519" s="154" t="n">
        <v>11751060</v>
      </c>
    </row>
    <row r="520" customFormat="false" ht="15.75" hidden="false" customHeight="false" outlineLevel="0" collapsed="false">
      <c r="A520" s="0" t="s">
        <v>630</v>
      </c>
      <c r="B520" s="154" t="n">
        <v>8191760</v>
      </c>
      <c r="C520" s="154" t="n">
        <v>10224641</v>
      </c>
      <c r="D520" s="154" t="n">
        <v>11453912</v>
      </c>
    </row>
    <row r="521" customFormat="false" ht="15.75" hidden="false" customHeight="false" outlineLevel="0" collapsed="false">
      <c r="A521" s="0" t="s">
        <v>631</v>
      </c>
      <c r="B521" s="154" t="n">
        <v>11956309</v>
      </c>
      <c r="C521" s="154" t="n">
        <v>18815920</v>
      </c>
      <c r="D521" s="154" t="n">
        <v>21856802</v>
      </c>
    </row>
    <row r="522" customFormat="false" ht="15.75" hidden="false" customHeight="false" outlineLevel="0" collapsed="false">
      <c r="A522" s="0" t="s">
        <v>632</v>
      </c>
      <c r="B522" s="154" t="n">
        <v>10693895</v>
      </c>
      <c r="C522" s="154" t="n">
        <v>15616800</v>
      </c>
      <c r="D522" s="154" t="n">
        <v>17971724</v>
      </c>
    </row>
    <row r="523" customFormat="false" ht="15.75" hidden="false" customHeight="false" outlineLevel="0" collapsed="false">
      <c r="A523" s="0" t="s">
        <v>633</v>
      </c>
      <c r="B523" s="154" t="n">
        <v>9788661</v>
      </c>
      <c r="C523" s="154" t="n">
        <v>13449424</v>
      </c>
      <c r="D523" s="154" t="n">
        <v>15324824</v>
      </c>
    </row>
    <row r="524" customFormat="false" ht="15.75" hidden="false" customHeight="false" outlineLevel="0" collapsed="false">
      <c r="A524" s="0" t="s">
        <v>634</v>
      </c>
      <c r="B524" s="154" t="n">
        <v>9032549</v>
      </c>
      <c r="C524" s="154" t="n">
        <v>11734479</v>
      </c>
      <c r="D524" s="154" t="n">
        <v>13229828</v>
      </c>
    </row>
    <row r="525" customFormat="false" ht="15.75" hidden="false" customHeight="false" outlineLevel="0" collapsed="false">
      <c r="A525" s="0" t="s">
        <v>635</v>
      </c>
      <c r="B525" s="154" t="n">
        <v>11117245</v>
      </c>
      <c r="C525" s="154" t="n">
        <v>16846875</v>
      </c>
      <c r="D525" s="154" t="n">
        <v>19454271</v>
      </c>
    </row>
    <row r="526" customFormat="false" ht="15.75" hidden="false" customHeight="false" outlineLevel="0" collapsed="false">
      <c r="A526" s="0" t="s">
        <v>636</v>
      </c>
      <c r="B526" s="154" t="n">
        <v>10085088</v>
      </c>
      <c r="C526" s="154" t="n">
        <v>14265222</v>
      </c>
      <c r="D526" s="154" t="n">
        <v>16311685</v>
      </c>
    </row>
    <row r="527" customFormat="false" ht="15.75" hidden="false" customHeight="false" outlineLevel="0" collapsed="false">
      <c r="A527" s="0" t="s">
        <v>637</v>
      </c>
      <c r="B527" s="154" t="n">
        <v>9241552</v>
      </c>
      <c r="C527" s="154" t="n">
        <v>12312764</v>
      </c>
      <c r="D527" s="154" t="n">
        <v>13935676</v>
      </c>
    </row>
    <row r="528" customFormat="false" ht="15.75" hidden="false" customHeight="false" outlineLevel="0" collapsed="false">
      <c r="A528" s="0" t="s">
        <v>638</v>
      </c>
      <c r="B528" s="154" t="n">
        <v>8647537</v>
      </c>
      <c r="C528" s="154" t="n">
        <v>10972479</v>
      </c>
      <c r="D528" s="154" t="n">
        <v>12293145</v>
      </c>
    </row>
    <row r="529" customFormat="false" ht="15.75" hidden="false" customHeight="false" outlineLevel="0" collapsed="false">
      <c r="A529" s="0" t="s">
        <v>639</v>
      </c>
      <c r="B529" s="154" t="n">
        <v>9366775</v>
      </c>
      <c r="C529" s="154" t="n">
        <v>13381228</v>
      </c>
      <c r="D529" s="154" t="n">
        <v>15555031</v>
      </c>
    </row>
    <row r="530" customFormat="false" ht="15.75" hidden="false" customHeight="false" outlineLevel="0" collapsed="false">
      <c r="A530" s="0" t="s">
        <v>640</v>
      </c>
      <c r="B530" s="154" t="n">
        <v>8508122</v>
      </c>
      <c r="C530" s="154" t="n">
        <v>11328831</v>
      </c>
      <c r="D530" s="154" t="n">
        <v>12926769</v>
      </c>
    </row>
    <row r="531" customFormat="false" ht="15.75" hidden="false" customHeight="false" outlineLevel="0" collapsed="false">
      <c r="A531" s="0" t="s">
        <v>641</v>
      </c>
      <c r="B531" s="154" t="n">
        <v>8007392</v>
      </c>
      <c r="C531" s="154" t="n">
        <v>10273632</v>
      </c>
      <c r="D531" s="154" t="n">
        <v>11634948</v>
      </c>
    </row>
    <row r="532" customFormat="false" ht="15.75" hidden="false" customHeight="false" outlineLevel="0" collapsed="false">
      <c r="A532" s="0" t="s">
        <v>642</v>
      </c>
      <c r="B532" s="154" t="n">
        <v>7671385</v>
      </c>
      <c r="C532" s="154" t="n">
        <v>9518163</v>
      </c>
      <c r="D532" s="154" t="n">
        <v>10692007</v>
      </c>
    </row>
    <row r="533" customFormat="false" ht="15.75" hidden="false" customHeight="false" outlineLevel="0" collapsed="false">
      <c r="A533" s="0" t="s">
        <v>643</v>
      </c>
      <c r="B533" s="154" t="n">
        <v>8649334</v>
      </c>
      <c r="C533" s="154" t="n">
        <v>11877817</v>
      </c>
      <c r="D533" s="154" t="n">
        <v>13626534</v>
      </c>
    </row>
    <row r="534" customFormat="false" ht="15.75" hidden="false" customHeight="false" outlineLevel="0" collapsed="false">
      <c r="A534" s="0" t="s">
        <v>644</v>
      </c>
      <c r="B534" s="154" t="n">
        <v>8021746</v>
      </c>
      <c r="C534" s="154" t="n">
        <v>10491856</v>
      </c>
      <c r="D534" s="154" t="n">
        <v>11913343</v>
      </c>
    </row>
    <row r="535" customFormat="false" ht="15.75" hidden="false" customHeight="false" outlineLevel="0" collapsed="false">
      <c r="A535" s="0" t="s">
        <v>645</v>
      </c>
      <c r="B535" s="154" t="n">
        <v>7614957</v>
      </c>
      <c r="C535" s="154" t="n">
        <v>9604018</v>
      </c>
      <c r="D535" s="154" t="n">
        <v>10824969</v>
      </c>
    </row>
    <row r="536" customFormat="false" ht="15.75" hidden="false" customHeight="false" outlineLevel="0" collapsed="false">
      <c r="A536" s="0" t="s">
        <v>646</v>
      </c>
      <c r="B536" s="154" t="n">
        <v>7392278</v>
      </c>
      <c r="C536" s="154" t="n">
        <v>9043692</v>
      </c>
      <c r="D536" s="154" t="n">
        <v>10111143</v>
      </c>
    </row>
    <row r="537" customFormat="false" ht="15.75" hidden="false" customHeight="false" outlineLevel="0" collapsed="false">
      <c r="A537" s="0" t="s">
        <v>647</v>
      </c>
      <c r="B537" s="154" t="n">
        <v>10646090</v>
      </c>
      <c r="C537" s="154" t="n">
        <v>15577439</v>
      </c>
      <c r="D537" s="154" t="n">
        <v>17920185</v>
      </c>
    </row>
    <row r="538" customFormat="false" ht="15.75" hidden="false" customHeight="false" outlineLevel="0" collapsed="false">
      <c r="A538" s="0" t="s">
        <v>648</v>
      </c>
      <c r="B538" s="154" t="n">
        <v>9798937</v>
      </c>
      <c r="C538" s="154" t="n">
        <v>13449232</v>
      </c>
      <c r="D538" s="154" t="n">
        <v>15324764</v>
      </c>
    </row>
    <row r="539" customFormat="false" ht="15.75" hidden="false" customHeight="false" outlineLevel="0" collapsed="false">
      <c r="A539" s="0" t="s">
        <v>649</v>
      </c>
      <c r="B539" s="154" t="n">
        <v>9242926</v>
      </c>
      <c r="C539" s="154" t="n">
        <v>12236583</v>
      </c>
      <c r="D539" s="154" t="n">
        <v>13846253</v>
      </c>
    </row>
    <row r="540" customFormat="false" ht="15.75" hidden="false" customHeight="false" outlineLevel="0" collapsed="false">
      <c r="A540" s="0" t="s">
        <v>650</v>
      </c>
      <c r="B540" s="154" t="n">
        <v>8782121</v>
      </c>
      <c r="C540" s="154" t="n">
        <v>11300067</v>
      </c>
      <c r="D540" s="154" t="n">
        <v>12718506</v>
      </c>
    </row>
    <row r="541" customFormat="false" ht="15.75" hidden="false" customHeight="false" outlineLevel="0" collapsed="false">
      <c r="A541" s="0" t="s">
        <v>651</v>
      </c>
      <c r="B541" s="154" t="n">
        <v>9834890</v>
      </c>
      <c r="C541" s="154" t="n">
        <v>13841182</v>
      </c>
      <c r="D541" s="154" t="n">
        <v>15827616</v>
      </c>
    </row>
    <row r="542" customFormat="false" ht="15.75" hidden="false" customHeight="false" outlineLevel="0" collapsed="false">
      <c r="A542" s="0" t="s">
        <v>652</v>
      </c>
      <c r="B542" s="154" t="n">
        <v>9158449</v>
      </c>
      <c r="C542" s="154" t="n">
        <v>12289469</v>
      </c>
      <c r="D542" s="154" t="n">
        <v>13933153</v>
      </c>
    </row>
    <row r="543" customFormat="false" ht="15.75" hidden="false" customHeight="false" outlineLevel="0" collapsed="false">
      <c r="A543" s="0" t="s">
        <v>653</v>
      </c>
      <c r="B543" s="154" t="n">
        <v>8604950</v>
      </c>
      <c r="C543" s="154" t="n">
        <v>11147182</v>
      </c>
      <c r="D543" s="154" t="n">
        <v>12548001</v>
      </c>
    </row>
    <row r="544" customFormat="false" ht="15.75" hidden="false" customHeight="false" outlineLevel="0" collapsed="false">
      <c r="A544" s="0" t="s">
        <v>654</v>
      </c>
      <c r="B544" s="154" t="n">
        <v>8330823</v>
      </c>
      <c r="C544" s="154" t="n">
        <v>10538911</v>
      </c>
      <c r="D544" s="154" t="n">
        <v>11803022</v>
      </c>
    </row>
    <row r="545" customFormat="false" ht="15.75" hidden="false" customHeight="false" outlineLevel="0" collapsed="false">
      <c r="A545" s="0" t="s">
        <v>655</v>
      </c>
      <c r="B545" s="154" t="n">
        <v>12573214</v>
      </c>
      <c r="C545" s="154" t="n">
        <v>19998310</v>
      </c>
      <c r="D545" s="154" t="n">
        <v>23584298</v>
      </c>
    </row>
    <row r="546" customFormat="false" ht="15.75" hidden="false" customHeight="false" outlineLevel="0" collapsed="false">
      <c r="A546" s="0" t="s">
        <v>656</v>
      </c>
      <c r="B546" s="154" t="n">
        <v>11064508</v>
      </c>
      <c r="C546" s="154" t="n">
        <v>15307760</v>
      </c>
      <c r="D546" s="154" t="n">
        <v>17637088</v>
      </c>
    </row>
    <row r="547" customFormat="false" ht="15.75" hidden="false" customHeight="false" outlineLevel="0" collapsed="false">
      <c r="A547" s="0" t="s">
        <v>657</v>
      </c>
      <c r="B547" s="154" t="n">
        <v>10070063</v>
      </c>
      <c r="C547" s="154" t="n">
        <v>12895295</v>
      </c>
      <c r="D547" s="154" t="n">
        <v>14533931</v>
      </c>
    </row>
    <row r="548" customFormat="false" ht="15.75" hidden="false" customHeight="false" outlineLevel="0" collapsed="false">
      <c r="A548" s="0" t="s">
        <v>658</v>
      </c>
      <c r="B548" s="154" t="n">
        <v>9452552</v>
      </c>
      <c r="C548" s="154" t="n">
        <v>11597687</v>
      </c>
      <c r="D548" s="154" t="n">
        <v>12902013</v>
      </c>
    </row>
    <row r="549" customFormat="false" ht="15.75" hidden="false" customHeight="false" outlineLevel="0" collapsed="false">
      <c r="A549" s="0" t="s">
        <v>659</v>
      </c>
      <c r="B549" s="154" t="n">
        <v>11649443</v>
      </c>
      <c r="C549" s="154" t="n">
        <v>17215272</v>
      </c>
      <c r="D549" s="154" t="n">
        <v>20112080</v>
      </c>
    </row>
    <row r="550" customFormat="false" ht="15.75" hidden="false" customHeight="false" outlineLevel="0" collapsed="false">
      <c r="A550" s="0" t="s">
        <v>660</v>
      </c>
      <c r="B550" s="154" t="n">
        <v>10463565</v>
      </c>
      <c r="C550" s="154" t="n">
        <v>13851654</v>
      </c>
      <c r="D550" s="154" t="n">
        <v>15765259</v>
      </c>
    </row>
    <row r="551" customFormat="false" ht="15.75" hidden="false" customHeight="false" outlineLevel="0" collapsed="false">
      <c r="A551" s="0" t="s">
        <v>661</v>
      </c>
      <c r="B551" s="154" t="n">
        <v>9701039</v>
      </c>
      <c r="C551" s="154" t="n">
        <v>12124942</v>
      </c>
      <c r="D551" s="154" t="n">
        <v>13564274</v>
      </c>
    </row>
    <row r="552" customFormat="false" ht="15.75" hidden="false" customHeight="false" outlineLevel="0" collapsed="false">
      <c r="A552" s="0" t="s">
        <v>662</v>
      </c>
      <c r="B552" s="154" t="n">
        <v>9197807</v>
      </c>
      <c r="C552" s="154" t="n">
        <v>11125062</v>
      </c>
      <c r="D552" s="154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4" min="2" style="154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663</v>
      </c>
      <c r="B1" s="154" t="n">
        <v>6252672</v>
      </c>
      <c r="C1" s="154" t="n">
        <v>9672453</v>
      </c>
      <c r="D1" s="154" t="n">
        <v>11008987</v>
      </c>
      <c r="F1" s="0" t="n">
        <v>8711407</v>
      </c>
      <c r="G1" s="0" t="n">
        <v>12325042</v>
      </c>
      <c r="H1" s="0" t="n">
        <v>14847273</v>
      </c>
    </row>
    <row r="2" customFormat="false" ht="15.75" hidden="false" customHeight="false" outlineLevel="0" collapsed="false">
      <c r="A2" s="0" t="s">
        <v>664</v>
      </c>
      <c r="B2" s="154" t="n">
        <v>5764975</v>
      </c>
      <c r="C2" s="154" t="n">
        <v>8183209</v>
      </c>
      <c r="D2" s="154" t="n">
        <v>9320807</v>
      </c>
      <c r="F2" s="0" t="n">
        <v>8612983</v>
      </c>
      <c r="G2" s="0" t="n">
        <v>11709991</v>
      </c>
      <c r="H2" s="0" t="n">
        <v>14097331</v>
      </c>
    </row>
    <row r="3" customFormat="false" ht="15.75" hidden="false" customHeight="false" outlineLevel="0" collapsed="false">
      <c r="A3" s="0" t="s">
        <v>665</v>
      </c>
      <c r="B3" s="154" t="n">
        <v>5663614</v>
      </c>
      <c r="C3" s="154" t="n">
        <v>7870438</v>
      </c>
      <c r="D3" s="154" t="n">
        <v>8983158</v>
      </c>
      <c r="F3" s="0" t="n">
        <v>8593955</v>
      </c>
      <c r="G3" s="0" t="n">
        <v>11585915</v>
      </c>
      <c r="H3" s="0" t="n">
        <v>13968393</v>
      </c>
    </row>
    <row r="4" customFormat="false" ht="15.75" hidden="false" customHeight="false" outlineLevel="0" collapsed="false">
      <c r="A4" s="0" t="s">
        <v>666</v>
      </c>
      <c r="B4" s="154" t="n">
        <v>5548424</v>
      </c>
      <c r="C4" s="154" t="n">
        <v>7529938</v>
      </c>
      <c r="D4" s="154" t="n">
        <v>8583436</v>
      </c>
      <c r="F4" s="0" t="n">
        <v>8573648</v>
      </c>
      <c r="G4" s="0" t="n">
        <v>11455529</v>
      </c>
      <c r="H4" s="0" t="n">
        <v>13817626</v>
      </c>
    </row>
    <row r="5" customFormat="false" ht="15.75" hidden="false" customHeight="false" outlineLevel="0" collapsed="false">
      <c r="A5" s="0" t="s">
        <v>667</v>
      </c>
      <c r="B5" s="154" t="n">
        <v>5880643</v>
      </c>
      <c r="C5" s="154" t="n">
        <v>8493195</v>
      </c>
      <c r="D5" s="154" t="n">
        <v>9661665</v>
      </c>
      <c r="F5" s="0" t="n">
        <v>8627614</v>
      </c>
      <c r="G5" s="0" t="n">
        <v>11807092</v>
      </c>
      <c r="H5" s="0" t="n">
        <v>14193257</v>
      </c>
    </row>
    <row r="6" customFormat="false" ht="15.75" hidden="false" customHeight="false" outlineLevel="0" collapsed="false">
      <c r="A6" s="0" t="s">
        <v>668</v>
      </c>
      <c r="B6" s="154" t="n">
        <v>5562484</v>
      </c>
      <c r="C6" s="154" t="n">
        <v>7529994</v>
      </c>
      <c r="D6" s="154" t="n">
        <v>8557159</v>
      </c>
      <c r="F6" s="0" t="n">
        <v>8565097</v>
      </c>
      <c r="G6" s="0" t="n">
        <v>11417161</v>
      </c>
      <c r="H6" s="0" t="n">
        <v>13711305</v>
      </c>
    </row>
    <row r="7" customFormat="false" ht="15.75" hidden="false" customHeight="false" outlineLevel="0" collapsed="false">
      <c r="A7" s="0" t="s">
        <v>669</v>
      </c>
      <c r="B7" s="154" t="n">
        <v>5435801</v>
      </c>
      <c r="C7" s="154" t="n">
        <v>7148269</v>
      </c>
      <c r="D7" s="154" t="n">
        <v>8108886</v>
      </c>
      <c r="F7" s="0" t="n">
        <v>8539972</v>
      </c>
      <c r="G7" s="0" t="n">
        <v>11261935</v>
      </c>
      <c r="H7" s="0" t="n">
        <v>13511437</v>
      </c>
    </row>
    <row r="8" customFormat="false" ht="15.75" hidden="false" customHeight="false" outlineLevel="0" collapsed="false">
      <c r="A8" s="0" t="s">
        <v>670</v>
      </c>
      <c r="B8" s="154" t="n">
        <v>5320260</v>
      </c>
      <c r="C8" s="154" t="n">
        <v>6808948</v>
      </c>
      <c r="D8" s="154" t="n">
        <v>7690920</v>
      </c>
      <c r="F8" s="0" t="n">
        <v>8517075</v>
      </c>
      <c r="G8" s="0" t="n">
        <v>11123487</v>
      </c>
      <c r="H8" s="0" t="n">
        <v>13317248</v>
      </c>
    </row>
    <row r="9" customFormat="false" ht="15.75" hidden="false" customHeight="false" outlineLevel="0" collapsed="false">
      <c r="A9" s="0" t="s">
        <v>671</v>
      </c>
      <c r="B9" s="154" t="n">
        <v>7463356</v>
      </c>
      <c r="C9" s="154" t="n">
        <v>13410815</v>
      </c>
      <c r="D9" s="154" t="n">
        <v>14886407</v>
      </c>
      <c r="F9" s="0" t="n">
        <v>8935876</v>
      </c>
      <c r="G9" s="0" t="n">
        <v>13791635</v>
      </c>
      <c r="H9" s="0" t="n">
        <v>16316618</v>
      </c>
    </row>
    <row r="10" customFormat="false" ht="15.75" hidden="false" customHeight="false" outlineLevel="0" collapsed="false">
      <c r="A10" s="0" t="s">
        <v>672</v>
      </c>
      <c r="B10" s="154" t="n">
        <v>7420832</v>
      </c>
      <c r="C10" s="154" t="n">
        <v>13269542</v>
      </c>
      <c r="D10" s="154" t="n">
        <v>14685613</v>
      </c>
      <c r="F10" s="0" t="n">
        <v>8924743</v>
      </c>
      <c r="G10" s="0" t="n">
        <v>13724561</v>
      </c>
      <c r="H10" s="0" t="n">
        <v>16215460</v>
      </c>
    </row>
    <row r="11" customFormat="false" ht="15.75" hidden="false" customHeight="false" outlineLevel="0" collapsed="false">
      <c r="A11" s="0" t="s">
        <v>673</v>
      </c>
      <c r="B11" s="154" t="n">
        <v>7144090</v>
      </c>
      <c r="C11" s="154" t="n">
        <v>12419555</v>
      </c>
      <c r="D11" s="154" t="n">
        <v>13883936</v>
      </c>
      <c r="F11" s="0" t="n">
        <v>8875015</v>
      </c>
      <c r="G11" s="0" t="n">
        <v>13394316</v>
      </c>
      <c r="H11" s="0" t="n">
        <v>15924307</v>
      </c>
    </row>
    <row r="12" customFormat="false" ht="15.75" hidden="false" customHeight="false" outlineLevel="0" collapsed="false">
      <c r="A12" s="0" t="s">
        <v>674</v>
      </c>
      <c r="B12" s="154" t="n">
        <v>6621726</v>
      </c>
      <c r="C12" s="154" t="n">
        <v>10825260</v>
      </c>
      <c r="D12" s="154" t="n">
        <v>12298202</v>
      </c>
      <c r="F12" s="0" t="n">
        <v>8781598</v>
      </c>
      <c r="G12" s="0" t="n">
        <v>12778537</v>
      </c>
      <c r="H12" s="0" t="n">
        <v>15344254</v>
      </c>
    </row>
    <row r="13" customFormat="false" ht="15.75" hidden="false" customHeight="false" outlineLevel="0" collapsed="false">
      <c r="A13" s="0" t="s">
        <v>675</v>
      </c>
      <c r="B13" s="154" t="n">
        <v>7450115</v>
      </c>
      <c r="C13" s="154" t="n">
        <v>13300349</v>
      </c>
      <c r="D13" s="154" t="n">
        <v>14687114</v>
      </c>
      <c r="F13" s="0" t="n">
        <v>8919891</v>
      </c>
      <c r="G13" s="0" t="n">
        <v>13698068</v>
      </c>
      <c r="H13" s="0" t="n">
        <v>16161754</v>
      </c>
    </row>
    <row r="14" customFormat="false" ht="15.75" hidden="false" customHeight="false" outlineLevel="0" collapsed="false">
      <c r="A14" s="0" t="s">
        <v>676</v>
      </c>
      <c r="B14" s="154" t="n">
        <v>7126388</v>
      </c>
      <c r="C14" s="154" t="n">
        <v>12302511</v>
      </c>
      <c r="D14" s="154" t="n">
        <v>13726125</v>
      </c>
      <c r="F14" s="0" t="n">
        <v>8860715</v>
      </c>
      <c r="G14" s="0" t="n">
        <v>13307926</v>
      </c>
      <c r="H14" s="0" t="n">
        <v>15802405</v>
      </c>
    </row>
    <row r="15" customFormat="false" ht="15.75" hidden="false" customHeight="false" outlineLevel="0" collapsed="false">
      <c r="A15" s="0" t="s">
        <v>677</v>
      </c>
      <c r="B15" s="154" t="n">
        <v>6621542</v>
      </c>
      <c r="C15" s="154" t="n">
        <v>10751686</v>
      </c>
      <c r="D15" s="154" t="n">
        <v>12166938</v>
      </c>
      <c r="F15" s="0" t="n">
        <v>8768169</v>
      </c>
      <c r="G15" s="0" t="n">
        <v>12702412</v>
      </c>
      <c r="H15" s="0" t="n">
        <v>15211861</v>
      </c>
    </row>
    <row r="16" customFormat="false" ht="15.75" hidden="false" customHeight="false" outlineLevel="0" collapsed="false">
      <c r="A16" s="0" t="s">
        <v>678</v>
      </c>
      <c r="B16" s="154" t="n">
        <v>5832707</v>
      </c>
      <c r="C16" s="154" t="n">
        <v>8342115</v>
      </c>
      <c r="D16" s="154" t="n">
        <v>9545936</v>
      </c>
      <c r="F16" s="0" t="n">
        <v>8620442</v>
      </c>
      <c r="G16" s="0" t="n">
        <v>11753532</v>
      </c>
      <c r="H16" s="0" t="n">
        <v>14173259</v>
      </c>
    </row>
    <row r="17" customFormat="false" ht="15.75" hidden="false" customHeight="false" outlineLevel="0" collapsed="false">
      <c r="A17" s="0" t="s">
        <v>679</v>
      </c>
      <c r="B17" s="154" t="n">
        <v>7938026</v>
      </c>
      <c r="C17" s="154" t="n">
        <v>15070639</v>
      </c>
      <c r="D17" s="154" t="n">
        <v>16475021</v>
      </c>
      <c r="F17" s="0" t="n">
        <v>9051015</v>
      </c>
      <c r="G17" s="0" t="n">
        <v>14555559</v>
      </c>
      <c r="H17" s="0" t="n">
        <v>17009198</v>
      </c>
    </row>
    <row r="18" customFormat="false" ht="15.75" hidden="false" customHeight="false" outlineLevel="0" collapsed="false">
      <c r="A18" s="0" t="s">
        <v>680</v>
      </c>
      <c r="B18" s="154" t="n">
        <v>6877949</v>
      </c>
      <c r="C18" s="154" t="n">
        <v>11868655</v>
      </c>
      <c r="D18" s="154" t="n">
        <v>13331047</v>
      </c>
      <c r="F18" s="0" t="n">
        <v>8863977</v>
      </c>
      <c r="G18" s="0" t="n">
        <v>13322112</v>
      </c>
      <c r="H18" s="0" t="n">
        <v>15866420</v>
      </c>
    </row>
    <row r="19" customFormat="false" ht="15.75" hidden="false" customHeight="false" outlineLevel="0" collapsed="false">
      <c r="A19" s="0" t="s">
        <v>681</v>
      </c>
      <c r="B19" s="154" t="n">
        <v>6511869</v>
      </c>
      <c r="C19" s="154" t="n">
        <v>10764631</v>
      </c>
      <c r="D19" s="154" t="n">
        <v>12250958</v>
      </c>
      <c r="F19" s="0" t="n">
        <v>8799306</v>
      </c>
      <c r="G19" s="0" t="n">
        <v>12894362</v>
      </c>
      <c r="H19" s="0" t="n">
        <v>15475157</v>
      </c>
    </row>
    <row r="20" customFormat="false" ht="15.75" hidden="false" customHeight="false" outlineLevel="0" collapsed="false">
      <c r="A20" s="0" t="s">
        <v>682</v>
      </c>
      <c r="B20" s="154" t="n">
        <v>6140742</v>
      </c>
      <c r="C20" s="154" t="n">
        <v>9624092</v>
      </c>
      <c r="D20" s="154" t="n">
        <v>11061176</v>
      </c>
      <c r="F20" s="0" t="n">
        <v>8729996</v>
      </c>
      <c r="G20" s="0" t="n">
        <v>12440355</v>
      </c>
      <c r="H20" s="0" t="n">
        <v>15022226</v>
      </c>
    </row>
    <row r="21" customFormat="false" ht="15.75" hidden="false" customHeight="false" outlineLevel="0" collapsed="false">
      <c r="A21" s="0" t="s">
        <v>683</v>
      </c>
      <c r="B21" s="154" t="n">
        <v>7168540</v>
      </c>
      <c r="C21" s="154" t="n">
        <v>12549468</v>
      </c>
      <c r="D21" s="154" t="n">
        <v>13969866</v>
      </c>
      <c r="F21" s="0" t="n">
        <v>8885656</v>
      </c>
      <c r="G21" s="0" t="n">
        <v>13471238</v>
      </c>
      <c r="H21" s="0" t="n">
        <v>15964385</v>
      </c>
    </row>
    <row r="22" customFormat="false" ht="15.75" hidden="false" customHeight="false" outlineLevel="0" collapsed="false">
      <c r="A22" s="0" t="s">
        <v>684</v>
      </c>
      <c r="B22" s="154" t="n">
        <v>6474307</v>
      </c>
      <c r="C22" s="154" t="n">
        <v>10423893</v>
      </c>
      <c r="D22" s="154" t="n">
        <v>11866735</v>
      </c>
      <c r="F22" s="0" t="n">
        <v>8758999</v>
      </c>
      <c r="G22" s="0" t="n">
        <v>12639422</v>
      </c>
      <c r="H22" s="0" t="n">
        <v>15174158</v>
      </c>
    </row>
    <row r="23" customFormat="false" ht="15.75" hidden="false" customHeight="false" outlineLevel="0" collapsed="false">
      <c r="A23" s="0" t="s">
        <v>685</v>
      </c>
      <c r="B23" s="154" t="n">
        <v>6140830</v>
      </c>
      <c r="C23" s="154" t="n">
        <v>9387485</v>
      </c>
      <c r="D23" s="154" t="n">
        <v>10744994</v>
      </c>
      <c r="F23" s="0" t="n">
        <v>8693549</v>
      </c>
      <c r="G23" s="0" t="n">
        <v>12218659</v>
      </c>
      <c r="H23" s="0" t="n">
        <v>14716670</v>
      </c>
    </row>
    <row r="24" customFormat="false" ht="15.75" hidden="false" customHeight="false" outlineLevel="0" collapsed="false">
      <c r="A24" s="0" t="s">
        <v>686</v>
      </c>
      <c r="B24" s="154" t="n">
        <v>5663241</v>
      </c>
      <c r="C24" s="154" t="n">
        <v>7902029</v>
      </c>
      <c r="D24" s="154" t="n">
        <v>9029978</v>
      </c>
      <c r="F24" s="0" t="n">
        <v>8596611</v>
      </c>
      <c r="G24" s="0" t="n">
        <v>11606435</v>
      </c>
      <c r="H24" s="0" t="n">
        <v>13982717</v>
      </c>
    </row>
    <row r="25" customFormat="false" ht="15.75" hidden="false" customHeight="false" outlineLevel="0" collapsed="false">
      <c r="A25" s="0" t="s">
        <v>687</v>
      </c>
      <c r="B25" s="154" t="n">
        <v>7545826</v>
      </c>
      <c r="C25" s="154" t="n">
        <v>14106183</v>
      </c>
      <c r="D25" s="154" t="n">
        <v>15365976</v>
      </c>
      <c r="F25" s="0" t="n">
        <v>9014521</v>
      </c>
      <c r="G25" s="0" t="n">
        <v>14321853</v>
      </c>
      <c r="H25" s="0" t="n">
        <v>16733254</v>
      </c>
    </row>
    <row r="26" customFormat="false" ht="15.75" hidden="false" customHeight="false" outlineLevel="0" collapsed="false">
      <c r="A26" s="0" t="s">
        <v>688</v>
      </c>
      <c r="B26" s="154" t="n">
        <v>6234304</v>
      </c>
      <c r="C26" s="154" t="n">
        <v>9996235</v>
      </c>
      <c r="D26" s="154" t="n">
        <v>11407706</v>
      </c>
      <c r="F26" s="0" t="n">
        <v>8763451</v>
      </c>
      <c r="G26" s="0" t="n">
        <v>12659408</v>
      </c>
      <c r="H26" s="0" t="n">
        <v>15228722</v>
      </c>
    </row>
    <row r="27" customFormat="false" ht="15.75" hidden="false" customHeight="false" outlineLevel="0" collapsed="false">
      <c r="A27" s="0" t="s">
        <v>689</v>
      </c>
      <c r="B27" s="154" t="n">
        <v>5965191</v>
      </c>
      <c r="C27" s="154" t="n">
        <v>9186862</v>
      </c>
      <c r="D27" s="154" t="n">
        <v>10562568</v>
      </c>
      <c r="F27" s="0" t="n">
        <v>8713829</v>
      </c>
      <c r="G27" s="0" t="n">
        <v>12335460</v>
      </c>
      <c r="H27" s="0" t="n">
        <v>14903749</v>
      </c>
    </row>
    <row r="28" customFormat="false" ht="15.75" hidden="false" customHeight="false" outlineLevel="0" collapsed="false">
      <c r="A28" s="0" t="s">
        <v>690</v>
      </c>
      <c r="B28" s="154" t="n">
        <v>5727633</v>
      </c>
      <c r="C28" s="154" t="n">
        <v>8507372</v>
      </c>
      <c r="D28" s="154" t="n">
        <v>9816551</v>
      </c>
      <c r="F28" s="0" t="n">
        <v>8671883</v>
      </c>
      <c r="G28" s="0" t="n">
        <v>12066471</v>
      </c>
      <c r="H28" s="0" t="n">
        <v>14607190</v>
      </c>
    </row>
    <row r="29" customFormat="false" ht="15.75" hidden="false" customHeight="false" outlineLevel="0" collapsed="false">
      <c r="A29" s="0" t="s">
        <v>691</v>
      </c>
      <c r="B29" s="154" t="n">
        <v>6480550</v>
      </c>
      <c r="C29" s="154" t="n">
        <v>10478213</v>
      </c>
      <c r="D29" s="154" t="n">
        <v>11929037</v>
      </c>
      <c r="F29" s="0" t="n">
        <v>8768663</v>
      </c>
      <c r="G29" s="0" t="n">
        <v>12697019</v>
      </c>
      <c r="H29" s="0" t="n">
        <v>15251104</v>
      </c>
    </row>
    <row r="30" customFormat="false" ht="15.75" hidden="false" customHeight="false" outlineLevel="0" collapsed="false">
      <c r="A30" s="0" t="s">
        <v>692</v>
      </c>
      <c r="B30" s="154" t="n">
        <v>5933801</v>
      </c>
      <c r="C30" s="154" t="n">
        <v>8797099</v>
      </c>
      <c r="D30" s="154" t="n">
        <v>10065961</v>
      </c>
      <c r="F30" s="0" t="n">
        <v>8663066</v>
      </c>
      <c r="G30" s="0" t="n">
        <v>12021086</v>
      </c>
      <c r="H30" s="0" t="n">
        <v>14495578</v>
      </c>
    </row>
    <row r="31" customFormat="false" ht="15.75" hidden="false" customHeight="false" outlineLevel="0" collapsed="false">
      <c r="A31" s="0" t="s">
        <v>693</v>
      </c>
      <c r="B31" s="154" t="n">
        <v>5750167</v>
      </c>
      <c r="C31" s="154" t="n">
        <v>8242029</v>
      </c>
      <c r="D31" s="154" t="n">
        <v>9427239</v>
      </c>
      <c r="F31" s="0" t="n">
        <v>8625798</v>
      </c>
      <c r="G31" s="0" t="n">
        <v>11789079</v>
      </c>
      <c r="H31" s="0" t="n">
        <v>14207760</v>
      </c>
    </row>
    <row r="32" customFormat="false" ht="15.75" hidden="false" customHeight="false" outlineLevel="0" collapsed="false">
      <c r="A32" s="0" t="s">
        <v>694</v>
      </c>
      <c r="B32" s="154" t="n">
        <v>5538631</v>
      </c>
      <c r="C32" s="154" t="n">
        <v>7629628</v>
      </c>
      <c r="D32" s="154" t="n">
        <v>8726727</v>
      </c>
      <c r="F32" s="0" t="n">
        <v>8586895</v>
      </c>
      <c r="G32" s="0" t="n">
        <v>11545913</v>
      </c>
      <c r="H32" s="0" t="n">
        <v>13909921</v>
      </c>
    </row>
    <row r="33" customFormat="false" ht="15.75" hidden="false" customHeight="false" outlineLevel="0" collapsed="false">
      <c r="A33" s="0" t="s">
        <v>695</v>
      </c>
      <c r="B33" s="154" t="n">
        <v>8488411</v>
      </c>
      <c r="C33" s="154" t="n">
        <v>16975961</v>
      </c>
      <c r="D33" s="154" t="n">
        <v>17673713</v>
      </c>
      <c r="F33" s="0" t="n">
        <v>9174072</v>
      </c>
      <c r="G33" s="0" t="n">
        <v>15410467</v>
      </c>
      <c r="H33" s="0" t="n">
        <v>17483504</v>
      </c>
    </row>
    <row r="34" customFormat="false" ht="15.75" hidden="false" customHeight="false" outlineLevel="0" collapsed="false">
      <c r="A34" s="0" t="s">
        <v>696</v>
      </c>
      <c r="B34" s="154" t="n">
        <v>7684222</v>
      </c>
      <c r="C34" s="154" t="n">
        <v>14527798</v>
      </c>
      <c r="D34" s="154" t="n">
        <v>15672916</v>
      </c>
      <c r="F34" s="0" t="n">
        <v>9032502</v>
      </c>
      <c r="G34" s="0" t="n">
        <v>14452335</v>
      </c>
      <c r="H34" s="0" t="n">
        <v>16784818</v>
      </c>
    </row>
    <row r="35" customFormat="false" ht="15.75" hidden="false" customHeight="false" outlineLevel="0" collapsed="false">
      <c r="A35" s="0" t="s">
        <v>697</v>
      </c>
      <c r="B35" s="154" t="n">
        <v>6803397</v>
      </c>
      <c r="C35" s="154" t="n">
        <v>11857774</v>
      </c>
      <c r="D35" s="154" t="n">
        <v>13226759</v>
      </c>
      <c r="F35" s="0" t="n">
        <v>8879887</v>
      </c>
      <c r="G35" s="0" t="n">
        <v>13430775</v>
      </c>
      <c r="H35" s="0" t="n">
        <v>15933925</v>
      </c>
    </row>
    <row r="36" customFormat="false" ht="15.75" hidden="false" customHeight="false" outlineLevel="0" collapsed="false">
      <c r="A36" s="0" t="s">
        <v>698</v>
      </c>
      <c r="B36" s="154" t="n">
        <v>6451674</v>
      </c>
      <c r="C36" s="154" t="n">
        <v>10811613</v>
      </c>
      <c r="D36" s="154" t="n">
        <v>12227880</v>
      </c>
      <c r="F36" s="0" t="n">
        <v>8819086</v>
      </c>
      <c r="G36" s="0" t="n">
        <v>13027800</v>
      </c>
      <c r="H36" s="0" t="n">
        <v>15574962</v>
      </c>
    </row>
    <row r="37" customFormat="false" ht="15.75" hidden="false" customHeight="false" outlineLevel="0" collapsed="false">
      <c r="A37" s="0" t="s">
        <v>699</v>
      </c>
      <c r="B37" s="154" t="n">
        <v>8230060</v>
      </c>
      <c r="C37" s="154" t="n">
        <v>15947444</v>
      </c>
      <c r="D37" s="154" t="n">
        <v>16922992</v>
      </c>
      <c r="F37" s="0" t="n">
        <v>9092963</v>
      </c>
      <c r="G37" s="0" t="n">
        <v>14862306</v>
      </c>
      <c r="H37" s="0" t="n">
        <v>17079714</v>
      </c>
    </row>
    <row r="38" customFormat="false" ht="15.75" hidden="false" customHeight="false" outlineLevel="0" collapsed="false">
      <c r="A38" s="0" t="s">
        <v>700</v>
      </c>
      <c r="B38" s="154" t="n">
        <v>6923408</v>
      </c>
      <c r="C38" s="154" t="n">
        <v>11915083</v>
      </c>
      <c r="D38" s="154" t="n">
        <v>13317597</v>
      </c>
      <c r="F38" s="0" t="n">
        <v>8858340</v>
      </c>
      <c r="G38" s="0" t="n">
        <v>13290332</v>
      </c>
      <c r="H38" s="0" t="n">
        <v>15793305</v>
      </c>
    </row>
    <row r="39" customFormat="false" ht="15.75" hidden="false" customHeight="false" outlineLevel="0" collapsed="false">
      <c r="A39" s="0" t="s">
        <v>701</v>
      </c>
      <c r="B39" s="154" t="n">
        <v>6549036</v>
      </c>
      <c r="C39" s="154" t="n">
        <v>10729141</v>
      </c>
      <c r="D39" s="154" t="n">
        <v>12098303</v>
      </c>
      <c r="F39" s="0" t="n">
        <v>8782957</v>
      </c>
      <c r="G39" s="0" t="n">
        <v>12800037</v>
      </c>
      <c r="H39" s="0" t="n">
        <v>15297218</v>
      </c>
    </row>
    <row r="40" customFormat="false" ht="15.75" hidden="false" customHeight="false" outlineLevel="0" collapsed="false">
      <c r="A40" s="0" t="s">
        <v>702</v>
      </c>
      <c r="B40" s="154" t="n">
        <v>6081433</v>
      </c>
      <c r="C40" s="154" t="n">
        <v>9290504</v>
      </c>
      <c r="D40" s="154" t="n">
        <v>10577552</v>
      </c>
      <c r="F40" s="0" t="n">
        <v>8692896</v>
      </c>
      <c r="G40" s="0" t="n">
        <v>12219361</v>
      </c>
      <c r="H40" s="0" t="n">
        <v>14681861</v>
      </c>
    </row>
    <row r="41" customFormat="false" ht="15.75" hidden="false" customHeight="false" outlineLevel="0" collapsed="false">
      <c r="A41" s="0" t="s">
        <v>703</v>
      </c>
      <c r="B41" s="154" t="n">
        <v>12070759</v>
      </c>
      <c r="C41" s="154" t="n">
        <v>20788898</v>
      </c>
      <c r="D41" s="154" t="n">
        <v>23415380</v>
      </c>
      <c r="F41" s="0" t="n">
        <v>16256448</v>
      </c>
      <c r="G41" s="0" t="n">
        <v>25426547</v>
      </c>
      <c r="H41" s="0" t="n">
        <v>30413236</v>
      </c>
    </row>
    <row r="42" customFormat="false" ht="15.75" hidden="false" customHeight="false" outlineLevel="0" collapsed="false">
      <c r="A42" s="0" t="s">
        <v>704</v>
      </c>
      <c r="B42" s="154" t="n">
        <v>11520343</v>
      </c>
      <c r="C42" s="154" t="n">
        <v>19144924</v>
      </c>
      <c r="D42" s="154" t="n">
        <v>21853224</v>
      </c>
      <c r="F42" s="0" t="n">
        <v>16142742</v>
      </c>
      <c r="G42" s="0" t="n">
        <v>24673917</v>
      </c>
      <c r="H42" s="0" t="n">
        <v>29728004</v>
      </c>
    </row>
    <row r="43" customFormat="false" ht="15.75" hidden="false" customHeight="false" outlineLevel="0" collapsed="false">
      <c r="A43" s="0" t="s">
        <v>705</v>
      </c>
      <c r="B43" s="154" t="n">
        <v>11188320</v>
      </c>
      <c r="C43" s="154" t="n">
        <v>18189760</v>
      </c>
      <c r="D43" s="154" t="n">
        <v>21000446</v>
      </c>
      <c r="F43" s="0" t="n">
        <v>16080193</v>
      </c>
      <c r="G43" s="0" t="n">
        <v>24252710</v>
      </c>
      <c r="H43" s="0" t="n">
        <v>29392948</v>
      </c>
    </row>
    <row r="44" customFormat="false" ht="15.75" hidden="false" customHeight="false" outlineLevel="0" collapsed="false">
      <c r="A44" s="0" t="s">
        <v>706</v>
      </c>
      <c r="B44" s="154" t="n">
        <v>10662366</v>
      </c>
      <c r="C44" s="154" t="n">
        <v>16722854</v>
      </c>
      <c r="D44" s="154" t="n">
        <v>19500105</v>
      </c>
      <c r="F44" s="0" t="n">
        <v>15985455</v>
      </c>
      <c r="G44" s="0" t="n">
        <v>23634317</v>
      </c>
      <c r="H44" s="0" t="n">
        <v>28765245</v>
      </c>
    </row>
    <row r="45" customFormat="false" ht="15.75" hidden="false" customHeight="false" outlineLevel="0" collapsed="false">
      <c r="A45" s="0" t="s">
        <v>707</v>
      </c>
      <c r="B45" s="154" t="n">
        <v>11992168</v>
      </c>
      <c r="C45" s="154" t="n">
        <v>20175299</v>
      </c>
      <c r="D45" s="154" t="n">
        <v>22912092</v>
      </c>
      <c r="F45" s="0" t="n">
        <v>16177189</v>
      </c>
      <c r="G45" s="0" t="n">
        <v>24897325</v>
      </c>
      <c r="H45" s="0" t="n">
        <v>29940872</v>
      </c>
    </row>
    <row r="46" customFormat="false" ht="15.75" hidden="false" customHeight="false" outlineLevel="0" collapsed="false">
      <c r="A46" s="0" t="s">
        <v>708</v>
      </c>
      <c r="B46" s="154" t="n">
        <v>11413539</v>
      </c>
      <c r="C46" s="154" t="n">
        <v>18425920</v>
      </c>
      <c r="D46" s="154" t="n">
        <v>21195323</v>
      </c>
      <c r="F46" s="0" t="n">
        <v>16053707</v>
      </c>
      <c r="G46" s="0" t="n">
        <v>24088752</v>
      </c>
      <c r="H46" s="0" t="n">
        <v>29155855</v>
      </c>
    </row>
    <row r="47" customFormat="false" ht="15.75" hidden="false" customHeight="false" outlineLevel="0" collapsed="false">
      <c r="A47" s="0" t="s">
        <v>709</v>
      </c>
      <c r="B47" s="154" t="n">
        <v>11161243</v>
      </c>
      <c r="C47" s="154" t="n">
        <v>17673429</v>
      </c>
      <c r="D47" s="154" t="n">
        <v>20427592</v>
      </c>
      <c r="F47" s="0" t="n">
        <v>16000037</v>
      </c>
      <c r="G47" s="0" t="n">
        <v>23740412</v>
      </c>
      <c r="H47" s="0" t="n">
        <v>28799448</v>
      </c>
    </row>
    <row r="48" customFormat="false" ht="15.75" hidden="false" customHeight="false" outlineLevel="0" collapsed="false">
      <c r="A48" s="0" t="s">
        <v>710</v>
      </c>
      <c r="B48" s="154" t="n">
        <v>10218278</v>
      </c>
      <c r="C48" s="154" t="n">
        <v>14940724</v>
      </c>
      <c r="D48" s="154" t="n">
        <v>17490571</v>
      </c>
      <c r="F48" s="0" t="n">
        <v>15813310</v>
      </c>
      <c r="G48" s="0" t="n">
        <v>22544899</v>
      </c>
      <c r="H48" s="0" t="n">
        <v>27456894</v>
      </c>
    </row>
    <row r="49" customFormat="false" ht="15.75" hidden="false" customHeight="false" outlineLevel="0" collapsed="false">
      <c r="A49" s="0" t="s">
        <v>711</v>
      </c>
      <c r="B49" s="154" t="n">
        <v>11635062</v>
      </c>
      <c r="C49" s="154" t="n">
        <v>19692844</v>
      </c>
      <c r="D49" s="154" t="n">
        <v>22112057</v>
      </c>
      <c r="F49" s="0" t="n">
        <v>16199768</v>
      </c>
      <c r="G49" s="0" t="n">
        <v>25085391</v>
      </c>
      <c r="H49" s="0" t="n">
        <v>29910330</v>
      </c>
    </row>
    <row r="50" customFormat="false" ht="15.75" hidden="false" customHeight="false" outlineLevel="0" collapsed="false">
      <c r="A50" s="0" t="s">
        <v>712</v>
      </c>
      <c r="B50" s="154" t="n">
        <v>11380051</v>
      </c>
      <c r="C50" s="154" t="n">
        <v>18946236</v>
      </c>
      <c r="D50" s="154" t="n">
        <v>21470091</v>
      </c>
      <c r="F50" s="0" t="n">
        <v>16150481</v>
      </c>
      <c r="G50" s="0" t="n">
        <v>24748108</v>
      </c>
      <c r="H50" s="0" t="n">
        <v>29663168</v>
      </c>
    </row>
    <row r="51" customFormat="false" ht="15.75" hidden="false" customHeight="false" outlineLevel="0" collapsed="false">
      <c r="A51" s="0" t="s">
        <v>713</v>
      </c>
      <c r="B51" s="154" t="n">
        <v>11259584</v>
      </c>
      <c r="C51" s="154" t="n">
        <v>18694334</v>
      </c>
      <c r="D51" s="154" t="n">
        <v>21436752</v>
      </c>
      <c r="F51" s="0" t="n">
        <v>16145942</v>
      </c>
      <c r="G51" s="0" t="n">
        <v>24689451</v>
      </c>
      <c r="H51" s="0" t="n">
        <v>29790247</v>
      </c>
    </row>
    <row r="52" customFormat="false" ht="15.75" hidden="false" customHeight="false" outlineLevel="0" collapsed="false">
      <c r="A52" s="0" t="s">
        <v>714</v>
      </c>
      <c r="B52" s="154" t="n">
        <v>10913172</v>
      </c>
      <c r="C52" s="154" t="n">
        <v>17833962</v>
      </c>
      <c r="D52" s="154" t="n">
        <v>20620256</v>
      </c>
      <c r="F52" s="0" t="n">
        <v>16100700</v>
      </c>
      <c r="G52" s="0" t="n">
        <v>24385017</v>
      </c>
      <c r="H52" s="0" t="n">
        <v>29546994</v>
      </c>
    </row>
    <row r="53" customFormat="false" ht="15.75" hidden="false" customHeight="false" outlineLevel="0" collapsed="false">
      <c r="A53" s="0" t="s">
        <v>715</v>
      </c>
      <c r="B53" s="154" t="n">
        <v>11863115</v>
      </c>
      <c r="C53" s="154" t="n">
        <v>20095620</v>
      </c>
      <c r="D53" s="154" t="n">
        <v>22646264</v>
      </c>
      <c r="F53" s="0" t="n">
        <v>16200835</v>
      </c>
      <c r="G53" s="0" t="n">
        <v>25075162</v>
      </c>
      <c r="H53" s="0" t="n">
        <v>29988987</v>
      </c>
    </row>
    <row r="54" customFormat="false" ht="15.75" hidden="false" customHeight="false" outlineLevel="0" collapsed="false">
      <c r="A54" s="0" t="s">
        <v>716</v>
      </c>
      <c r="B54" s="154" t="n">
        <v>11517749</v>
      </c>
      <c r="C54" s="154" t="n">
        <v>19003040</v>
      </c>
      <c r="D54" s="154" t="n">
        <v>21714944</v>
      </c>
      <c r="F54" s="0" t="n">
        <v>16121571</v>
      </c>
      <c r="G54" s="0" t="n">
        <v>24537756</v>
      </c>
      <c r="H54" s="0" t="n">
        <v>29573965</v>
      </c>
    </row>
    <row r="55" customFormat="false" ht="15.75" hidden="false" customHeight="false" outlineLevel="0" collapsed="false">
      <c r="A55" s="0" t="s">
        <v>717</v>
      </c>
      <c r="B55" s="154" t="n">
        <v>11571403</v>
      </c>
      <c r="C55" s="154" t="n">
        <v>19096695</v>
      </c>
      <c r="D55" s="154" t="n">
        <v>21792570</v>
      </c>
      <c r="F55" s="0" t="n">
        <v>16117269</v>
      </c>
      <c r="G55" s="0" t="n">
        <v>24512484</v>
      </c>
      <c r="H55" s="0" t="n">
        <v>29545639</v>
      </c>
    </row>
    <row r="56" customFormat="false" ht="15.75" hidden="false" customHeight="false" outlineLevel="0" collapsed="false">
      <c r="A56" s="0" t="s">
        <v>718</v>
      </c>
      <c r="B56" s="154" t="n">
        <v>10517881</v>
      </c>
      <c r="C56" s="154" t="n">
        <v>16012653</v>
      </c>
      <c r="D56" s="154" t="n">
        <v>18673300</v>
      </c>
      <c r="F56" s="0" t="n">
        <v>15906674</v>
      </c>
      <c r="G56" s="0" t="n">
        <v>23141603</v>
      </c>
      <c r="H56" s="0" t="n">
        <v>28156432</v>
      </c>
    </row>
    <row r="57" customFormat="false" ht="15.75" hidden="false" customHeight="false" outlineLevel="0" collapsed="false">
      <c r="A57" s="0" t="s">
        <v>719</v>
      </c>
      <c r="B57" s="154" t="n">
        <v>5248176</v>
      </c>
      <c r="C57" s="154" t="n">
        <v>7910289</v>
      </c>
      <c r="D57" s="154" t="n">
        <v>9075645</v>
      </c>
      <c r="F57" s="0" t="n">
        <v>8042494</v>
      </c>
      <c r="G57" s="0" t="n">
        <v>11647998</v>
      </c>
      <c r="H57" s="0" t="n">
        <v>14055131</v>
      </c>
    </row>
    <row r="58" customFormat="false" ht="15.75" hidden="false" customHeight="false" outlineLevel="0" collapsed="false">
      <c r="A58" s="0" t="s">
        <v>720</v>
      </c>
      <c r="B58" s="154" t="n">
        <v>4977373</v>
      </c>
      <c r="C58" s="154" t="n">
        <v>7099922</v>
      </c>
      <c r="D58" s="154" t="n">
        <v>8186379</v>
      </c>
      <c r="F58" s="0" t="n">
        <v>7982351</v>
      </c>
      <c r="G58" s="0" t="n">
        <v>11265751</v>
      </c>
      <c r="H58" s="0" t="n">
        <v>13616973</v>
      </c>
    </row>
    <row r="59" customFormat="false" ht="15.75" hidden="false" customHeight="false" outlineLevel="0" collapsed="false">
      <c r="A59" s="0" t="s">
        <v>721</v>
      </c>
      <c r="B59" s="154" t="n">
        <v>4932992</v>
      </c>
      <c r="C59" s="154" t="n">
        <v>6953550</v>
      </c>
      <c r="D59" s="154" t="n">
        <v>8090593</v>
      </c>
      <c r="F59" s="0" t="n">
        <v>7972713</v>
      </c>
      <c r="G59" s="0" t="n">
        <v>11193893</v>
      </c>
      <c r="H59" s="0" t="n">
        <v>13580046</v>
      </c>
    </row>
    <row r="60" customFormat="false" ht="15.75" hidden="false" customHeight="false" outlineLevel="0" collapsed="false">
      <c r="A60" s="0" t="s">
        <v>722</v>
      </c>
      <c r="B60" s="154" t="n">
        <v>4792557</v>
      </c>
      <c r="C60" s="154" t="n">
        <v>6563559</v>
      </c>
      <c r="D60" s="154" t="n">
        <v>7619976</v>
      </c>
      <c r="F60" s="0" t="n">
        <v>7944199</v>
      </c>
      <c r="G60" s="0" t="n">
        <v>11018101</v>
      </c>
      <c r="H60" s="0" t="n">
        <v>13347959</v>
      </c>
    </row>
    <row r="61" customFormat="false" ht="15.75" hidden="false" customHeight="false" outlineLevel="0" collapsed="false">
      <c r="A61" s="0" t="s">
        <v>723</v>
      </c>
      <c r="B61" s="154" t="n">
        <v>5245362</v>
      </c>
      <c r="C61" s="154" t="n">
        <v>7749414</v>
      </c>
      <c r="D61" s="154" t="n">
        <v>8960630</v>
      </c>
      <c r="F61" s="0" t="n">
        <v>8018576</v>
      </c>
      <c r="G61" s="0" t="n">
        <v>11485036</v>
      </c>
      <c r="H61" s="0" t="n">
        <v>13910421</v>
      </c>
    </row>
    <row r="62" customFormat="false" ht="15.75" hidden="false" customHeight="false" outlineLevel="0" collapsed="false">
      <c r="A62" s="0" t="s">
        <v>724</v>
      </c>
      <c r="B62" s="154" t="n">
        <v>4986271</v>
      </c>
      <c r="C62" s="154" t="n">
        <v>6983579</v>
      </c>
      <c r="D62" s="154" t="n">
        <v>8081416</v>
      </c>
      <c r="F62" s="0" t="n">
        <v>7962074</v>
      </c>
      <c r="G62" s="0" t="n">
        <v>11132618</v>
      </c>
      <c r="H62" s="0" t="n">
        <v>13476159</v>
      </c>
    </row>
    <row r="63" customFormat="false" ht="15.75" hidden="false" customHeight="false" outlineLevel="0" collapsed="false">
      <c r="A63" s="0" t="s">
        <v>725</v>
      </c>
      <c r="B63" s="154" t="n">
        <v>4938670</v>
      </c>
      <c r="C63" s="154" t="n">
        <v>6832364</v>
      </c>
      <c r="D63" s="154" t="n">
        <v>7921336</v>
      </c>
      <c r="F63" s="0" t="n">
        <v>7951002</v>
      </c>
      <c r="G63" s="0" t="n">
        <v>11060240</v>
      </c>
      <c r="H63" s="0" t="n">
        <v>13395321</v>
      </c>
    </row>
    <row r="64" customFormat="false" ht="15.75" hidden="false" customHeight="false" outlineLevel="0" collapsed="false">
      <c r="A64" s="0" t="s">
        <v>726</v>
      </c>
      <c r="B64" s="154" t="n">
        <v>4776809</v>
      </c>
      <c r="C64" s="154" t="n">
        <v>6372319</v>
      </c>
      <c r="D64" s="154" t="n">
        <v>7364113</v>
      </c>
      <c r="F64" s="0" t="n">
        <v>7917462</v>
      </c>
      <c r="G64" s="0" t="n">
        <v>10855021</v>
      </c>
      <c r="H64" s="0" t="n">
        <v>13121477</v>
      </c>
    </row>
    <row r="65" customFormat="false" ht="15.75" hidden="false" customHeight="false" outlineLevel="0" collapsed="false">
      <c r="A65" s="0" t="s">
        <v>727</v>
      </c>
      <c r="B65" s="154" t="n">
        <v>6279610</v>
      </c>
      <c r="C65" s="154" t="n">
        <v>10937318</v>
      </c>
      <c r="D65" s="154" t="n">
        <v>12236801</v>
      </c>
      <c r="F65" s="0" t="n">
        <v>8251126</v>
      </c>
      <c r="G65" s="0" t="n">
        <v>12989541</v>
      </c>
      <c r="H65" s="0" t="n">
        <v>15494584</v>
      </c>
    </row>
    <row r="66" customFormat="false" ht="15.75" hidden="false" customHeight="false" outlineLevel="0" collapsed="false">
      <c r="A66" s="0" t="s">
        <v>728</v>
      </c>
      <c r="B66" s="154" t="n">
        <v>6253752</v>
      </c>
      <c r="C66" s="154" t="n">
        <v>10850885</v>
      </c>
      <c r="D66" s="154" t="n">
        <v>12170316</v>
      </c>
      <c r="F66" s="0" t="n">
        <v>8244092</v>
      </c>
      <c r="G66" s="0" t="n">
        <v>12940561</v>
      </c>
      <c r="H66" s="0" t="n">
        <v>15460806</v>
      </c>
    </row>
    <row r="67" customFormat="false" ht="15.75" hidden="false" customHeight="false" outlineLevel="0" collapsed="false">
      <c r="A67" s="0" t="s">
        <v>729</v>
      </c>
      <c r="B67" s="154" t="n">
        <v>6096775</v>
      </c>
      <c r="C67" s="154" t="n">
        <v>10398011</v>
      </c>
      <c r="D67" s="154" t="n">
        <v>11752194</v>
      </c>
      <c r="F67" s="0" t="n">
        <v>8214649</v>
      </c>
      <c r="G67" s="0" t="n">
        <v>12744357</v>
      </c>
      <c r="H67" s="0" t="n">
        <v>15291650</v>
      </c>
    </row>
    <row r="68" customFormat="false" ht="15.75" hidden="false" customHeight="false" outlineLevel="0" collapsed="false">
      <c r="A68" s="0" t="s">
        <v>730</v>
      </c>
      <c r="B68" s="154" t="n">
        <v>5740093</v>
      </c>
      <c r="C68" s="154" t="n">
        <v>9395462</v>
      </c>
      <c r="D68" s="154" t="n">
        <v>10773366</v>
      </c>
      <c r="F68" s="0" t="n">
        <v>8151464</v>
      </c>
      <c r="G68" s="0" t="n">
        <v>12328185</v>
      </c>
      <c r="H68" s="0" t="n">
        <v>14897051</v>
      </c>
    </row>
    <row r="69" customFormat="false" ht="15.75" hidden="false" customHeight="false" outlineLevel="0" collapsed="false">
      <c r="A69" s="0" t="s">
        <v>731</v>
      </c>
      <c r="B69" s="154" t="n">
        <v>6489531</v>
      </c>
      <c r="C69" s="154" t="n">
        <v>11371183</v>
      </c>
      <c r="D69" s="154" t="n">
        <v>12693316</v>
      </c>
      <c r="F69" s="0" t="n">
        <v>8261615</v>
      </c>
      <c r="G69" s="0" t="n">
        <v>13056786</v>
      </c>
      <c r="H69" s="0" t="n">
        <v>15566580</v>
      </c>
    </row>
    <row r="70" customFormat="false" ht="15.75" hidden="false" customHeight="false" outlineLevel="0" collapsed="false">
      <c r="A70" s="0" t="s">
        <v>732</v>
      </c>
      <c r="B70" s="154" t="n">
        <v>6422275</v>
      </c>
      <c r="C70" s="154" t="n">
        <v>11160809</v>
      </c>
      <c r="D70" s="154" t="n">
        <v>12502073</v>
      </c>
      <c r="F70" s="0" t="n">
        <v>8246125</v>
      </c>
      <c r="G70" s="0" t="n">
        <v>12954097</v>
      </c>
      <c r="H70" s="0" t="n">
        <v>15477866</v>
      </c>
    </row>
    <row r="71" customFormat="false" ht="15.75" hidden="false" customHeight="false" outlineLevel="0" collapsed="false">
      <c r="A71" s="0" t="s">
        <v>733</v>
      </c>
      <c r="B71" s="154" t="n">
        <v>6295395</v>
      </c>
      <c r="C71" s="154" t="n">
        <v>10785439</v>
      </c>
      <c r="D71" s="154" t="n">
        <v>12104169</v>
      </c>
      <c r="F71" s="0" t="n">
        <v>8219811</v>
      </c>
      <c r="G71" s="0" t="n">
        <v>12785035</v>
      </c>
      <c r="H71" s="0" t="n">
        <v>15292008</v>
      </c>
    </row>
    <row r="72" customFormat="false" ht="15.75" hidden="false" customHeight="false" outlineLevel="0" collapsed="false">
      <c r="A72" s="0" t="s">
        <v>734</v>
      </c>
      <c r="B72" s="154" t="n">
        <v>5684615</v>
      </c>
      <c r="C72" s="154" t="n">
        <v>9028346</v>
      </c>
      <c r="D72" s="154" t="n">
        <v>10379228</v>
      </c>
      <c r="F72" s="0" t="n">
        <v>8106238</v>
      </c>
      <c r="G72" s="0" t="n">
        <v>12039784</v>
      </c>
      <c r="H72" s="0" t="n">
        <v>14570157</v>
      </c>
    </row>
    <row r="73" customFormat="false" ht="15.75" hidden="false" customHeight="false" outlineLevel="0" collapsed="false">
      <c r="A73" s="0" t="s">
        <v>735</v>
      </c>
      <c r="B73" s="154" t="n">
        <v>6234648</v>
      </c>
      <c r="C73" s="154" t="n">
        <v>11301345</v>
      </c>
      <c r="D73" s="154" t="n">
        <v>12520047</v>
      </c>
      <c r="F73" s="0" t="n">
        <v>8329535</v>
      </c>
      <c r="G73" s="0" t="n">
        <v>13508796</v>
      </c>
      <c r="H73" s="0" t="n">
        <v>15975518</v>
      </c>
    </row>
    <row r="74" customFormat="false" ht="15.75" hidden="false" customHeight="false" outlineLevel="0" collapsed="false">
      <c r="A74" s="0" t="s">
        <v>736</v>
      </c>
      <c r="B74" s="154" t="n">
        <v>5580784</v>
      </c>
      <c r="C74" s="154" t="n">
        <v>9488240</v>
      </c>
      <c r="D74" s="154" t="n">
        <v>10719508</v>
      </c>
      <c r="F74" s="0" t="n">
        <v>8214761</v>
      </c>
      <c r="G74" s="0" t="n">
        <v>12756397</v>
      </c>
      <c r="H74" s="0" t="n">
        <v>15257107</v>
      </c>
    </row>
    <row r="75" customFormat="false" ht="15.75" hidden="false" customHeight="false" outlineLevel="0" collapsed="false">
      <c r="A75" s="0" t="s">
        <v>737</v>
      </c>
      <c r="B75" s="154" t="n">
        <v>5383462</v>
      </c>
      <c r="C75" s="154" t="n">
        <v>8893718</v>
      </c>
      <c r="D75" s="154" t="n">
        <v>10156839</v>
      </c>
      <c r="F75" s="0" t="n">
        <v>8171661</v>
      </c>
      <c r="G75" s="0" t="n">
        <v>12470543</v>
      </c>
      <c r="H75" s="0" t="n">
        <v>15001166</v>
      </c>
    </row>
    <row r="76" customFormat="false" ht="15.75" hidden="false" customHeight="false" outlineLevel="0" collapsed="false">
      <c r="A76" s="0" t="s">
        <v>738</v>
      </c>
      <c r="B76" s="154" t="n">
        <v>5214434</v>
      </c>
      <c r="C76" s="154" t="n">
        <v>8396909</v>
      </c>
      <c r="D76" s="154" t="n">
        <v>9684618</v>
      </c>
      <c r="F76" s="0" t="n">
        <v>8136010</v>
      </c>
      <c r="G76" s="0" t="n">
        <v>12233151</v>
      </c>
      <c r="H76" s="0" t="n">
        <v>14789863</v>
      </c>
    </row>
    <row r="77" customFormat="false" ht="15.75" hidden="false" customHeight="false" outlineLevel="0" collapsed="false">
      <c r="A77" s="0" t="s">
        <v>739</v>
      </c>
      <c r="B77" s="154" t="n">
        <v>5960970</v>
      </c>
      <c r="C77" s="154" t="n">
        <v>10343285</v>
      </c>
      <c r="D77" s="154" t="n">
        <v>11623070</v>
      </c>
      <c r="F77" s="0" t="n">
        <v>8248227</v>
      </c>
      <c r="G77" s="0" t="n">
        <v>12972077</v>
      </c>
      <c r="H77" s="0" t="n">
        <v>15482198</v>
      </c>
    </row>
    <row r="78" customFormat="false" ht="15.75" hidden="false" customHeight="false" outlineLevel="0" collapsed="false">
      <c r="A78" s="0" t="s">
        <v>740</v>
      </c>
      <c r="B78" s="154" t="n">
        <v>5639760</v>
      </c>
      <c r="C78" s="154" t="n">
        <v>9383706</v>
      </c>
      <c r="D78" s="154" t="n">
        <v>10687876</v>
      </c>
      <c r="F78" s="0" t="n">
        <v>8179719</v>
      </c>
      <c r="G78" s="0" t="n">
        <v>12521946</v>
      </c>
      <c r="H78" s="0" t="n">
        <v>15059189</v>
      </c>
    </row>
    <row r="79" customFormat="false" ht="15.75" hidden="false" customHeight="false" outlineLevel="0" collapsed="false">
      <c r="A79" s="0" t="s">
        <v>741</v>
      </c>
      <c r="B79" s="154" t="n">
        <v>5567862</v>
      </c>
      <c r="C79" s="154" t="n">
        <v>9088009</v>
      </c>
      <c r="D79" s="154" t="n">
        <v>10397688</v>
      </c>
      <c r="F79" s="0" t="n">
        <v>8149666</v>
      </c>
      <c r="G79" s="0" t="n">
        <v>12325245</v>
      </c>
      <c r="H79" s="0" t="n">
        <v>14865092</v>
      </c>
    </row>
    <row r="80" customFormat="false" ht="15.75" hidden="false" customHeight="false" outlineLevel="0" collapsed="false">
      <c r="A80" s="0" t="s">
        <v>742</v>
      </c>
      <c r="B80" s="154" t="n">
        <v>5249888</v>
      </c>
      <c r="C80" s="154" t="n">
        <v>8127496</v>
      </c>
      <c r="D80" s="154" t="n">
        <v>9407535</v>
      </c>
      <c r="F80" s="0" t="n">
        <v>8079212</v>
      </c>
      <c r="G80" s="0" t="n">
        <v>11868791</v>
      </c>
      <c r="H80" s="0" t="n">
        <v>14386977</v>
      </c>
    </row>
    <row r="81" customFormat="false" ht="15.75" hidden="false" customHeight="false" outlineLevel="0" collapsed="false">
      <c r="A81" s="0" t="s">
        <v>743</v>
      </c>
      <c r="B81" s="154" t="n">
        <v>6238516</v>
      </c>
      <c r="C81" s="154" t="n">
        <v>11631559</v>
      </c>
      <c r="D81" s="154" t="n">
        <v>12716914</v>
      </c>
      <c r="F81" s="0" t="n">
        <v>8381625</v>
      </c>
      <c r="G81" s="0" t="n">
        <v>13858855</v>
      </c>
      <c r="H81" s="0" t="n">
        <v>16250269</v>
      </c>
    </row>
    <row r="82" customFormat="false" ht="15.75" hidden="false" customHeight="false" outlineLevel="0" collapsed="false">
      <c r="A82" s="0" t="s">
        <v>744</v>
      </c>
      <c r="B82" s="154" t="n">
        <v>5286146</v>
      </c>
      <c r="C82" s="154" t="n">
        <v>8780423</v>
      </c>
      <c r="D82" s="154" t="n">
        <v>10068446</v>
      </c>
      <c r="F82" s="0" t="n">
        <v>8183836</v>
      </c>
      <c r="G82" s="0" t="n">
        <v>12542861</v>
      </c>
      <c r="H82" s="0" t="n">
        <v>15098606</v>
      </c>
    </row>
    <row r="83" customFormat="false" ht="15.75" hidden="false" customHeight="false" outlineLevel="0" collapsed="false">
      <c r="A83" s="0" t="s">
        <v>745</v>
      </c>
      <c r="B83" s="154" t="n">
        <v>5063555</v>
      </c>
      <c r="C83" s="154" t="n">
        <v>8108747</v>
      </c>
      <c r="D83" s="154" t="n">
        <v>9429638</v>
      </c>
      <c r="F83" s="0" t="n">
        <v>8133707</v>
      </c>
      <c r="G83" s="0" t="n">
        <v>12209196</v>
      </c>
      <c r="H83" s="0" t="n">
        <v>14798290</v>
      </c>
    </row>
    <row r="84" customFormat="false" ht="15.75" hidden="false" customHeight="false" outlineLevel="0" collapsed="false">
      <c r="A84" s="0" t="s">
        <v>746</v>
      </c>
      <c r="B84" s="154" t="n">
        <v>4869687</v>
      </c>
      <c r="C84" s="154" t="n">
        <v>7549367</v>
      </c>
      <c r="D84" s="154" t="n">
        <v>8833178</v>
      </c>
      <c r="F84" s="0" t="n">
        <v>8090666</v>
      </c>
      <c r="G84" s="0" t="n">
        <v>11930752</v>
      </c>
      <c r="H84" s="0" t="n">
        <v>14501753</v>
      </c>
    </row>
    <row r="85" customFormat="false" ht="15.75" hidden="false" customHeight="false" outlineLevel="0" collapsed="false">
      <c r="A85" s="0" t="s">
        <v>747</v>
      </c>
      <c r="B85" s="154" t="n">
        <v>5713477</v>
      </c>
      <c r="C85" s="154" t="n">
        <v>9730779</v>
      </c>
      <c r="D85" s="154" t="n">
        <v>11021800</v>
      </c>
      <c r="F85" s="0" t="n">
        <v>8218967</v>
      </c>
      <c r="G85" s="0" t="n">
        <v>12776905</v>
      </c>
      <c r="H85" s="0" t="n">
        <v>15302656</v>
      </c>
    </row>
    <row r="86" customFormat="false" ht="15.75" hidden="false" customHeight="false" outlineLevel="0" collapsed="false">
      <c r="A86" s="0" t="s">
        <v>748</v>
      </c>
      <c r="B86" s="154" t="n">
        <v>5285512</v>
      </c>
      <c r="C86" s="154" t="n">
        <v>8450163</v>
      </c>
      <c r="D86" s="154" t="n">
        <v>9758787</v>
      </c>
      <c r="F86" s="0" t="n">
        <v>8128117</v>
      </c>
      <c r="G86" s="0" t="n">
        <v>12180694</v>
      </c>
      <c r="H86" s="0" t="n">
        <v>14726774</v>
      </c>
    </row>
    <row r="87" customFormat="false" ht="15.75" hidden="false" customHeight="false" outlineLevel="0" collapsed="false">
      <c r="A87" s="0" t="s">
        <v>749</v>
      </c>
      <c r="B87" s="154" t="n">
        <v>5148103</v>
      </c>
      <c r="C87" s="154" t="n">
        <v>7998653</v>
      </c>
      <c r="D87" s="154" t="n">
        <v>9281945</v>
      </c>
      <c r="F87" s="0" t="n">
        <v>8089364</v>
      </c>
      <c r="G87" s="0" t="n">
        <v>11930444</v>
      </c>
      <c r="H87" s="0" t="n">
        <v>14460026</v>
      </c>
    </row>
    <row r="88" customFormat="false" ht="15.75" hidden="false" customHeight="false" outlineLevel="0" collapsed="false">
      <c r="A88" s="0" t="s">
        <v>750</v>
      </c>
      <c r="B88" s="154" t="n">
        <v>4933516</v>
      </c>
      <c r="C88" s="154" t="n">
        <v>7386492</v>
      </c>
      <c r="D88" s="154" t="n">
        <v>8628223</v>
      </c>
      <c r="F88" s="0" t="n">
        <v>8044647</v>
      </c>
      <c r="G88" s="0" t="n">
        <v>11642348</v>
      </c>
      <c r="H88" s="0" t="n">
        <v>14149310</v>
      </c>
    </row>
    <row r="89" customFormat="false" ht="15.75" hidden="false" customHeight="false" outlineLevel="0" collapsed="false">
      <c r="A89" s="0" t="s">
        <v>751</v>
      </c>
      <c r="B89" s="154" t="n">
        <v>7327772</v>
      </c>
      <c r="C89" s="154" t="n">
        <v>14792784</v>
      </c>
      <c r="D89" s="154" t="n">
        <v>15387325</v>
      </c>
      <c r="F89" s="0" t="n">
        <v>8581645</v>
      </c>
      <c r="G89" s="0" t="n">
        <v>15218579</v>
      </c>
      <c r="H89" s="0" t="n">
        <v>17229310</v>
      </c>
    </row>
    <row r="90" customFormat="false" ht="15.75" hidden="false" customHeight="false" outlineLevel="0" collapsed="false">
      <c r="A90" s="0" t="s">
        <v>752</v>
      </c>
      <c r="B90" s="154" t="n">
        <v>6073345</v>
      </c>
      <c r="C90" s="154" t="n">
        <v>11299704</v>
      </c>
      <c r="D90" s="154" t="n">
        <v>12351261</v>
      </c>
      <c r="F90" s="0" t="n">
        <v>8371088</v>
      </c>
      <c r="G90" s="0" t="n">
        <v>13791964</v>
      </c>
      <c r="H90" s="0" t="n">
        <v>16171419</v>
      </c>
    </row>
    <row r="91" customFormat="false" ht="15.75" hidden="false" customHeight="false" outlineLevel="0" collapsed="false">
      <c r="A91" s="0" t="s">
        <v>753</v>
      </c>
      <c r="B91" s="154" t="n">
        <v>5372442</v>
      </c>
      <c r="C91" s="154" t="n">
        <v>9369313</v>
      </c>
      <c r="D91" s="154" t="n">
        <v>10589843</v>
      </c>
      <c r="F91" s="0" t="n">
        <v>8254404</v>
      </c>
      <c r="G91" s="0" t="n">
        <v>13009509</v>
      </c>
      <c r="H91" s="0" t="n">
        <v>15537314</v>
      </c>
    </row>
    <row r="92" customFormat="false" ht="15.75" hidden="false" customHeight="false" outlineLevel="0" collapsed="false">
      <c r="A92" s="0" t="s">
        <v>754</v>
      </c>
      <c r="B92" s="154" t="n">
        <v>5162643</v>
      </c>
      <c r="C92" s="154" t="n">
        <v>8792049</v>
      </c>
      <c r="D92" s="154" t="n">
        <v>10057403</v>
      </c>
      <c r="F92" s="0" t="n">
        <v>8216358</v>
      </c>
      <c r="G92" s="0" t="n">
        <v>12754164</v>
      </c>
      <c r="H92" s="0" t="n">
        <v>15329665</v>
      </c>
    </row>
    <row r="93" customFormat="false" ht="15.75" hidden="false" customHeight="false" outlineLevel="0" collapsed="false">
      <c r="A93" s="0" t="s">
        <v>755</v>
      </c>
      <c r="B93" s="154" t="n">
        <v>7088957</v>
      </c>
      <c r="C93" s="154" t="n">
        <v>13889461</v>
      </c>
      <c r="D93" s="154" t="n">
        <v>14683724</v>
      </c>
      <c r="F93" s="0" t="n">
        <v>8500922</v>
      </c>
      <c r="G93" s="0" t="n">
        <v>14671773</v>
      </c>
      <c r="H93" s="0" t="n">
        <v>16827022</v>
      </c>
    </row>
    <row r="94" customFormat="false" ht="15.75" hidden="false" customHeight="false" outlineLevel="0" collapsed="false">
      <c r="A94" s="0" t="s">
        <v>756</v>
      </c>
      <c r="B94" s="154" t="n">
        <v>5809984</v>
      </c>
      <c r="C94" s="154" t="n">
        <v>10241148</v>
      </c>
      <c r="D94" s="154" t="n">
        <v>11468625</v>
      </c>
      <c r="F94" s="0" t="n">
        <v>8273079</v>
      </c>
      <c r="G94" s="0" t="n">
        <v>13135736</v>
      </c>
      <c r="H94" s="0" t="n">
        <v>15630957</v>
      </c>
    </row>
    <row r="95" customFormat="false" ht="15.75" hidden="false" customHeight="false" outlineLevel="0" collapsed="false">
      <c r="A95" s="0" t="s">
        <v>757</v>
      </c>
      <c r="B95" s="154" t="n">
        <v>5591342</v>
      </c>
      <c r="C95" s="154" t="n">
        <v>9556882</v>
      </c>
      <c r="D95" s="154" t="n">
        <v>10830804</v>
      </c>
      <c r="F95" s="0" t="n">
        <v>8221832</v>
      </c>
      <c r="G95" s="0" t="n">
        <v>12796153</v>
      </c>
      <c r="H95" s="0" t="n">
        <v>15330418</v>
      </c>
    </row>
    <row r="96" customFormat="false" ht="15.75" hidden="false" customHeight="false" outlineLevel="0" collapsed="false">
      <c r="A96" s="0" t="s">
        <v>758</v>
      </c>
      <c r="B96" s="154" t="n">
        <v>5340882</v>
      </c>
      <c r="C96" s="154" t="n">
        <v>8781831</v>
      </c>
      <c r="D96" s="154" t="n">
        <v>10082028</v>
      </c>
      <c r="F96" s="0" t="n">
        <v>8162772</v>
      </c>
      <c r="G96" s="0" t="n">
        <v>12406622</v>
      </c>
      <c r="H96" s="0" t="n">
        <v>14966418</v>
      </c>
    </row>
    <row r="97" customFormat="false" ht="15.75" hidden="false" customHeight="false" outlineLevel="0" collapsed="false">
      <c r="A97" s="0" t="s">
        <v>759</v>
      </c>
      <c r="B97" s="154" t="n">
        <v>16751409</v>
      </c>
      <c r="C97" s="154" t="n">
        <v>27058741</v>
      </c>
      <c r="D97" s="154" t="n">
        <v>31713599</v>
      </c>
      <c r="F97" s="0" t="n">
        <v>16751409</v>
      </c>
      <c r="G97" s="0" t="n">
        <v>27058741</v>
      </c>
      <c r="H97" s="0" t="n">
        <v>31713599</v>
      </c>
    </row>
    <row r="98" customFormat="false" ht="15.75" hidden="false" customHeight="false" outlineLevel="0" collapsed="false">
      <c r="A98" s="0" t="s">
        <v>760</v>
      </c>
      <c r="B98" s="154" t="n">
        <v>15697765</v>
      </c>
      <c r="C98" s="154" t="n">
        <v>23000737</v>
      </c>
      <c r="D98" s="154" t="n">
        <v>26646151</v>
      </c>
      <c r="F98" s="0" t="n">
        <v>15697765</v>
      </c>
      <c r="G98" s="0" t="n">
        <v>23000737</v>
      </c>
      <c r="H98" s="0" t="n">
        <v>26646151</v>
      </c>
    </row>
    <row r="99" customFormat="false" ht="15.75" hidden="false" customHeight="false" outlineLevel="0" collapsed="false">
      <c r="A99" s="0" t="s">
        <v>761</v>
      </c>
      <c r="B99" s="154" t="n">
        <v>14872975</v>
      </c>
      <c r="C99" s="154" t="n">
        <v>20204400</v>
      </c>
      <c r="D99" s="154" t="n">
        <v>23130969</v>
      </c>
      <c r="F99" s="0" t="n">
        <v>14872975</v>
      </c>
      <c r="G99" s="0" t="n">
        <v>20204400</v>
      </c>
      <c r="H99" s="0" t="n">
        <v>23130969</v>
      </c>
    </row>
    <row r="100" customFormat="false" ht="15.75" hidden="false" customHeight="false" outlineLevel="0" collapsed="false">
      <c r="A100" s="0" t="s">
        <v>762</v>
      </c>
      <c r="B100" s="154" t="n">
        <v>14275869</v>
      </c>
      <c r="C100" s="154" t="n">
        <v>18301365</v>
      </c>
      <c r="D100" s="154" t="n">
        <v>20691226</v>
      </c>
      <c r="F100" s="0" t="n">
        <v>14275869</v>
      </c>
      <c r="G100" s="0" t="n">
        <v>18301365</v>
      </c>
      <c r="H100" s="0" t="n">
        <v>20691226</v>
      </c>
    </row>
    <row r="101" customFormat="false" ht="15.75" hidden="false" customHeight="false" outlineLevel="0" collapsed="false">
      <c r="A101" s="0" t="s">
        <v>763</v>
      </c>
      <c r="B101" s="154" t="n">
        <v>16005592</v>
      </c>
      <c r="C101" s="154" t="n">
        <v>24782384</v>
      </c>
      <c r="D101" s="154" t="n">
        <v>28850891</v>
      </c>
      <c r="F101" s="0" t="n">
        <v>16005592</v>
      </c>
      <c r="G101" s="0" t="n">
        <v>24782384</v>
      </c>
      <c r="H101" s="0" t="n">
        <v>28850891</v>
      </c>
    </row>
    <row r="102" customFormat="false" ht="15.75" hidden="false" customHeight="false" outlineLevel="0" collapsed="false">
      <c r="A102" s="0" t="s">
        <v>764</v>
      </c>
      <c r="B102" s="154" t="n">
        <v>15099165</v>
      </c>
      <c r="C102" s="154" t="n">
        <v>21249999</v>
      </c>
      <c r="D102" s="154" t="n">
        <v>24480215</v>
      </c>
      <c r="F102" s="0" t="n">
        <v>15099165</v>
      </c>
      <c r="G102" s="0" t="n">
        <v>21249999</v>
      </c>
      <c r="H102" s="0" t="n">
        <v>24480215</v>
      </c>
    </row>
    <row r="103" customFormat="false" ht="15.75" hidden="false" customHeight="false" outlineLevel="0" collapsed="false">
      <c r="A103" s="0" t="s">
        <v>765</v>
      </c>
      <c r="B103" s="154" t="n">
        <v>14476552</v>
      </c>
      <c r="C103" s="154" t="n">
        <v>19082781</v>
      </c>
      <c r="D103" s="154" t="n">
        <v>21716617</v>
      </c>
      <c r="F103" s="0" t="n">
        <v>14476552</v>
      </c>
      <c r="G103" s="0" t="n">
        <v>19082781</v>
      </c>
      <c r="H103" s="0" t="n">
        <v>21716617</v>
      </c>
    </row>
    <row r="104" customFormat="false" ht="15.75" hidden="false" customHeight="false" outlineLevel="0" collapsed="false">
      <c r="A104" s="0" t="s">
        <v>766</v>
      </c>
      <c r="B104" s="154" t="n">
        <v>13983520</v>
      </c>
      <c r="C104" s="154" t="n">
        <v>17475152</v>
      </c>
      <c r="D104" s="154" t="n">
        <v>19634171</v>
      </c>
      <c r="F104" s="0" t="n">
        <v>13983520</v>
      </c>
      <c r="G104" s="0" t="n">
        <v>17475152</v>
      </c>
      <c r="H104" s="0" t="n">
        <v>19634171</v>
      </c>
    </row>
    <row r="105" customFormat="false" ht="15.75" hidden="false" customHeight="false" outlineLevel="0" collapsed="false">
      <c r="A105" s="0" t="s">
        <v>767</v>
      </c>
      <c r="B105" s="154" t="n">
        <v>15964058</v>
      </c>
      <c r="C105" s="154" t="n">
        <v>28417502</v>
      </c>
      <c r="D105" s="154" t="n">
        <v>33483069</v>
      </c>
      <c r="F105" s="0" t="n">
        <v>15964058</v>
      </c>
      <c r="G105" s="0" t="n">
        <v>28417502</v>
      </c>
      <c r="H105" s="0" t="n">
        <v>33483069</v>
      </c>
    </row>
    <row r="106" customFormat="false" ht="15.75" hidden="false" customHeight="false" outlineLevel="0" collapsed="false">
      <c r="A106" s="0" t="s">
        <v>768</v>
      </c>
      <c r="B106" s="154" t="n">
        <v>16098932</v>
      </c>
      <c r="C106" s="154" t="n">
        <v>27113231</v>
      </c>
      <c r="D106" s="154" t="n">
        <v>31812739</v>
      </c>
      <c r="F106" s="0" t="n">
        <v>16098932</v>
      </c>
      <c r="G106" s="0" t="n">
        <v>27113231</v>
      </c>
      <c r="H106" s="0" t="n">
        <v>31812739</v>
      </c>
    </row>
    <row r="107" customFormat="false" ht="15.75" hidden="false" customHeight="false" outlineLevel="0" collapsed="false">
      <c r="A107" s="0" t="s">
        <v>769</v>
      </c>
      <c r="B107" s="154" t="n">
        <v>16002182</v>
      </c>
      <c r="C107" s="154" t="n">
        <v>25675670</v>
      </c>
      <c r="D107" s="154" t="n">
        <v>30136019</v>
      </c>
      <c r="F107" s="0" t="n">
        <v>16002182</v>
      </c>
      <c r="G107" s="0" t="n">
        <v>25675670</v>
      </c>
      <c r="H107" s="0" t="n">
        <v>30136019</v>
      </c>
    </row>
    <row r="108" customFormat="false" ht="15.75" hidden="false" customHeight="false" outlineLevel="0" collapsed="false">
      <c r="A108" s="0" t="s">
        <v>770</v>
      </c>
      <c r="B108" s="154" t="n">
        <v>15533512</v>
      </c>
      <c r="C108" s="154" t="n">
        <v>23604404</v>
      </c>
      <c r="D108" s="154" t="n">
        <v>27759200</v>
      </c>
      <c r="F108" s="0" t="n">
        <v>15533512</v>
      </c>
      <c r="G108" s="0" t="n">
        <v>23604404</v>
      </c>
      <c r="H108" s="0" t="n">
        <v>27759200</v>
      </c>
    </row>
    <row r="109" customFormat="false" ht="15.75" hidden="false" customHeight="false" outlineLevel="0" collapsed="false">
      <c r="A109" s="0" t="s">
        <v>771</v>
      </c>
      <c r="B109" s="154" t="n">
        <v>15300641</v>
      </c>
      <c r="C109" s="154" t="n">
        <v>26059757</v>
      </c>
      <c r="D109" s="154" t="n">
        <v>30689249</v>
      </c>
      <c r="F109" s="0" t="n">
        <v>15300641</v>
      </c>
      <c r="G109" s="0" t="n">
        <v>26059757</v>
      </c>
      <c r="H109" s="0" t="n">
        <v>30689249</v>
      </c>
    </row>
    <row r="110" customFormat="false" ht="15.75" hidden="false" customHeight="false" outlineLevel="0" collapsed="false">
      <c r="A110" s="0" t="s">
        <v>772</v>
      </c>
      <c r="B110" s="154" t="n">
        <v>15205073</v>
      </c>
      <c r="C110" s="154" t="n">
        <v>24252793</v>
      </c>
      <c r="D110" s="154" t="n">
        <v>28610541</v>
      </c>
      <c r="F110" s="0" t="n">
        <v>15205073</v>
      </c>
      <c r="G110" s="0" t="n">
        <v>24252793</v>
      </c>
      <c r="H110" s="0" t="n">
        <v>28610541</v>
      </c>
    </row>
    <row r="111" customFormat="false" ht="15.75" hidden="false" customHeight="false" outlineLevel="0" collapsed="false">
      <c r="A111" s="0" t="s">
        <v>773</v>
      </c>
      <c r="B111" s="154" t="n">
        <v>15041810</v>
      </c>
      <c r="C111" s="154" t="n">
        <v>22867869</v>
      </c>
      <c r="D111" s="154" t="n">
        <v>26958443</v>
      </c>
      <c r="F111" s="0" t="n">
        <v>15041810</v>
      </c>
      <c r="G111" s="0" t="n">
        <v>22867869</v>
      </c>
      <c r="H111" s="0" t="n">
        <v>26958443</v>
      </c>
    </row>
    <row r="112" customFormat="false" ht="15.75" hidden="false" customHeight="false" outlineLevel="0" collapsed="false">
      <c r="A112" s="0" t="s">
        <v>774</v>
      </c>
      <c r="B112" s="154" t="n">
        <v>14545717</v>
      </c>
      <c r="C112" s="154" t="n">
        <v>20805515</v>
      </c>
      <c r="D112" s="154" t="n">
        <v>24482940</v>
      </c>
      <c r="F112" s="0" t="n">
        <v>14545717</v>
      </c>
      <c r="G112" s="0" t="n">
        <v>20805515</v>
      </c>
      <c r="H112" s="0" t="n">
        <v>24482940</v>
      </c>
    </row>
    <row r="113" customFormat="false" ht="15.75" hidden="false" customHeight="false" outlineLevel="0" collapsed="false">
      <c r="A113" s="0" t="s">
        <v>775</v>
      </c>
      <c r="B113" s="154" t="n">
        <v>8188354</v>
      </c>
      <c r="C113" s="154" t="n">
        <v>12647512</v>
      </c>
      <c r="D113" s="154" t="n">
        <v>14905101</v>
      </c>
      <c r="F113" s="0" t="n">
        <v>8188354</v>
      </c>
      <c r="G113" s="0" t="n">
        <v>12647512</v>
      </c>
      <c r="H113" s="0" t="n">
        <v>14905101</v>
      </c>
    </row>
    <row r="114" customFormat="false" ht="15.75" hidden="false" customHeight="false" outlineLevel="0" collapsed="false">
      <c r="A114" s="0" t="s">
        <v>776</v>
      </c>
      <c r="B114" s="154" t="n">
        <v>7764261</v>
      </c>
      <c r="C114" s="154" t="n">
        <v>11021276</v>
      </c>
      <c r="D114" s="154" t="n">
        <v>12894006</v>
      </c>
      <c r="F114" s="0" t="n">
        <v>7764261</v>
      </c>
      <c r="G114" s="0" t="n">
        <v>11021276</v>
      </c>
      <c r="H114" s="0" t="n">
        <v>12894006</v>
      </c>
    </row>
    <row r="115" customFormat="false" ht="15.75" hidden="false" customHeight="false" outlineLevel="0" collapsed="false">
      <c r="A115" s="0" t="s">
        <v>777</v>
      </c>
      <c r="B115" s="154" t="n">
        <v>7520795</v>
      </c>
      <c r="C115" s="154" t="n">
        <v>10170368</v>
      </c>
      <c r="D115" s="154" t="n">
        <v>11782641</v>
      </c>
      <c r="F115" s="0" t="n">
        <v>7520795</v>
      </c>
      <c r="G115" s="0" t="n">
        <v>10170368</v>
      </c>
      <c r="H115" s="0" t="n">
        <v>11782641</v>
      </c>
    </row>
    <row r="116" customFormat="false" ht="15.75" hidden="false" customHeight="false" outlineLevel="0" collapsed="false">
      <c r="A116" s="0" t="s">
        <v>778</v>
      </c>
      <c r="B116" s="154" t="n">
        <v>7319166</v>
      </c>
      <c r="C116" s="154" t="n">
        <v>9530304</v>
      </c>
      <c r="D116" s="154" t="n">
        <v>10928380</v>
      </c>
      <c r="F116" s="0" t="n">
        <v>7319166</v>
      </c>
      <c r="G116" s="0" t="n">
        <v>9530304</v>
      </c>
      <c r="H116" s="0" t="n">
        <v>10928380</v>
      </c>
    </row>
    <row r="117" customFormat="false" ht="15.75" hidden="false" customHeight="false" outlineLevel="0" collapsed="false">
      <c r="A117" s="0" t="s">
        <v>779</v>
      </c>
      <c r="B117" s="154" t="n">
        <v>7749706</v>
      </c>
      <c r="C117" s="154" t="n">
        <v>11394653</v>
      </c>
      <c r="D117" s="154" t="n">
        <v>13378735</v>
      </c>
      <c r="F117" s="0" t="n">
        <v>7749706</v>
      </c>
      <c r="G117" s="0" t="n">
        <v>11394653</v>
      </c>
      <c r="H117" s="0" t="n">
        <v>13378735</v>
      </c>
    </row>
    <row r="118" customFormat="false" ht="15.75" hidden="false" customHeight="false" outlineLevel="0" collapsed="false">
      <c r="A118" s="0" t="s">
        <v>780</v>
      </c>
      <c r="B118" s="154" t="n">
        <v>7448144</v>
      </c>
      <c r="C118" s="154" t="n">
        <v>10199700</v>
      </c>
      <c r="D118" s="154" t="n">
        <v>11872646</v>
      </c>
      <c r="F118" s="0" t="n">
        <v>7448144</v>
      </c>
      <c r="G118" s="0" t="n">
        <v>10199700</v>
      </c>
      <c r="H118" s="0" t="n">
        <v>11872646</v>
      </c>
    </row>
    <row r="119" customFormat="false" ht="15.75" hidden="false" customHeight="false" outlineLevel="0" collapsed="false">
      <c r="A119" s="0" t="s">
        <v>781</v>
      </c>
      <c r="B119" s="154" t="n">
        <v>7300144</v>
      </c>
      <c r="C119" s="154" t="n">
        <v>9615030</v>
      </c>
      <c r="D119" s="154" t="n">
        <v>11073773</v>
      </c>
      <c r="F119" s="0" t="n">
        <v>7300144</v>
      </c>
      <c r="G119" s="0" t="n">
        <v>9615030</v>
      </c>
      <c r="H119" s="0" t="n">
        <v>11073773</v>
      </c>
    </row>
    <row r="120" customFormat="false" ht="15.75" hidden="false" customHeight="false" outlineLevel="0" collapsed="false">
      <c r="A120" s="0" t="s">
        <v>782</v>
      </c>
      <c r="B120" s="154" t="n">
        <v>7139688</v>
      </c>
      <c r="C120" s="154" t="n">
        <v>9082710</v>
      </c>
      <c r="D120" s="154" t="n">
        <v>10342222</v>
      </c>
      <c r="F120" s="0" t="n">
        <v>7139688</v>
      </c>
      <c r="G120" s="0" t="n">
        <v>9082710</v>
      </c>
      <c r="H120" s="0" t="n">
        <v>10342222</v>
      </c>
    </row>
    <row r="121" customFormat="false" ht="15.75" hidden="false" customHeight="false" outlineLevel="0" collapsed="false">
      <c r="A121" s="0" t="s">
        <v>783</v>
      </c>
      <c r="B121" s="154" t="n">
        <v>9592863</v>
      </c>
      <c r="C121" s="154" t="n">
        <v>16799426</v>
      </c>
      <c r="D121" s="154" t="n">
        <v>19499185</v>
      </c>
      <c r="F121" s="0" t="n">
        <v>9592863</v>
      </c>
      <c r="G121" s="0" t="n">
        <v>16799426</v>
      </c>
      <c r="H121" s="0" t="n">
        <v>19499185</v>
      </c>
    </row>
    <row r="122" customFormat="false" ht="15.75" hidden="false" customHeight="false" outlineLevel="0" collapsed="false">
      <c r="A122" s="0" t="s">
        <v>784</v>
      </c>
      <c r="B122" s="154" t="n">
        <v>8735908</v>
      </c>
      <c r="C122" s="154" t="n">
        <v>13891553</v>
      </c>
      <c r="D122" s="154" t="n">
        <v>16147681</v>
      </c>
      <c r="F122" s="0" t="n">
        <v>8735908</v>
      </c>
      <c r="G122" s="0" t="n">
        <v>13891553</v>
      </c>
      <c r="H122" s="0" t="n">
        <v>16147681</v>
      </c>
    </row>
    <row r="123" customFormat="false" ht="15.75" hidden="false" customHeight="false" outlineLevel="0" collapsed="false">
      <c r="A123" s="0" t="s">
        <v>785</v>
      </c>
      <c r="B123" s="154" t="n">
        <v>8094106</v>
      </c>
      <c r="C123" s="154" t="n">
        <v>11842292</v>
      </c>
      <c r="D123" s="154" t="n">
        <v>13684286</v>
      </c>
      <c r="F123" s="0" t="n">
        <v>8094106</v>
      </c>
      <c r="G123" s="0" t="n">
        <v>11842292</v>
      </c>
      <c r="H123" s="0" t="n">
        <v>13684286</v>
      </c>
    </row>
    <row r="124" customFormat="false" ht="15.75" hidden="false" customHeight="false" outlineLevel="0" collapsed="false">
      <c r="A124" s="0" t="s">
        <v>786</v>
      </c>
      <c r="B124" s="154" t="n">
        <v>7625252</v>
      </c>
      <c r="C124" s="154" t="n">
        <v>10389812</v>
      </c>
      <c r="D124" s="154" t="n">
        <v>11883800</v>
      </c>
      <c r="F124" s="0" t="n">
        <v>7625252</v>
      </c>
      <c r="G124" s="0" t="n">
        <v>10389812</v>
      </c>
      <c r="H124" s="0" t="n">
        <v>11883800</v>
      </c>
    </row>
    <row r="125" customFormat="false" ht="15.75" hidden="false" customHeight="false" outlineLevel="0" collapsed="false">
      <c r="A125" s="0" t="s">
        <v>787</v>
      </c>
      <c r="B125" s="154" t="n">
        <v>8999315</v>
      </c>
      <c r="C125" s="154" t="n">
        <v>15081364</v>
      </c>
      <c r="D125" s="154" t="n">
        <v>17516433</v>
      </c>
      <c r="F125" s="0" t="n">
        <v>8999315</v>
      </c>
      <c r="G125" s="0" t="n">
        <v>15081364</v>
      </c>
      <c r="H125" s="0" t="n">
        <v>17516433</v>
      </c>
    </row>
    <row r="126" customFormat="false" ht="15.75" hidden="false" customHeight="false" outlineLevel="0" collapsed="false">
      <c r="A126" s="0" t="s">
        <v>788</v>
      </c>
      <c r="B126" s="154" t="n">
        <v>8254541</v>
      </c>
      <c r="C126" s="154" t="n">
        <v>12532149</v>
      </c>
      <c r="D126" s="154" t="n">
        <v>14540596</v>
      </c>
      <c r="F126" s="0" t="n">
        <v>8254541</v>
      </c>
      <c r="G126" s="0" t="n">
        <v>12532149</v>
      </c>
      <c r="H126" s="0" t="n">
        <v>14540596</v>
      </c>
    </row>
    <row r="127" customFormat="false" ht="15.75" hidden="false" customHeight="false" outlineLevel="0" collapsed="false">
      <c r="A127" s="0" t="s">
        <v>789</v>
      </c>
      <c r="B127" s="154" t="n">
        <v>7771371</v>
      </c>
      <c r="C127" s="154" t="n">
        <v>10939106</v>
      </c>
      <c r="D127" s="154" t="n">
        <v>12576141</v>
      </c>
      <c r="F127" s="0" t="n">
        <v>7771371</v>
      </c>
      <c r="G127" s="0" t="n">
        <v>10939106</v>
      </c>
      <c r="H127" s="0" t="n">
        <v>12576141</v>
      </c>
    </row>
    <row r="128" customFormat="false" ht="15.75" hidden="false" customHeight="false" outlineLevel="0" collapsed="false">
      <c r="A128" s="0" t="s">
        <v>790</v>
      </c>
      <c r="B128" s="154" t="n">
        <v>7388051</v>
      </c>
      <c r="C128" s="154" t="n">
        <v>9732446</v>
      </c>
      <c r="D128" s="154" t="n">
        <v>11066238</v>
      </c>
      <c r="F128" s="0" t="n">
        <v>7388051</v>
      </c>
      <c r="G128" s="0" t="n">
        <v>9732446</v>
      </c>
      <c r="H128" s="0" t="n">
        <v>11066238</v>
      </c>
    </row>
    <row r="129" customFormat="false" ht="15.75" hidden="false" customHeight="false" outlineLevel="0" collapsed="false">
      <c r="A129" s="0" t="s">
        <v>791</v>
      </c>
      <c r="B129" s="154" t="n">
        <v>7925105</v>
      </c>
      <c r="C129" s="154" t="n">
        <v>13882363</v>
      </c>
      <c r="D129" s="154" t="n">
        <v>16415140</v>
      </c>
      <c r="F129" s="0" t="n">
        <v>7925105</v>
      </c>
      <c r="G129" s="0" t="n">
        <v>13882363</v>
      </c>
      <c r="H129" s="0" t="n">
        <v>16415140</v>
      </c>
    </row>
    <row r="130" customFormat="false" ht="15.75" hidden="false" customHeight="false" outlineLevel="0" collapsed="false">
      <c r="A130" s="0" t="s">
        <v>792</v>
      </c>
      <c r="B130" s="154" t="n">
        <v>7466495</v>
      </c>
      <c r="C130" s="154" t="n">
        <v>10796270</v>
      </c>
      <c r="D130" s="154" t="n">
        <v>12504568</v>
      </c>
      <c r="F130" s="0" t="n">
        <v>7466495</v>
      </c>
      <c r="G130" s="0" t="n">
        <v>10796270</v>
      </c>
      <c r="H130" s="0" t="n">
        <v>12504568</v>
      </c>
    </row>
    <row r="131" customFormat="false" ht="15.75" hidden="false" customHeight="false" outlineLevel="0" collapsed="false">
      <c r="A131" s="0" t="s">
        <v>793</v>
      </c>
      <c r="B131" s="154" t="n">
        <v>7185096</v>
      </c>
      <c r="C131" s="154" t="n">
        <v>9601948</v>
      </c>
      <c r="D131" s="154" t="n">
        <v>10976736</v>
      </c>
      <c r="F131" s="0" t="n">
        <v>7185096</v>
      </c>
      <c r="G131" s="0" t="n">
        <v>9601948</v>
      </c>
      <c r="H131" s="0" t="n">
        <v>10976736</v>
      </c>
    </row>
    <row r="132" customFormat="false" ht="15.75" hidden="false" customHeight="false" outlineLevel="0" collapsed="false">
      <c r="A132" s="0" t="s">
        <v>794</v>
      </c>
      <c r="B132" s="154" t="n">
        <v>6999089</v>
      </c>
      <c r="C132" s="154" t="n">
        <v>8945534</v>
      </c>
      <c r="D132" s="154" t="n">
        <v>10152191</v>
      </c>
      <c r="F132" s="0" t="n">
        <v>6999089</v>
      </c>
      <c r="G132" s="0" t="n">
        <v>8945534</v>
      </c>
      <c r="H132" s="0" t="n">
        <v>10152191</v>
      </c>
    </row>
    <row r="133" customFormat="false" ht="15.75" hidden="false" customHeight="false" outlineLevel="0" collapsed="false">
      <c r="A133" s="0" t="s">
        <v>795</v>
      </c>
      <c r="B133" s="154" t="n">
        <v>7538798</v>
      </c>
      <c r="C133" s="154" t="n">
        <v>11963971</v>
      </c>
      <c r="D133" s="154" t="n">
        <v>13988690</v>
      </c>
      <c r="F133" s="0" t="n">
        <v>7538798</v>
      </c>
      <c r="G133" s="0" t="n">
        <v>11963971</v>
      </c>
      <c r="H133" s="0" t="n">
        <v>13988690</v>
      </c>
    </row>
    <row r="134" customFormat="false" ht="15.75" hidden="false" customHeight="false" outlineLevel="0" collapsed="false">
      <c r="A134" s="0" t="s">
        <v>796</v>
      </c>
      <c r="B134" s="154" t="n">
        <v>7220787</v>
      </c>
      <c r="C134" s="154" t="n">
        <v>9952921</v>
      </c>
      <c r="D134" s="154" t="n">
        <v>11445273</v>
      </c>
      <c r="F134" s="0" t="n">
        <v>7220787</v>
      </c>
      <c r="G134" s="0" t="n">
        <v>9952921</v>
      </c>
      <c r="H134" s="0" t="n">
        <v>11445273</v>
      </c>
    </row>
    <row r="135" customFormat="false" ht="15.75" hidden="false" customHeight="false" outlineLevel="0" collapsed="false">
      <c r="A135" s="0" t="s">
        <v>797</v>
      </c>
      <c r="B135" s="154" t="n">
        <v>7050114</v>
      </c>
      <c r="C135" s="154" t="n">
        <v>9216134</v>
      </c>
      <c r="D135" s="154" t="n">
        <v>10504530</v>
      </c>
      <c r="F135" s="0" t="n">
        <v>7050114</v>
      </c>
      <c r="G135" s="0" t="n">
        <v>9216134</v>
      </c>
      <c r="H135" s="0" t="n">
        <v>10504530</v>
      </c>
    </row>
    <row r="136" customFormat="false" ht="15.75" hidden="false" customHeight="false" outlineLevel="0" collapsed="false">
      <c r="A136" s="0" t="s">
        <v>798</v>
      </c>
      <c r="B136" s="154" t="n">
        <v>6895151</v>
      </c>
      <c r="C136" s="154" t="n">
        <v>8645897</v>
      </c>
      <c r="D136" s="154" t="n">
        <v>9776227</v>
      </c>
      <c r="F136" s="0" t="n">
        <v>6895151</v>
      </c>
      <c r="G136" s="0" t="n">
        <v>8645897</v>
      </c>
      <c r="H136" s="0" t="n">
        <v>9776227</v>
      </c>
    </row>
    <row r="137" customFormat="false" ht="15.75" hidden="false" customHeight="false" outlineLevel="0" collapsed="false">
      <c r="A137" s="0" t="s">
        <v>799</v>
      </c>
      <c r="B137" s="154" t="n">
        <v>8483463</v>
      </c>
      <c r="C137" s="154" t="n">
        <v>14785249</v>
      </c>
      <c r="D137" s="154" t="n">
        <v>17099904</v>
      </c>
      <c r="F137" s="0" t="n">
        <v>8483463</v>
      </c>
      <c r="G137" s="0" t="n">
        <v>14785249</v>
      </c>
      <c r="H137" s="0" t="n">
        <v>17099904</v>
      </c>
    </row>
    <row r="138" customFormat="false" ht="15.75" hidden="false" customHeight="false" outlineLevel="0" collapsed="false">
      <c r="A138" s="0" t="s">
        <v>800</v>
      </c>
      <c r="B138" s="154" t="n">
        <v>7775455</v>
      </c>
      <c r="C138" s="154" t="n">
        <v>11452025</v>
      </c>
      <c r="D138" s="154" t="n">
        <v>13258636</v>
      </c>
      <c r="F138" s="0" t="n">
        <v>7775455</v>
      </c>
      <c r="G138" s="0" t="n">
        <v>11452025</v>
      </c>
      <c r="H138" s="0" t="n">
        <v>13258636</v>
      </c>
    </row>
    <row r="139" customFormat="false" ht="15.75" hidden="false" customHeight="false" outlineLevel="0" collapsed="false">
      <c r="A139" s="0" t="s">
        <v>801</v>
      </c>
      <c r="B139" s="154" t="n">
        <v>7483937</v>
      </c>
      <c r="C139" s="154" t="n">
        <v>10384971</v>
      </c>
      <c r="D139" s="154" t="n">
        <v>11951132</v>
      </c>
      <c r="F139" s="0" t="n">
        <v>7483937</v>
      </c>
      <c r="G139" s="0" t="n">
        <v>10384971</v>
      </c>
      <c r="H139" s="0" t="n">
        <v>11951132</v>
      </c>
    </row>
    <row r="140" customFormat="false" ht="15.75" hidden="false" customHeight="false" outlineLevel="0" collapsed="false">
      <c r="A140" s="0" t="s">
        <v>802</v>
      </c>
      <c r="B140" s="154" t="n">
        <v>7271529</v>
      </c>
      <c r="C140" s="154" t="n">
        <v>9672960</v>
      </c>
      <c r="D140" s="154" t="n">
        <v>11055533</v>
      </c>
      <c r="F140" s="0" t="n">
        <v>7271529</v>
      </c>
      <c r="G140" s="0" t="n">
        <v>9672960</v>
      </c>
      <c r="H140" s="0" t="n">
        <v>11055533</v>
      </c>
    </row>
    <row r="141" customFormat="false" ht="15.75" hidden="false" customHeight="false" outlineLevel="0" collapsed="false">
      <c r="A141" s="0" t="s">
        <v>803</v>
      </c>
      <c r="B141" s="154" t="n">
        <v>7927982</v>
      </c>
      <c r="C141" s="154" t="n">
        <v>12467571</v>
      </c>
      <c r="D141" s="154" t="n">
        <v>14487443</v>
      </c>
      <c r="F141" s="0" t="n">
        <v>7927982</v>
      </c>
      <c r="G141" s="0" t="n">
        <v>12467571</v>
      </c>
      <c r="H141" s="0" t="n">
        <v>14487443</v>
      </c>
    </row>
    <row r="142" customFormat="false" ht="15.75" hidden="false" customHeight="false" outlineLevel="0" collapsed="false">
      <c r="A142" s="0" t="s">
        <v>804</v>
      </c>
      <c r="B142" s="154" t="n">
        <v>7502064</v>
      </c>
      <c r="C142" s="154" t="n">
        <v>10614155</v>
      </c>
      <c r="D142" s="154" t="n">
        <v>12286357</v>
      </c>
      <c r="F142" s="0" t="n">
        <v>7502064</v>
      </c>
      <c r="G142" s="0" t="n">
        <v>10614155</v>
      </c>
      <c r="H142" s="0" t="n">
        <v>12286357</v>
      </c>
    </row>
    <row r="143" customFormat="false" ht="15.75" hidden="false" customHeight="false" outlineLevel="0" collapsed="false">
      <c r="A143" s="0" t="s">
        <v>805</v>
      </c>
      <c r="B143" s="154" t="n">
        <v>7306101</v>
      </c>
      <c r="C143" s="154" t="n">
        <v>9852311</v>
      </c>
      <c r="D143" s="154" t="n">
        <v>11312189</v>
      </c>
      <c r="F143" s="0" t="n">
        <v>7306101</v>
      </c>
      <c r="G143" s="0" t="n">
        <v>9852311</v>
      </c>
      <c r="H143" s="0" t="n">
        <v>11312189</v>
      </c>
    </row>
    <row r="144" customFormat="false" ht="15.75" hidden="false" customHeight="false" outlineLevel="0" collapsed="false">
      <c r="A144" s="0" t="s">
        <v>806</v>
      </c>
      <c r="B144" s="154" t="n">
        <v>7127659</v>
      </c>
      <c r="C144" s="154" t="n">
        <v>9240171</v>
      </c>
      <c r="D144" s="154" t="n">
        <v>10522290</v>
      </c>
      <c r="F144" s="0" t="n">
        <v>7127659</v>
      </c>
      <c r="G144" s="0" t="n">
        <v>9240171</v>
      </c>
      <c r="H144" s="0" t="n">
        <v>10522290</v>
      </c>
    </row>
    <row r="145" customFormat="false" ht="15.75" hidden="false" customHeight="false" outlineLevel="0" collapsed="false">
      <c r="A145" s="0" t="s">
        <v>807</v>
      </c>
      <c r="B145" s="154" t="n">
        <v>8293652</v>
      </c>
      <c r="C145" s="154" t="n">
        <v>16260691</v>
      </c>
      <c r="D145" s="154" t="n">
        <v>18175799</v>
      </c>
      <c r="F145" s="0" t="n">
        <v>8293652</v>
      </c>
      <c r="G145" s="0" t="n">
        <v>16260691</v>
      </c>
      <c r="H145" s="0" t="n">
        <v>18175799</v>
      </c>
    </row>
    <row r="146" customFormat="false" ht="15.75" hidden="false" customHeight="false" outlineLevel="0" collapsed="false">
      <c r="A146" s="0" t="s">
        <v>808</v>
      </c>
      <c r="B146" s="154" t="n">
        <v>8744729</v>
      </c>
      <c r="C146" s="154" t="n">
        <v>14884845</v>
      </c>
      <c r="D146" s="154" t="n">
        <v>17279362</v>
      </c>
      <c r="F146" s="0" t="n">
        <v>8744729</v>
      </c>
      <c r="G146" s="0" t="n">
        <v>14884845</v>
      </c>
      <c r="H146" s="0" t="n">
        <v>17279362</v>
      </c>
    </row>
    <row r="147" customFormat="false" ht="15.75" hidden="false" customHeight="false" outlineLevel="0" collapsed="false">
      <c r="A147" s="0" t="s">
        <v>809</v>
      </c>
      <c r="B147" s="154" t="n">
        <v>7869304</v>
      </c>
      <c r="C147" s="154" t="n">
        <v>11225800</v>
      </c>
      <c r="D147" s="154" t="n">
        <v>12981833</v>
      </c>
      <c r="F147" s="0" t="n">
        <v>7869304</v>
      </c>
      <c r="G147" s="0" t="n">
        <v>11225800</v>
      </c>
      <c r="H147" s="0" t="n">
        <v>12981833</v>
      </c>
    </row>
    <row r="148" customFormat="false" ht="15.75" hidden="false" customHeight="false" outlineLevel="0" collapsed="false">
      <c r="A148" s="0" t="s">
        <v>810</v>
      </c>
      <c r="B148" s="154" t="n">
        <v>7360124</v>
      </c>
      <c r="C148" s="154" t="n">
        <v>9574394</v>
      </c>
      <c r="D148" s="154" t="n">
        <v>10873712</v>
      </c>
      <c r="F148" s="0" t="n">
        <v>7360124</v>
      </c>
      <c r="G148" s="0" t="n">
        <v>9574394</v>
      </c>
      <c r="H148" s="0" t="n">
        <v>10873712</v>
      </c>
    </row>
    <row r="149" customFormat="false" ht="15.75" hidden="false" customHeight="false" outlineLevel="0" collapsed="false">
      <c r="A149" s="0" t="s">
        <v>811</v>
      </c>
      <c r="B149" s="154" t="n">
        <v>8187134</v>
      </c>
      <c r="C149" s="154" t="n">
        <v>14986700</v>
      </c>
      <c r="D149" s="154" t="n">
        <v>17196550</v>
      </c>
      <c r="F149" s="0" t="n">
        <v>8187134</v>
      </c>
      <c r="G149" s="0" t="n">
        <v>14986700</v>
      </c>
      <c r="H149" s="0" t="n">
        <v>17196550</v>
      </c>
    </row>
    <row r="150" customFormat="false" ht="15.75" hidden="false" customHeight="false" outlineLevel="0" collapsed="false">
      <c r="A150" s="0" t="s">
        <v>812</v>
      </c>
      <c r="B150" s="154" t="n">
        <v>8121007</v>
      </c>
      <c r="C150" s="154" t="n">
        <v>12575864</v>
      </c>
      <c r="D150" s="154" t="n">
        <v>14669596</v>
      </c>
      <c r="F150" s="0" t="n">
        <v>8121007</v>
      </c>
      <c r="G150" s="0" t="n">
        <v>12575864</v>
      </c>
      <c r="H150" s="0" t="n">
        <v>14669596</v>
      </c>
    </row>
    <row r="151" customFormat="false" ht="15.75" hidden="false" customHeight="false" outlineLevel="0" collapsed="false">
      <c r="A151" s="0" t="s">
        <v>813</v>
      </c>
      <c r="B151" s="154" t="n">
        <v>7528069</v>
      </c>
      <c r="C151" s="154" t="n">
        <v>10190107</v>
      </c>
      <c r="D151" s="154" t="n">
        <v>11676453</v>
      </c>
      <c r="F151" s="0" t="n">
        <v>7528069</v>
      </c>
      <c r="G151" s="0" t="n">
        <v>10190107</v>
      </c>
      <c r="H151" s="0" t="n">
        <v>11676453</v>
      </c>
    </row>
    <row r="152" customFormat="false" ht="15.75" hidden="false" customHeight="false" outlineLevel="0" collapsed="false">
      <c r="A152" s="0" t="s">
        <v>814</v>
      </c>
      <c r="B152" s="154" t="n">
        <v>7206046</v>
      </c>
      <c r="C152" s="154" t="n">
        <v>9097593</v>
      </c>
      <c r="D152" s="154" t="n">
        <v>10257454</v>
      </c>
      <c r="F152" s="0" t="n">
        <v>7206046</v>
      </c>
      <c r="G152" s="0" t="n">
        <v>9097593</v>
      </c>
      <c r="H152" s="0" t="n">
        <v>10257454</v>
      </c>
    </row>
    <row r="153" customFormat="false" ht="15.75" hidden="false" customHeight="false" outlineLevel="0" collapsed="false">
      <c r="A153" s="0" t="s">
        <v>815</v>
      </c>
      <c r="B153" s="154" t="n">
        <v>7280414</v>
      </c>
      <c r="C153" s="154" t="n">
        <v>10681994</v>
      </c>
      <c r="D153" s="154" t="n">
        <v>12401778</v>
      </c>
      <c r="F153" s="0" t="n">
        <v>11307830</v>
      </c>
      <c r="G153" s="0" t="n">
        <v>15822302</v>
      </c>
      <c r="H153" s="0" t="n">
        <v>18913896</v>
      </c>
    </row>
    <row r="154" customFormat="false" ht="15.75" hidden="false" customHeight="false" outlineLevel="0" collapsed="false">
      <c r="A154" s="0" t="s">
        <v>816</v>
      </c>
      <c r="B154" s="154" t="n">
        <v>6939982</v>
      </c>
      <c r="C154" s="154" t="n">
        <v>9463416</v>
      </c>
      <c r="D154" s="154" t="n">
        <v>10882548</v>
      </c>
      <c r="F154" s="0" t="n">
        <v>11211164</v>
      </c>
      <c r="G154" s="0" t="n">
        <v>15061832</v>
      </c>
      <c r="H154" s="0" t="n">
        <v>17920296</v>
      </c>
    </row>
    <row r="155" customFormat="false" ht="15.75" hidden="false" customHeight="false" outlineLevel="0" collapsed="false">
      <c r="A155" s="0" t="s">
        <v>817</v>
      </c>
      <c r="B155" s="154" t="n">
        <v>6844786</v>
      </c>
      <c r="C155" s="154" t="n">
        <v>8979888</v>
      </c>
      <c r="D155" s="154" t="n">
        <v>10231328</v>
      </c>
      <c r="F155" s="0" t="n">
        <v>11295844</v>
      </c>
      <c r="G155" s="0" t="n">
        <v>14864230</v>
      </c>
      <c r="H155" s="0" t="n">
        <v>17591661</v>
      </c>
    </row>
    <row r="156" customFormat="false" ht="15.75" hidden="false" customHeight="false" outlineLevel="0" collapsed="false">
      <c r="A156" s="0" t="s">
        <v>818</v>
      </c>
      <c r="B156" s="154" t="n">
        <v>6798361</v>
      </c>
      <c r="C156" s="154" t="n">
        <v>8634562</v>
      </c>
      <c r="D156" s="154" t="n">
        <v>9738956</v>
      </c>
      <c r="F156" s="0" t="n">
        <v>11429923</v>
      </c>
      <c r="G156" s="0" t="n">
        <v>14791875</v>
      </c>
      <c r="H156" s="0" t="n">
        <v>17402549</v>
      </c>
    </row>
    <row r="157" customFormat="false" ht="15.75" hidden="false" customHeight="false" outlineLevel="0" collapsed="false">
      <c r="A157" s="0" t="s">
        <v>819</v>
      </c>
      <c r="B157" s="154" t="n">
        <v>6363752</v>
      </c>
      <c r="C157" s="154" t="n">
        <v>8592174</v>
      </c>
      <c r="D157" s="154" t="n">
        <v>9803969</v>
      </c>
      <c r="F157" s="0" t="n">
        <v>10189687</v>
      </c>
      <c r="G157" s="0" t="n">
        <v>13613648</v>
      </c>
      <c r="H157" s="0" t="n">
        <v>16188636</v>
      </c>
    </row>
    <row r="158" customFormat="false" ht="15.75" hidden="false" customHeight="false" outlineLevel="0" collapsed="false">
      <c r="A158" s="0" t="s">
        <v>820</v>
      </c>
      <c r="B158" s="154" t="n">
        <v>6194575</v>
      </c>
      <c r="C158" s="154" t="n">
        <v>7982355</v>
      </c>
      <c r="D158" s="154" t="n">
        <v>9024471</v>
      </c>
      <c r="F158" s="0" t="n">
        <v>10163081</v>
      </c>
      <c r="G158" s="0" t="n">
        <v>13267326</v>
      </c>
      <c r="H158" s="0" t="n">
        <v>15707722</v>
      </c>
    </row>
    <row r="159" customFormat="false" ht="15.75" hidden="false" customHeight="false" outlineLevel="0" collapsed="false">
      <c r="A159" s="0" t="s">
        <v>821</v>
      </c>
      <c r="B159" s="154" t="n">
        <v>6097089</v>
      </c>
      <c r="C159" s="154" t="n">
        <v>7633937</v>
      </c>
      <c r="D159" s="154" t="n">
        <v>8561275</v>
      </c>
      <c r="F159" s="0" t="n">
        <v>10147122</v>
      </c>
      <c r="G159" s="0" t="n">
        <v>13061822</v>
      </c>
      <c r="H159" s="0" t="n">
        <v>15405211</v>
      </c>
    </row>
    <row r="160" customFormat="false" ht="15.75" hidden="false" customHeight="false" outlineLevel="0" collapsed="false">
      <c r="A160" s="0" t="s">
        <v>822</v>
      </c>
      <c r="B160" s="154" t="n">
        <v>6173667</v>
      </c>
      <c r="C160" s="154" t="n">
        <v>7604035</v>
      </c>
      <c r="D160" s="154" t="n">
        <v>8480008</v>
      </c>
      <c r="F160" s="0" t="n">
        <v>10399196</v>
      </c>
      <c r="G160" s="0" t="n">
        <v>13275366</v>
      </c>
      <c r="H160" s="0" t="n">
        <v>15596084</v>
      </c>
    </row>
    <row r="161" customFormat="false" ht="15.75" hidden="false" customHeight="false" outlineLevel="0" collapsed="false">
      <c r="A161" s="0" t="s">
        <v>823</v>
      </c>
      <c r="B161" s="154" t="n">
        <v>9044811</v>
      </c>
      <c r="C161" s="154" t="n">
        <v>15063532</v>
      </c>
      <c r="D161" s="154" t="n">
        <v>17431764</v>
      </c>
      <c r="F161" s="0" t="n">
        <v>13630306</v>
      </c>
      <c r="G161" s="0" t="n">
        <v>20866112</v>
      </c>
      <c r="H161" s="0" t="n">
        <v>24717601</v>
      </c>
    </row>
    <row r="162" customFormat="false" ht="15.75" hidden="false" customHeight="false" outlineLevel="0" collapsed="false">
      <c r="A162" s="0" t="s">
        <v>824</v>
      </c>
      <c r="B162" s="154" t="n">
        <v>8211055</v>
      </c>
      <c r="C162" s="154" t="n">
        <v>12425271</v>
      </c>
      <c r="D162" s="154" t="n">
        <v>14361037</v>
      </c>
      <c r="F162" s="0" t="n">
        <v>12952907</v>
      </c>
      <c r="G162" s="0" t="n">
        <v>18556154</v>
      </c>
      <c r="H162" s="0" t="n">
        <v>21990238</v>
      </c>
    </row>
    <row r="163" customFormat="false" ht="15.75" hidden="false" customHeight="false" outlineLevel="0" collapsed="false">
      <c r="A163" s="0" t="s">
        <v>825</v>
      </c>
      <c r="B163" s="154" t="n">
        <v>7666848</v>
      </c>
      <c r="C163" s="154" t="n">
        <v>10767236</v>
      </c>
      <c r="D163" s="154" t="n">
        <v>12333212</v>
      </c>
      <c r="F163" s="0" t="n">
        <v>12509152</v>
      </c>
      <c r="G163" s="0" t="n">
        <v>17116702</v>
      </c>
      <c r="H163" s="0" t="n">
        <v>20199083</v>
      </c>
    </row>
    <row r="164" customFormat="false" ht="15.75" hidden="false" customHeight="false" outlineLevel="0" collapsed="false">
      <c r="A164" s="0" t="s">
        <v>826</v>
      </c>
      <c r="B164" s="154" t="n">
        <v>7277665</v>
      </c>
      <c r="C164" s="154" t="n">
        <v>9581301</v>
      </c>
      <c r="D164" s="154" t="n">
        <v>10859651</v>
      </c>
      <c r="F164" s="0" t="n">
        <v>12206047</v>
      </c>
      <c r="G164" s="0" t="n">
        <v>16108871</v>
      </c>
      <c r="H164" s="0" t="n">
        <v>18921212</v>
      </c>
    </row>
    <row r="165" customFormat="false" ht="15.75" hidden="false" customHeight="false" outlineLevel="0" collapsed="false">
      <c r="A165" s="0" t="s">
        <v>827</v>
      </c>
      <c r="B165" s="154" t="n">
        <v>8157702</v>
      </c>
      <c r="C165" s="154" t="n">
        <v>12824393</v>
      </c>
      <c r="D165" s="154" t="n">
        <v>14802907</v>
      </c>
      <c r="F165" s="0" t="n">
        <v>12386223</v>
      </c>
      <c r="G165" s="0" t="n">
        <v>18100720</v>
      </c>
      <c r="H165" s="0" t="n">
        <v>21490964</v>
      </c>
    </row>
    <row r="166" customFormat="false" ht="15.75" hidden="false" customHeight="false" outlineLevel="0" collapsed="false">
      <c r="A166" s="0" t="s">
        <v>828</v>
      </c>
      <c r="B166" s="154" t="n">
        <v>7438457</v>
      </c>
      <c r="C166" s="154" t="n">
        <v>10646495</v>
      </c>
      <c r="D166" s="154" t="n">
        <v>12211737</v>
      </c>
      <c r="F166" s="0" t="n">
        <v>11831366</v>
      </c>
      <c r="G166" s="0" t="n">
        <v>16305799</v>
      </c>
      <c r="H166" s="0" t="n">
        <v>19310573</v>
      </c>
    </row>
    <row r="167" customFormat="false" ht="15.75" hidden="false" customHeight="false" outlineLevel="0" collapsed="false">
      <c r="A167" s="0" t="s">
        <v>829</v>
      </c>
      <c r="B167" s="154" t="n">
        <v>6961937</v>
      </c>
      <c r="C167" s="154" t="n">
        <v>9256714</v>
      </c>
      <c r="D167" s="154" t="n">
        <v>10491366</v>
      </c>
      <c r="F167" s="0" t="n">
        <v>11459891</v>
      </c>
      <c r="G167" s="0" t="n">
        <v>15171793</v>
      </c>
      <c r="H167" s="0" t="n">
        <v>17874143</v>
      </c>
    </row>
    <row r="168" customFormat="false" ht="15.75" hidden="false" customHeight="false" outlineLevel="0" collapsed="false">
      <c r="A168" s="0" t="s">
        <v>830</v>
      </c>
      <c r="B168" s="154" t="n">
        <v>6777081</v>
      </c>
      <c r="C168" s="154" t="n">
        <v>8584582</v>
      </c>
      <c r="D168" s="154" t="n">
        <v>9637280</v>
      </c>
      <c r="F168" s="0" t="n">
        <v>11437589</v>
      </c>
      <c r="G168" s="0" t="n">
        <v>14783827</v>
      </c>
      <c r="H168" s="0" t="n">
        <v>17336266</v>
      </c>
    </row>
    <row r="169" customFormat="false" ht="15.75" hidden="false" customHeight="false" outlineLevel="0" collapsed="false">
      <c r="A169" s="0" t="s">
        <v>831</v>
      </c>
      <c r="B169" s="154" t="n">
        <v>7559870</v>
      </c>
      <c r="C169" s="154" t="n">
        <v>11835071</v>
      </c>
      <c r="D169" s="154" t="n">
        <v>13762965</v>
      </c>
      <c r="F169" s="0" t="n">
        <v>11696186</v>
      </c>
      <c r="G169" s="0" t="n">
        <v>16907448</v>
      </c>
      <c r="H169" s="0" t="n">
        <v>20223189</v>
      </c>
    </row>
    <row r="170" customFormat="false" ht="15.75" hidden="false" customHeight="false" outlineLevel="0" collapsed="false">
      <c r="A170" s="0" t="s">
        <v>832</v>
      </c>
      <c r="B170" s="154" t="n">
        <v>7116289</v>
      </c>
      <c r="C170" s="154" t="n">
        <v>9752299</v>
      </c>
      <c r="D170" s="154" t="n">
        <v>11155762</v>
      </c>
      <c r="F170" s="0" t="n">
        <v>11778338</v>
      </c>
      <c r="G170" s="0" t="n">
        <v>15806943</v>
      </c>
      <c r="H170" s="0" t="n">
        <v>18687899</v>
      </c>
    </row>
    <row r="171" customFormat="false" ht="15.75" hidden="false" customHeight="false" outlineLevel="0" collapsed="false">
      <c r="A171" s="0" t="s">
        <v>833</v>
      </c>
      <c r="B171" s="154" t="n">
        <v>6904248</v>
      </c>
      <c r="C171" s="154" t="n">
        <v>8982644</v>
      </c>
      <c r="D171" s="154" t="n">
        <v>10182976</v>
      </c>
      <c r="F171" s="0" t="n">
        <v>11663798</v>
      </c>
      <c r="G171" s="0" t="n">
        <v>15232074</v>
      </c>
      <c r="H171" s="0" t="n">
        <v>17931975</v>
      </c>
    </row>
    <row r="172" customFormat="false" ht="15.75" hidden="false" customHeight="false" outlineLevel="0" collapsed="false">
      <c r="A172" s="0" t="s">
        <v>834</v>
      </c>
      <c r="B172" s="154" t="n">
        <v>6746374</v>
      </c>
      <c r="C172" s="154" t="n">
        <v>8444348</v>
      </c>
      <c r="D172" s="154" t="n">
        <v>9493370</v>
      </c>
      <c r="F172" s="0" t="n">
        <v>11577437</v>
      </c>
      <c r="G172" s="0" t="n">
        <v>14836579</v>
      </c>
      <c r="H172" s="0" t="n">
        <v>17404183</v>
      </c>
    </row>
    <row r="173" customFormat="false" ht="15.75" hidden="false" customHeight="false" outlineLevel="0" collapsed="false">
      <c r="A173" s="0" t="s">
        <v>835</v>
      </c>
      <c r="B173" s="154" t="n">
        <v>6962075</v>
      </c>
      <c r="C173" s="154" t="n">
        <v>9979820</v>
      </c>
      <c r="D173" s="154" t="n">
        <v>11437404</v>
      </c>
      <c r="F173" s="0" t="n">
        <v>11129199</v>
      </c>
      <c r="G173" s="0" t="n">
        <v>15256559</v>
      </c>
      <c r="H173" s="0" t="n">
        <v>18116484</v>
      </c>
    </row>
    <row r="174" customFormat="false" ht="15.75" hidden="false" customHeight="false" outlineLevel="0" collapsed="false">
      <c r="A174" s="0" t="s">
        <v>836</v>
      </c>
      <c r="B174" s="154" t="n">
        <v>6641327</v>
      </c>
      <c r="C174" s="154" t="n">
        <v>8691964</v>
      </c>
      <c r="D174" s="154" t="n">
        <v>9832378</v>
      </c>
      <c r="F174" s="0" t="n">
        <v>11079943</v>
      </c>
      <c r="G174" s="0" t="n">
        <v>14499782</v>
      </c>
      <c r="H174" s="0" t="n">
        <v>17094480</v>
      </c>
    </row>
    <row r="175" customFormat="false" ht="15.75" hidden="false" customHeight="false" outlineLevel="0" collapsed="false">
      <c r="A175" s="0" t="s">
        <v>837</v>
      </c>
      <c r="B175" s="154" t="n">
        <v>6446979</v>
      </c>
      <c r="C175" s="154" t="n">
        <v>8065514</v>
      </c>
      <c r="D175" s="154" t="n">
        <v>9031081</v>
      </c>
      <c r="F175" s="0" t="n">
        <v>10950150</v>
      </c>
      <c r="G175" s="0" t="n">
        <v>14024871</v>
      </c>
      <c r="H175" s="0" t="n">
        <v>16465070</v>
      </c>
    </row>
    <row r="176" customFormat="false" ht="15.75" hidden="false" customHeight="false" outlineLevel="0" collapsed="false">
      <c r="A176" s="0" t="s">
        <v>838</v>
      </c>
      <c r="B176" s="154" t="n">
        <v>6377963</v>
      </c>
      <c r="C176" s="154" t="n">
        <v>7750913</v>
      </c>
      <c r="D176" s="154" t="n">
        <v>8614696</v>
      </c>
      <c r="F176" s="0" t="n">
        <v>10979317</v>
      </c>
      <c r="G176" s="0" t="n">
        <v>13881312</v>
      </c>
      <c r="H176" s="0" t="n">
        <v>16241475</v>
      </c>
    </row>
    <row r="177" customFormat="false" ht="15.75" hidden="false" customHeight="false" outlineLevel="0" collapsed="false">
      <c r="A177" s="0" t="s">
        <v>839</v>
      </c>
      <c r="B177" s="154" t="n">
        <v>7888624</v>
      </c>
      <c r="C177" s="154" t="n">
        <v>12190918</v>
      </c>
      <c r="D177" s="154" t="n">
        <v>14078744</v>
      </c>
      <c r="F177" s="0" t="n">
        <v>12036281</v>
      </c>
      <c r="G177" s="0" t="n">
        <v>17338664</v>
      </c>
      <c r="H177" s="0" t="n">
        <v>20613198</v>
      </c>
    </row>
    <row r="178" customFormat="false" ht="15.75" hidden="false" customHeight="false" outlineLevel="0" collapsed="false">
      <c r="A178" s="0" t="s">
        <v>840</v>
      </c>
      <c r="B178" s="154" t="n">
        <v>7299780</v>
      </c>
      <c r="C178" s="154" t="n">
        <v>10262785</v>
      </c>
      <c r="D178" s="154" t="n">
        <v>11777543</v>
      </c>
      <c r="F178" s="0" t="n">
        <v>11727115</v>
      </c>
      <c r="G178" s="0" t="n">
        <v>15975904</v>
      </c>
      <c r="H178" s="0" t="n">
        <v>18930005</v>
      </c>
    </row>
    <row r="179" customFormat="false" ht="15.75" hidden="false" customHeight="false" outlineLevel="0" collapsed="false">
      <c r="A179" s="0" t="s">
        <v>841</v>
      </c>
      <c r="B179" s="154" t="n">
        <v>7059804</v>
      </c>
      <c r="C179" s="154" t="n">
        <v>9488701</v>
      </c>
      <c r="D179" s="154" t="n">
        <v>10799161</v>
      </c>
      <c r="F179" s="0" t="n">
        <v>11587688</v>
      </c>
      <c r="G179" s="0" t="n">
        <v>15397635</v>
      </c>
      <c r="H179" s="0" t="n">
        <v>18172170</v>
      </c>
    </row>
    <row r="180" customFormat="false" ht="15.75" hidden="false" customHeight="false" outlineLevel="0" collapsed="false">
      <c r="A180" s="0" t="s">
        <v>842</v>
      </c>
      <c r="B180" s="154" t="n">
        <v>6891085</v>
      </c>
      <c r="C180" s="154" t="n">
        <v>8936278</v>
      </c>
      <c r="D180" s="154" t="n">
        <v>10090686</v>
      </c>
      <c r="F180" s="0" t="n">
        <v>11505023</v>
      </c>
      <c r="G180" s="0" t="n">
        <v>15008828</v>
      </c>
      <c r="H180" s="0" t="n">
        <v>17649369</v>
      </c>
    </row>
    <row r="181" customFormat="false" ht="15.75" hidden="false" customHeight="false" outlineLevel="0" collapsed="false">
      <c r="A181" s="0" t="s">
        <v>843</v>
      </c>
      <c r="B181" s="154" t="n">
        <v>7136315</v>
      </c>
      <c r="C181" s="154" t="n">
        <v>10301863</v>
      </c>
      <c r="D181" s="154" t="n">
        <v>11836669</v>
      </c>
      <c r="F181" s="0" t="n">
        <v>11164849</v>
      </c>
      <c r="G181" s="0" t="n">
        <v>15418688</v>
      </c>
      <c r="H181" s="0" t="n">
        <v>18333645</v>
      </c>
    </row>
    <row r="182" customFormat="false" ht="15.75" hidden="false" customHeight="false" outlineLevel="0" collapsed="false">
      <c r="A182" s="0" t="s">
        <v>844</v>
      </c>
      <c r="B182" s="154" t="n">
        <v>6723519</v>
      </c>
      <c r="C182" s="154" t="n">
        <v>9049586</v>
      </c>
      <c r="D182" s="154" t="n">
        <v>10293440</v>
      </c>
      <c r="F182" s="0" t="n">
        <v>10906664</v>
      </c>
      <c r="G182" s="0" t="n">
        <v>14513481</v>
      </c>
      <c r="H182" s="0" t="n">
        <v>17180477</v>
      </c>
    </row>
    <row r="183" customFormat="false" ht="15.75" hidden="false" customHeight="false" outlineLevel="0" collapsed="false">
      <c r="A183" s="0" t="s">
        <v>845</v>
      </c>
      <c r="B183" s="154" t="n">
        <v>6485648</v>
      </c>
      <c r="C183" s="154" t="n">
        <v>8346992</v>
      </c>
      <c r="D183" s="154" t="n">
        <v>9396411</v>
      </c>
      <c r="F183" s="0" t="n">
        <v>10735949</v>
      </c>
      <c r="G183" s="0" t="n">
        <v>13966300</v>
      </c>
      <c r="H183" s="0" t="n">
        <v>16455988</v>
      </c>
    </row>
    <row r="184" customFormat="false" ht="15.75" hidden="false" customHeight="false" outlineLevel="0" collapsed="false">
      <c r="A184" s="0" t="s">
        <v>846</v>
      </c>
      <c r="B184" s="154" t="n">
        <v>6414528</v>
      </c>
      <c r="C184" s="154" t="n">
        <v>8039809</v>
      </c>
      <c r="D184" s="154" t="n">
        <v>8986723</v>
      </c>
      <c r="F184" s="0" t="n">
        <v>10766372</v>
      </c>
      <c r="G184" s="0" t="n">
        <v>13829475</v>
      </c>
      <c r="H184" s="0" t="n">
        <v>16234951</v>
      </c>
    </row>
    <row r="185" customFormat="false" ht="15.75" hidden="false" customHeight="false" outlineLevel="0" collapsed="false">
      <c r="A185" s="0" t="s">
        <v>847</v>
      </c>
      <c r="B185" s="154" t="n">
        <v>8755276</v>
      </c>
      <c r="C185" s="154" t="n">
        <v>15656502</v>
      </c>
      <c r="D185" s="154" t="n">
        <v>17880950</v>
      </c>
      <c r="F185" s="0" t="n">
        <v>12251723</v>
      </c>
      <c r="G185" s="0" t="n">
        <v>19556855</v>
      </c>
      <c r="H185" s="0" t="n">
        <v>23088107</v>
      </c>
    </row>
    <row r="186" customFormat="false" ht="15.75" hidden="false" customHeight="false" outlineLevel="0" collapsed="false">
      <c r="A186" s="0" t="s">
        <v>848</v>
      </c>
      <c r="B186" s="154" t="n">
        <v>8267922</v>
      </c>
      <c r="C186" s="154" t="n">
        <v>12636298</v>
      </c>
      <c r="D186" s="154" t="n">
        <v>14705686</v>
      </c>
      <c r="F186" s="0" t="n">
        <v>13182799</v>
      </c>
      <c r="G186" s="0" t="n">
        <v>19082233</v>
      </c>
      <c r="H186" s="0" t="n">
        <v>22683159</v>
      </c>
    </row>
    <row r="187" customFormat="false" ht="15.75" hidden="false" customHeight="false" outlineLevel="0" collapsed="false">
      <c r="A187" s="0" t="s">
        <v>849</v>
      </c>
      <c r="B187" s="154" t="n">
        <v>7503091</v>
      </c>
      <c r="C187" s="154" t="n">
        <v>10127000</v>
      </c>
      <c r="D187" s="154" t="n">
        <v>11588544</v>
      </c>
      <c r="F187" s="0" t="n">
        <v>12575843</v>
      </c>
      <c r="G187" s="0" t="n">
        <v>16865856</v>
      </c>
      <c r="H187" s="0" t="n">
        <v>19888765</v>
      </c>
    </row>
    <row r="188" customFormat="false" ht="15.75" hidden="false" customHeight="false" outlineLevel="0" collapsed="false">
      <c r="A188" s="0" t="s">
        <v>850</v>
      </c>
      <c r="B188" s="154" t="n">
        <v>7178513</v>
      </c>
      <c r="C188" s="154" t="n">
        <v>9059961</v>
      </c>
      <c r="D188" s="154" t="n">
        <v>10201251</v>
      </c>
      <c r="F188" s="0" t="n">
        <v>12298608</v>
      </c>
      <c r="G188" s="0" t="n">
        <v>15884852</v>
      </c>
      <c r="H188" s="0" t="n">
        <v>18595906</v>
      </c>
    </row>
    <row r="189" customFormat="false" ht="15.75" hidden="false" customHeight="false" outlineLevel="0" collapsed="false">
      <c r="A189" s="0" t="s">
        <v>851</v>
      </c>
      <c r="B189" s="154" t="n">
        <v>8259808</v>
      </c>
      <c r="C189" s="154" t="n">
        <v>13831313</v>
      </c>
      <c r="D189" s="154" t="n">
        <v>15968451</v>
      </c>
      <c r="F189" s="0" t="n">
        <v>12188943</v>
      </c>
      <c r="G189" s="0" t="n">
        <v>18616012</v>
      </c>
      <c r="H189" s="0" t="n">
        <v>22112749</v>
      </c>
    </row>
    <row r="190" customFormat="false" ht="15.75" hidden="false" customHeight="false" outlineLevel="0" collapsed="false">
      <c r="A190" s="0" t="s">
        <v>852</v>
      </c>
      <c r="B190" s="154" t="n">
        <v>7619135</v>
      </c>
      <c r="C190" s="154" t="n">
        <v>10809955</v>
      </c>
      <c r="D190" s="154" t="n">
        <v>12472709</v>
      </c>
      <c r="F190" s="0" t="n">
        <v>12461853</v>
      </c>
      <c r="G190" s="0" t="n">
        <v>17190174</v>
      </c>
      <c r="H190" s="0" t="n">
        <v>20373163</v>
      </c>
    </row>
    <row r="191" customFormat="false" ht="15.75" hidden="false" customHeight="false" outlineLevel="0" collapsed="false">
      <c r="A191" s="0" t="s">
        <v>853</v>
      </c>
      <c r="B191" s="154" t="n">
        <v>7167390</v>
      </c>
      <c r="C191" s="154" t="n">
        <v>9266546</v>
      </c>
      <c r="D191" s="154" t="n">
        <v>10498432</v>
      </c>
      <c r="F191" s="0" t="n">
        <v>12137316</v>
      </c>
      <c r="G191" s="0" t="n">
        <v>15871971</v>
      </c>
      <c r="H191" s="0" t="n">
        <v>18648733</v>
      </c>
    </row>
    <row r="192" customFormat="false" ht="15.75" hidden="false" customHeight="false" outlineLevel="0" collapsed="false">
      <c r="A192" s="0" t="s">
        <v>854</v>
      </c>
      <c r="B192" s="154" t="n">
        <v>6991097</v>
      </c>
      <c r="C192" s="154" t="n">
        <v>8609945</v>
      </c>
      <c r="D192" s="154" t="n">
        <v>9623717</v>
      </c>
      <c r="F192" s="0" t="n">
        <v>12035688</v>
      </c>
      <c r="G192" s="0" t="n">
        <v>15337601</v>
      </c>
      <c r="H192" s="0" t="n">
        <v>17909652</v>
      </c>
    </row>
    <row r="193" customFormat="false" ht="15.75" hidden="false" customHeight="false" outlineLevel="0" collapsed="false">
      <c r="A193" s="0" t="s">
        <v>855</v>
      </c>
      <c r="B193" s="154" t="n">
        <v>16133213</v>
      </c>
      <c r="C193" s="154" t="n">
        <v>24495274</v>
      </c>
      <c r="D193" s="154" t="n">
        <v>28594291</v>
      </c>
      <c r="F193" s="0" t="n">
        <v>24916711</v>
      </c>
      <c r="G193" s="0" t="n">
        <v>36838224</v>
      </c>
      <c r="H193" s="0" t="n">
        <v>43973111</v>
      </c>
    </row>
    <row r="194" customFormat="false" ht="15.75" hidden="false" customHeight="false" outlineLevel="0" collapsed="false">
      <c r="A194" s="0" t="s">
        <v>856</v>
      </c>
      <c r="B194" s="154" t="n">
        <v>15100985</v>
      </c>
      <c r="C194" s="154" t="n">
        <v>21020000</v>
      </c>
      <c r="D194" s="154" t="n">
        <v>24208066</v>
      </c>
      <c r="F194" s="0" t="n">
        <v>23956655</v>
      </c>
      <c r="G194" s="0" t="n">
        <v>33505184</v>
      </c>
      <c r="H194" s="0" t="n">
        <v>39734232</v>
      </c>
    </row>
    <row r="195" customFormat="false" ht="15.75" hidden="false" customHeight="false" outlineLevel="0" collapsed="false">
      <c r="A195" s="0" t="s">
        <v>857</v>
      </c>
      <c r="B195" s="154" t="n">
        <v>14419089</v>
      </c>
      <c r="C195" s="154" t="n">
        <v>18876975</v>
      </c>
      <c r="D195" s="154" t="n">
        <v>21460745</v>
      </c>
      <c r="F195" s="0" t="n">
        <v>23324680</v>
      </c>
      <c r="G195" s="0" t="n">
        <v>31459683</v>
      </c>
      <c r="H195" s="0" t="n">
        <v>37088997</v>
      </c>
    </row>
    <row r="196" customFormat="false" ht="15.75" hidden="false" customHeight="false" outlineLevel="0" collapsed="false">
      <c r="A196" s="0" t="s">
        <v>858</v>
      </c>
      <c r="B196" s="154" t="n">
        <v>13913512</v>
      </c>
      <c r="C196" s="154" t="n">
        <v>17346725</v>
      </c>
      <c r="D196" s="154" t="n">
        <v>19454986</v>
      </c>
      <c r="F196" s="0" t="n">
        <v>22857380</v>
      </c>
      <c r="G196" s="0" t="n">
        <v>30002280</v>
      </c>
      <c r="H196" s="0" t="n">
        <v>35160069</v>
      </c>
    </row>
    <row r="197" customFormat="false" ht="15.75" hidden="false" customHeight="false" outlineLevel="0" collapsed="false">
      <c r="A197" s="0" t="s">
        <v>859</v>
      </c>
      <c r="B197" s="154" t="n">
        <v>15481841</v>
      </c>
      <c r="C197" s="154" t="n">
        <v>22482455</v>
      </c>
      <c r="D197" s="154" t="n">
        <v>26046338</v>
      </c>
      <c r="F197" s="0" t="n">
        <v>24164186</v>
      </c>
      <c r="G197" s="0" t="n">
        <v>34654661</v>
      </c>
      <c r="H197" s="0" t="n">
        <v>41235680</v>
      </c>
    </row>
    <row r="198" customFormat="false" ht="15.75" hidden="false" customHeight="false" outlineLevel="0" collapsed="false">
      <c r="A198" s="0" t="s">
        <v>860</v>
      </c>
      <c r="B198" s="154" t="n">
        <v>14626411</v>
      </c>
      <c r="C198" s="154" t="n">
        <v>19708231</v>
      </c>
      <c r="D198" s="154" t="n">
        <v>22540704</v>
      </c>
      <c r="F198" s="0" t="n">
        <v>23390297</v>
      </c>
      <c r="G198" s="0" t="n">
        <v>32044736</v>
      </c>
      <c r="H198" s="0" t="n">
        <v>37899216</v>
      </c>
    </row>
    <row r="199" customFormat="false" ht="15.75" hidden="false" customHeight="false" outlineLevel="0" collapsed="false">
      <c r="A199" s="0" t="s">
        <v>861</v>
      </c>
      <c r="B199" s="154" t="n">
        <v>14038976</v>
      </c>
      <c r="C199" s="154" t="n">
        <v>17898310</v>
      </c>
      <c r="D199" s="154" t="n">
        <v>20204693</v>
      </c>
      <c r="F199" s="0" t="n">
        <v>22864272</v>
      </c>
      <c r="G199" s="0" t="n">
        <v>30356716</v>
      </c>
      <c r="H199" s="0" t="n">
        <v>35690607</v>
      </c>
    </row>
    <row r="200" customFormat="false" ht="15.75" hidden="false" customHeight="false" outlineLevel="0" collapsed="false">
      <c r="A200" s="0" t="s">
        <v>862</v>
      </c>
      <c r="B200" s="154" t="n">
        <v>13644312</v>
      </c>
      <c r="C200" s="154" t="n">
        <v>16684580</v>
      </c>
      <c r="D200" s="154" t="n">
        <v>18597111</v>
      </c>
      <c r="F200" s="0" t="n">
        <v>22539247</v>
      </c>
      <c r="G200" s="0" t="n">
        <v>29268882</v>
      </c>
      <c r="H200" s="0" t="n">
        <v>34219058</v>
      </c>
    </row>
    <row r="201" customFormat="false" ht="15.75" hidden="false" customHeight="false" outlineLevel="0" collapsed="false">
      <c r="A201" s="0" t="s">
        <v>863</v>
      </c>
      <c r="B201" s="154" t="n">
        <v>15088273</v>
      </c>
      <c r="C201" s="154" t="n">
        <v>25175005</v>
      </c>
      <c r="D201" s="154" t="n">
        <v>29528209</v>
      </c>
      <c r="F201" s="0" t="n">
        <v>21710089</v>
      </c>
      <c r="G201" s="0" t="n">
        <v>33751311</v>
      </c>
      <c r="H201" s="0" t="n">
        <v>40794223</v>
      </c>
    </row>
    <row r="202" customFormat="false" ht="15.75" hidden="false" customHeight="false" outlineLevel="0" collapsed="false">
      <c r="A202" s="0" t="s">
        <v>864</v>
      </c>
      <c r="B202" s="154" t="n">
        <v>15191067</v>
      </c>
      <c r="C202" s="154" t="n">
        <v>24295832</v>
      </c>
      <c r="D202" s="154" t="n">
        <v>28389755</v>
      </c>
      <c r="F202" s="0" t="n">
        <v>22416594</v>
      </c>
      <c r="G202" s="0" t="n">
        <v>33915966</v>
      </c>
      <c r="H202" s="0" t="n">
        <v>40788015</v>
      </c>
    </row>
    <row r="203" customFormat="false" ht="15.75" hidden="false" customHeight="false" outlineLevel="0" collapsed="false">
      <c r="A203" s="0" t="s">
        <v>865</v>
      </c>
      <c r="B203" s="154" t="n">
        <v>14923891</v>
      </c>
      <c r="C203" s="154" t="n">
        <v>22897146</v>
      </c>
      <c r="D203" s="154" t="n">
        <v>26796176</v>
      </c>
      <c r="F203" s="0" t="n">
        <v>22543183</v>
      </c>
      <c r="G203" s="0" t="n">
        <v>33251222</v>
      </c>
      <c r="H203" s="0" t="n">
        <v>39970501</v>
      </c>
    </row>
    <row r="204" customFormat="false" ht="15.75" hidden="false" customHeight="false" outlineLevel="0" collapsed="false">
      <c r="A204" s="0" t="s">
        <v>866</v>
      </c>
      <c r="B204" s="154" t="n">
        <v>14483406</v>
      </c>
      <c r="C204" s="154" t="n">
        <v>21149278</v>
      </c>
      <c r="D204" s="154" t="n">
        <v>24748894</v>
      </c>
      <c r="F204" s="0" t="n">
        <v>22420516</v>
      </c>
      <c r="G204" s="0" t="n">
        <v>32108088</v>
      </c>
      <c r="H204" s="0" t="n">
        <v>38558491</v>
      </c>
    </row>
    <row r="205" customFormat="false" ht="15.75" hidden="false" customHeight="false" outlineLevel="0" collapsed="false">
      <c r="A205" s="0" t="s">
        <v>867</v>
      </c>
      <c r="B205" s="154" t="n">
        <v>14514692</v>
      </c>
      <c r="C205" s="154" t="n">
        <v>23535298</v>
      </c>
      <c r="D205" s="154" t="n">
        <v>27412811</v>
      </c>
      <c r="F205" s="0" t="n">
        <v>20928387</v>
      </c>
      <c r="G205" s="0" t="n">
        <v>31795706</v>
      </c>
      <c r="H205" s="0" t="n">
        <v>38320341</v>
      </c>
    </row>
    <row r="206" customFormat="false" ht="15.75" hidden="false" customHeight="false" outlineLevel="0" collapsed="false">
      <c r="A206" s="0" t="s">
        <v>868</v>
      </c>
      <c r="B206" s="154" t="n">
        <v>14153894</v>
      </c>
      <c r="C206" s="154" t="n">
        <v>21855629</v>
      </c>
      <c r="D206" s="154" t="n">
        <v>25500894</v>
      </c>
      <c r="F206" s="0" t="n">
        <v>21037816</v>
      </c>
      <c r="G206" s="0" t="n">
        <v>31005570</v>
      </c>
      <c r="H206" s="0" t="n">
        <v>37333193</v>
      </c>
    </row>
    <row r="207" customFormat="false" ht="15.75" hidden="false" customHeight="false" outlineLevel="0" collapsed="false">
      <c r="A207" s="0" t="s">
        <v>869</v>
      </c>
      <c r="B207" s="154" t="n">
        <v>13501782</v>
      </c>
      <c r="C207" s="154" t="n">
        <v>19748386</v>
      </c>
      <c r="D207" s="154" t="n">
        <v>23046406</v>
      </c>
      <c r="F207" s="0" t="n">
        <v>20674083</v>
      </c>
      <c r="G207" s="0" t="n">
        <v>29509333</v>
      </c>
      <c r="H207" s="0" t="n">
        <v>35504407</v>
      </c>
    </row>
    <row r="208" customFormat="false" ht="15.75" hidden="false" customHeight="false" outlineLevel="0" collapsed="false">
      <c r="A208" s="0" t="s">
        <v>870</v>
      </c>
      <c r="B208" s="154" t="n">
        <v>13137013</v>
      </c>
      <c r="C208" s="154" t="n">
        <v>18306033</v>
      </c>
      <c r="D208" s="154" t="n">
        <v>21311869</v>
      </c>
      <c r="F208" s="0" t="n">
        <v>20678820</v>
      </c>
      <c r="G208" s="0" t="n">
        <v>28765812</v>
      </c>
      <c r="H208" s="0" t="n">
        <v>34514648</v>
      </c>
    </row>
    <row r="209" customFormat="false" ht="15.75" hidden="false" customHeight="false" outlineLevel="0" collapsed="false">
      <c r="A209" s="0" t="s">
        <v>871</v>
      </c>
      <c r="B209" s="154" t="n">
        <v>7327834</v>
      </c>
      <c r="C209" s="154" t="n">
        <v>10756283</v>
      </c>
      <c r="D209" s="154" t="n">
        <v>12591949</v>
      </c>
      <c r="F209" s="0" t="n">
        <v>11336136</v>
      </c>
      <c r="G209" s="0" t="n">
        <v>16352496</v>
      </c>
      <c r="H209" s="0" t="n">
        <v>19621561</v>
      </c>
    </row>
    <row r="210" customFormat="false" ht="15.75" hidden="false" customHeight="false" outlineLevel="0" collapsed="false">
      <c r="A210" s="0" t="s">
        <v>872</v>
      </c>
      <c r="B210" s="154" t="n">
        <v>7097719</v>
      </c>
      <c r="C210" s="154" t="n">
        <v>9790830</v>
      </c>
      <c r="D210" s="154" t="n">
        <v>11362777</v>
      </c>
      <c r="F210" s="0" t="n">
        <v>11256390</v>
      </c>
      <c r="G210" s="0" t="n">
        <v>15641085</v>
      </c>
      <c r="H210" s="0" t="n">
        <v>18672442</v>
      </c>
    </row>
    <row r="211" customFormat="false" ht="15.75" hidden="false" customHeight="false" outlineLevel="0" collapsed="false">
      <c r="A211" s="0" t="s">
        <v>873</v>
      </c>
      <c r="B211" s="154" t="n">
        <v>6995796</v>
      </c>
      <c r="C211" s="154" t="n">
        <v>9283108</v>
      </c>
      <c r="D211" s="154" t="n">
        <v>10664941</v>
      </c>
      <c r="F211" s="0" t="n">
        <v>11263331</v>
      </c>
      <c r="G211" s="0" t="n">
        <v>15306784</v>
      </c>
      <c r="H211" s="0" t="n">
        <v>18171460</v>
      </c>
    </row>
    <row r="212" customFormat="false" ht="15.75" hidden="false" customHeight="false" outlineLevel="0" collapsed="false">
      <c r="A212" s="0" t="s">
        <v>874</v>
      </c>
      <c r="B212" s="154" t="n">
        <v>6902898</v>
      </c>
      <c r="C212" s="154" t="n">
        <v>8839709</v>
      </c>
      <c r="D212" s="154" t="n">
        <v>10047540</v>
      </c>
      <c r="F212" s="0" t="n">
        <v>11260688</v>
      </c>
      <c r="G212" s="0" t="n">
        <v>15005058</v>
      </c>
      <c r="H212" s="0" t="n">
        <v>17717132</v>
      </c>
    </row>
    <row r="213" customFormat="false" ht="15.75" hidden="false" customHeight="false" outlineLevel="0" collapsed="false">
      <c r="A213" s="0" t="s">
        <v>875</v>
      </c>
      <c r="B213" s="154" t="n">
        <v>6755670</v>
      </c>
      <c r="C213" s="154" t="n">
        <v>9511996</v>
      </c>
      <c r="D213" s="154" t="n">
        <v>11050482</v>
      </c>
      <c r="F213" s="0" t="n">
        <v>10617492</v>
      </c>
      <c r="G213" s="0" t="n">
        <v>14916105</v>
      </c>
      <c r="H213" s="0" t="n">
        <v>17857944</v>
      </c>
    </row>
    <row r="214" customFormat="false" ht="15.75" hidden="false" customHeight="false" outlineLevel="0" collapsed="false">
      <c r="A214" s="0" t="s">
        <v>876</v>
      </c>
      <c r="B214" s="154" t="n">
        <v>6594661</v>
      </c>
      <c r="C214" s="154" t="n">
        <v>8829488</v>
      </c>
      <c r="D214" s="154" t="n">
        <v>10165791</v>
      </c>
      <c r="F214" s="0" t="n">
        <v>10588546</v>
      </c>
      <c r="G214" s="0" t="n">
        <v>14459828</v>
      </c>
      <c r="H214" s="0" t="n">
        <v>17224371</v>
      </c>
    </row>
    <row r="215" customFormat="false" ht="15.75" hidden="false" customHeight="false" outlineLevel="0" collapsed="false">
      <c r="A215" s="0" t="s">
        <v>877</v>
      </c>
      <c r="B215" s="154" t="n">
        <v>6540729</v>
      </c>
      <c r="C215" s="154" t="n">
        <v>8439275</v>
      </c>
      <c r="D215" s="154" t="n">
        <v>9605104</v>
      </c>
      <c r="F215" s="0" t="n">
        <v>10651061</v>
      </c>
      <c r="G215" s="0" t="n">
        <v>14253014</v>
      </c>
      <c r="H215" s="0" t="n">
        <v>16874640</v>
      </c>
    </row>
    <row r="216" customFormat="false" ht="15.75" hidden="false" customHeight="false" outlineLevel="0" collapsed="false">
      <c r="A216" s="0" t="s">
        <v>878</v>
      </c>
      <c r="B216" s="154" t="n">
        <v>6609844</v>
      </c>
      <c r="C216" s="154" t="n">
        <v>8294829</v>
      </c>
      <c r="D216" s="154" t="n">
        <v>9350796</v>
      </c>
      <c r="F216" s="0" t="n">
        <v>10874607</v>
      </c>
      <c r="G216" s="0" t="n">
        <v>14337999</v>
      </c>
      <c r="H216" s="0" t="n">
        <v>16883864</v>
      </c>
    </row>
    <row r="217" customFormat="false" ht="15.75" hidden="false" customHeight="false" outlineLevel="0" collapsed="false">
      <c r="A217" s="0" t="s">
        <v>879</v>
      </c>
      <c r="B217" s="154" t="n">
        <v>9077700</v>
      </c>
      <c r="C217" s="154" t="n">
        <v>15021044</v>
      </c>
      <c r="D217" s="154" t="n">
        <v>17457894</v>
      </c>
      <c r="F217" s="0" t="n">
        <v>13424049</v>
      </c>
      <c r="G217" s="0" t="n">
        <v>21080373</v>
      </c>
      <c r="H217" s="0" t="n">
        <v>25044298</v>
      </c>
    </row>
    <row r="218" customFormat="false" ht="15.75" hidden="false" customHeight="false" outlineLevel="0" collapsed="false">
      <c r="A218" s="0" t="s">
        <v>880</v>
      </c>
      <c r="B218" s="154" t="n">
        <v>8260342</v>
      </c>
      <c r="C218" s="154" t="n">
        <v>12469902</v>
      </c>
      <c r="D218" s="154" t="n">
        <v>14453893</v>
      </c>
      <c r="F218" s="0" t="n">
        <v>12667800</v>
      </c>
      <c r="G218" s="0" t="n">
        <v>18650897</v>
      </c>
      <c r="H218" s="0" t="n">
        <v>22165193</v>
      </c>
    </row>
    <row r="219" customFormat="false" ht="15.75" hidden="false" customHeight="false" outlineLevel="0" collapsed="false">
      <c r="A219" s="0" t="s">
        <v>881</v>
      </c>
      <c r="B219" s="154" t="n">
        <v>7718561</v>
      </c>
      <c r="C219" s="154" t="n">
        <v>10832630</v>
      </c>
      <c r="D219" s="154" t="n">
        <v>12439474</v>
      </c>
      <c r="F219" s="0" t="n">
        <v>12165451</v>
      </c>
      <c r="G219" s="0" t="n">
        <v>17094596</v>
      </c>
      <c r="H219" s="0" t="n">
        <v>20233552</v>
      </c>
    </row>
    <row r="220" customFormat="false" ht="15.75" hidden="false" customHeight="false" outlineLevel="0" collapsed="false">
      <c r="A220" s="0" t="s">
        <v>882</v>
      </c>
      <c r="B220" s="154" t="n">
        <v>7331077</v>
      </c>
      <c r="C220" s="154" t="n">
        <v>9664991</v>
      </c>
      <c r="D220" s="154" t="n">
        <v>10976054</v>
      </c>
      <c r="F220" s="0" t="n">
        <v>11812484</v>
      </c>
      <c r="G220" s="0" t="n">
        <v>15995165</v>
      </c>
      <c r="H220" s="0" t="n">
        <v>18841474</v>
      </c>
    </row>
    <row r="221" customFormat="false" ht="15.75" hidden="false" customHeight="false" outlineLevel="0" collapsed="false">
      <c r="A221" s="0" t="s">
        <v>883</v>
      </c>
      <c r="B221" s="154" t="n">
        <v>8535743</v>
      </c>
      <c r="C221" s="154" t="n">
        <v>13479659</v>
      </c>
      <c r="D221" s="154" t="n">
        <v>15644685</v>
      </c>
      <c r="F221" s="0" t="n">
        <v>12797057</v>
      </c>
      <c r="G221" s="0" t="n">
        <v>19394643</v>
      </c>
      <c r="H221" s="0" t="n">
        <v>23071931</v>
      </c>
    </row>
    <row r="222" customFormat="false" ht="15.75" hidden="false" customHeight="false" outlineLevel="0" collapsed="false">
      <c r="A222" s="0" t="s">
        <v>884</v>
      </c>
      <c r="B222" s="154" t="n">
        <v>7856282</v>
      </c>
      <c r="C222" s="154" t="n">
        <v>11419100</v>
      </c>
      <c r="D222" s="154" t="n">
        <v>13165533</v>
      </c>
      <c r="F222" s="0" t="n">
        <v>12174773</v>
      </c>
      <c r="G222" s="0" t="n">
        <v>17456761</v>
      </c>
      <c r="H222" s="0" t="n">
        <v>20716332</v>
      </c>
    </row>
    <row r="223" customFormat="false" ht="15.75" hidden="false" customHeight="false" outlineLevel="0" collapsed="false">
      <c r="A223" s="0" t="s">
        <v>885</v>
      </c>
      <c r="B223" s="154" t="n">
        <v>7363274</v>
      </c>
      <c r="C223" s="154" t="n">
        <v>9973928</v>
      </c>
      <c r="D223" s="154" t="n">
        <v>11374902</v>
      </c>
      <c r="F223" s="0" t="n">
        <v>11726931</v>
      </c>
      <c r="G223" s="0" t="n">
        <v>16111745</v>
      </c>
      <c r="H223" s="0" t="n">
        <v>19027593</v>
      </c>
    </row>
    <row r="224" customFormat="false" ht="15.75" hidden="false" customHeight="false" outlineLevel="0" collapsed="false">
      <c r="A224" s="0" t="s">
        <v>886</v>
      </c>
      <c r="B224" s="154" t="n">
        <v>7076471</v>
      </c>
      <c r="C224" s="154" t="n">
        <v>9088876</v>
      </c>
      <c r="D224" s="154" t="n">
        <v>10256949</v>
      </c>
      <c r="F224" s="0" t="n">
        <v>11500015</v>
      </c>
      <c r="G224" s="0" t="n">
        <v>15338691</v>
      </c>
      <c r="H224" s="0" t="n">
        <v>18029650</v>
      </c>
    </row>
    <row r="225" customFormat="false" ht="15.75" hidden="false" customHeight="false" outlineLevel="0" collapsed="false">
      <c r="A225" s="0" t="s">
        <v>887</v>
      </c>
      <c r="B225" s="154" t="n">
        <v>7550954</v>
      </c>
      <c r="C225" s="154" t="n">
        <v>11612922</v>
      </c>
      <c r="D225" s="154" t="n">
        <v>13598219</v>
      </c>
      <c r="F225" s="0" t="n">
        <v>11657940</v>
      </c>
      <c r="G225" s="0" t="n">
        <v>17272277</v>
      </c>
      <c r="H225" s="0" t="n">
        <v>20741821</v>
      </c>
    </row>
    <row r="226" customFormat="false" ht="15.75" hidden="false" customHeight="false" outlineLevel="0" collapsed="false">
      <c r="A226" s="0" t="s">
        <v>888</v>
      </c>
      <c r="B226" s="154" t="n">
        <v>7133652</v>
      </c>
      <c r="C226" s="154" t="n">
        <v>9707991</v>
      </c>
      <c r="D226" s="154" t="n">
        <v>11127285</v>
      </c>
      <c r="F226" s="0" t="n">
        <v>11474404</v>
      </c>
      <c r="G226" s="0" t="n">
        <v>15794896</v>
      </c>
      <c r="H226" s="0" t="n">
        <v>18725542</v>
      </c>
    </row>
    <row r="227" customFormat="false" ht="15.75" hidden="false" customHeight="false" outlineLevel="0" collapsed="false">
      <c r="A227" s="0" t="s">
        <v>889</v>
      </c>
      <c r="B227" s="154" t="n">
        <v>6927416</v>
      </c>
      <c r="C227" s="154" t="n">
        <v>8980113</v>
      </c>
      <c r="D227" s="154" t="n">
        <v>10198979</v>
      </c>
      <c r="F227" s="0" t="n">
        <v>11317711</v>
      </c>
      <c r="G227" s="0" t="n">
        <v>15162006</v>
      </c>
      <c r="H227" s="0" t="n">
        <v>17897475</v>
      </c>
    </row>
    <row r="228" customFormat="false" ht="15.75" hidden="false" customHeight="false" outlineLevel="0" collapsed="false">
      <c r="A228" s="0" t="s">
        <v>890</v>
      </c>
      <c r="B228" s="154" t="n">
        <v>6771237</v>
      </c>
      <c r="C228" s="154" t="n">
        <v>8454359</v>
      </c>
      <c r="D228" s="154" t="n">
        <v>9525924</v>
      </c>
      <c r="F228" s="0" t="n">
        <v>11198995</v>
      </c>
      <c r="G228" s="0" t="n">
        <v>14706768</v>
      </c>
      <c r="H228" s="0" t="n">
        <v>17299805</v>
      </c>
    </row>
    <row r="229" customFormat="false" ht="15.75" hidden="false" customHeight="false" outlineLevel="0" collapsed="false">
      <c r="A229" s="0" t="s">
        <v>891</v>
      </c>
      <c r="B229" s="154" t="n">
        <v>7182933</v>
      </c>
      <c r="C229" s="154" t="n">
        <v>10284740</v>
      </c>
      <c r="D229" s="154" t="n">
        <v>11873194</v>
      </c>
      <c r="F229" s="0" t="n">
        <v>11309518</v>
      </c>
      <c r="G229" s="0" t="n">
        <v>16002637</v>
      </c>
      <c r="H229" s="0" t="n">
        <v>19069626</v>
      </c>
    </row>
    <row r="230" customFormat="false" ht="15.75" hidden="false" customHeight="false" outlineLevel="0" collapsed="false">
      <c r="A230" s="0" t="s">
        <v>892</v>
      </c>
      <c r="B230" s="154" t="n">
        <v>6896717</v>
      </c>
      <c r="C230" s="154" t="n">
        <v>9133601</v>
      </c>
      <c r="D230" s="154" t="n">
        <v>10402631</v>
      </c>
      <c r="F230" s="0" t="n">
        <v>11143912</v>
      </c>
      <c r="G230" s="0" t="n">
        <v>15079007</v>
      </c>
      <c r="H230" s="0" t="n">
        <v>17838692</v>
      </c>
    </row>
    <row r="231" customFormat="false" ht="15.75" hidden="false" customHeight="false" outlineLevel="0" collapsed="false">
      <c r="A231" s="0" t="s">
        <v>893</v>
      </c>
      <c r="B231" s="154" t="n">
        <v>6713423</v>
      </c>
      <c r="C231" s="154" t="n">
        <v>8530248</v>
      </c>
      <c r="D231" s="154" t="n">
        <v>9638894</v>
      </c>
      <c r="F231" s="0" t="n">
        <v>11007243</v>
      </c>
      <c r="G231" s="0" t="n">
        <v>14570634</v>
      </c>
      <c r="H231" s="0" t="n">
        <v>17174753</v>
      </c>
    </row>
    <row r="232" customFormat="false" ht="15.75" hidden="false" customHeight="false" outlineLevel="0" collapsed="false">
      <c r="A232" s="0" t="s">
        <v>894</v>
      </c>
      <c r="B232" s="154" t="n">
        <v>6609086</v>
      </c>
      <c r="C232" s="154" t="n">
        <v>8124926</v>
      </c>
      <c r="D232" s="154" t="n">
        <v>9108349</v>
      </c>
      <c r="F232" s="0" t="n">
        <v>10968731</v>
      </c>
      <c r="G232" s="0" t="n">
        <v>14282275</v>
      </c>
      <c r="H232" s="0" t="n">
        <v>16772734</v>
      </c>
    </row>
    <row r="233" customFormat="false" ht="15.75" hidden="false" customHeight="false" outlineLevel="0" collapsed="false">
      <c r="A233" s="0" t="s">
        <v>895</v>
      </c>
      <c r="B233" s="154" t="n">
        <v>7832728</v>
      </c>
      <c r="C233" s="154" t="n">
        <v>11996407</v>
      </c>
      <c r="D233" s="154" t="n">
        <v>13876131</v>
      </c>
      <c r="F233" s="0" t="n">
        <v>11878731</v>
      </c>
      <c r="G233" s="0" t="n">
        <v>17572986</v>
      </c>
      <c r="H233" s="0" t="n">
        <v>20922241</v>
      </c>
    </row>
    <row r="234" customFormat="false" ht="15.75" hidden="false" customHeight="false" outlineLevel="0" collapsed="false">
      <c r="A234" s="0" t="s">
        <v>896</v>
      </c>
      <c r="B234" s="154" t="n">
        <v>7335643</v>
      </c>
      <c r="C234" s="154" t="n">
        <v>10344001</v>
      </c>
      <c r="D234" s="154" t="n">
        <v>11889245</v>
      </c>
      <c r="F234" s="0" t="n">
        <v>11541902</v>
      </c>
      <c r="G234" s="0" t="n">
        <v>16217536</v>
      </c>
      <c r="H234" s="0" t="n">
        <v>19247161</v>
      </c>
    </row>
    <row r="235" customFormat="false" ht="15.75" hidden="false" customHeight="false" outlineLevel="0" collapsed="false">
      <c r="A235" s="0" t="s">
        <v>897</v>
      </c>
      <c r="B235" s="154" t="n">
        <v>7107125</v>
      </c>
      <c r="C235" s="154" t="n">
        <v>9600828</v>
      </c>
      <c r="D235" s="154" t="n">
        <v>10963044</v>
      </c>
      <c r="F235" s="0" t="n">
        <v>11379754</v>
      </c>
      <c r="G235" s="0" t="n">
        <v>15594962</v>
      </c>
      <c r="H235" s="0" t="n">
        <v>18450494</v>
      </c>
    </row>
    <row r="236" customFormat="false" ht="15.75" hidden="false" customHeight="false" outlineLevel="0" collapsed="false">
      <c r="A236" s="0" t="s">
        <v>898</v>
      </c>
      <c r="B236" s="154" t="n">
        <v>6936929</v>
      </c>
      <c r="C236" s="154" t="n">
        <v>9049873</v>
      </c>
      <c r="D236" s="154" t="n">
        <v>10262905</v>
      </c>
      <c r="F236" s="0" t="n">
        <v>11265913</v>
      </c>
      <c r="G236" s="0" t="n">
        <v>15145081</v>
      </c>
      <c r="H236" s="0" t="n">
        <v>17860675</v>
      </c>
    </row>
    <row r="237" customFormat="false" ht="15.75" hidden="false" customHeight="false" outlineLevel="0" collapsed="false">
      <c r="A237" s="0" t="s">
        <v>899</v>
      </c>
      <c r="B237" s="154" t="n">
        <v>7359975</v>
      </c>
      <c r="C237" s="154" t="n">
        <v>10719266</v>
      </c>
      <c r="D237" s="154" t="n">
        <v>12354690</v>
      </c>
      <c r="F237" s="0" t="n">
        <v>11349482</v>
      </c>
      <c r="G237" s="0" t="n">
        <v>16232025</v>
      </c>
      <c r="H237" s="0" t="n">
        <v>19316384</v>
      </c>
    </row>
    <row r="238" customFormat="false" ht="15.75" hidden="false" customHeight="false" outlineLevel="0" collapsed="false">
      <c r="A238" s="0" t="s">
        <v>900</v>
      </c>
      <c r="B238" s="154" t="n">
        <v>7013150</v>
      </c>
      <c r="C238" s="154" t="n">
        <v>9636642</v>
      </c>
      <c r="D238" s="154" t="n">
        <v>11027742</v>
      </c>
      <c r="F238" s="0" t="n">
        <v>11097038</v>
      </c>
      <c r="G238" s="0" t="n">
        <v>15335181</v>
      </c>
      <c r="H238" s="0" t="n">
        <v>18184323</v>
      </c>
    </row>
    <row r="239" customFormat="false" ht="15.75" hidden="false" customHeight="false" outlineLevel="0" collapsed="false">
      <c r="A239" s="0" t="s">
        <v>901</v>
      </c>
      <c r="B239" s="154" t="n">
        <v>6774629</v>
      </c>
      <c r="C239" s="154" t="n">
        <v>8931969</v>
      </c>
      <c r="D239" s="154" t="n">
        <v>10143517</v>
      </c>
      <c r="F239" s="0" t="n">
        <v>10901882</v>
      </c>
      <c r="G239" s="0" t="n">
        <v>14722086</v>
      </c>
      <c r="H239" s="0" t="n">
        <v>17397054</v>
      </c>
    </row>
    <row r="240" customFormat="false" ht="15.75" hidden="false" customHeight="false" outlineLevel="0" collapsed="false">
      <c r="A240" s="0" t="s">
        <v>902</v>
      </c>
      <c r="B240" s="154" t="n">
        <v>6702421</v>
      </c>
      <c r="C240" s="154" t="n">
        <v>8575956</v>
      </c>
      <c r="D240" s="154" t="n">
        <v>9673367</v>
      </c>
      <c r="F240" s="0" t="n">
        <v>10927930</v>
      </c>
      <c r="G240" s="0" t="n">
        <v>14529985</v>
      </c>
      <c r="H240" s="0" t="n">
        <v>17109328</v>
      </c>
    </row>
    <row r="241" customFormat="false" ht="15.75" hidden="false" customHeight="false" outlineLevel="0" collapsed="false">
      <c r="A241" s="0" t="s">
        <v>903</v>
      </c>
      <c r="B241" s="154" t="n">
        <v>9109075</v>
      </c>
      <c r="C241" s="154" t="n">
        <v>16298531</v>
      </c>
      <c r="D241" s="154" t="n">
        <v>18732203</v>
      </c>
      <c r="F241" s="0" t="n">
        <v>12967846</v>
      </c>
      <c r="G241" s="0" t="n">
        <v>21501611</v>
      </c>
      <c r="H241" s="0" t="n">
        <v>25397695</v>
      </c>
    </row>
    <row r="242" customFormat="false" ht="15.75" hidden="false" customHeight="false" outlineLevel="0" collapsed="false">
      <c r="A242" s="0" t="s">
        <v>904</v>
      </c>
      <c r="B242" s="154" t="n">
        <v>8289036</v>
      </c>
      <c r="C242" s="154" t="n">
        <v>12603732</v>
      </c>
      <c r="D242" s="154" t="n">
        <v>14700808</v>
      </c>
      <c r="F242" s="0" t="n">
        <v>12786712</v>
      </c>
      <c r="G242" s="0" t="n">
        <v>18952097</v>
      </c>
      <c r="H242" s="0" t="n">
        <v>22590603</v>
      </c>
    </row>
    <row r="243" customFormat="false" ht="15.75" hidden="false" customHeight="false" outlineLevel="0" collapsed="false">
      <c r="A243" s="0" t="s">
        <v>905</v>
      </c>
      <c r="B243" s="154" t="n">
        <v>7510427</v>
      </c>
      <c r="C243" s="154" t="n">
        <v>10124863</v>
      </c>
      <c r="D243" s="154" t="n">
        <v>11599614</v>
      </c>
      <c r="F243" s="0" t="n">
        <v>12043491</v>
      </c>
      <c r="G243" s="0" t="n">
        <v>16539353</v>
      </c>
      <c r="H243" s="0" t="n">
        <v>19559622</v>
      </c>
    </row>
    <row r="244" customFormat="false" ht="15.75" hidden="false" customHeight="false" outlineLevel="0" collapsed="false">
      <c r="A244" s="0" t="s">
        <v>906</v>
      </c>
      <c r="B244" s="154" t="n">
        <v>7181053</v>
      </c>
      <c r="C244" s="154" t="n">
        <v>9055914</v>
      </c>
      <c r="D244" s="154" t="n">
        <v>10202893</v>
      </c>
      <c r="F244" s="0" t="n">
        <v>11729525</v>
      </c>
      <c r="G244" s="0" t="n">
        <v>15497982</v>
      </c>
      <c r="H244" s="0" t="n">
        <v>18192767</v>
      </c>
    </row>
    <row r="245" customFormat="false" ht="15.75" hidden="false" customHeight="false" outlineLevel="0" collapsed="false">
      <c r="A245" s="0" t="s">
        <v>907</v>
      </c>
      <c r="B245" s="154" t="n">
        <v>8744135</v>
      </c>
      <c r="C245" s="154" t="n">
        <v>14537532</v>
      </c>
      <c r="D245" s="154" t="n">
        <v>16920189</v>
      </c>
      <c r="F245" s="0" t="n">
        <v>12960339</v>
      </c>
      <c r="G245" s="0" t="n">
        <v>20397153</v>
      </c>
      <c r="H245" s="0" t="n">
        <v>24276529</v>
      </c>
    </row>
    <row r="246" customFormat="false" ht="15.75" hidden="false" customHeight="false" outlineLevel="0" collapsed="false">
      <c r="A246" s="0" t="s">
        <v>908</v>
      </c>
      <c r="B246" s="154" t="n">
        <v>7777601</v>
      </c>
      <c r="C246" s="154" t="n">
        <v>11046612</v>
      </c>
      <c r="D246" s="154" t="n">
        <v>12780446</v>
      </c>
      <c r="F246" s="0" t="n">
        <v>12263184</v>
      </c>
      <c r="G246" s="0" t="n">
        <v>17379598</v>
      </c>
      <c r="H246" s="0" t="n">
        <v>20651284</v>
      </c>
    </row>
    <row r="247" customFormat="false" ht="15.75" hidden="false" customHeight="false" outlineLevel="0" collapsed="false">
      <c r="A247" s="0" t="s">
        <v>909</v>
      </c>
      <c r="B247" s="154" t="n">
        <v>7276868</v>
      </c>
      <c r="C247" s="154" t="n">
        <v>9442579</v>
      </c>
      <c r="D247" s="154" t="n">
        <v>10721231</v>
      </c>
      <c r="F247" s="0" t="n">
        <v>11789458</v>
      </c>
      <c r="G247" s="0" t="n">
        <v>15826041</v>
      </c>
      <c r="H247" s="0" t="n">
        <v>18646166</v>
      </c>
    </row>
    <row r="248" customFormat="false" ht="15.75" hidden="false" customHeight="false" outlineLevel="0" collapsed="false">
      <c r="A248" s="0" t="s">
        <v>910</v>
      </c>
      <c r="B248" s="154" t="n">
        <v>7067909</v>
      </c>
      <c r="C248" s="154" t="n">
        <v>8724964</v>
      </c>
      <c r="D248" s="154" t="n">
        <v>9767728</v>
      </c>
      <c r="F248" s="0" t="n">
        <v>11603498</v>
      </c>
      <c r="G248" s="0" t="n">
        <v>15148345</v>
      </c>
      <c r="H248" s="0" t="n">
        <v>17736275</v>
      </c>
    </row>
    <row r="249" customFormat="false" ht="15.75" hidden="false" customHeight="false" outlineLevel="0" collapsed="false">
      <c r="A249" s="0" t="s">
        <v>911</v>
      </c>
      <c r="B249" s="154" t="n">
        <v>23136868</v>
      </c>
      <c r="C249" s="154" t="n">
        <v>33852250</v>
      </c>
      <c r="D249" s="154" t="n">
        <v>39128999</v>
      </c>
      <c r="F249" s="0" t="n">
        <v>23136868</v>
      </c>
      <c r="G249" s="0" t="n">
        <v>33852250</v>
      </c>
      <c r="H249" s="0" t="n">
        <v>39128999</v>
      </c>
    </row>
    <row r="250" customFormat="false" ht="15.75" hidden="false" customHeight="false" outlineLevel="0" collapsed="false">
      <c r="A250" s="0" t="s">
        <v>912</v>
      </c>
      <c r="B250" s="154" t="n">
        <v>21542468</v>
      </c>
      <c r="C250" s="154" t="n">
        <v>29065058</v>
      </c>
      <c r="D250" s="154" t="n">
        <v>32961223</v>
      </c>
      <c r="F250" s="0" t="n">
        <v>21542468</v>
      </c>
      <c r="G250" s="0" t="n">
        <v>29065058</v>
      </c>
      <c r="H250" s="0" t="n">
        <v>32961223</v>
      </c>
    </row>
    <row r="251" customFormat="false" ht="15.75" hidden="false" customHeight="false" outlineLevel="0" collapsed="false">
      <c r="A251" s="0" t="s">
        <v>913</v>
      </c>
      <c r="B251" s="154" t="n">
        <v>20346269</v>
      </c>
      <c r="C251" s="154" t="n">
        <v>25949907</v>
      </c>
      <c r="D251" s="154" t="n">
        <v>29028544</v>
      </c>
      <c r="F251" s="0" t="n">
        <v>20346269</v>
      </c>
      <c r="G251" s="0" t="n">
        <v>25949907</v>
      </c>
      <c r="H251" s="0" t="n">
        <v>29028544</v>
      </c>
    </row>
    <row r="252" customFormat="false" ht="15.75" hidden="false" customHeight="false" outlineLevel="0" collapsed="false">
      <c r="A252" s="0" t="s">
        <v>914</v>
      </c>
      <c r="B252" s="154" t="n">
        <v>19549656</v>
      </c>
      <c r="C252" s="154" t="n">
        <v>23943594</v>
      </c>
      <c r="D252" s="154" t="n">
        <v>26470726</v>
      </c>
      <c r="F252" s="0" t="n">
        <v>19549656</v>
      </c>
      <c r="G252" s="0" t="n">
        <v>23943594</v>
      </c>
      <c r="H252" s="0" t="n">
        <v>26470726</v>
      </c>
    </row>
    <row r="253" customFormat="false" ht="15.75" hidden="false" customHeight="false" outlineLevel="0" collapsed="false">
      <c r="A253" s="0" t="s">
        <v>915</v>
      </c>
      <c r="B253" s="154" t="n">
        <v>22056370</v>
      </c>
      <c r="C253" s="154" t="n">
        <v>31113686</v>
      </c>
      <c r="D253" s="154" t="n">
        <v>35590942</v>
      </c>
      <c r="F253" s="0" t="n">
        <v>22056370</v>
      </c>
      <c r="G253" s="0" t="n">
        <v>31113686</v>
      </c>
      <c r="H253" s="0" t="n">
        <v>35590942</v>
      </c>
    </row>
    <row r="254" customFormat="false" ht="15.75" hidden="false" customHeight="false" outlineLevel="0" collapsed="false">
      <c r="A254" s="0" t="s">
        <v>916</v>
      </c>
      <c r="B254" s="154" t="n">
        <v>20715980</v>
      </c>
      <c r="C254" s="154" t="n">
        <v>27131208</v>
      </c>
      <c r="D254" s="154" t="n">
        <v>30551905</v>
      </c>
      <c r="F254" s="0" t="n">
        <v>20715980</v>
      </c>
      <c r="G254" s="0" t="n">
        <v>27131208</v>
      </c>
      <c r="H254" s="0" t="n">
        <v>30551905</v>
      </c>
    </row>
    <row r="255" customFormat="false" ht="15.75" hidden="false" customHeight="false" outlineLevel="0" collapsed="false">
      <c r="A255" s="0" t="s">
        <v>917</v>
      </c>
      <c r="B255" s="154" t="n">
        <v>19817266</v>
      </c>
      <c r="C255" s="154" t="n">
        <v>24725851</v>
      </c>
      <c r="D255" s="154" t="n">
        <v>27500519</v>
      </c>
      <c r="F255" s="0" t="n">
        <v>19817266</v>
      </c>
      <c r="G255" s="0" t="n">
        <v>24725851</v>
      </c>
      <c r="H255" s="0" t="n">
        <v>27500519</v>
      </c>
    </row>
    <row r="256" customFormat="false" ht="15.75" hidden="false" customHeight="false" outlineLevel="0" collapsed="false">
      <c r="A256" s="0" t="s">
        <v>918</v>
      </c>
      <c r="B256" s="154" t="n">
        <v>19126092</v>
      </c>
      <c r="C256" s="154" t="n">
        <v>23038765</v>
      </c>
      <c r="D256" s="154" t="n">
        <v>25362874</v>
      </c>
      <c r="F256" s="0" t="n">
        <v>19126092</v>
      </c>
      <c r="G256" s="0" t="n">
        <v>23038765</v>
      </c>
      <c r="H256" s="0" t="n">
        <v>25362874</v>
      </c>
    </row>
    <row r="257" customFormat="false" ht="15.75" hidden="false" customHeight="false" outlineLevel="0" collapsed="false">
      <c r="A257" s="0" t="s">
        <v>919</v>
      </c>
      <c r="B257" s="154" t="n">
        <v>20787301</v>
      </c>
      <c r="C257" s="154" t="n">
        <v>34194403</v>
      </c>
      <c r="D257" s="154" t="n">
        <v>40160491</v>
      </c>
      <c r="F257" s="0" t="n">
        <v>20787301</v>
      </c>
      <c r="G257" s="0" t="n">
        <v>34194403</v>
      </c>
      <c r="H257" s="0" t="n">
        <v>40160491</v>
      </c>
    </row>
    <row r="258" customFormat="false" ht="15.75" hidden="false" customHeight="false" outlineLevel="0" collapsed="false">
      <c r="A258" s="0" t="s">
        <v>920</v>
      </c>
      <c r="B258" s="154" t="n">
        <v>20748222</v>
      </c>
      <c r="C258" s="154" t="n">
        <v>32854040</v>
      </c>
      <c r="D258" s="154" t="n">
        <v>38376841</v>
      </c>
      <c r="F258" s="0" t="n">
        <v>20748222</v>
      </c>
      <c r="G258" s="0" t="n">
        <v>32854040</v>
      </c>
      <c r="H258" s="0" t="n">
        <v>38376841</v>
      </c>
    </row>
    <row r="259" customFormat="false" ht="15.75" hidden="false" customHeight="false" outlineLevel="0" collapsed="false">
      <c r="A259" s="0" t="s">
        <v>921</v>
      </c>
      <c r="B259" s="154" t="n">
        <v>20397496</v>
      </c>
      <c r="C259" s="154" t="n">
        <v>30995218</v>
      </c>
      <c r="D259" s="154" t="n">
        <v>36110493</v>
      </c>
      <c r="F259" s="0" t="n">
        <v>20397496</v>
      </c>
      <c r="G259" s="0" t="n">
        <v>30995218</v>
      </c>
      <c r="H259" s="0" t="n">
        <v>36110493</v>
      </c>
    </row>
    <row r="260" customFormat="false" ht="15.75" hidden="false" customHeight="false" outlineLevel="0" collapsed="false">
      <c r="A260" s="0" t="s">
        <v>922</v>
      </c>
      <c r="B260" s="154" t="n">
        <v>19721558</v>
      </c>
      <c r="C260" s="154" t="n">
        <v>28411851</v>
      </c>
      <c r="D260" s="154" t="n">
        <v>32988899</v>
      </c>
      <c r="F260" s="0" t="n">
        <v>19721558</v>
      </c>
      <c r="G260" s="0" t="n">
        <v>28411851</v>
      </c>
      <c r="H260" s="0" t="n">
        <v>32988899</v>
      </c>
    </row>
    <row r="261" customFormat="false" ht="15.75" hidden="false" customHeight="false" outlineLevel="0" collapsed="false">
      <c r="A261" s="0" t="s">
        <v>923</v>
      </c>
      <c r="B261" s="154" t="n">
        <v>19603313</v>
      </c>
      <c r="C261" s="154" t="n">
        <v>31454232</v>
      </c>
      <c r="D261" s="154" t="n">
        <v>36835225</v>
      </c>
      <c r="F261" s="0" t="n">
        <v>19603313</v>
      </c>
      <c r="G261" s="0" t="n">
        <v>31454232</v>
      </c>
      <c r="H261" s="0" t="n">
        <v>36835225</v>
      </c>
    </row>
    <row r="262" customFormat="false" ht="15.75" hidden="false" customHeight="false" outlineLevel="0" collapsed="false">
      <c r="A262" s="0" t="s">
        <v>924</v>
      </c>
      <c r="B262" s="154" t="n">
        <v>19538014</v>
      </c>
      <c r="C262" s="154" t="n">
        <v>29864455</v>
      </c>
      <c r="D262" s="154" t="n">
        <v>34919859</v>
      </c>
      <c r="F262" s="0" t="n">
        <v>19538014</v>
      </c>
      <c r="G262" s="0" t="n">
        <v>29864455</v>
      </c>
      <c r="H262" s="0" t="n">
        <v>34919859</v>
      </c>
    </row>
    <row r="263" customFormat="false" ht="15.75" hidden="false" customHeight="false" outlineLevel="0" collapsed="false">
      <c r="A263" s="0" t="s">
        <v>925</v>
      </c>
      <c r="B263" s="154" t="n">
        <v>19143596</v>
      </c>
      <c r="C263" s="154" t="n">
        <v>27888180</v>
      </c>
      <c r="D263" s="154" t="n">
        <v>32505306</v>
      </c>
      <c r="F263" s="0" t="n">
        <v>19143596</v>
      </c>
      <c r="G263" s="0" t="n">
        <v>27888180</v>
      </c>
      <c r="H263" s="0" t="n">
        <v>32505306</v>
      </c>
    </row>
    <row r="264" customFormat="false" ht="15.75" hidden="false" customHeight="false" outlineLevel="0" collapsed="false">
      <c r="A264" s="0" t="s">
        <v>926</v>
      </c>
      <c r="B264" s="154" t="n">
        <v>18547434</v>
      </c>
      <c r="C264" s="154" t="n">
        <v>25533945</v>
      </c>
      <c r="D264" s="154" t="n">
        <v>29553738</v>
      </c>
      <c r="F264" s="0" t="n">
        <v>18547434</v>
      </c>
      <c r="G264" s="0" t="n">
        <v>25533945</v>
      </c>
      <c r="H264" s="0" t="n">
        <v>29553738</v>
      </c>
    </row>
    <row r="265" customFormat="false" ht="15.75" hidden="false" customHeight="false" outlineLevel="0" collapsed="false">
      <c r="A265" s="0" t="s">
        <v>927</v>
      </c>
      <c r="B265" s="154" t="n">
        <v>10893709</v>
      </c>
      <c r="C265" s="154" t="n">
        <v>15715021</v>
      </c>
      <c r="D265" s="154" t="n">
        <v>18159360</v>
      </c>
      <c r="F265" s="0" t="n">
        <v>10893709</v>
      </c>
      <c r="G265" s="0" t="n">
        <v>15715021</v>
      </c>
      <c r="H265" s="0" t="n">
        <v>18159360</v>
      </c>
    </row>
    <row r="266" customFormat="false" ht="15.75" hidden="false" customHeight="false" outlineLevel="0" collapsed="false">
      <c r="A266" s="0" t="s">
        <v>928</v>
      </c>
      <c r="B266" s="154" t="n">
        <v>10540017</v>
      </c>
      <c r="C266" s="154" t="n">
        <v>14141611</v>
      </c>
      <c r="D266" s="154" t="n">
        <v>16179609</v>
      </c>
      <c r="F266" s="0" t="n">
        <v>10540017</v>
      </c>
      <c r="G266" s="0" t="n">
        <v>14141611</v>
      </c>
      <c r="H266" s="0" t="n">
        <v>16179609</v>
      </c>
    </row>
    <row r="267" customFormat="false" ht="15.75" hidden="false" customHeight="false" outlineLevel="0" collapsed="false">
      <c r="A267" s="0" t="s">
        <v>929</v>
      </c>
      <c r="B267" s="154" t="n">
        <v>10269921</v>
      </c>
      <c r="C267" s="154" t="n">
        <v>13262279</v>
      </c>
      <c r="D267" s="154" t="n">
        <v>15037526</v>
      </c>
      <c r="F267" s="0" t="n">
        <v>10269921</v>
      </c>
      <c r="G267" s="0" t="n">
        <v>13262279</v>
      </c>
      <c r="H267" s="0" t="n">
        <v>15037526</v>
      </c>
    </row>
    <row r="268" customFormat="false" ht="15.75" hidden="false" customHeight="false" outlineLevel="0" collapsed="false">
      <c r="A268" s="0" t="s">
        <v>930</v>
      </c>
      <c r="B268" s="154" t="n">
        <v>10007327</v>
      </c>
      <c r="C268" s="154" t="n">
        <v>12516990</v>
      </c>
      <c r="D268" s="154" t="n">
        <v>14049135</v>
      </c>
      <c r="F268" s="0" t="n">
        <v>10007327</v>
      </c>
      <c r="G268" s="0" t="n">
        <v>12516990</v>
      </c>
      <c r="H268" s="0" t="n">
        <v>14049135</v>
      </c>
    </row>
    <row r="269" customFormat="false" ht="15.75" hidden="false" customHeight="false" outlineLevel="0" collapsed="false">
      <c r="A269" s="0" t="s">
        <v>931</v>
      </c>
      <c r="B269" s="154" t="n">
        <v>10367828</v>
      </c>
      <c r="C269" s="154" t="n">
        <v>14531735</v>
      </c>
      <c r="D269" s="154" t="n">
        <v>16679186</v>
      </c>
      <c r="F269" s="0" t="n">
        <v>10367828</v>
      </c>
      <c r="G269" s="0" t="n">
        <v>14531735</v>
      </c>
      <c r="H269" s="0" t="n">
        <v>16679186</v>
      </c>
    </row>
    <row r="270" customFormat="false" ht="15.75" hidden="false" customHeight="false" outlineLevel="0" collapsed="false">
      <c r="A270" s="0" t="s">
        <v>932</v>
      </c>
      <c r="B270" s="154" t="n">
        <v>10045427</v>
      </c>
      <c r="C270" s="154" t="n">
        <v>13201689</v>
      </c>
      <c r="D270" s="154" t="n">
        <v>15040571</v>
      </c>
      <c r="F270" s="0" t="n">
        <v>10045427</v>
      </c>
      <c r="G270" s="0" t="n">
        <v>13201689</v>
      </c>
      <c r="H270" s="0" t="n">
        <v>15040571</v>
      </c>
    </row>
    <row r="271" customFormat="false" ht="15.75" hidden="false" customHeight="false" outlineLevel="0" collapsed="false">
      <c r="A271" s="0" t="s">
        <v>933</v>
      </c>
      <c r="B271" s="154" t="n">
        <v>9916041</v>
      </c>
      <c r="C271" s="154" t="n">
        <v>12572738</v>
      </c>
      <c r="D271" s="154" t="n">
        <v>14188765</v>
      </c>
      <c r="F271" s="0" t="n">
        <v>9916041</v>
      </c>
      <c r="G271" s="0" t="n">
        <v>12572738</v>
      </c>
      <c r="H271" s="0" t="n">
        <v>14188765</v>
      </c>
    </row>
    <row r="272" customFormat="false" ht="15.75" hidden="false" customHeight="false" outlineLevel="0" collapsed="false">
      <c r="A272" s="0" t="s">
        <v>934</v>
      </c>
      <c r="B272" s="154" t="n">
        <v>9726961</v>
      </c>
      <c r="C272" s="154" t="n">
        <v>11981464</v>
      </c>
      <c r="D272" s="154" t="n">
        <v>13381425</v>
      </c>
      <c r="F272" s="0" t="n">
        <v>9726961</v>
      </c>
      <c r="G272" s="0" t="n">
        <v>11981464</v>
      </c>
      <c r="H272" s="0" t="n">
        <v>13381425</v>
      </c>
    </row>
    <row r="273" customFormat="false" ht="15.75" hidden="false" customHeight="false" outlineLevel="0" collapsed="false">
      <c r="A273" s="0" t="s">
        <v>935</v>
      </c>
      <c r="B273" s="154" t="n">
        <v>12450339</v>
      </c>
      <c r="C273" s="154" t="n">
        <v>19598532</v>
      </c>
      <c r="D273" s="154" t="n">
        <v>22613549</v>
      </c>
      <c r="F273" s="0" t="n">
        <v>12450339</v>
      </c>
      <c r="G273" s="0" t="n">
        <v>19598532</v>
      </c>
      <c r="H273" s="0" t="n">
        <v>22613549</v>
      </c>
    </row>
    <row r="274" customFormat="false" ht="15.75" hidden="false" customHeight="false" outlineLevel="0" collapsed="false">
      <c r="A274" s="0" t="s">
        <v>936</v>
      </c>
      <c r="B274" s="154" t="n">
        <v>11545900</v>
      </c>
      <c r="C274" s="154" t="n">
        <v>16660766</v>
      </c>
      <c r="D274" s="154" t="n">
        <v>19009988</v>
      </c>
      <c r="F274" s="0" t="n">
        <v>11545900</v>
      </c>
      <c r="G274" s="0" t="n">
        <v>16660766</v>
      </c>
      <c r="H274" s="0" t="n">
        <v>19009988</v>
      </c>
    </row>
    <row r="275" customFormat="false" ht="15.75" hidden="false" customHeight="false" outlineLevel="0" collapsed="false">
      <c r="A275" s="0" t="s">
        <v>937</v>
      </c>
      <c r="B275" s="154" t="n">
        <v>10892213</v>
      </c>
      <c r="C275" s="154" t="n">
        <v>14786409</v>
      </c>
      <c r="D275" s="154" t="n">
        <v>16699101</v>
      </c>
      <c r="F275" s="0" t="n">
        <v>10892213</v>
      </c>
      <c r="G275" s="0" t="n">
        <v>14786409</v>
      </c>
      <c r="H275" s="0" t="n">
        <v>16699101</v>
      </c>
    </row>
    <row r="276" customFormat="false" ht="15.75" hidden="false" customHeight="false" outlineLevel="0" collapsed="false">
      <c r="A276" s="0" t="s">
        <v>938</v>
      </c>
      <c r="B276" s="154" t="n">
        <v>10391781</v>
      </c>
      <c r="C276" s="154" t="n">
        <v>13441637</v>
      </c>
      <c r="D276" s="154" t="n">
        <v>15040810</v>
      </c>
      <c r="F276" s="0" t="n">
        <v>10391781</v>
      </c>
      <c r="G276" s="0" t="n">
        <v>13441637</v>
      </c>
      <c r="H276" s="0" t="n">
        <v>15040810</v>
      </c>
    </row>
    <row r="277" customFormat="false" ht="15.75" hidden="false" customHeight="false" outlineLevel="0" collapsed="false">
      <c r="A277" s="0" t="s">
        <v>939</v>
      </c>
      <c r="B277" s="154" t="n">
        <v>11823873</v>
      </c>
      <c r="C277" s="154" t="n">
        <v>17827684</v>
      </c>
      <c r="D277" s="154" t="n">
        <v>20448625</v>
      </c>
      <c r="F277" s="0" t="n">
        <v>11823873</v>
      </c>
      <c r="G277" s="0" t="n">
        <v>17827684</v>
      </c>
      <c r="H277" s="0" t="n">
        <v>20448625</v>
      </c>
    </row>
    <row r="278" customFormat="false" ht="15.75" hidden="false" customHeight="false" outlineLevel="0" collapsed="false">
      <c r="A278" s="0" t="s">
        <v>940</v>
      </c>
      <c r="B278" s="154" t="n">
        <v>11058211</v>
      </c>
      <c r="C278" s="154" t="n">
        <v>15440480</v>
      </c>
      <c r="D278" s="154" t="n">
        <v>17525747</v>
      </c>
      <c r="F278" s="0" t="n">
        <v>11058211</v>
      </c>
      <c r="G278" s="0" t="n">
        <v>15440480</v>
      </c>
      <c r="H278" s="0" t="n">
        <v>17525747</v>
      </c>
    </row>
    <row r="279" customFormat="false" ht="15.75" hidden="false" customHeight="false" outlineLevel="0" collapsed="false">
      <c r="A279" s="0" t="s">
        <v>941</v>
      </c>
      <c r="B279" s="154" t="n">
        <v>10569962</v>
      </c>
      <c r="C279" s="154" t="n">
        <v>13987138</v>
      </c>
      <c r="D279" s="154" t="n">
        <v>15720117</v>
      </c>
      <c r="F279" s="0" t="n">
        <v>10569962</v>
      </c>
      <c r="G279" s="0" t="n">
        <v>13987138</v>
      </c>
      <c r="H279" s="0" t="n">
        <v>15720117</v>
      </c>
    </row>
    <row r="280" customFormat="false" ht="15.75" hidden="false" customHeight="false" outlineLevel="0" collapsed="false">
      <c r="A280" s="0" t="s">
        <v>942</v>
      </c>
      <c r="B280" s="154" t="n">
        <v>10138320</v>
      </c>
      <c r="C280" s="154" t="n">
        <v>12836798</v>
      </c>
      <c r="D280" s="154" t="n">
        <v>14304682</v>
      </c>
      <c r="F280" s="0" t="n">
        <v>10138320</v>
      </c>
      <c r="G280" s="0" t="n">
        <v>12836798</v>
      </c>
      <c r="H280" s="0" t="n">
        <v>14304682</v>
      </c>
    </row>
    <row r="281" customFormat="false" ht="15.75" hidden="false" customHeight="false" outlineLevel="0" collapsed="false">
      <c r="A281" s="0" t="s">
        <v>943</v>
      </c>
      <c r="B281" s="154" t="n">
        <v>10200528</v>
      </c>
      <c r="C281" s="154" t="n">
        <v>15775092</v>
      </c>
      <c r="D281" s="154" t="n">
        <v>18502689</v>
      </c>
      <c r="F281" s="0" t="n">
        <v>10200528</v>
      </c>
      <c r="G281" s="0" t="n">
        <v>15775092</v>
      </c>
      <c r="H281" s="0" t="n">
        <v>18502689</v>
      </c>
    </row>
    <row r="282" customFormat="false" ht="15.75" hidden="false" customHeight="false" outlineLevel="0" collapsed="false">
      <c r="A282" s="0" t="s">
        <v>944</v>
      </c>
      <c r="B282" s="154" t="n">
        <v>9794031</v>
      </c>
      <c r="C282" s="154" t="n">
        <v>13087793</v>
      </c>
      <c r="D282" s="154" t="n">
        <v>14866833</v>
      </c>
      <c r="F282" s="0" t="n">
        <v>9794031</v>
      </c>
      <c r="G282" s="0" t="n">
        <v>13087793</v>
      </c>
      <c r="H282" s="0" t="n">
        <v>14866833</v>
      </c>
    </row>
    <row r="283" customFormat="false" ht="15.75" hidden="false" customHeight="false" outlineLevel="0" collapsed="false">
      <c r="A283" s="0" t="s">
        <v>945</v>
      </c>
      <c r="B283" s="154" t="n">
        <v>9614379</v>
      </c>
      <c r="C283" s="154" t="n">
        <v>12118800</v>
      </c>
      <c r="D283" s="154" t="n">
        <v>13589326</v>
      </c>
      <c r="F283" s="0" t="n">
        <v>9614379</v>
      </c>
      <c r="G283" s="0" t="n">
        <v>12118800</v>
      </c>
      <c r="H283" s="0" t="n">
        <v>13589326</v>
      </c>
    </row>
    <row r="284" customFormat="false" ht="15.75" hidden="false" customHeight="false" outlineLevel="0" collapsed="false">
      <c r="A284" s="0" t="s">
        <v>946</v>
      </c>
      <c r="B284" s="154" t="n">
        <v>9473101</v>
      </c>
      <c r="C284" s="154" t="n">
        <v>11521634</v>
      </c>
      <c r="D284" s="154" t="n">
        <v>12793183</v>
      </c>
      <c r="F284" s="0" t="n">
        <v>9473101</v>
      </c>
      <c r="G284" s="0" t="n">
        <v>11521634</v>
      </c>
      <c r="H284" s="0" t="n">
        <v>12793183</v>
      </c>
    </row>
    <row r="285" customFormat="false" ht="15.75" hidden="false" customHeight="false" outlineLevel="0" collapsed="false">
      <c r="A285" s="0" t="s">
        <v>947</v>
      </c>
      <c r="B285" s="154" t="n">
        <v>9757189</v>
      </c>
      <c r="C285" s="154" t="n">
        <v>14083386</v>
      </c>
      <c r="D285" s="154" t="n">
        <v>16205904</v>
      </c>
      <c r="F285" s="0" t="n">
        <v>9757189</v>
      </c>
      <c r="G285" s="0" t="n">
        <v>14083386</v>
      </c>
      <c r="H285" s="0" t="n">
        <v>16205904</v>
      </c>
    </row>
    <row r="286" customFormat="false" ht="15.75" hidden="false" customHeight="false" outlineLevel="0" collapsed="false">
      <c r="A286" s="0" t="s">
        <v>948</v>
      </c>
      <c r="B286" s="154" t="n">
        <v>9549852</v>
      </c>
      <c r="C286" s="154" t="n">
        <v>12390958</v>
      </c>
      <c r="D286" s="154" t="n">
        <v>13982832</v>
      </c>
      <c r="F286" s="0" t="n">
        <v>9549852</v>
      </c>
      <c r="G286" s="0" t="n">
        <v>12390958</v>
      </c>
      <c r="H286" s="0" t="n">
        <v>13982832</v>
      </c>
    </row>
    <row r="287" customFormat="false" ht="15.75" hidden="false" customHeight="false" outlineLevel="0" collapsed="false">
      <c r="A287" s="0" t="s">
        <v>949</v>
      </c>
      <c r="B287" s="154" t="n">
        <v>9457703</v>
      </c>
      <c r="C287" s="154" t="n">
        <v>11716122</v>
      </c>
      <c r="D287" s="154" t="n">
        <v>13084352</v>
      </c>
      <c r="F287" s="0" t="n">
        <v>9457703</v>
      </c>
      <c r="G287" s="0" t="n">
        <v>11716122</v>
      </c>
      <c r="H287" s="0" t="n">
        <v>13084352</v>
      </c>
    </row>
    <row r="288" customFormat="false" ht="15.75" hidden="false" customHeight="false" outlineLevel="0" collapsed="false">
      <c r="A288" s="0" t="s">
        <v>950</v>
      </c>
      <c r="B288" s="154" t="n">
        <v>9328199</v>
      </c>
      <c r="C288" s="154" t="n">
        <v>11192918</v>
      </c>
      <c r="D288" s="154" t="n">
        <v>12385170</v>
      </c>
      <c r="F288" s="0" t="n">
        <v>9328199</v>
      </c>
      <c r="G288" s="0" t="n">
        <v>11192918</v>
      </c>
      <c r="H288" s="0" t="n">
        <v>12385170</v>
      </c>
    </row>
    <row r="289" customFormat="false" ht="15.75" hidden="false" customHeight="false" outlineLevel="0" collapsed="false">
      <c r="A289" s="0" t="s">
        <v>951</v>
      </c>
      <c r="B289" s="154" t="n">
        <v>10948338</v>
      </c>
      <c r="C289" s="154" t="n">
        <v>17344493</v>
      </c>
      <c r="D289" s="154" t="n">
        <v>19867989</v>
      </c>
      <c r="F289" s="0" t="n">
        <v>10948338</v>
      </c>
      <c r="G289" s="0" t="n">
        <v>17344493</v>
      </c>
      <c r="H289" s="0" t="n">
        <v>19867989</v>
      </c>
    </row>
    <row r="290" customFormat="false" ht="15.75" hidden="false" customHeight="false" outlineLevel="0" collapsed="false">
      <c r="A290" s="0" t="s">
        <v>952</v>
      </c>
      <c r="B290" s="154" t="n">
        <v>10579719</v>
      </c>
      <c r="C290" s="154" t="n">
        <v>14661896</v>
      </c>
      <c r="D290" s="154" t="n">
        <v>16696005</v>
      </c>
      <c r="F290" s="0" t="n">
        <v>10579719</v>
      </c>
      <c r="G290" s="0" t="n">
        <v>14661896</v>
      </c>
      <c r="H290" s="0" t="n">
        <v>16696005</v>
      </c>
    </row>
    <row r="291" customFormat="false" ht="15.75" hidden="false" customHeight="false" outlineLevel="0" collapsed="false">
      <c r="A291" s="0" t="s">
        <v>953</v>
      </c>
      <c r="B291" s="154" t="n">
        <v>10240024</v>
      </c>
      <c r="C291" s="154" t="n">
        <v>13538822</v>
      </c>
      <c r="D291" s="154" t="n">
        <v>15334051</v>
      </c>
      <c r="F291" s="0" t="n">
        <v>10240024</v>
      </c>
      <c r="G291" s="0" t="n">
        <v>13538822</v>
      </c>
      <c r="H291" s="0" t="n">
        <v>15334051</v>
      </c>
    </row>
    <row r="292" customFormat="false" ht="15.75" hidden="false" customHeight="false" outlineLevel="0" collapsed="false">
      <c r="A292" s="0" t="s">
        <v>954</v>
      </c>
      <c r="B292" s="154" t="n">
        <v>9941240</v>
      </c>
      <c r="C292" s="154" t="n">
        <v>12716800</v>
      </c>
      <c r="D292" s="154" t="n">
        <v>14311010</v>
      </c>
      <c r="F292" s="0" t="n">
        <v>9941240</v>
      </c>
      <c r="G292" s="0" t="n">
        <v>12716800</v>
      </c>
      <c r="H292" s="0" t="n">
        <v>14311010</v>
      </c>
    </row>
    <row r="293" customFormat="false" ht="15.75" hidden="false" customHeight="false" outlineLevel="0" collapsed="false">
      <c r="A293" s="0" t="s">
        <v>955</v>
      </c>
      <c r="B293" s="154" t="n">
        <v>10495063</v>
      </c>
      <c r="C293" s="154" t="n">
        <v>15444966</v>
      </c>
      <c r="D293" s="154" t="n">
        <v>17613861</v>
      </c>
      <c r="F293" s="0" t="n">
        <v>10495063</v>
      </c>
      <c r="G293" s="0" t="n">
        <v>15444966</v>
      </c>
      <c r="H293" s="0" t="n">
        <v>17613861</v>
      </c>
    </row>
    <row r="294" customFormat="false" ht="15.75" hidden="false" customHeight="false" outlineLevel="0" collapsed="false">
      <c r="A294" s="0" t="s">
        <v>956</v>
      </c>
      <c r="B294" s="154" t="n">
        <v>10190515</v>
      </c>
      <c r="C294" s="154" t="n">
        <v>13716280</v>
      </c>
      <c r="D294" s="154" t="n">
        <v>15594790</v>
      </c>
      <c r="F294" s="0" t="n">
        <v>10190515</v>
      </c>
      <c r="G294" s="0" t="n">
        <v>13716280</v>
      </c>
      <c r="H294" s="0" t="n">
        <v>15594790</v>
      </c>
    </row>
    <row r="295" customFormat="false" ht="15.75" hidden="false" customHeight="false" outlineLevel="0" collapsed="false">
      <c r="A295" s="0" t="s">
        <v>957</v>
      </c>
      <c r="B295" s="154" t="n">
        <v>9954147</v>
      </c>
      <c r="C295" s="154" t="n">
        <v>12875525</v>
      </c>
      <c r="D295" s="154" t="n">
        <v>14542899</v>
      </c>
      <c r="F295" s="0" t="n">
        <v>9954147</v>
      </c>
      <c r="G295" s="0" t="n">
        <v>12875525</v>
      </c>
      <c r="H295" s="0" t="n">
        <v>14542899</v>
      </c>
    </row>
    <row r="296" customFormat="false" ht="15.75" hidden="false" customHeight="false" outlineLevel="0" collapsed="false">
      <c r="A296" s="0" t="s">
        <v>958</v>
      </c>
      <c r="B296" s="154" t="n">
        <v>9718020</v>
      </c>
      <c r="C296" s="154" t="n">
        <v>12205261</v>
      </c>
      <c r="D296" s="154" t="n">
        <v>13687441</v>
      </c>
      <c r="F296" s="0" t="n">
        <v>9718020</v>
      </c>
      <c r="G296" s="0" t="n">
        <v>12205261</v>
      </c>
      <c r="H296" s="0" t="n">
        <v>13687441</v>
      </c>
    </row>
    <row r="297" customFormat="false" ht="15.75" hidden="false" customHeight="false" outlineLevel="0" collapsed="false">
      <c r="A297" s="0" t="s">
        <v>959</v>
      </c>
      <c r="B297" s="154" t="n">
        <v>10848490</v>
      </c>
      <c r="C297" s="154" t="n">
        <v>19717512</v>
      </c>
      <c r="D297" s="154" t="n">
        <v>22681646</v>
      </c>
      <c r="F297" s="0" t="n">
        <v>10848490</v>
      </c>
      <c r="G297" s="0" t="n">
        <v>19717512</v>
      </c>
      <c r="H297" s="0" t="n">
        <v>22681646</v>
      </c>
    </row>
    <row r="298" customFormat="false" ht="15.75" hidden="false" customHeight="false" outlineLevel="0" collapsed="false">
      <c r="A298" s="0" t="s">
        <v>960</v>
      </c>
      <c r="B298" s="154" t="n">
        <v>11409192</v>
      </c>
      <c r="C298" s="154" t="n">
        <v>16741090</v>
      </c>
      <c r="D298" s="154" t="n">
        <v>19334522</v>
      </c>
      <c r="F298" s="0" t="n">
        <v>11409192</v>
      </c>
      <c r="G298" s="0" t="n">
        <v>16741090</v>
      </c>
      <c r="H298" s="0" t="n">
        <v>19334522</v>
      </c>
    </row>
    <row r="299" customFormat="false" ht="15.75" hidden="false" customHeight="false" outlineLevel="0" collapsed="false">
      <c r="A299" s="0" t="s">
        <v>961</v>
      </c>
      <c r="B299" s="154" t="n">
        <v>10679898</v>
      </c>
      <c r="C299" s="154" t="n">
        <v>13894119</v>
      </c>
      <c r="D299" s="154" t="n">
        <v>15652709</v>
      </c>
      <c r="F299" s="0" t="n">
        <v>10679898</v>
      </c>
      <c r="G299" s="0" t="n">
        <v>13894119</v>
      </c>
      <c r="H299" s="0" t="n">
        <v>15652709</v>
      </c>
    </row>
    <row r="300" customFormat="false" ht="15.75" hidden="false" customHeight="false" outlineLevel="0" collapsed="false">
      <c r="A300" s="0" t="s">
        <v>962</v>
      </c>
      <c r="B300" s="154" t="n">
        <v>10221322</v>
      </c>
      <c r="C300" s="154" t="n">
        <v>12587103</v>
      </c>
      <c r="D300" s="154" t="n">
        <v>13965121</v>
      </c>
      <c r="F300" s="0" t="n">
        <v>10221322</v>
      </c>
      <c r="G300" s="0" t="n">
        <v>12587103</v>
      </c>
      <c r="H300" s="0" t="n">
        <v>13965121</v>
      </c>
    </row>
    <row r="301" customFormat="false" ht="15.75" hidden="false" customHeight="false" outlineLevel="0" collapsed="false">
      <c r="A301" s="0" t="s">
        <v>963</v>
      </c>
      <c r="B301" s="154" t="n">
        <v>10789903</v>
      </c>
      <c r="C301" s="154" t="n">
        <v>18019609</v>
      </c>
      <c r="D301" s="154" t="n">
        <v>20953939</v>
      </c>
      <c r="F301" s="0" t="n">
        <v>10789903</v>
      </c>
      <c r="G301" s="0" t="n">
        <v>18019609</v>
      </c>
      <c r="H301" s="0" t="n">
        <v>20953939</v>
      </c>
    </row>
    <row r="302" customFormat="false" ht="15.75" hidden="false" customHeight="false" outlineLevel="0" collapsed="false">
      <c r="A302" s="0" t="s">
        <v>964</v>
      </c>
      <c r="B302" s="154" t="n">
        <v>10839759</v>
      </c>
      <c r="C302" s="154" t="n">
        <v>14881212</v>
      </c>
      <c r="D302" s="154" t="n">
        <v>16970587</v>
      </c>
      <c r="F302" s="0" t="n">
        <v>10839759</v>
      </c>
      <c r="G302" s="0" t="n">
        <v>14881212</v>
      </c>
      <c r="H302" s="0" t="n">
        <v>16970587</v>
      </c>
    </row>
    <row r="303" customFormat="false" ht="15.75" hidden="false" customHeight="false" outlineLevel="0" collapsed="false">
      <c r="A303" s="0" t="s">
        <v>965</v>
      </c>
      <c r="B303" s="154" t="n">
        <v>10377995</v>
      </c>
      <c r="C303" s="154" t="n">
        <v>13074240</v>
      </c>
      <c r="D303" s="154" t="n">
        <v>14608122</v>
      </c>
      <c r="F303" s="0" t="n">
        <v>10377995</v>
      </c>
      <c r="G303" s="0" t="n">
        <v>13074240</v>
      </c>
      <c r="H303" s="0" t="n">
        <v>14608122</v>
      </c>
    </row>
    <row r="304" customFormat="false" ht="15.75" hidden="false" customHeight="false" outlineLevel="0" collapsed="false">
      <c r="A304" s="0" t="s">
        <v>966</v>
      </c>
      <c r="B304" s="154" t="n">
        <v>10077635</v>
      </c>
      <c r="C304" s="154" t="n">
        <v>12224251</v>
      </c>
      <c r="D304" s="154" t="n">
        <v>13506883</v>
      </c>
      <c r="F304" s="0" t="n">
        <v>10077635</v>
      </c>
      <c r="G304" s="0" t="n">
        <v>12224251</v>
      </c>
      <c r="H304" s="0" t="n">
        <v>13506883</v>
      </c>
    </row>
    <row r="305" customFormat="false" ht="15.75" hidden="false" customHeight="false" outlineLevel="0" collapsed="false">
      <c r="A305" s="0" t="s">
        <v>967</v>
      </c>
      <c r="B305" s="154" t="n">
        <v>9812710</v>
      </c>
      <c r="C305" s="154" t="n">
        <v>13670842</v>
      </c>
      <c r="D305" s="154" t="n">
        <v>15577864</v>
      </c>
      <c r="F305" s="0" t="n">
        <v>13868398</v>
      </c>
      <c r="G305" s="0" t="n">
        <v>18785567</v>
      </c>
      <c r="H305" s="0" t="n">
        <v>22073843</v>
      </c>
    </row>
    <row r="306" customFormat="false" ht="15.75" hidden="false" customHeight="false" outlineLevel="0" collapsed="false">
      <c r="A306" s="0" t="s">
        <v>968</v>
      </c>
      <c r="B306" s="154" t="n">
        <v>9529369</v>
      </c>
      <c r="C306" s="154" t="n">
        <v>12467555</v>
      </c>
      <c r="D306" s="154" t="n">
        <v>14087707</v>
      </c>
      <c r="F306" s="0" t="n">
        <v>13898116</v>
      </c>
      <c r="G306" s="0" t="n">
        <v>18177426</v>
      </c>
      <c r="H306" s="0" t="n">
        <v>21245974</v>
      </c>
    </row>
    <row r="307" customFormat="false" ht="15.75" hidden="false" customHeight="false" outlineLevel="0" collapsed="false">
      <c r="A307" s="0" t="s">
        <v>969</v>
      </c>
      <c r="B307" s="154" t="n">
        <v>9405924</v>
      </c>
      <c r="C307" s="154" t="n">
        <v>11895989</v>
      </c>
      <c r="D307" s="154" t="n">
        <v>13309679</v>
      </c>
      <c r="F307" s="0" t="n">
        <v>13932130</v>
      </c>
      <c r="G307" s="0" t="n">
        <v>17873334</v>
      </c>
      <c r="H307" s="0" t="n">
        <v>20771780</v>
      </c>
    </row>
    <row r="308" customFormat="false" ht="15.75" hidden="false" customHeight="false" outlineLevel="0" collapsed="false">
      <c r="A308" s="0" t="s">
        <v>970</v>
      </c>
      <c r="B308" s="154" t="n">
        <v>9399554</v>
      </c>
      <c r="C308" s="154" t="n">
        <v>11559491</v>
      </c>
      <c r="D308" s="154" t="n">
        <v>12819926</v>
      </c>
      <c r="F308" s="0" t="n">
        <v>14056262</v>
      </c>
      <c r="G308" s="0" t="n">
        <v>17745988</v>
      </c>
      <c r="H308" s="0" t="n">
        <v>20516177</v>
      </c>
    </row>
    <row r="309" customFormat="false" ht="15.75" hidden="false" customHeight="false" outlineLevel="0" collapsed="false">
      <c r="A309" s="0" t="s">
        <v>971</v>
      </c>
      <c r="B309" s="154" t="n">
        <v>8226531</v>
      </c>
      <c r="C309" s="154" t="n">
        <v>10807666</v>
      </c>
      <c r="D309" s="154" t="n">
        <v>12163306</v>
      </c>
      <c r="F309" s="0" t="n">
        <v>12120945</v>
      </c>
      <c r="G309" s="0" t="n">
        <v>15873817</v>
      </c>
      <c r="H309" s="0" t="n">
        <v>18607564</v>
      </c>
    </row>
    <row r="310" customFormat="false" ht="15.75" hidden="false" customHeight="false" outlineLevel="0" collapsed="false">
      <c r="A310" s="0" t="s">
        <v>972</v>
      </c>
      <c r="B310" s="154" t="n">
        <v>8100434</v>
      </c>
      <c r="C310" s="154" t="n">
        <v>10197285</v>
      </c>
      <c r="D310" s="154" t="n">
        <v>11381279</v>
      </c>
      <c r="F310" s="0" t="n">
        <v>12181013</v>
      </c>
      <c r="G310" s="0" t="n">
        <v>15610053</v>
      </c>
      <c r="H310" s="0" t="n">
        <v>18210613</v>
      </c>
    </row>
    <row r="311" customFormat="false" ht="15.75" hidden="false" customHeight="false" outlineLevel="0" collapsed="false">
      <c r="A311" s="0" t="s">
        <v>973</v>
      </c>
      <c r="B311" s="154" t="n">
        <v>8012722</v>
      </c>
      <c r="C311" s="154" t="n">
        <v>9845029</v>
      </c>
      <c r="D311" s="154" t="n">
        <v>10905195</v>
      </c>
      <c r="F311" s="0" t="n">
        <v>12177699</v>
      </c>
      <c r="G311" s="0" t="n">
        <v>15406624</v>
      </c>
      <c r="H311" s="0" t="n">
        <v>17897913</v>
      </c>
    </row>
    <row r="312" customFormat="false" ht="15.75" hidden="false" customHeight="false" outlineLevel="0" collapsed="false">
      <c r="A312" s="0" t="s">
        <v>974</v>
      </c>
      <c r="B312" s="154" t="n">
        <v>8393153</v>
      </c>
      <c r="C312" s="154" t="n">
        <v>10125057</v>
      </c>
      <c r="D312" s="154" t="n">
        <v>11154363</v>
      </c>
      <c r="F312" s="0" t="n">
        <v>12750258</v>
      </c>
      <c r="G312" s="0" t="n">
        <v>15961034</v>
      </c>
      <c r="H312" s="0" t="n">
        <v>18453757</v>
      </c>
    </row>
    <row r="313" customFormat="false" ht="15.75" hidden="false" customHeight="false" outlineLevel="0" collapsed="false">
      <c r="A313" s="0" t="s">
        <v>975</v>
      </c>
      <c r="B313" s="154" t="n">
        <v>11793403</v>
      </c>
      <c r="C313" s="154" t="n">
        <v>17600083</v>
      </c>
      <c r="D313" s="154" t="n">
        <v>20116932</v>
      </c>
      <c r="F313" s="0" t="n">
        <v>16261646</v>
      </c>
      <c r="G313" s="0" t="n">
        <v>23212222</v>
      </c>
      <c r="H313" s="0" t="n">
        <v>27190758</v>
      </c>
    </row>
    <row r="314" customFormat="false" ht="15.75" hidden="false" customHeight="false" outlineLevel="0" collapsed="false">
      <c r="A314" s="0" t="s">
        <v>976</v>
      </c>
      <c r="B314" s="154" t="n">
        <v>10993646</v>
      </c>
      <c r="C314" s="154" t="n">
        <v>15293720</v>
      </c>
      <c r="D314" s="154" t="n">
        <v>17286886</v>
      </c>
      <c r="F314" s="0" t="n">
        <v>15630605</v>
      </c>
      <c r="G314" s="0" t="n">
        <v>21240002</v>
      </c>
      <c r="H314" s="0" t="n">
        <v>24719095</v>
      </c>
    </row>
    <row r="315" customFormat="false" ht="15.75" hidden="false" customHeight="false" outlineLevel="0" collapsed="false">
      <c r="A315" s="0" t="s">
        <v>977</v>
      </c>
      <c r="B315" s="154" t="n">
        <v>10442409</v>
      </c>
      <c r="C315" s="154" t="n">
        <v>13784402</v>
      </c>
      <c r="D315" s="154" t="n">
        <v>15424268</v>
      </c>
      <c r="F315" s="0" t="n">
        <v>15185711</v>
      </c>
      <c r="G315" s="0" t="n">
        <v>19950531</v>
      </c>
      <c r="H315" s="0" t="n">
        <v>23095848</v>
      </c>
    </row>
    <row r="316" customFormat="false" ht="15.75" hidden="false" customHeight="false" outlineLevel="0" collapsed="false">
      <c r="A316" s="0" t="s">
        <v>978</v>
      </c>
      <c r="B316" s="154" t="n">
        <v>10021601</v>
      </c>
      <c r="C316" s="154" t="n">
        <v>12672147</v>
      </c>
      <c r="D316" s="154" t="n">
        <v>14073742</v>
      </c>
      <c r="F316" s="0" t="n">
        <v>14861201</v>
      </c>
      <c r="G316" s="0" t="n">
        <v>19035442</v>
      </c>
      <c r="H316" s="0" t="n">
        <v>21958637</v>
      </c>
    </row>
    <row r="317" customFormat="false" ht="15.75" hidden="false" customHeight="false" outlineLevel="0" collapsed="false">
      <c r="A317" s="0" t="s">
        <v>979</v>
      </c>
      <c r="B317" s="154" t="n">
        <v>10840339</v>
      </c>
      <c r="C317" s="154" t="n">
        <v>15486560</v>
      </c>
      <c r="D317" s="154" t="n">
        <v>17575596</v>
      </c>
      <c r="F317" s="0" t="n">
        <v>15179714</v>
      </c>
      <c r="G317" s="0" t="n">
        <v>20945947</v>
      </c>
      <c r="H317" s="0" t="n">
        <v>24468189</v>
      </c>
    </row>
    <row r="318" customFormat="false" ht="15.75" hidden="false" customHeight="false" outlineLevel="0" collapsed="false">
      <c r="A318" s="0" t="s">
        <v>980</v>
      </c>
      <c r="B318" s="154" t="n">
        <v>10117081</v>
      </c>
      <c r="C318" s="154" t="n">
        <v>13558460</v>
      </c>
      <c r="D318" s="154" t="n">
        <v>15207125</v>
      </c>
      <c r="F318" s="0" t="n">
        <v>14590930</v>
      </c>
      <c r="G318" s="0" t="n">
        <v>19316680</v>
      </c>
      <c r="H318" s="0" t="n">
        <v>22426759</v>
      </c>
    </row>
    <row r="319" customFormat="false" ht="15.75" hidden="false" customHeight="false" outlineLevel="0" collapsed="false">
      <c r="A319" s="0" t="s">
        <v>981</v>
      </c>
      <c r="B319" s="154" t="n">
        <v>9572286</v>
      </c>
      <c r="C319" s="154" t="n">
        <v>12202960</v>
      </c>
      <c r="D319" s="154" t="n">
        <v>13554802</v>
      </c>
      <c r="F319" s="0" t="n">
        <v>14134036</v>
      </c>
      <c r="G319" s="0" t="n">
        <v>18170696</v>
      </c>
      <c r="H319" s="0" t="n">
        <v>21003000</v>
      </c>
    </row>
    <row r="320" customFormat="false" ht="15.75" hidden="false" customHeight="false" outlineLevel="0" collapsed="false">
      <c r="A320" s="0" t="s">
        <v>982</v>
      </c>
      <c r="B320" s="154" t="n">
        <v>9439769</v>
      </c>
      <c r="C320" s="154" t="n">
        <v>11622066</v>
      </c>
      <c r="D320" s="154" t="n">
        <v>12834396</v>
      </c>
      <c r="F320" s="0" t="n">
        <v>14150640</v>
      </c>
      <c r="G320" s="0" t="n">
        <v>17856366</v>
      </c>
      <c r="H320" s="0" t="n">
        <v>20573822</v>
      </c>
    </row>
    <row r="321" customFormat="false" ht="15.75" hidden="false" customHeight="false" outlineLevel="0" collapsed="false">
      <c r="A321" s="0" t="s">
        <v>983</v>
      </c>
      <c r="B321" s="154" t="n">
        <v>9650814</v>
      </c>
      <c r="C321" s="154" t="n">
        <v>13688460</v>
      </c>
      <c r="D321" s="154" t="n">
        <v>15685335</v>
      </c>
      <c r="F321" s="0" t="n">
        <v>13830922</v>
      </c>
      <c r="G321" s="0" t="n">
        <v>18842479</v>
      </c>
      <c r="H321" s="0" t="n">
        <v>22238351</v>
      </c>
    </row>
    <row r="322" customFormat="false" ht="15.75" hidden="false" customHeight="false" outlineLevel="0" collapsed="false">
      <c r="A322" s="0" t="s">
        <v>984</v>
      </c>
      <c r="B322" s="154" t="n">
        <v>9402532</v>
      </c>
      <c r="C322" s="154" t="n">
        <v>12081426</v>
      </c>
      <c r="D322" s="154" t="n">
        <v>13559127</v>
      </c>
      <c r="F322" s="0" t="n">
        <v>14035675</v>
      </c>
      <c r="G322" s="0" t="n">
        <v>18076473</v>
      </c>
      <c r="H322" s="0" t="n">
        <v>21030840</v>
      </c>
    </row>
    <row r="323" customFormat="false" ht="15.75" hidden="false" customHeight="false" outlineLevel="0" collapsed="false">
      <c r="A323" s="0" t="s">
        <v>985</v>
      </c>
      <c r="B323" s="154" t="n">
        <v>9259402</v>
      </c>
      <c r="C323" s="154" t="n">
        <v>11389155</v>
      </c>
      <c r="D323" s="154" t="n">
        <v>12636527</v>
      </c>
      <c r="F323" s="0" t="n">
        <v>14002477</v>
      </c>
      <c r="G323" s="0" t="n">
        <v>17602341</v>
      </c>
      <c r="H323" s="0" t="n">
        <v>20349278</v>
      </c>
    </row>
    <row r="324" customFormat="false" ht="15.75" hidden="false" customHeight="false" outlineLevel="0" collapsed="false">
      <c r="A324" s="0" t="s">
        <v>986</v>
      </c>
      <c r="B324" s="154" t="n">
        <v>9164881</v>
      </c>
      <c r="C324" s="154" t="n">
        <v>10937639</v>
      </c>
      <c r="D324" s="154" t="n">
        <v>12028540</v>
      </c>
      <c r="F324" s="0" t="n">
        <v>13980487</v>
      </c>
      <c r="G324" s="0" t="n">
        <v>17294634</v>
      </c>
      <c r="H324" s="0" t="n">
        <v>19901517</v>
      </c>
    </row>
    <row r="325" customFormat="false" ht="15.75" hidden="false" customHeight="false" outlineLevel="0" collapsed="false">
      <c r="A325" s="0" t="s">
        <v>987</v>
      </c>
      <c r="B325" s="154" t="n">
        <v>9040073</v>
      </c>
      <c r="C325" s="154" t="n">
        <v>12001130</v>
      </c>
      <c r="D325" s="154" t="n">
        <v>13528174</v>
      </c>
      <c r="F325" s="0" t="n">
        <v>13331422</v>
      </c>
      <c r="G325" s="0" t="n">
        <v>17435340</v>
      </c>
      <c r="H325" s="0" t="n">
        <v>20386648</v>
      </c>
    </row>
    <row r="326" customFormat="false" ht="15.75" hidden="false" customHeight="false" outlineLevel="0" collapsed="false">
      <c r="A326" s="0" t="s">
        <v>988</v>
      </c>
      <c r="B326" s="154" t="n">
        <v>8828282</v>
      </c>
      <c r="C326" s="154" t="n">
        <v>10958434</v>
      </c>
      <c r="D326" s="154" t="n">
        <v>12173646</v>
      </c>
      <c r="F326" s="0" t="n">
        <v>13348257</v>
      </c>
      <c r="G326" s="0" t="n">
        <v>16850716</v>
      </c>
      <c r="H326" s="0" t="n">
        <v>19531357</v>
      </c>
    </row>
    <row r="327" customFormat="false" ht="15.75" hidden="false" customHeight="false" outlineLevel="0" collapsed="false">
      <c r="A327" s="0" t="s">
        <v>989</v>
      </c>
      <c r="B327" s="154" t="n">
        <v>8658594</v>
      </c>
      <c r="C327" s="154" t="n">
        <v>10356135</v>
      </c>
      <c r="D327" s="154" t="n">
        <v>11379270</v>
      </c>
      <c r="F327" s="0" t="n">
        <v>13246164</v>
      </c>
      <c r="G327" s="0" t="n">
        <v>16406836</v>
      </c>
      <c r="H327" s="0" t="n">
        <v>18914781</v>
      </c>
    </row>
    <row r="328" customFormat="false" ht="15.75" hidden="false" customHeight="false" outlineLevel="0" collapsed="false">
      <c r="A328" s="0" t="s">
        <v>990</v>
      </c>
      <c r="B328" s="154" t="n">
        <v>8718366</v>
      </c>
      <c r="C328" s="154" t="n">
        <v>10193882</v>
      </c>
      <c r="D328" s="154" t="n">
        <v>11124436</v>
      </c>
      <c r="F328" s="0" t="n">
        <v>13411858</v>
      </c>
      <c r="G328" s="0" t="n">
        <v>16427331</v>
      </c>
      <c r="H328" s="0" t="n">
        <v>18865043</v>
      </c>
    </row>
    <row r="329" customFormat="false" ht="15.75" hidden="false" customHeight="false" outlineLevel="0" collapsed="false">
      <c r="A329" s="0" t="s">
        <v>991</v>
      </c>
      <c r="B329" s="154" t="n">
        <v>10469363</v>
      </c>
      <c r="C329" s="154" t="n">
        <v>15118874</v>
      </c>
      <c r="D329" s="154" t="n">
        <v>17142005</v>
      </c>
      <c r="F329" s="0" t="n">
        <v>14526842</v>
      </c>
      <c r="G329" s="0" t="n">
        <v>20086152</v>
      </c>
      <c r="H329" s="0" t="n">
        <v>23501459</v>
      </c>
    </row>
    <row r="330" customFormat="false" ht="15.75" hidden="false" customHeight="false" outlineLevel="0" collapsed="false">
      <c r="A330" s="0" t="s">
        <v>992</v>
      </c>
      <c r="B330" s="154" t="n">
        <v>9980402</v>
      </c>
      <c r="C330" s="154" t="n">
        <v>13334138</v>
      </c>
      <c r="D330" s="154" t="n">
        <v>15047467</v>
      </c>
      <c r="F330" s="0" t="n">
        <v>14430556</v>
      </c>
      <c r="G330" s="0" t="n">
        <v>19067166</v>
      </c>
      <c r="H330" s="0" t="n">
        <v>22224409</v>
      </c>
    </row>
    <row r="331" customFormat="false" ht="15.75" hidden="false" customHeight="false" outlineLevel="0" collapsed="false">
      <c r="A331" s="0" t="s">
        <v>993</v>
      </c>
      <c r="B331" s="154" t="n">
        <v>9654205</v>
      </c>
      <c r="C331" s="154" t="n">
        <v>12431873</v>
      </c>
      <c r="D331" s="154" t="n">
        <v>13933902</v>
      </c>
      <c r="F331" s="0" t="n">
        <v>14214765</v>
      </c>
      <c r="G331" s="0" t="n">
        <v>18386872</v>
      </c>
      <c r="H331" s="0" t="n">
        <v>21358486</v>
      </c>
    </row>
    <row r="332" customFormat="false" ht="15.75" hidden="false" customHeight="false" outlineLevel="0" collapsed="false">
      <c r="A332" s="0" t="s">
        <v>994</v>
      </c>
      <c r="B332" s="154" t="n">
        <v>9462758</v>
      </c>
      <c r="C332" s="154" t="n">
        <v>11864949</v>
      </c>
      <c r="D332" s="154" t="n">
        <v>13208812</v>
      </c>
      <c r="F332" s="0" t="n">
        <v>14106202</v>
      </c>
      <c r="G332" s="0" t="n">
        <v>17982225</v>
      </c>
      <c r="H332" s="0" t="n">
        <v>20817501</v>
      </c>
    </row>
    <row r="333" customFormat="false" ht="15.75" hidden="false" customHeight="false" outlineLevel="0" collapsed="false">
      <c r="A333" s="0" t="s">
        <v>995</v>
      </c>
      <c r="B333" s="154" t="n">
        <v>9614156</v>
      </c>
      <c r="C333" s="154" t="n">
        <v>13080718</v>
      </c>
      <c r="D333" s="154" t="n">
        <v>14776025</v>
      </c>
      <c r="F333" s="0" t="n">
        <v>13755712</v>
      </c>
      <c r="G333" s="0" t="n">
        <v>18332779</v>
      </c>
      <c r="H333" s="0" t="n">
        <v>21426396</v>
      </c>
    </row>
    <row r="334" customFormat="false" ht="15.75" hidden="false" customHeight="false" outlineLevel="0" collapsed="false">
      <c r="A334" s="0" t="s">
        <v>996</v>
      </c>
      <c r="B334" s="154" t="n">
        <v>9159803</v>
      </c>
      <c r="C334" s="154" t="n">
        <v>11839549</v>
      </c>
      <c r="D334" s="154" t="n">
        <v>13265970</v>
      </c>
      <c r="F334" s="0" t="n">
        <v>13470895</v>
      </c>
      <c r="G334" s="0" t="n">
        <v>17453116</v>
      </c>
      <c r="H334" s="0" t="n">
        <v>20315524</v>
      </c>
    </row>
    <row r="335" customFormat="false" ht="15.75" hidden="false" customHeight="false" outlineLevel="0" collapsed="false">
      <c r="A335" s="0" t="s">
        <v>997</v>
      </c>
      <c r="B335" s="154" t="n">
        <v>8785253</v>
      </c>
      <c r="C335" s="154" t="n">
        <v>10990090</v>
      </c>
      <c r="D335" s="154" t="n">
        <v>12213248</v>
      </c>
      <c r="F335" s="0" t="n">
        <v>13144619</v>
      </c>
      <c r="G335" s="0" t="n">
        <v>16740172</v>
      </c>
      <c r="H335" s="0" t="n">
        <v>19416784</v>
      </c>
    </row>
    <row r="336" customFormat="false" ht="15.75" hidden="false" customHeight="false" outlineLevel="0" collapsed="false">
      <c r="A336" s="0" t="s">
        <v>998</v>
      </c>
      <c r="B336" s="154" t="n">
        <v>8766049</v>
      </c>
      <c r="C336" s="154" t="n">
        <v>10767629</v>
      </c>
      <c r="D336" s="154" t="n">
        <v>11907240</v>
      </c>
      <c r="F336" s="0" t="n">
        <v>13212103</v>
      </c>
      <c r="G336" s="0" t="n">
        <v>16671145</v>
      </c>
      <c r="H336" s="0" t="n">
        <v>19282318</v>
      </c>
    </row>
    <row r="337" customFormat="false" ht="15.75" hidden="false" customHeight="false" outlineLevel="0" collapsed="false">
      <c r="A337" s="0" t="s">
        <v>999</v>
      </c>
      <c r="B337" s="154" t="n">
        <v>11726072</v>
      </c>
      <c r="C337" s="154" t="n">
        <v>18708311</v>
      </c>
      <c r="D337" s="154" t="n">
        <v>21749254</v>
      </c>
      <c r="F337" s="0" t="n">
        <v>15468495</v>
      </c>
      <c r="G337" s="0" t="n">
        <v>23109920</v>
      </c>
      <c r="H337" s="0" t="n">
        <v>27473625</v>
      </c>
    </row>
    <row r="338" customFormat="false" ht="15.75" hidden="false" customHeight="false" outlineLevel="0" collapsed="false">
      <c r="A338" s="0" t="s">
        <v>1000</v>
      </c>
      <c r="B338" s="154" t="n">
        <v>10941580</v>
      </c>
      <c r="C338" s="154" t="n">
        <v>14886712</v>
      </c>
      <c r="D338" s="154" t="n">
        <v>16912776</v>
      </c>
      <c r="F338" s="0" t="n">
        <v>15808601</v>
      </c>
      <c r="G338" s="0" t="n">
        <v>21249759</v>
      </c>
      <c r="H338" s="0" t="n">
        <v>24801862</v>
      </c>
    </row>
    <row r="339" customFormat="false" ht="15.75" hidden="false" customHeight="false" outlineLevel="0" collapsed="false">
      <c r="A339" s="0" t="s">
        <v>1001</v>
      </c>
      <c r="B339" s="154" t="n">
        <v>10335841</v>
      </c>
      <c r="C339" s="154" t="n">
        <v>12991545</v>
      </c>
      <c r="D339" s="154" t="n">
        <v>14471929</v>
      </c>
      <c r="F339" s="0" t="n">
        <v>15367132</v>
      </c>
      <c r="G339" s="0" t="n">
        <v>19657807</v>
      </c>
      <c r="H339" s="0" t="n">
        <v>22692775</v>
      </c>
    </row>
    <row r="340" customFormat="false" ht="15.75" hidden="false" customHeight="false" outlineLevel="0" collapsed="false">
      <c r="A340" s="0" t="s">
        <v>1002</v>
      </c>
      <c r="B340" s="154" t="n">
        <v>10033032</v>
      </c>
      <c r="C340" s="154" t="n">
        <v>12155960</v>
      </c>
      <c r="D340" s="154" t="n">
        <v>13397215</v>
      </c>
      <c r="F340" s="0" t="n">
        <v>15115749</v>
      </c>
      <c r="G340" s="0" t="n">
        <v>18916278</v>
      </c>
      <c r="H340" s="0" t="n">
        <v>21721768</v>
      </c>
    </row>
    <row r="341" customFormat="false" ht="15.75" hidden="false" customHeight="false" outlineLevel="0" collapsed="false">
      <c r="A341" s="0" t="s">
        <v>1003</v>
      </c>
      <c r="B341" s="154" t="n">
        <v>10936274</v>
      </c>
      <c r="C341" s="154" t="n">
        <v>15930095</v>
      </c>
      <c r="D341" s="154" t="n">
        <v>18322342</v>
      </c>
      <c r="F341" s="0" t="n">
        <v>15300977</v>
      </c>
      <c r="G341" s="0" t="n">
        <v>21455012</v>
      </c>
      <c r="H341" s="0" t="n">
        <v>25290243</v>
      </c>
    </row>
    <row r="342" customFormat="false" ht="15.75" hidden="false" customHeight="false" outlineLevel="0" collapsed="false">
      <c r="A342" s="0" t="s">
        <v>1004</v>
      </c>
      <c r="B342" s="154" t="n">
        <v>10426110</v>
      </c>
      <c r="C342" s="154" t="n">
        <v>13494047</v>
      </c>
      <c r="D342" s="154" t="n">
        <v>15159153</v>
      </c>
      <c r="F342" s="0" t="n">
        <v>15293166</v>
      </c>
      <c r="G342" s="0" t="n">
        <v>19898089</v>
      </c>
      <c r="H342" s="0" t="n">
        <v>23086357</v>
      </c>
    </row>
    <row r="343" customFormat="false" ht="15.75" hidden="false" customHeight="false" outlineLevel="0" collapsed="false">
      <c r="A343" s="0" t="s">
        <v>1005</v>
      </c>
      <c r="B343" s="154" t="n">
        <v>10006311</v>
      </c>
      <c r="C343" s="154" t="n">
        <v>12270533</v>
      </c>
      <c r="D343" s="154" t="n">
        <v>13575269</v>
      </c>
      <c r="F343" s="0" t="n">
        <v>14988822</v>
      </c>
      <c r="G343" s="0" t="n">
        <v>18882214</v>
      </c>
      <c r="H343" s="0" t="n">
        <v>21734678</v>
      </c>
    </row>
    <row r="344" customFormat="false" ht="15.75" hidden="false" customHeight="false" outlineLevel="0" collapsed="false">
      <c r="A344" s="0" t="s">
        <v>1006</v>
      </c>
      <c r="B344" s="154" t="n">
        <v>9840423</v>
      </c>
      <c r="C344" s="154" t="n">
        <v>11763035</v>
      </c>
      <c r="D344" s="154" t="n">
        <v>12920420</v>
      </c>
      <c r="F344" s="0" t="n">
        <v>14881212</v>
      </c>
      <c r="G344" s="0" t="n">
        <v>18475484</v>
      </c>
      <c r="H344" s="0" t="n">
        <v>21191427</v>
      </c>
    </row>
    <row r="345" customFormat="false" ht="15.75" hidden="false" customHeight="false" outlineLevel="0" collapsed="false">
      <c r="A345" s="0" t="s">
        <v>1007</v>
      </c>
      <c r="B345" s="154" t="n">
        <v>21952084</v>
      </c>
      <c r="C345" s="154" t="n">
        <v>30275642</v>
      </c>
      <c r="D345" s="154" t="n">
        <v>34568773</v>
      </c>
      <c r="F345" s="0" t="n">
        <v>30503841</v>
      </c>
      <c r="G345" s="0" t="n">
        <v>42219590</v>
      </c>
      <c r="H345" s="0" t="n">
        <v>49515848</v>
      </c>
    </row>
    <row r="346" customFormat="false" ht="15.75" hidden="false" customHeight="false" outlineLevel="0" collapsed="false">
      <c r="A346" s="0" t="s">
        <v>1008</v>
      </c>
      <c r="B346" s="154" t="n">
        <v>20491077</v>
      </c>
      <c r="C346" s="154" t="n">
        <v>26490022</v>
      </c>
      <c r="D346" s="154" t="n">
        <v>29728322</v>
      </c>
      <c r="F346" s="0" t="n">
        <v>29162632</v>
      </c>
      <c r="G346" s="0" t="n">
        <v>38661773</v>
      </c>
      <c r="H346" s="0" t="n">
        <v>44913008</v>
      </c>
    </row>
    <row r="347" customFormat="false" ht="15.75" hidden="false" customHeight="false" outlineLevel="0" collapsed="false">
      <c r="A347" s="0" t="s">
        <v>1009</v>
      </c>
      <c r="B347" s="154" t="n">
        <v>19572106</v>
      </c>
      <c r="C347" s="154" t="n">
        <v>24227767</v>
      </c>
      <c r="D347" s="154" t="n">
        <v>26852717</v>
      </c>
      <c r="F347" s="0" t="n">
        <v>28322161</v>
      </c>
      <c r="G347" s="0" t="n">
        <v>36547231</v>
      </c>
      <c r="H347" s="0" t="n">
        <v>42192698</v>
      </c>
    </row>
    <row r="348" customFormat="false" ht="15.75" hidden="false" customHeight="false" outlineLevel="0" collapsed="false">
      <c r="A348" s="0" t="s">
        <v>1010</v>
      </c>
      <c r="B348" s="154" t="n">
        <v>18910985</v>
      </c>
      <c r="C348" s="154" t="n">
        <v>22671233</v>
      </c>
      <c r="D348" s="154" t="n">
        <v>24866945</v>
      </c>
      <c r="F348" s="0" t="n">
        <v>27720054</v>
      </c>
      <c r="G348" s="0" t="n">
        <v>35101684</v>
      </c>
      <c r="H348" s="0" t="n">
        <v>40323832</v>
      </c>
    </row>
    <row r="349" customFormat="false" ht="15.75" hidden="false" customHeight="false" outlineLevel="0" collapsed="false">
      <c r="A349" s="0" t="s">
        <v>1011</v>
      </c>
      <c r="B349" s="154" t="n">
        <v>21018369</v>
      </c>
      <c r="C349" s="154" t="n">
        <v>28004617</v>
      </c>
      <c r="D349" s="154" t="n">
        <v>31662474</v>
      </c>
      <c r="F349" s="0" t="n">
        <v>29511001</v>
      </c>
      <c r="G349" s="0" t="n">
        <v>39854837</v>
      </c>
      <c r="H349" s="0" t="n">
        <v>46501429</v>
      </c>
    </row>
    <row r="350" customFormat="false" ht="15.75" hidden="false" customHeight="false" outlineLevel="0" collapsed="false">
      <c r="A350" s="0" t="s">
        <v>1012</v>
      </c>
      <c r="B350" s="154" t="n">
        <v>19877581</v>
      </c>
      <c r="C350" s="154" t="n">
        <v>25096417</v>
      </c>
      <c r="D350" s="154" t="n">
        <v>27964006</v>
      </c>
      <c r="F350" s="0" t="n">
        <v>28486002</v>
      </c>
      <c r="G350" s="0" t="n">
        <v>37170263</v>
      </c>
      <c r="H350" s="0" t="n">
        <v>43035376</v>
      </c>
    </row>
    <row r="351" customFormat="false" ht="15.75" hidden="false" customHeight="false" outlineLevel="0" collapsed="false">
      <c r="A351" s="0" t="s">
        <v>1013</v>
      </c>
      <c r="B351" s="154" t="n">
        <v>19110516</v>
      </c>
      <c r="C351" s="154" t="n">
        <v>23222021</v>
      </c>
      <c r="D351" s="154" t="n">
        <v>25580001</v>
      </c>
      <c r="F351" s="0" t="n">
        <v>27789366</v>
      </c>
      <c r="G351" s="0" t="n">
        <v>35432353</v>
      </c>
      <c r="H351" s="0" t="n">
        <v>40795998</v>
      </c>
    </row>
    <row r="352" customFormat="false" ht="15.75" hidden="false" customHeight="false" outlineLevel="0" collapsed="false">
      <c r="A352" s="0" t="s">
        <v>1014</v>
      </c>
      <c r="B352" s="154" t="n">
        <v>18619290</v>
      </c>
      <c r="C352" s="154" t="n">
        <v>22038965</v>
      </c>
      <c r="D352" s="154" t="n">
        <v>24071003</v>
      </c>
      <c r="F352" s="0" t="n">
        <v>27384086</v>
      </c>
      <c r="G352" s="0" t="n">
        <v>34409315</v>
      </c>
      <c r="H352" s="0" t="n">
        <v>39455852</v>
      </c>
    </row>
    <row r="353" customFormat="false" ht="15.75" hidden="false" customHeight="false" outlineLevel="0" collapsed="false">
      <c r="A353" s="0" t="s">
        <v>1015</v>
      </c>
      <c r="B353" s="154" t="n">
        <v>19674650</v>
      </c>
      <c r="C353" s="154" t="n">
        <v>30916330</v>
      </c>
      <c r="D353" s="154" t="n">
        <v>36004820</v>
      </c>
      <c r="F353" s="0" t="n">
        <v>26365181</v>
      </c>
      <c r="G353" s="0" t="n">
        <v>39582775</v>
      </c>
      <c r="H353" s="0" t="n">
        <v>47387758</v>
      </c>
    </row>
    <row r="354" customFormat="false" ht="15.75" hidden="false" customHeight="false" outlineLevel="0" collapsed="false">
      <c r="A354" s="0" t="s">
        <v>1016</v>
      </c>
      <c r="B354" s="154" t="n">
        <v>19450120</v>
      </c>
      <c r="C354" s="154" t="n">
        <v>29599120</v>
      </c>
      <c r="D354" s="154" t="n">
        <v>34319404</v>
      </c>
      <c r="F354" s="0" t="n">
        <v>26674596</v>
      </c>
      <c r="G354" s="0" t="n">
        <v>39224349</v>
      </c>
      <c r="H354" s="0" t="n">
        <v>46730270</v>
      </c>
    </row>
    <row r="355" customFormat="false" ht="15.75" hidden="false" customHeight="false" outlineLevel="0" collapsed="false">
      <c r="A355" s="0" t="s">
        <v>1017</v>
      </c>
      <c r="B355" s="154" t="n">
        <v>18878815</v>
      </c>
      <c r="C355" s="154" t="n">
        <v>27513381</v>
      </c>
      <c r="D355" s="154" t="n">
        <v>31791210</v>
      </c>
      <c r="F355" s="0" t="n">
        <v>26472189</v>
      </c>
      <c r="G355" s="0" t="n">
        <v>37833253</v>
      </c>
      <c r="H355" s="0" t="n">
        <v>44931222</v>
      </c>
    </row>
    <row r="356" customFormat="false" ht="15.75" hidden="false" customHeight="false" outlineLevel="0" collapsed="false">
      <c r="A356" s="0" t="s">
        <v>1018</v>
      </c>
      <c r="B356" s="154" t="n">
        <v>18471452</v>
      </c>
      <c r="C356" s="154" t="n">
        <v>25688326</v>
      </c>
      <c r="D356" s="154" t="n">
        <v>29531508</v>
      </c>
      <c r="F356" s="0" t="n">
        <v>26378964</v>
      </c>
      <c r="G356" s="0" t="n">
        <v>36603585</v>
      </c>
      <c r="H356" s="0" t="n">
        <v>43296622</v>
      </c>
    </row>
    <row r="357" customFormat="false" ht="15.75" hidden="false" customHeight="false" outlineLevel="0" collapsed="false">
      <c r="A357" s="0" t="s">
        <v>1019</v>
      </c>
      <c r="B357" s="154" t="n">
        <v>18644511</v>
      </c>
      <c r="C357" s="154" t="n">
        <v>28703074</v>
      </c>
      <c r="D357" s="154" t="n">
        <v>33260515</v>
      </c>
      <c r="F357" s="0" t="n">
        <v>25188595</v>
      </c>
      <c r="G357" s="0" t="n">
        <v>37156635</v>
      </c>
      <c r="H357" s="0" t="n">
        <v>44393942</v>
      </c>
    </row>
    <row r="358" customFormat="false" ht="15.75" hidden="false" customHeight="false" outlineLevel="0" collapsed="false">
      <c r="A358" s="0" t="s">
        <v>1020</v>
      </c>
      <c r="B358" s="154" t="n">
        <v>18046572</v>
      </c>
      <c r="C358" s="154" t="n">
        <v>26656195</v>
      </c>
      <c r="D358" s="154" t="n">
        <v>30799224</v>
      </c>
      <c r="F358" s="0" t="n">
        <v>25018826</v>
      </c>
      <c r="G358" s="0" t="n">
        <v>35932037</v>
      </c>
      <c r="H358" s="0" t="n">
        <v>42786609</v>
      </c>
    </row>
    <row r="359" customFormat="false" ht="15.75" hidden="false" customHeight="false" outlineLevel="0" collapsed="false">
      <c r="A359" s="0" t="s">
        <v>1021</v>
      </c>
      <c r="B359" s="154" t="n">
        <v>17277302</v>
      </c>
      <c r="C359" s="154" t="n">
        <v>24222732</v>
      </c>
      <c r="D359" s="154" t="n">
        <v>27823023</v>
      </c>
      <c r="F359" s="0" t="n">
        <v>24559747</v>
      </c>
      <c r="G359" s="0" t="n">
        <v>34140279</v>
      </c>
      <c r="H359" s="0" t="n">
        <v>40473341</v>
      </c>
    </row>
    <row r="360" customFormat="false" ht="15.75" hidden="false" customHeight="false" outlineLevel="0" collapsed="false">
      <c r="A360" s="0" t="s">
        <v>1022</v>
      </c>
      <c r="B360" s="154" t="n">
        <v>17215846</v>
      </c>
      <c r="C360" s="154" t="n">
        <v>23070305</v>
      </c>
      <c r="D360" s="154" t="n">
        <v>26334986</v>
      </c>
      <c r="F360" s="0" t="n">
        <v>24872504</v>
      </c>
      <c r="G360" s="0" t="n">
        <v>33690314</v>
      </c>
      <c r="H360" s="0" t="n">
        <v>39733239</v>
      </c>
    </row>
    <row r="361" customFormat="false" ht="15.75" hidden="false" customHeight="false" outlineLevel="0" collapsed="false">
      <c r="A361" s="0" t="s">
        <v>1023</v>
      </c>
      <c r="B361" s="154" t="n">
        <v>10045194</v>
      </c>
      <c r="C361" s="154" t="n">
        <v>13854542</v>
      </c>
      <c r="D361" s="154" t="n">
        <v>15853382</v>
      </c>
      <c r="F361" s="0" t="n">
        <v>14039037</v>
      </c>
      <c r="G361" s="0" t="n">
        <v>19401693</v>
      </c>
      <c r="H361" s="0" t="n">
        <v>22840425</v>
      </c>
    </row>
    <row r="362" customFormat="false" ht="15.75" hidden="false" customHeight="false" outlineLevel="0" collapsed="false">
      <c r="A362" s="0" t="s">
        <v>1024</v>
      </c>
      <c r="B362" s="154" t="n">
        <v>9799165</v>
      </c>
      <c r="C362" s="154" t="n">
        <v>12868286</v>
      </c>
      <c r="D362" s="154" t="n">
        <v>14593731</v>
      </c>
      <c r="F362" s="0" t="n">
        <v>13958381</v>
      </c>
      <c r="G362" s="0" t="n">
        <v>18710006</v>
      </c>
      <c r="H362" s="0" t="n">
        <v>21899946</v>
      </c>
    </row>
    <row r="363" customFormat="false" ht="15.75" hidden="false" customHeight="false" outlineLevel="0" collapsed="false">
      <c r="A363" s="0" t="s">
        <v>1025</v>
      </c>
      <c r="B363" s="154" t="n">
        <v>9646431</v>
      </c>
      <c r="C363" s="154" t="n">
        <v>12250657</v>
      </c>
      <c r="D363" s="154" t="n">
        <v>13766368</v>
      </c>
      <c r="F363" s="0" t="n">
        <v>13896899</v>
      </c>
      <c r="G363" s="0" t="n">
        <v>18242731</v>
      </c>
      <c r="H363" s="0" t="n">
        <v>21240117</v>
      </c>
    </row>
    <row r="364" customFormat="false" ht="15.75" hidden="false" customHeight="false" outlineLevel="0" collapsed="false">
      <c r="A364" s="0" t="s">
        <v>1026</v>
      </c>
      <c r="B364" s="154" t="n">
        <v>9547942</v>
      </c>
      <c r="C364" s="154" t="n">
        <v>11782667</v>
      </c>
      <c r="D364" s="154" t="n">
        <v>13105430</v>
      </c>
      <c r="F364" s="0" t="n">
        <v>13880614</v>
      </c>
      <c r="G364" s="0" t="n">
        <v>17908565</v>
      </c>
      <c r="H364" s="0" t="n">
        <v>20731101</v>
      </c>
    </row>
    <row r="365" customFormat="false" ht="15.75" hidden="false" customHeight="false" outlineLevel="0" collapsed="false">
      <c r="A365" s="0" t="s">
        <v>1027</v>
      </c>
      <c r="B365" s="154" t="n">
        <v>9216420</v>
      </c>
      <c r="C365" s="154" t="n">
        <v>12318124</v>
      </c>
      <c r="D365" s="154" t="n">
        <v>14007337</v>
      </c>
      <c r="F365" s="0" t="n">
        <v>13106749</v>
      </c>
      <c r="G365" s="0" t="n">
        <v>17737968</v>
      </c>
      <c r="H365" s="0" t="n">
        <v>20839800</v>
      </c>
    </row>
    <row r="366" customFormat="false" ht="15.75" hidden="false" customHeight="false" outlineLevel="0" collapsed="false">
      <c r="A366" s="0" t="s">
        <v>1028</v>
      </c>
      <c r="B366" s="154" t="n">
        <v>9115516</v>
      </c>
      <c r="C366" s="154" t="n">
        <v>11700123</v>
      </c>
      <c r="D366" s="154" t="n">
        <v>13185065</v>
      </c>
      <c r="F366" s="0" t="n">
        <v>13161015</v>
      </c>
      <c r="G366" s="0" t="n">
        <v>17389662</v>
      </c>
      <c r="H366" s="0" t="n">
        <v>20315229</v>
      </c>
    </row>
    <row r="367" customFormat="false" ht="15.75" hidden="false" customHeight="false" outlineLevel="0" collapsed="false">
      <c r="A367" s="0" t="s">
        <v>1029</v>
      </c>
      <c r="B367" s="154" t="n">
        <v>9045657</v>
      </c>
      <c r="C367" s="154" t="n">
        <v>11258297</v>
      </c>
      <c r="D367" s="154" t="n">
        <v>12558057</v>
      </c>
      <c r="F367" s="0" t="n">
        <v>13187702</v>
      </c>
      <c r="G367" s="0" t="n">
        <v>17107833</v>
      </c>
      <c r="H367" s="0" t="n">
        <v>19871131</v>
      </c>
    </row>
    <row r="368" customFormat="false" ht="15.75" hidden="false" customHeight="false" outlineLevel="0" collapsed="false">
      <c r="A368" s="0" t="s">
        <v>1030</v>
      </c>
      <c r="B368" s="154" t="n">
        <v>9215279</v>
      </c>
      <c r="C368" s="154" t="n">
        <v>11225986</v>
      </c>
      <c r="D368" s="154" t="n">
        <v>12418432</v>
      </c>
      <c r="F368" s="0" t="n">
        <v>13476133</v>
      </c>
      <c r="G368" s="0" t="n">
        <v>17256954</v>
      </c>
      <c r="H368" s="0" t="n">
        <v>19937843</v>
      </c>
    </row>
    <row r="369" customFormat="false" ht="15.75" hidden="false" customHeight="false" outlineLevel="0" collapsed="false">
      <c r="A369" s="0" t="s">
        <v>1031</v>
      </c>
      <c r="B369" s="154" t="n">
        <v>11728752</v>
      </c>
      <c r="C369" s="154" t="n">
        <v>17355436</v>
      </c>
      <c r="D369" s="154" t="n">
        <v>19864820</v>
      </c>
      <c r="F369" s="0" t="n">
        <v>15928841</v>
      </c>
      <c r="G369" s="0" t="n">
        <v>23165702</v>
      </c>
      <c r="H369" s="0" t="n">
        <v>27183377</v>
      </c>
    </row>
    <row r="370" customFormat="false" ht="15.75" hidden="false" customHeight="false" outlineLevel="0" collapsed="false">
      <c r="A370" s="0" t="s">
        <v>1032</v>
      </c>
      <c r="B370" s="154" t="n">
        <v>10940770</v>
      </c>
      <c r="C370" s="154" t="n">
        <v>15150178</v>
      </c>
      <c r="D370" s="154" t="n">
        <v>17144648</v>
      </c>
      <c r="F370" s="0" t="n">
        <v>15224054</v>
      </c>
      <c r="G370" s="0" t="n">
        <v>21117104</v>
      </c>
      <c r="H370" s="0" t="n">
        <v>24627119</v>
      </c>
    </row>
    <row r="371" customFormat="false" ht="15.75" hidden="false" customHeight="false" outlineLevel="0" collapsed="false">
      <c r="A371" s="0" t="s">
        <v>1033</v>
      </c>
      <c r="B371" s="154" t="n">
        <v>10366315</v>
      </c>
      <c r="C371" s="154" t="n">
        <v>13644672</v>
      </c>
      <c r="D371" s="154" t="n">
        <v>15279726</v>
      </c>
      <c r="F371" s="0" t="n">
        <v>14708643</v>
      </c>
      <c r="G371" s="0" t="n">
        <v>19726193</v>
      </c>
      <c r="H371" s="0" t="n">
        <v>22880985</v>
      </c>
    </row>
    <row r="372" customFormat="false" ht="15.75" hidden="false" customHeight="false" outlineLevel="0" collapsed="false">
      <c r="A372" s="0" t="s">
        <v>1034</v>
      </c>
      <c r="B372" s="154" t="n">
        <v>9936616</v>
      </c>
      <c r="C372" s="154" t="n">
        <v>12541886</v>
      </c>
      <c r="D372" s="154" t="n">
        <v>13933965</v>
      </c>
      <c r="F372" s="0" t="n">
        <v>14329213</v>
      </c>
      <c r="G372" s="0" t="n">
        <v>18720568</v>
      </c>
      <c r="H372" s="0" t="n">
        <v>21635950</v>
      </c>
    </row>
    <row r="373" customFormat="false" ht="15.75" hidden="false" customHeight="false" outlineLevel="0" collapsed="false">
      <c r="A373" s="0" t="s">
        <v>1035</v>
      </c>
      <c r="B373" s="154" t="n">
        <v>11201650</v>
      </c>
      <c r="C373" s="154" t="n">
        <v>15998367</v>
      </c>
      <c r="D373" s="154" t="n">
        <v>18190344</v>
      </c>
      <c r="F373" s="0" t="n">
        <v>15354724</v>
      </c>
      <c r="G373" s="0" t="n">
        <v>21730216</v>
      </c>
      <c r="H373" s="0" t="n">
        <v>25421900</v>
      </c>
    </row>
    <row r="374" customFormat="false" ht="15.75" hidden="false" customHeight="false" outlineLevel="0" collapsed="false">
      <c r="A374" s="0" t="s">
        <v>1036</v>
      </c>
      <c r="B374" s="154" t="n">
        <v>10538237</v>
      </c>
      <c r="C374" s="154" t="n">
        <v>14206145</v>
      </c>
      <c r="D374" s="154" t="n">
        <v>15975666</v>
      </c>
      <c r="F374" s="0" t="n">
        <v>14763909</v>
      </c>
      <c r="G374" s="0" t="n">
        <v>20081650</v>
      </c>
      <c r="H374" s="0" t="n">
        <v>23355751</v>
      </c>
    </row>
    <row r="375" customFormat="false" ht="15.75" hidden="false" customHeight="false" outlineLevel="0" collapsed="false">
      <c r="A375" s="0" t="s">
        <v>1037</v>
      </c>
      <c r="B375" s="154" t="n">
        <v>10042704</v>
      </c>
      <c r="C375" s="154" t="n">
        <v>12912631</v>
      </c>
      <c r="D375" s="154" t="n">
        <v>14380519</v>
      </c>
      <c r="F375" s="0" t="n">
        <v>14326011</v>
      </c>
      <c r="G375" s="0" t="n">
        <v>18904597</v>
      </c>
      <c r="H375" s="0" t="n">
        <v>21881281</v>
      </c>
    </row>
    <row r="376" customFormat="false" ht="15.75" hidden="false" customHeight="false" outlineLevel="0" collapsed="false">
      <c r="A376" s="0" t="s">
        <v>1038</v>
      </c>
      <c r="B376" s="154" t="n">
        <v>9702952</v>
      </c>
      <c r="C376" s="154" t="n">
        <v>12045512</v>
      </c>
      <c r="D376" s="154" t="n">
        <v>13325604</v>
      </c>
      <c r="F376" s="0" t="n">
        <v>14056668</v>
      </c>
      <c r="G376" s="0" t="n">
        <v>18170241</v>
      </c>
      <c r="H376" s="0" t="n">
        <v>20965450</v>
      </c>
    </row>
    <row r="377" customFormat="false" ht="15.75" hidden="false" customHeight="false" outlineLevel="0" collapsed="false">
      <c r="A377" s="0" t="s">
        <v>1039</v>
      </c>
      <c r="B377" s="154" t="n">
        <v>9659840</v>
      </c>
      <c r="C377" s="154" t="n">
        <v>13405897</v>
      </c>
      <c r="D377" s="154" t="n">
        <v>15383273</v>
      </c>
      <c r="F377" s="0" t="n">
        <v>13724065</v>
      </c>
      <c r="G377" s="0" t="n">
        <v>18999866</v>
      </c>
      <c r="H377" s="0" t="n">
        <v>22459095</v>
      </c>
    </row>
    <row r="378" customFormat="false" ht="15.75" hidden="false" customHeight="false" outlineLevel="0" collapsed="false">
      <c r="A378" s="0" t="s">
        <v>1040</v>
      </c>
      <c r="B378" s="154" t="n">
        <v>9380518</v>
      </c>
      <c r="C378" s="154" t="n">
        <v>11945954</v>
      </c>
      <c r="D378" s="154" t="n">
        <v>13404205</v>
      </c>
      <c r="F378" s="0" t="n">
        <v>13669827</v>
      </c>
      <c r="G378" s="0" t="n">
        <v>17948081</v>
      </c>
      <c r="H378" s="0" t="n">
        <v>20911015</v>
      </c>
    </row>
    <row r="379" customFormat="false" ht="15.75" hidden="false" customHeight="false" outlineLevel="0" collapsed="false">
      <c r="A379" s="0" t="s">
        <v>1041</v>
      </c>
      <c r="B379" s="154" t="n">
        <v>9261592</v>
      </c>
      <c r="C379" s="154" t="n">
        <v>11332612</v>
      </c>
      <c r="D379" s="154" t="n">
        <v>12571066</v>
      </c>
      <c r="F379" s="0" t="n">
        <v>13610346</v>
      </c>
      <c r="G379" s="0" t="n">
        <v>17445864</v>
      </c>
      <c r="H379" s="0" t="n">
        <v>20195172</v>
      </c>
    </row>
    <row r="380" customFormat="false" ht="15.75" hidden="false" customHeight="false" outlineLevel="0" collapsed="false">
      <c r="A380" s="0" t="s">
        <v>1042</v>
      </c>
      <c r="B380" s="154" t="n">
        <v>9151708</v>
      </c>
      <c r="C380" s="154" t="n">
        <v>10888739</v>
      </c>
      <c r="D380" s="154" t="n">
        <v>11976254</v>
      </c>
      <c r="F380" s="0" t="n">
        <v>13539403</v>
      </c>
      <c r="G380" s="0" t="n">
        <v>17075039</v>
      </c>
      <c r="H380" s="0" t="n">
        <v>19678032</v>
      </c>
    </row>
    <row r="381" customFormat="false" ht="15.75" hidden="false" customHeight="false" outlineLevel="0" collapsed="false">
      <c r="A381" s="0" t="s">
        <v>1043</v>
      </c>
      <c r="B381" s="154" t="n">
        <v>9338985</v>
      </c>
      <c r="C381" s="154" t="n">
        <v>12298673</v>
      </c>
      <c r="D381" s="154" t="n">
        <v>13898318</v>
      </c>
      <c r="F381" s="0" t="n">
        <v>13455884</v>
      </c>
      <c r="G381" s="0" t="n">
        <v>17997948</v>
      </c>
      <c r="H381" s="0" t="n">
        <v>21079559</v>
      </c>
    </row>
    <row r="382" customFormat="false" ht="15.75" hidden="false" customHeight="false" outlineLevel="0" collapsed="false">
      <c r="A382" s="0" t="s">
        <v>1044</v>
      </c>
      <c r="B382" s="154" t="n">
        <v>9167025</v>
      </c>
      <c r="C382" s="154" t="n">
        <v>11434369</v>
      </c>
      <c r="D382" s="154" t="n">
        <v>12744497</v>
      </c>
      <c r="F382" s="0" t="n">
        <v>13406605</v>
      </c>
      <c r="G382" s="0" t="n">
        <v>17363774</v>
      </c>
      <c r="H382" s="0" t="n">
        <v>20166873</v>
      </c>
    </row>
    <row r="383" customFormat="false" ht="15.75" hidden="false" customHeight="false" outlineLevel="0" collapsed="false">
      <c r="A383" s="0" t="s">
        <v>1045</v>
      </c>
      <c r="B383" s="154" t="n">
        <v>9033137</v>
      </c>
      <c r="C383" s="154" t="n">
        <v>10887433</v>
      </c>
      <c r="D383" s="154" t="n">
        <v>12014433</v>
      </c>
      <c r="F383" s="0" t="n">
        <v>13320952</v>
      </c>
      <c r="G383" s="0" t="n">
        <v>16912851</v>
      </c>
      <c r="H383" s="0" t="n">
        <v>19537806</v>
      </c>
    </row>
    <row r="384" customFormat="false" ht="15.75" hidden="false" customHeight="false" outlineLevel="0" collapsed="false">
      <c r="A384" s="0" t="s">
        <v>1046</v>
      </c>
      <c r="B384" s="154" t="n">
        <v>8998248</v>
      </c>
      <c r="C384" s="154" t="n">
        <v>10587002</v>
      </c>
      <c r="D384" s="154" t="n">
        <v>11597505</v>
      </c>
      <c r="F384" s="0" t="n">
        <v>13342358</v>
      </c>
      <c r="G384" s="0" t="n">
        <v>16713964</v>
      </c>
      <c r="H384" s="0" t="n">
        <v>19230540</v>
      </c>
    </row>
    <row r="385" customFormat="false" ht="15.75" hidden="false" customHeight="false" outlineLevel="0" collapsed="false">
      <c r="A385" s="0" t="s">
        <v>1047</v>
      </c>
      <c r="B385" s="154" t="n">
        <v>10478476</v>
      </c>
      <c r="C385" s="154" t="n">
        <v>14970864</v>
      </c>
      <c r="D385" s="154" t="n">
        <v>17005354</v>
      </c>
      <c r="F385" s="0" t="n">
        <v>14417089</v>
      </c>
      <c r="G385" s="0" t="n">
        <v>20354513</v>
      </c>
      <c r="H385" s="0" t="n">
        <v>23852659</v>
      </c>
    </row>
    <row r="386" customFormat="false" ht="15.75" hidden="false" customHeight="false" outlineLevel="0" collapsed="false">
      <c r="A386" s="0" t="s">
        <v>1048</v>
      </c>
      <c r="B386" s="154" t="n">
        <v>10014854</v>
      </c>
      <c r="C386" s="154" t="n">
        <v>13385587</v>
      </c>
      <c r="D386" s="154" t="n">
        <v>15120548</v>
      </c>
      <c r="F386" s="0" t="n">
        <v>14192923</v>
      </c>
      <c r="G386" s="0" t="n">
        <v>19210579</v>
      </c>
      <c r="H386" s="0" t="n">
        <v>22427340</v>
      </c>
    </row>
    <row r="387" customFormat="false" ht="15.75" hidden="false" customHeight="false" outlineLevel="0" collapsed="false">
      <c r="A387" s="0" t="s">
        <v>1049</v>
      </c>
      <c r="B387" s="154" t="n">
        <v>9685211</v>
      </c>
      <c r="C387" s="154" t="n">
        <v>12515451</v>
      </c>
      <c r="D387" s="154" t="n">
        <v>14050804</v>
      </c>
      <c r="F387" s="0" t="n">
        <v>13939250</v>
      </c>
      <c r="G387" s="0" t="n">
        <v>18480953</v>
      </c>
      <c r="H387" s="0" t="n">
        <v>21506428</v>
      </c>
    </row>
    <row r="388" customFormat="false" ht="15.75" hidden="false" customHeight="false" outlineLevel="0" collapsed="false">
      <c r="A388" s="0" t="s">
        <v>1050</v>
      </c>
      <c r="B388" s="154" t="n">
        <v>9493311</v>
      </c>
      <c r="C388" s="154" t="n">
        <v>11960711</v>
      </c>
      <c r="D388" s="154" t="n">
        <v>13345196</v>
      </c>
      <c r="F388" s="0" t="n">
        <v>13805861</v>
      </c>
      <c r="G388" s="0" t="n">
        <v>18031205</v>
      </c>
      <c r="H388" s="0" t="n">
        <v>20915019</v>
      </c>
    </row>
    <row r="389" customFormat="false" ht="15.75" hidden="false" customHeight="false" outlineLevel="0" collapsed="false">
      <c r="A389" s="0" t="s">
        <v>1051</v>
      </c>
      <c r="B389" s="154" t="n">
        <v>9966602</v>
      </c>
      <c r="C389" s="154" t="n">
        <v>13627173</v>
      </c>
      <c r="D389" s="154" t="n">
        <v>15420982</v>
      </c>
      <c r="F389" s="0" t="n">
        <v>13942974</v>
      </c>
      <c r="G389" s="0" t="n">
        <v>19108349</v>
      </c>
      <c r="H389" s="0" t="n">
        <v>22354805</v>
      </c>
    </row>
    <row r="390" customFormat="false" ht="15.75" hidden="false" customHeight="false" outlineLevel="0" collapsed="false">
      <c r="A390" s="0" t="s">
        <v>1052</v>
      </c>
      <c r="B390" s="154" t="n">
        <v>9584105</v>
      </c>
      <c r="C390" s="154" t="n">
        <v>12543473</v>
      </c>
      <c r="D390" s="154" t="n">
        <v>14106996</v>
      </c>
      <c r="F390" s="0" t="n">
        <v>13686970</v>
      </c>
      <c r="G390" s="0" t="n">
        <v>18265265</v>
      </c>
      <c r="H390" s="0" t="n">
        <v>21292271</v>
      </c>
    </row>
    <row r="391" customFormat="false" ht="15.75" hidden="false" customHeight="false" outlineLevel="0" collapsed="false">
      <c r="A391" s="0" t="s">
        <v>1053</v>
      </c>
      <c r="B391" s="154" t="n">
        <v>9277818</v>
      </c>
      <c r="C391" s="154" t="n">
        <v>11770833</v>
      </c>
      <c r="D391" s="154" t="n">
        <v>13147640</v>
      </c>
      <c r="F391" s="0" t="n">
        <v>13437985</v>
      </c>
      <c r="G391" s="0" t="n">
        <v>17608247</v>
      </c>
      <c r="H391" s="0" t="n">
        <v>20455456</v>
      </c>
    </row>
    <row r="392" customFormat="false" ht="15.75" hidden="false" customHeight="false" outlineLevel="0" collapsed="false">
      <c r="A392" s="0" t="s">
        <v>1054</v>
      </c>
      <c r="B392" s="154" t="n">
        <v>9218561</v>
      </c>
      <c r="C392" s="154" t="n">
        <v>11461628</v>
      </c>
      <c r="D392" s="154" t="n">
        <v>12733170</v>
      </c>
      <c r="F392" s="0" t="n">
        <v>13460167</v>
      </c>
      <c r="G392" s="0" t="n">
        <v>17438530</v>
      </c>
      <c r="H392" s="0" t="n">
        <v>20195090</v>
      </c>
    </row>
    <row r="393" customFormat="false" ht="15.75" hidden="false" customHeight="false" outlineLevel="0" collapsed="false">
      <c r="A393" s="0" t="s">
        <v>1055</v>
      </c>
      <c r="B393" s="154" t="n">
        <v>12090893</v>
      </c>
      <c r="C393" s="154" t="n">
        <v>18878108</v>
      </c>
      <c r="D393" s="154" t="n">
        <v>22007162</v>
      </c>
      <c r="F393" s="0" t="n">
        <v>16086300</v>
      </c>
      <c r="G393" s="0" t="n">
        <v>24351050</v>
      </c>
      <c r="H393" s="0" t="n">
        <v>28955130</v>
      </c>
    </row>
    <row r="394" customFormat="false" ht="15.75" hidden="false" customHeight="false" outlineLevel="0" collapsed="false">
      <c r="A394" s="0" t="s">
        <v>1056</v>
      </c>
      <c r="B394" s="154" t="n">
        <v>10844799</v>
      </c>
      <c r="C394" s="154" t="n">
        <v>14658210</v>
      </c>
      <c r="D394" s="154" t="n">
        <v>16653646</v>
      </c>
      <c r="F394" s="0" t="n">
        <v>15282152</v>
      </c>
      <c r="G394" s="0" t="n">
        <v>20901956</v>
      </c>
      <c r="H394" s="0" t="n">
        <v>24432746</v>
      </c>
    </row>
    <row r="395" customFormat="false" ht="15.75" hidden="false" customHeight="false" outlineLevel="0" collapsed="false">
      <c r="A395" s="0" t="s">
        <v>1057</v>
      </c>
      <c r="B395" s="154" t="n">
        <v>10225935</v>
      </c>
      <c r="C395" s="154" t="n">
        <v>12813341</v>
      </c>
      <c r="D395" s="154" t="n">
        <v>14269032</v>
      </c>
      <c r="F395" s="0" t="n">
        <v>14728742</v>
      </c>
      <c r="G395" s="0" t="n">
        <v>19176930</v>
      </c>
      <c r="H395" s="0" t="n">
        <v>22174022</v>
      </c>
    </row>
    <row r="396" customFormat="false" ht="15.75" hidden="false" customHeight="false" outlineLevel="0" collapsed="false">
      <c r="A396" s="0" t="s">
        <v>1058</v>
      </c>
      <c r="B396" s="154" t="n">
        <v>9910163</v>
      </c>
      <c r="C396" s="154" t="n">
        <v>11995130</v>
      </c>
      <c r="D396" s="154" t="n">
        <v>13212273</v>
      </c>
      <c r="F396" s="0" t="n">
        <v>14432867</v>
      </c>
      <c r="G396" s="0" t="n">
        <v>18394452</v>
      </c>
      <c r="H396" s="0" t="n">
        <v>21155409</v>
      </c>
    </row>
    <row r="397" customFormat="false" ht="15.75" hidden="false" customHeight="false" outlineLevel="0" collapsed="false">
      <c r="A397" s="0" t="s">
        <v>1059</v>
      </c>
      <c r="B397" s="154" t="n">
        <v>11249120</v>
      </c>
      <c r="C397" s="154" t="n">
        <v>16225112</v>
      </c>
      <c r="D397" s="154" t="n">
        <v>18685960</v>
      </c>
      <c r="F397" s="0" t="n">
        <v>15524075</v>
      </c>
      <c r="G397" s="0" t="n">
        <v>22186236</v>
      </c>
      <c r="H397" s="0" t="n">
        <v>26161897</v>
      </c>
    </row>
    <row r="398" customFormat="false" ht="15.75" hidden="false" customHeight="false" outlineLevel="0" collapsed="false">
      <c r="A398" s="0" t="s">
        <v>1060</v>
      </c>
      <c r="B398" s="154" t="n">
        <v>10466633</v>
      </c>
      <c r="C398" s="154" t="n">
        <v>13535587</v>
      </c>
      <c r="D398" s="154" t="n">
        <v>15210263</v>
      </c>
      <c r="F398" s="0" t="n">
        <v>14918672</v>
      </c>
      <c r="G398" s="0" t="n">
        <v>19810605</v>
      </c>
      <c r="H398" s="0" t="n">
        <v>23019419</v>
      </c>
    </row>
    <row r="399" customFormat="false" ht="15.75" hidden="false" customHeight="false" outlineLevel="0" collapsed="false">
      <c r="A399" s="0" t="s">
        <v>1061</v>
      </c>
      <c r="B399" s="154" t="n">
        <v>10028159</v>
      </c>
      <c r="C399" s="154" t="n">
        <v>12315941</v>
      </c>
      <c r="D399" s="154" t="n">
        <v>13629088</v>
      </c>
      <c r="F399" s="0" t="n">
        <v>14519598</v>
      </c>
      <c r="G399" s="0" t="n">
        <v>18662756</v>
      </c>
      <c r="H399" s="0" t="n">
        <v>21514810</v>
      </c>
    </row>
    <row r="400" customFormat="false" ht="15.75" hidden="false" customHeight="false" outlineLevel="0" collapsed="false">
      <c r="A400" s="0" t="s">
        <v>1062</v>
      </c>
      <c r="B400" s="154" t="n">
        <v>9796421</v>
      </c>
      <c r="C400" s="154" t="n">
        <v>11737337</v>
      </c>
      <c r="D400" s="154" t="n">
        <v>12891990</v>
      </c>
      <c r="F400" s="0" t="n">
        <v>14308754</v>
      </c>
      <c r="G400" s="0" t="n">
        <v>18121604</v>
      </c>
      <c r="H400" s="0" t="n">
        <v>20817933</v>
      </c>
    </row>
    <row r="401" customFormat="false" ht="15.75" hidden="false" customHeight="false" outlineLevel="0" collapsed="false">
      <c r="A401" s="0" t="s">
        <v>1063</v>
      </c>
      <c r="B401" s="154" t="n">
        <v>22777208</v>
      </c>
      <c r="C401" s="154" t="n">
        <v>33929030</v>
      </c>
      <c r="D401" s="154" t="n">
        <v>39539959</v>
      </c>
      <c r="F401" s="0" t="n">
        <v>22777208</v>
      </c>
      <c r="G401" s="0" t="n">
        <v>33929030</v>
      </c>
      <c r="H401" s="0" t="n">
        <v>39539959</v>
      </c>
    </row>
    <row r="402" customFormat="false" ht="15.75" hidden="false" customHeight="false" outlineLevel="0" collapsed="false">
      <c r="A402" s="0" t="s">
        <v>1064</v>
      </c>
      <c r="B402" s="154" t="n">
        <v>20945263</v>
      </c>
      <c r="C402" s="154" t="n">
        <v>29065808</v>
      </c>
      <c r="D402" s="154" t="n">
        <v>33330655</v>
      </c>
      <c r="F402" s="0" t="n">
        <v>20945263</v>
      </c>
      <c r="G402" s="0" t="n">
        <v>29065808</v>
      </c>
      <c r="H402" s="0" t="n">
        <v>33330655</v>
      </c>
    </row>
    <row r="403" customFormat="false" ht="15.75" hidden="false" customHeight="false" outlineLevel="0" collapsed="false">
      <c r="A403" s="0" t="s">
        <v>1065</v>
      </c>
      <c r="B403" s="154" t="n">
        <v>19226053</v>
      </c>
      <c r="C403" s="154" t="n">
        <v>25210087</v>
      </c>
      <c r="D403" s="154" t="n">
        <v>28536180</v>
      </c>
      <c r="F403" s="0" t="n">
        <v>19226053</v>
      </c>
      <c r="G403" s="0" t="n">
        <v>25210087</v>
      </c>
      <c r="H403" s="0" t="n">
        <v>28536180</v>
      </c>
    </row>
    <row r="404" customFormat="false" ht="15.75" hidden="false" customHeight="false" outlineLevel="0" collapsed="false">
      <c r="A404" s="0" t="s">
        <v>1066</v>
      </c>
      <c r="B404" s="154" t="n">
        <v>17612062</v>
      </c>
      <c r="C404" s="154" t="n">
        <v>22126026</v>
      </c>
      <c r="D404" s="154" t="n">
        <v>24776809</v>
      </c>
      <c r="F404" s="0" t="n">
        <v>17612062</v>
      </c>
      <c r="G404" s="0" t="n">
        <v>22126026</v>
      </c>
      <c r="H404" s="0" t="n">
        <v>24776809</v>
      </c>
    </row>
    <row r="405" customFormat="false" ht="15.75" hidden="false" customHeight="false" outlineLevel="0" collapsed="false">
      <c r="A405" s="0" t="s">
        <v>1067</v>
      </c>
      <c r="B405" s="154" t="n">
        <v>21593158</v>
      </c>
      <c r="C405" s="154" t="n">
        <v>31227410</v>
      </c>
      <c r="D405" s="154" t="n">
        <v>36072274</v>
      </c>
      <c r="F405" s="0" t="n">
        <v>21593158</v>
      </c>
      <c r="G405" s="0" t="n">
        <v>31227410</v>
      </c>
      <c r="H405" s="0" t="n">
        <v>36072274</v>
      </c>
    </row>
    <row r="406" customFormat="false" ht="15.75" hidden="false" customHeight="false" outlineLevel="0" collapsed="false">
      <c r="A406" s="0" t="s">
        <v>1068</v>
      </c>
      <c r="B406" s="154" t="n">
        <v>19844004</v>
      </c>
      <c r="C406" s="154" t="n">
        <v>26706870</v>
      </c>
      <c r="D406" s="154" t="n">
        <v>30405728</v>
      </c>
      <c r="F406" s="0" t="n">
        <v>19844004</v>
      </c>
      <c r="G406" s="0" t="n">
        <v>26706870</v>
      </c>
      <c r="H406" s="0" t="n">
        <v>30405728</v>
      </c>
    </row>
    <row r="407" customFormat="false" ht="15.75" hidden="false" customHeight="false" outlineLevel="0" collapsed="false">
      <c r="A407" s="0" t="s">
        <v>1069</v>
      </c>
      <c r="B407" s="154" t="n">
        <v>18325676</v>
      </c>
      <c r="C407" s="154" t="n">
        <v>23517846</v>
      </c>
      <c r="D407" s="154" t="n">
        <v>26486321</v>
      </c>
      <c r="F407" s="0" t="n">
        <v>18325676</v>
      </c>
      <c r="G407" s="0" t="n">
        <v>23517846</v>
      </c>
      <c r="H407" s="0" t="n">
        <v>26486321</v>
      </c>
    </row>
    <row r="408" customFormat="false" ht="15.75" hidden="false" customHeight="false" outlineLevel="0" collapsed="false">
      <c r="A408" s="0" t="s">
        <v>1070</v>
      </c>
      <c r="B408" s="154" t="n">
        <v>16883940</v>
      </c>
      <c r="C408" s="154" t="n">
        <v>20789766</v>
      </c>
      <c r="D408" s="154" t="n">
        <v>23173903</v>
      </c>
      <c r="F408" s="0" t="n">
        <v>16883940</v>
      </c>
      <c r="G408" s="0" t="n">
        <v>20789766</v>
      </c>
      <c r="H408" s="0" t="n">
        <v>23173903</v>
      </c>
    </row>
    <row r="409" customFormat="false" ht="15.75" hidden="false" customHeight="false" outlineLevel="0" collapsed="false">
      <c r="A409" s="0" t="s">
        <v>1071</v>
      </c>
      <c r="B409" s="154" t="n">
        <v>19777468</v>
      </c>
      <c r="C409" s="154" t="n">
        <v>32519296</v>
      </c>
      <c r="D409" s="154" t="n">
        <v>38362535</v>
      </c>
      <c r="F409" s="0" t="n">
        <v>19777468</v>
      </c>
      <c r="G409" s="0" t="n">
        <v>32519296</v>
      </c>
      <c r="H409" s="0" t="n">
        <v>38362535</v>
      </c>
    </row>
    <row r="410" customFormat="false" ht="15.75" hidden="false" customHeight="false" outlineLevel="0" collapsed="false">
      <c r="A410" s="0" t="s">
        <v>1072</v>
      </c>
      <c r="B410" s="154" t="n">
        <v>19729899</v>
      </c>
      <c r="C410" s="154" t="n">
        <v>31657240</v>
      </c>
      <c r="D410" s="154" t="n">
        <v>37118519</v>
      </c>
      <c r="F410" s="0" t="n">
        <v>19729899</v>
      </c>
      <c r="G410" s="0" t="n">
        <v>31657240</v>
      </c>
      <c r="H410" s="0" t="n">
        <v>37118519</v>
      </c>
    </row>
    <row r="411" customFormat="false" ht="15.75" hidden="false" customHeight="false" outlineLevel="0" collapsed="false">
      <c r="A411" s="0" t="s">
        <v>1073</v>
      </c>
      <c r="B411" s="154" t="n">
        <v>19001277</v>
      </c>
      <c r="C411" s="154" t="n">
        <v>29649580</v>
      </c>
      <c r="D411" s="154" t="n">
        <v>34762338</v>
      </c>
      <c r="F411" s="0" t="n">
        <v>19001277</v>
      </c>
      <c r="G411" s="0" t="n">
        <v>29649580</v>
      </c>
      <c r="H411" s="0" t="n">
        <v>34762338</v>
      </c>
    </row>
    <row r="412" customFormat="false" ht="15.75" hidden="false" customHeight="false" outlineLevel="0" collapsed="false">
      <c r="A412" s="0" t="s">
        <v>1074</v>
      </c>
      <c r="B412" s="154" t="n">
        <v>18068522</v>
      </c>
      <c r="C412" s="154" t="n">
        <v>26977800</v>
      </c>
      <c r="D412" s="154" t="n">
        <v>31653743</v>
      </c>
      <c r="F412" s="0" t="n">
        <v>18068522</v>
      </c>
      <c r="G412" s="0" t="n">
        <v>26977800</v>
      </c>
      <c r="H412" s="0" t="n">
        <v>31653743</v>
      </c>
    </row>
    <row r="413" customFormat="false" ht="15.75" hidden="false" customHeight="false" outlineLevel="0" collapsed="false">
      <c r="A413" s="0" t="s">
        <v>1075</v>
      </c>
      <c r="B413" s="154" t="n">
        <v>18312643</v>
      </c>
      <c r="C413" s="154" t="n">
        <v>29260366</v>
      </c>
      <c r="D413" s="154" t="n">
        <v>34421299</v>
      </c>
      <c r="F413" s="0" t="n">
        <v>18312643</v>
      </c>
      <c r="G413" s="0" t="n">
        <v>29260366</v>
      </c>
      <c r="H413" s="0" t="n">
        <v>34421299</v>
      </c>
    </row>
    <row r="414" customFormat="false" ht="15.75" hidden="false" customHeight="false" outlineLevel="0" collapsed="false">
      <c r="A414" s="0" t="s">
        <v>1076</v>
      </c>
      <c r="B414" s="154" t="n">
        <v>17799006</v>
      </c>
      <c r="C414" s="154" t="n">
        <v>27510810</v>
      </c>
      <c r="D414" s="154" t="n">
        <v>32379743</v>
      </c>
      <c r="F414" s="0" t="n">
        <v>17799006</v>
      </c>
      <c r="G414" s="0" t="n">
        <v>27510810</v>
      </c>
      <c r="H414" s="0" t="n">
        <v>32379743</v>
      </c>
    </row>
    <row r="415" customFormat="false" ht="15.75" hidden="false" customHeight="false" outlineLevel="0" collapsed="false">
      <c r="A415" s="0" t="s">
        <v>1077</v>
      </c>
      <c r="B415" s="154" t="n">
        <v>17222832</v>
      </c>
      <c r="C415" s="154" t="n">
        <v>25710756</v>
      </c>
      <c r="D415" s="154" t="n">
        <v>30245741</v>
      </c>
      <c r="F415" s="0" t="n">
        <v>17222832</v>
      </c>
      <c r="G415" s="0" t="n">
        <v>25710756</v>
      </c>
      <c r="H415" s="0" t="n">
        <v>30245741</v>
      </c>
    </row>
    <row r="416" customFormat="false" ht="15.75" hidden="false" customHeight="false" outlineLevel="0" collapsed="false">
      <c r="A416" s="0" t="s">
        <v>1078</v>
      </c>
      <c r="B416" s="154" t="n">
        <v>16376782</v>
      </c>
      <c r="C416" s="154" t="n">
        <v>23133007</v>
      </c>
      <c r="D416" s="154" t="n">
        <v>27140343</v>
      </c>
      <c r="F416" s="0" t="n">
        <v>16376782</v>
      </c>
      <c r="G416" s="0" t="n">
        <v>23133007</v>
      </c>
      <c r="H416" s="0" t="n">
        <v>27140343</v>
      </c>
    </row>
    <row r="417" customFormat="false" ht="15.75" hidden="false" customHeight="false" outlineLevel="0" collapsed="false">
      <c r="A417" s="0" t="s">
        <v>1079</v>
      </c>
      <c r="B417" s="154" t="n">
        <v>10903785</v>
      </c>
      <c r="C417" s="154" t="n">
        <v>16239901</v>
      </c>
      <c r="D417" s="154" t="n">
        <v>19041504</v>
      </c>
      <c r="F417" s="0" t="n">
        <v>10903785</v>
      </c>
      <c r="G417" s="0" t="n">
        <v>16239901</v>
      </c>
      <c r="H417" s="0" t="n">
        <v>19041504</v>
      </c>
    </row>
    <row r="418" customFormat="false" ht="15.75" hidden="false" customHeight="false" outlineLevel="0" collapsed="false">
      <c r="A418" s="0" t="s">
        <v>1080</v>
      </c>
      <c r="B418" s="154" t="n">
        <v>10227650</v>
      </c>
      <c r="C418" s="154" t="n">
        <v>14248513</v>
      </c>
      <c r="D418" s="154" t="n">
        <v>16542115</v>
      </c>
      <c r="F418" s="0" t="n">
        <v>10227650</v>
      </c>
      <c r="G418" s="0" t="n">
        <v>14248513</v>
      </c>
      <c r="H418" s="0" t="n">
        <v>16542115</v>
      </c>
    </row>
    <row r="419" customFormat="false" ht="15.75" hidden="false" customHeight="false" outlineLevel="0" collapsed="false">
      <c r="A419" s="0" t="s">
        <v>1081</v>
      </c>
      <c r="B419" s="154" t="n">
        <v>9762395</v>
      </c>
      <c r="C419" s="154" t="n">
        <v>13017275</v>
      </c>
      <c r="D419" s="154" t="n">
        <v>14965820</v>
      </c>
      <c r="F419" s="0" t="n">
        <v>9762395</v>
      </c>
      <c r="G419" s="0" t="n">
        <v>13017275</v>
      </c>
      <c r="H419" s="0" t="n">
        <v>14965820</v>
      </c>
    </row>
    <row r="420" customFormat="false" ht="15.75" hidden="false" customHeight="false" outlineLevel="0" collapsed="false">
      <c r="A420" s="0" t="s">
        <v>1082</v>
      </c>
      <c r="B420" s="154" t="n">
        <v>9262460</v>
      </c>
      <c r="C420" s="154" t="n">
        <v>11912102</v>
      </c>
      <c r="D420" s="154" t="n">
        <v>13553794</v>
      </c>
      <c r="F420" s="0" t="n">
        <v>9262460</v>
      </c>
      <c r="G420" s="0" t="n">
        <v>11912102</v>
      </c>
      <c r="H420" s="0" t="n">
        <v>13553794</v>
      </c>
    </row>
    <row r="421" customFormat="false" ht="15.75" hidden="false" customHeight="false" outlineLevel="0" collapsed="false">
      <c r="A421" s="0" t="s">
        <v>1083</v>
      </c>
      <c r="B421" s="154" t="n">
        <v>9985706</v>
      </c>
      <c r="C421" s="154" t="n">
        <v>14364486</v>
      </c>
      <c r="D421" s="154" t="n">
        <v>16780662</v>
      </c>
      <c r="F421" s="0" t="n">
        <v>9985706</v>
      </c>
      <c r="G421" s="0" t="n">
        <v>14364486</v>
      </c>
      <c r="H421" s="0" t="n">
        <v>16780662</v>
      </c>
    </row>
    <row r="422" customFormat="false" ht="15.75" hidden="false" customHeight="false" outlineLevel="0" collapsed="false">
      <c r="A422" s="0" t="s">
        <v>1084</v>
      </c>
      <c r="B422" s="154" t="n">
        <v>9398686</v>
      </c>
      <c r="C422" s="154" t="n">
        <v>12723946</v>
      </c>
      <c r="D422" s="154" t="n">
        <v>14708485</v>
      </c>
      <c r="F422" s="0" t="n">
        <v>9398686</v>
      </c>
      <c r="G422" s="0" t="n">
        <v>12723946</v>
      </c>
      <c r="H422" s="0" t="n">
        <v>14708485</v>
      </c>
    </row>
    <row r="423" customFormat="false" ht="15.75" hidden="false" customHeight="false" outlineLevel="0" collapsed="false">
      <c r="A423" s="0" t="s">
        <v>1085</v>
      </c>
      <c r="B423" s="154" t="n">
        <v>9174810</v>
      </c>
      <c r="C423" s="154" t="n">
        <v>11973720</v>
      </c>
      <c r="D423" s="154" t="n">
        <v>13702882</v>
      </c>
      <c r="F423" s="0" t="n">
        <v>9174810</v>
      </c>
      <c r="G423" s="0" t="n">
        <v>11973720</v>
      </c>
      <c r="H423" s="0" t="n">
        <v>13702882</v>
      </c>
    </row>
    <row r="424" customFormat="false" ht="15.75" hidden="false" customHeight="false" outlineLevel="0" collapsed="false">
      <c r="A424" s="0" t="s">
        <v>1086</v>
      </c>
      <c r="B424" s="154" t="n">
        <v>8758903</v>
      </c>
      <c r="C424" s="154" t="n">
        <v>11027097</v>
      </c>
      <c r="D424" s="154" t="n">
        <v>12471910</v>
      </c>
      <c r="F424" s="0" t="n">
        <v>8758903</v>
      </c>
      <c r="G424" s="0" t="n">
        <v>11027097</v>
      </c>
      <c r="H424" s="0" t="n">
        <v>12471910</v>
      </c>
    </row>
    <row r="425" customFormat="false" ht="15.75" hidden="false" customHeight="false" outlineLevel="0" collapsed="false">
      <c r="A425" s="0" t="s">
        <v>1087</v>
      </c>
      <c r="B425" s="154" t="n">
        <v>12883016</v>
      </c>
      <c r="C425" s="154" t="n">
        <v>21192222</v>
      </c>
      <c r="D425" s="154" t="n">
        <v>24723047</v>
      </c>
      <c r="F425" s="0" t="n">
        <v>12883016</v>
      </c>
      <c r="G425" s="0" t="n">
        <v>21192222</v>
      </c>
      <c r="H425" s="0" t="n">
        <v>24723047</v>
      </c>
    </row>
    <row r="426" customFormat="false" ht="15.75" hidden="false" customHeight="false" outlineLevel="0" collapsed="false">
      <c r="A426" s="0" t="s">
        <v>1088</v>
      </c>
      <c r="B426" s="154" t="n">
        <v>11486859</v>
      </c>
      <c r="C426" s="154" t="n">
        <v>17513044</v>
      </c>
      <c r="D426" s="154" t="n">
        <v>20287855</v>
      </c>
      <c r="F426" s="0" t="n">
        <v>11486859</v>
      </c>
      <c r="G426" s="0" t="n">
        <v>17513044</v>
      </c>
      <c r="H426" s="0" t="n">
        <v>20287855</v>
      </c>
    </row>
    <row r="427" customFormat="false" ht="15.75" hidden="false" customHeight="false" outlineLevel="0" collapsed="false">
      <c r="A427" s="0" t="s">
        <v>1089</v>
      </c>
      <c r="B427" s="154" t="n">
        <v>10416764</v>
      </c>
      <c r="C427" s="154" t="n">
        <v>14825154</v>
      </c>
      <c r="D427" s="154" t="n">
        <v>17014107</v>
      </c>
      <c r="F427" s="0" t="n">
        <v>10416764</v>
      </c>
      <c r="G427" s="0" t="n">
        <v>14825154</v>
      </c>
      <c r="H427" s="0" t="n">
        <v>17014107</v>
      </c>
    </row>
    <row r="428" customFormat="false" ht="15.75" hidden="false" customHeight="false" outlineLevel="0" collapsed="false">
      <c r="A428" s="0" t="s">
        <v>1090</v>
      </c>
      <c r="B428" s="154" t="n">
        <v>9575984</v>
      </c>
      <c r="C428" s="154" t="n">
        <v>12806852</v>
      </c>
      <c r="D428" s="154" t="n">
        <v>14547308</v>
      </c>
      <c r="F428" s="0" t="n">
        <v>9575984</v>
      </c>
      <c r="G428" s="0" t="n">
        <v>12806852</v>
      </c>
      <c r="H428" s="0" t="n">
        <v>14547308</v>
      </c>
    </row>
    <row r="429" customFormat="false" ht="15.75" hidden="false" customHeight="false" outlineLevel="0" collapsed="false">
      <c r="A429" s="0" t="s">
        <v>1091</v>
      </c>
      <c r="B429" s="154" t="n">
        <v>11926194</v>
      </c>
      <c r="C429" s="154" t="n">
        <v>18941022</v>
      </c>
      <c r="D429" s="154" t="n">
        <v>22015360</v>
      </c>
      <c r="F429" s="0" t="n">
        <v>11926194</v>
      </c>
      <c r="G429" s="0" t="n">
        <v>18941022</v>
      </c>
      <c r="H429" s="0" t="n">
        <v>22015360</v>
      </c>
    </row>
    <row r="430" customFormat="false" ht="15.75" hidden="false" customHeight="false" outlineLevel="0" collapsed="false">
      <c r="A430" s="0" t="s">
        <v>1092</v>
      </c>
      <c r="B430" s="154" t="n">
        <v>10723256</v>
      </c>
      <c r="C430" s="154" t="n">
        <v>15737971</v>
      </c>
      <c r="D430" s="154" t="n">
        <v>18149626</v>
      </c>
      <c r="F430" s="0" t="n">
        <v>10723256</v>
      </c>
      <c r="G430" s="0" t="n">
        <v>15737971</v>
      </c>
      <c r="H430" s="0" t="n">
        <v>18149626</v>
      </c>
    </row>
    <row r="431" customFormat="false" ht="15.75" hidden="false" customHeight="false" outlineLevel="0" collapsed="false">
      <c r="A431" s="0" t="s">
        <v>1093</v>
      </c>
      <c r="B431" s="154" t="n">
        <v>9881996</v>
      </c>
      <c r="C431" s="154" t="n">
        <v>13618915</v>
      </c>
      <c r="D431" s="154" t="n">
        <v>15546638</v>
      </c>
      <c r="F431" s="0" t="n">
        <v>9881996</v>
      </c>
      <c r="G431" s="0" t="n">
        <v>13618915</v>
      </c>
      <c r="H431" s="0" t="n">
        <v>15546638</v>
      </c>
    </row>
    <row r="432" customFormat="false" ht="15.75" hidden="false" customHeight="false" outlineLevel="0" collapsed="false">
      <c r="A432" s="0" t="s">
        <v>1094</v>
      </c>
      <c r="B432" s="154" t="n">
        <v>9130077</v>
      </c>
      <c r="C432" s="154" t="n">
        <v>11868739</v>
      </c>
      <c r="D432" s="154" t="n">
        <v>13409799</v>
      </c>
      <c r="F432" s="0" t="n">
        <v>9130077</v>
      </c>
      <c r="G432" s="0" t="n">
        <v>11868739</v>
      </c>
      <c r="H432" s="0" t="n">
        <v>13409799</v>
      </c>
    </row>
    <row r="433" customFormat="false" ht="15.75" hidden="false" customHeight="false" outlineLevel="0" collapsed="false">
      <c r="A433" s="0" t="s">
        <v>1095</v>
      </c>
      <c r="B433" s="154" t="n">
        <v>10389137</v>
      </c>
      <c r="C433" s="154" t="n">
        <v>16231809</v>
      </c>
      <c r="D433" s="154" t="n">
        <v>19277929</v>
      </c>
      <c r="F433" s="0" t="n">
        <v>10389137</v>
      </c>
      <c r="G433" s="0" t="n">
        <v>16231809</v>
      </c>
      <c r="H433" s="0" t="n">
        <v>19277929</v>
      </c>
    </row>
    <row r="434" customFormat="false" ht="15.75" hidden="false" customHeight="false" outlineLevel="0" collapsed="false">
      <c r="A434" s="0" t="s">
        <v>1096</v>
      </c>
      <c r="B434" s="154" t="n">
        <v>9200337</v>
      </c>
      <c r="C434" s="154" t="n">
        <v>12753449</v>
      </c>
      <c r="D434" s="154" t="n">
        <v>14695241</v>
      </c>
      <c r="F434" s="0" t="n">
        <v>9200337</v>
      </c>
      <c r="G434" s="0" t="n">
        <v>12753449</v>
      </c>
      <c r="H434" s="0" t="n">
        <v>14695241</v>
      </c>
    </row>
    <row r="435" customFormat="false" ht="15.75" hidden="false" customHeight="false" outlineLevel="0" collapsed="false">
      <c r="A435" s="0" t="s">
        <v>1097</v>
      </c>
      <c r="B435" s="154" t="n">
        <v>8535831</v>
      </c>
      <c r="C435" s="154" t="n">
        <v>11257130</v>
      </c>
      <c r="D435" s="154" t="n">
        <v>12841026</v>
      </c>
      <c r="F435" s="0" t="n">
        <v>8535831</v>
      </c>
      <c r="G435" s="0" t="n">
        <v>11257130</v>
      </c>
      <c r="H435" s="0" t="n">
        <v>12841026</v>
      </c>
    </row>
    <row r="436" customFormat="false" ht="15.75" hidden="false" customHeight="false" outlineLevel="0" collapsed="false">
      <c r="A436" s="0" t="s">
        <v>1098</v>
      </c>
      <c r="B436" s="154" t="n">
        <v>8074802</v>
      </c>
      <c r="C436" s="154" t="n">
        <v>10230210</v>
      </c>
      <c r="D436" s="154" t="n">
        <v>11579506</v>
      </c>
      <c r="F436" s="0" t="n">
        <v>8074802</v>
      </c>
      <c r="G436" s="0" t="n">
        <v>10230210</v>
      </c>
      <c r="H436" s="0" t="n">
        <v>11579506</v>
      </c>
    </row>
    <row r="437" customFormat="false" ht="15.75" hidden="false" customHeight="false" outlineLevel="0" collapsed="false">
      <c r="A437" s="0" t="s">
        <v>1099</v>
      </c>
      <c r="B437" s="154" t="n">
        <v>9372024</v>
      </c>
      <c r="C437" s="154" t="n">
        <v>13742231</v>
      </c>
      <c r="D437" s="154" t="n">
        <v>16019888</v>
      </c>
      <c r="F437" s="0" t="n">
        <v>9372024</v>
      </c>
      <c r="G437" s="0" t="n">
        <v>13742231</v>
      </c>
      <c r="H437" s="0" t="n">
        <v>16019888</v>
      </c>
    </row>
    <row r="438" customFormat="false" ht="15.75" hidden="false" customHeight="false" outlineLevel="0" collapsed="false">
      <c r="A438" s="0" t="s">
        <v>1100</v>
      </c>
      <c r="B438" s="154" t="n">
        <v>8649094</v>
      </c>
      <c r="C438" s="154" t="n">
        <v>11664252</v>
      </c>
      <c r="D438" s="154" t="n">
        <v>13371590</v>
      </c>
      <c r="F438" s="0" t="n">
        <v>8649094</v>
      </c>
      <c r="G438" s="0" t="n">
        <v>11664252</v>
      </c>
      <c r="H438" s="0" t="n">
        <v>13371590</v>
      </c>
    </row>
    <row r="439" customFormat="false" ht="15.75" hidden="false" customHeight="false" outlineLevel="0" collapsed="false">
      <c r="A439" s="0" t="s">
        <v>1101</v>
      </c>
      <c r="B439" s="154" t="n">
        <v>8217551</v>
      </c>
      <c r="C439" s="154" t="n">
        <v>10638677</v>
      </c>
      <c r="D439" s="154" t="n">
        <v>12101018</v>
      </c>
      <c r="F439" s="0" t="n">
        <v>8217551</v>
      </c>
      <c r="G439" s="0" t="n">
        <v>10638677</v>
      </c>
      <c r="H439" s="0" t="n">
        <v>12101018</v>
      </c>
    </row>
    <row r="440" customFormat="false" ht="15.75" hidden="false" customHeight="false" outlineLevel="0" collapsed="false">
      <c r="A440" s="0" t="s">
        <v>1102</v>
      </c>
      <c r="B440" s="154" t="n">
        <v>7802236</v>
      </c>
      <c r="C440" s="154" t="n">
        <v>9723933</v>
      </c>
      <c r="D440" s="154" t="n">
        <v>10971189</v>
      </c>
      <c r="F440" s="0" t="n">
        <v>7802236</v>
      </c>
      <c r="G440" s="0" t="n">
        <v>9723933</v>
      </c>
      <c r="H440" s="0" t="n">
        <v>10971189</v>
      </c>
    </row>
    <row r="441" customFormat="false" ht="15.75" hidden="false" customHeight="false" outlineLevel="0" collapsed="false">
      <c r="A441" s="0" t="s">
        <v>1103</v>
      </c>
      <c r="B441" s="154" t="n">
        <v>11593119</v>
      </c>
      <c r="C441" s="154" t="n">
        <v>18536630</v>
      </c>
      <c r="D441" s="154" t="n">
        <v>21493328</v>
      </c>
      <c r="F441" s="0" t="n">
        <v>11593119</v>
      </c>
      <c r="G441" s="0" t="n">
        <v>18536630</v>
      </c>
      <c r="H441" s="0" t="n">
        <v>21493328</v>
      </c>
    </row>
    <row r="442" customFormat="false" ht="15.75" hidden="false" customHeight="false" outlineLevel="0" collapsed="false">
      <c r="A442" s="0" t="s">
        <v>1104</v>
      </c>
      <c r="B442" s="154" t="n">
        <v>10523338</v>
      </c>
      <c r="C442" s="154" t="n">
        <v>14946559</v>
      </c>
      <c r="D442" s="154" t="n">
        <v>17195346</v>
      </c>
      <c r="F442" s="0" t="n">
        <v>10523338</v>
      </c>
      <c r="G442" s="0" t="n">
        <v>14946559</v>
      </c>
      <c r="H442" s="0" t="n">
        <v>17195346</v>
      </c>
    </row>
    <row r="443" customFormat="false" ht="15.75" hidden="false" customHeight="false" outlineLevel="0" collapsed="false">
      <c r="A443" s="0" t="s">
        <v>1105</v>
      </c>
      <c r="B443" s="154" t="n">
        <v>9888944</v>
      </c>
      <c r="C443" s="154" t="n">
        <v>13386610</v>
      </c>
      <c r="D443" s="154" t="n">
        <v>15278086</v>
      </c>
      <c r="F443" s="0" t="n">
        <v>9888944</v>
      </c>
      <c r="G443" s="0" t="n">
        <v>13386610</v>
      </c>
      <c r="H443" s="0" t="n">
        <v>15278086</v>
      </c>
    </row>
    <row r="444" customFormat="false" ht="15.75" hidden="false" customHeight="false" outlineLevel="0" collapsed="false">
      <c r="A444" s="0" t="s">
        <v>1106</v>
      </c>
      <c r="B444" s="154" t="n">
        <v>9292595</v>
      </c>
      <c r="C444" s="154" t="n">
        <v>12134503</v>
      </c>
      <c r="D444" s="154" t="n">
        <v>13765463</v>
      </c>
      <c r="F444" s="0" t="n">
        <v>9292595</v>
      </c>
      <c r="G444" s="0" t="n">
        <v>12134503</v>
      </c>
      <c r="H444" s="0" t="n">
        <v>13765463</v>
      </c>
    </row>
    <row r="445" customFormat="false" ht="15.75" hidden="false" customHeight="false" outlineLevel="0" collapsed="false">
      <c r="A445" s="0" t="s">
        <v>1107</v>
      </c>
      <c r="B445" s="154" t="n">
        <v>10602040</v>
      </c>
      <c r="C445" s="154" t="n">
        <v>15771814</v>
      </c>
      <c r="D445" s="154" t="n">
        <v>18252936</v>
      </c>
      <c r="F445" s="0" t="n">
        <v>10602040</v>
      </c>
      <c r="G445" s="0" t="n">
        <v>15771814</v>
      </c>
      <c r="H445" s="0" t="n">
        <v>18252936</v>
      </c>
    </row>
    <row r="446" customFormat="false" ht="15.75" hidden="false" customHeight="false" outlineLevel="0" collapsed="false">
      <c r="A446" s="0" t="s">
        <v>1108</v>
      </c>
      <c r="B446" s="154" t="n">
        <v>9848598</v>
      </c>
      <c r="C446" s="154" t="n">
        <v>13542382</v>
      </c>
      <c r="D446" s="154" t="n">
        <v>15547268</v>
      </c>
      <c r="F446" s="0" t="n">
        <v>9848598</v>
      </c>
      <c r="G446" s="0" t="n">
        <v>13542382</v>
      </c>
      <c r="H446" s="0" t="n">
        <v>15547268</v>
      </c>
    </row>
    <row r="447" customFormat="false" ht="15.75" hidden="false" customHeight="false" outlineLevel="0" collapsed="false">
      <c r="A447" s="0" t="s">
        <v>1109</v>
      </c>
      <c r="B447" s="154" t="n">
        <v>9379677</v>
      </c>
      <c r="C447" s="154" t="n">
        <v>12392311</v>
      </c>
      <c r="D447" s="154" t="n">
        <v>14102410</v>
      </c>
      <c r="F447" s="0" t="n">
        <v>9379677</v>
      </c>
      <c r="G447" s="0" t="n">
        <v>12392311</v>
      </c>
      <c r="H447" s="0" t="n">
        <v>14102410</v>
      </c>
    </row>
    <row r="448" customFormat="false" ht="15.75" hidden="false" customHeight="false" outlineLevel="0" collapsed="false">
      <c r="A448" s="0" t="s">
        <v>1110</v>
      </c>
      <c r="B448" s="154" t="n">
        <v>8857019</v>
      </c>
      <c r="C448" s="154" t="n">
        <v>11317027</v>
      </c>
      <c r="D448" s="154" t="n">
        <v>12788287</v>
      </c>
      <c r="F448" s="0" t="n">
        <v>8857019</v>
      </c>
      <c r="G448" s="0" t="n">
        <v>11317027</v>
      </c>
      <c r="H448" s="0" t="n">
        <v>12788287</v>
      </c>
    </row>
    <row r="449" customFormat="false" ht="15.75" hidden="false" customHeight="false" outlineLevel="0" collapsed="false">
      <c r="A449" s="0" t="s">
        <v>1111</v>
      </c>
      <c r="B449" s="154" t="n">
        <v>10975998</v>
      </c>
      <c r="C449" s="154" t="n">
        <v>19723615</v>
      </c>
      <c r="D449" s="154" t="n">
        <v>22773426</v>
      </c>
      <c r="F449" s="0" t="n">
        <v>10975998</v>
      </c>
      <c r="G449" s="0" t="n">
        <v>19723615</v>
      </c>
      <c r="H449" s="0" t="n">
        <v>22773426</v>
      </c>
    </row>
    <row r="450" customFormat="false" ht="15.75" hidden="false" customHeight="false" outlineLevel="0" collapsed="false">
      <c r="A450" s="0" t="s">
        <v>1112</v>
      </c>
      <c r="B450" s="154" t="n">
        <v>11728833</v>
      </c>
      <c r="C450" s="154" t="n">
        <v>17546246</v>
      </c>
      <c r="D450" s="154" t="n">
        <v>20511016</v>
      </c>
      <c r="F450" s="0" t="n">
        <v>11728833</v>
      </c>
      <c r="G450" s="0" t="n">
        <v>17546246</v>
      </c>
      <c r="H450" s="0" t="n">
        <v>20511016</v>
      </c>
    </row>
    <row r="451" customFormat="false" ht="15.75" hidden="false" customHeight="false" outlineLevel="0" collapsed="false">
      <c r="A451" s="0" t="s">
        <v>1113</v>
      </c>
      <c r="B451" s="154" t="n">
        <v>10594732</v>
      </c>
      <c r="C451" s="154" t="n">
        <v>14041269</v>
      </c>
      <c r="D451" s="154" t="n">
        <v>15996740</v>
      </c>
      <c r="F451" s="0" t="n">
        <v>10594732</v>
      </c>
      <c r="G451" s="0" t="n">
        <v>14041269</v>
      </c>
      <c r="H451" s="0" t="n">
        <v>15996740</v>
      </c>
    </row>
    <row r="452" customFormat="false" ht="15.75" hidden="false" customHeight="false" outlineLevel="0" collapsed="false">
      <c r="A452" s="0" t="s">
        <v>1114</v>
      </c>
      <c r="B452" s="154" t="n">
        <v>9763195</v>
      </c>
      <c r="C452" s="154" t="n">
        <v>12211407</v>
      </c>
      <c r="D452" s="154" t="n">
        <v>13679024</v>
      </c>
      <c r="F452" s="0" t="n">
        <v>9763195</v>
      </c>
      <c r="G452" s="0" t="n">
        <v>12211407</v>
      </c>
      <c r="H452" s="0" t="n">
        <v>13679024</v>
      </c>
    </row>
    <row r="453" customFormat="false" ht="15.75" hidden="false" customHeight="false" outlineLevel="0" collapsed="false">
      <c r="A453" s="0" t="s">
        <v>1115</v>
      </c>
      <c r="B453" s="154" t="n">
        <v>10730280</v>
      </c>
      <c r="C453" s="154" t="n">
        <v>17926382</v>
      </c>
      <c r="D453" s="154" t="n">
        <v>21025474</v>
      </c>
      <c r="F453" s="0" t="n">
        <v>10730280</v>
      </c>
      <c r="G453" s="0" t="n">
        <v>17926382</v>
      </c>
      <c r="H453" s="0" t="n">
        <v>21025474</v>
      </c>
    </row>
    <row r="454" customFormat="false" ht="15.75" hidden="false" customHeight="false" outlineLevel="0" collapsed="false">
      <c r="A454" s="0" t="s">
        <v>1116</v>
      </c>
      <c r="B454" s="154" t="n">
        <v>10942613</v>
      </c>
      <c r="C454" s="154" t="n">
        <v>15274128</v>
      </c>
      <c r="D454" s="154" t="n">
        <v>17617778</v>
      </c>
      <c r="F454" s="0" t="n">
        <v>10942613</v>
      </c>
      <c r="G454" s="0" t="n">
        <v>15274128</v>
      </c>
      <c r="H454" s="0" t="n">
        <v>17617778</v>
      </c>
    </row>
    <row r="455" customFormat="false" ht="15.75" hidden="false" customHeight="false" outlineLevel="0" collapsed="false">
      <c r="A455" s="0" t="s">
        <v>1117</v>
      </c>
      <c r="B455" s="154" t="n">
        <v>10094304</v>
      </c>
      <c r="C455" s="154" t="n">
        <v>12943751</v>
      </c>
      <c r="D455" s="154" t="n">
        <v>14611107</v>
      </c>
      <c r="F455" s="0" t="n">
        <v>10094304</v>
      </c>
      <c r="G455" s="0" t="n">
        <v>12943751</v>
      </c>
      <c r="H455" s="0" t="n">
        <v>14611107</v>
      </c>
    </row>
    <row r="456" customFormat="false" ht="15.75" hidden="false" customHeight="false" outlineLevel="0" collapsed="false">
      <c r="A456" s="0" t="s">
        <v>1118</v>
      </c>
      <c r="B456" s="154" t="n">
        <v>9465449</v>
      </c>
      <c r="C456" s="154" t="n">
        <v>11612583</v>
      </c>
      <c r="D456" s="154" t="n">
        <v>12939882</v>
      </c>
      <c r="F456" s="0" t="n">
        <v>9465449</v>
      </c>
      <c r="G456" s="0" t="n">
        <v>11612583</v>
      </c>
      <c r="H456" s="0" t="n">
        <v>12939882</v>
      </c>
    </row>
    <row r="457" customFormat="false" ht="15.75" hidden="false" customHeight="false" outlineLevel="0" collapsed="false">
      <c r="A457" s="0" t="s">
        <v>1119</v>
      </c>
      <c r="B457" s="154" t="n">
        <v>9322690</v>
      </c>
      <c r="C457" s="154" t="n">
        <v>13374545</v>
      </c>
      <c r="D457" s="154" t="n">
        <v>15450457</v>
      </c>
      <c r="F457" s="0" t="n">
        <v>13181967</v>
      </c>
      <c r="G457" s="0" t="n">
        <v>18246968</v>
      </c>
      <c r="H457" s="0" t="n">
        <v>21652781</v>
      </c>
    </row>
    <row r="458" customFormat="false" ht="15.75" hidden="false" customHeight="false" outlineLevel="0" collapsed="false">
      <c r="A458" s="0" t="s">
        <v>1120</v>
      </c>
      <c r="B458" s="154" t="n">
        <v>8779857</v>
      </c>
      <c r="C458" s="154" t="n">
        <v>11835489</v>
      </c>
      <c r="D458" s="154" t="n">
        <v>13520037</v>
      </c>
      <c r="F458" s="0" t="n">
        <v>12911299</v>
      </c>
      <c r="G458" s="0" t="n">
        <v>17219392</v>
      </c>
      <c r="H458" s="0" t="n">
        <v>20315940</v>
      </c>
    </row>
    <row r="459" customFormat="false" ht="15.75" hidden="false" customHeight="false" outlineLevel="0" collapsed="false">
      <c r="A459" s="0" t="s">
        <v>1121</v>
      </c>
      <c r="B459" s="154" t="n">
        <v>8592286</v>
      </c>
      <c r="C459" s="154" t="n">
        <v>11175574</v>
      </c>
      <c r="D459" s="154" t="n">
        <v>12649047</v>
      </c>
      <c r="F459" s="0" t="n">
        <v>12933274</v>
      </c>
      <c r="G459" s="0" t="n">
        <v>16900696</v>
      </c>
      <c r="H459" s="0" t="n">
        <v>19835034</v>
      </c>
    </row>
    <row r="460" customFormat="false" ht="15.75" hidden="false" customHeight="false" outlineLevel="0" collapsed="false">
      <c r="A460" s="0" t="s">
        <v>1122</v>
      </c>
      <c r="B460" s="154" t="n">
        <v>8476729</v>
      </c>
      <c r="C460" s="154" t="n">
        <v>10674165</v>
      </c>
      <c r="D460" s="154" t="n">
        <v>11967967</v>
      </c>
      <c r="F460" s="0" t="n">
        <v>13020064</v>
      </c>
      <c r="G460" s="0" t="n">
        <v>16707242</v>
      </c>
      <c r="H460" s="0" t="n">
        <v>19498347</v>
      </c>
    </row>
    <row r="461" customFormat="false" ht="15.75" hidden="false" customHeight="false" outlineLevel="0" collapsed="false">
      <c r="A461" s="0" t="s">
        <v>1123</v>
      </c>
      <c r="B461" s="154" t="n">
        <v>7572432</v>
      </c>
      <c r="C461" s="154" t="n">
        <v>10079017</v>
      </c>
      <c r="D461" s="154" t="n">
        <v>11441701</v>
      </c>
      <c r="F461" s="0" t="n">
        <v>11327008</v>
      </c>
      <c r="G461" s="0" t="n">
        <v>14999721</v>
      </c>
      <c r="H461" s="0" t="n">
        <v>17714008</v>
      </c>
    </row>
    <row r="462" customFormat="false" ht="15.75" hidden="false" customHeight="false" outlineLevel="0" collapsed="false">
      <c r="A462" s="0" t="s">
        <v>1124</v>
      </c>
      <c r="B462" s="154" t="n">
        <v>7261218</v>
      </c>
      <c r="C462" s="154" t="n">
        <v>9280283</v>
      </c>
      <c r="D462" s="154" t="n">
        <v>10438360</v>
      </c>
      <c r="F462" s="0" t="n">
        <v>11170028</v>
      </c>
      <c r="G462" s="0" t="n">
        <v>14481976</v>
      </c>
      <c r="H462" s="0" t="n">
        <v>17030765</v>
      </c>
    </row>
    <row r="463" customFormat="false" ht="15.75" hidden="false" customHeight="false" outlineLevel="0" collapsed="false">
      <c r="A463" s="0" t="s">
        <v>1125</v>
      </c>
      <c r="B463" s="154" t="n">
        <v>7069500</v>
      </c>
      <c r="C463" s="154" t="n">
        <v>8798173</v>
      </c>
      <c r="D463" s="154" t="n">
        <v>9817873</v>
      </c>
      <c r="F463" s="0" t="n">
        <v>11068687</v>
      </c>
      <c r="G463" s="0" t="n">
        <v>14157486</v>
      </c>
      <c r="H463" s="0" t="n">
        <v>16588714</v>
      </c>
    </row>
    <row r="464" customFormat="false" ht="15.75" hidden="false" customHeight="false" outlineLevel="0" collapsed="false">
      <c r="A464" s="0" t="s">
        <v>1126</v>
      </c>
      <c r="B464" s="154" t="n">
        <v>7289700</v>
      </c>
      <c r="C464" s="154" t="n">
        <v>8921228</v>
      </c>
      <c r="D464" s="154" t="n">
        <v>9897430</v>
      </c>
      <c r="F464" s="0" t="n">
        <v>11477562</v>
      </c>
      <c r="G464" s="0" t="n">
        <v>14541485</v>
      </c>
      <c r="H464" s="0" t="n">
        <v>16961069</v>
      </c>
    </row>
    <row r="465" customFormat="false" ht="15.75" hidden="false" customHeight="false" outlineLevel="0" collapsed="false">
      <c r="A465" s="0" t="s">
        <v>1127</v>
      </c>
      <c r="B465" s="154" t="n">
        <v>11925568</v>
      </c>
      <c r="C465" s="154" t="n">
        <v>18860664</v>
      </c>
      <c r="D465" s="154" t="n">
        <v>21838490</v>
      </c>
      <c r="F465" s="0" t="n">
        <v>16332665</v>
      </c>
      <c r="G465" s="0" t="n">
        <v>24359937</v>
      </c>
      <c r="H465" s="0" t="n">
        <v>28766790</v>
      </c>
    </row>
    <row r="466" customFormat="false" ht="15.75" hidden="false" customHeight="false" outlineLevel="0" collapsed="false">
      <c r="A466" s="0" t="s">
        <v>1128</v>
      </c>
      <c r="B466" s="154" t="n">
        <v>10633035</v>
      </c>
      <c r="C466" s="154" t="n">
        <v>15574739</v>
      </c>
      <c r="D466" s="154" t="n">
        <v>17882060</v>
      </c>
      <c r="F466" s="0" t="n">
        <v>15247024</v>
      </c>
      <c r="G466" s="0" t="n">
        <v>21491186</v>
      </c>
      <c r="H466" s="0" t="n">
        <v>25263109</v>
      </c>
    </row>
    <row r="467" customFormat="false" ht="15.75" hidden="false" customHeight="false" outlineLevel="0" collapsed="false">
      <c r="A467" s="0" t="s">
        <v>1129</v>
      </c>
      <c r="B467" s="154" t="n">
        <v>9740086</v>
      </c>
      <c r="C467" s="154" t="n">
        <v>13410780</v>
      </c>
      <c r="D467" s="154" t="n">
        <v>15247230</v>
      </c>
      <c r="F467" s="0" t="n">
        <v>14498573</v>
      </c>
      <c r="G467" s="0" t="n">
        <v>19624312</v>
      </c>
      <c r="H467" s="0" t="n">
        <v>22957301</v>
      </c>
    </row>
    <row r="468" customFormat="false" ht="15.75" hidden="false" customHeight="false" outlineLevel="0" collapsed="false">
      <c r="A468" s="0" t="s">
        <v>1130</v>
      </c>
      <c r="B468" s="154" t="n">
        <v>9059663</v>
      </c>
      <c r="C468" s="154" t="n">
        <v>11776203</v>
      </c>
      <c r="D468" s="154" t="n">
        <v>13246047</v>
      </c>
      <c r="F468" s="0" t="n">
        <v>13934429</v>
      </c>
      <c r="G468" s="0" t="n">
        <v>18222420</v>
      </c>
      <c r="H468" s="0" t="n">
        <v>21214856</v>
      </c>
    </row>
    <row r="469" customFormat="false" ht="15.75" hidden="false" customHeight="false" outlineLevel="0" collapsed="false">
      <c r="A469" s="0" t="s">
        <v>1131</v>
      </c>
      <c r="B469" s="154" t="n">
        <v>10452223</v>
      </c>
      <c r="C469" s="154" t="n">
        <v>15764974</v>
      </c>
      <c r="D469" s="154" t="n">
        <v>18128504</v>
      </c>
      <c r="F469" s="0" t="n">
        <v>14512864</v>
      </c>
      <c r="G469" s="0" t="n">
        <v>20770539</v>
      </c>
      <c r="H469" s="0" t="n">
        <v>24499564</v>
      </c>
    </row>
    <row r="470" customFormat="false" ht="15.75" hidden="false" customHeight="false" outlineLevel="0" collapsed="false">
      <c r="A470" s="0" t="s">
        <v>1132</v>
      </c>
      <c r="B470" s="154" t="n">
        <v>9344667</v>
      </c>
      <c r="C470" s="154" t="n">
        <v>13051996</v>
      </c>
      <c r="D470" s="154" t="n">
        <v>14857370</v>
      </c>
      <c r="F470" s="0" t="n">
        <v>13621675</v>
      </c>
      <c r="G470" s="0" t="n">
        <v>18528866</v>
      </c>
      <c r="H470" s="0" t="n">
        <v>21748170</v>
      </c>
    </row>
    <row r="471" customFormat="false" ht="15.75" hidden="false" customHeight="false" outlineLevel="0" collapsed="false">
      <c r="A471" s="0" t="s">
        <v>1133</v>
      </c>
      <c r="B471" s="154" t="n">
        <v>8561414</v>
      </c>
      <c r="C471" s="154" t="n">
        <v>11216583</v>
      </c>
      <c r="D471" s="154" t="n">
        <v>12620536</v>
      </c>
      <c r="F471" s="0" t="n">
        <v>12983652</v>
      </c>
      <c r="G471" s="0" t="n">
        <v>17017362</v>
      </c>
      <c r="H471" s="0" t="n">
        <v>19874480</v>
      </c>
    </row>
    <row r="472" customFormat="false" ht="15.75" hidden="false" customHeight="false" outlineLevel="0" collapsed="false">
      <c r="A472" s="0" t="s">
        <v>1134</v>
      </c>
      <c r="B472" s="154" t="n">
        <v>8199186</v>
      </c>
      <c r="C472" s="154" t="n">
        <v>10276901</v>
      </c>
      <c r="D472" s="154" t="n">
        <v>11452271</v>
      </c>
      <c r="F472" s="0" t="n">
        <v>12807610</v>
      </c>
      <c r="G472" s="0" t="n">
        <v>16402448</v>
      </c>
      <c r="H472" s="0" t="n">
        <v>19069513</v>
      </c>
    </row>
    <row r="473" customFormat="false" ht="15.75" hidden="false" customHeight="false" outlineLevel="0" collapsed="false">
      <c r="A473" s="0" t="s">
        <v>1135</v>
      </c>
      <c r="B473" s="154" t="n">
        <v>9291144</v>
      </c>
      <c r="C473" s="154" t="n">
        <v>13488578</v>
      </c>
      <c r="D473" s="154" t="n">
        <v>15644494</v>
      </c>
      <c r="F473" s="0" t="n">
        <v>13361382</v>
      </c>
      <c r="G473" s="0" t="n">
        <v>18491028</v>
      </c>
      <c r="H473" s="0" t="n">
        <v>21986360</v>
      </c>
    </row>
    <row r="474" customFormat="false" ht="15.75" hidden="false" customHeight="false" outlineLevel="0" collapsed="false">
      <c r="A474" s="0" t="s">
        <v>1136</v>
      </c>
      <c r="B474" s="154" t="n">
        <v>8481133</v>
      </c>
      <c r="C474" s="154" t="n">
        <v>11370618</v>
      </c>
      <c r="D474" s="154" t="n">
        <v>12960257</v>
      </c>
      <c r="F474" s="0" t="n">
        <v>13033002</v>
      </c>
      <c r="G474" s="0" t="n">
        <v>17248959</v>
      </c>
      <c r="H474" s="0" t="n">
        <v>20286077</v>
      </c>
    </row>
    <row r="475" customFormat="false" ht="15.75" hidden="false" customHeight="false" outlineLevel="0" collapsed="false">
      <c r="A475" s="0" t="s">
        <v>1137</v>
      </c>
      <c r="B475" s="154" t="n">
        <v>7988283</v>
      </c>
      <c r="C475" s="154" t="n">
        <v>10288265</v>
      </c>
      <c r="D475" s="154" t="n">
        <v>11626807</v>
      </c>
      <c r="F475" s="0" t="n">
        <v>12672456</v>
      </c>
      <c r="G475" s="0" t="n">
        <v>16422636</v>
      </c>
      <c r="H475" s="0" t="n">
        <v>19243379</v>
      </c>
    </row>
    <row r="476" customFormat="false" ht="15.75" hidden="false" customHeight="false" outlineLevel="0" collapsed="false">
      <c r="A476" s="0" t="s">
        <v>1138</v>
      </c>
      <c r="B476" s="154" t="n">
        <v>7642058</v>
      </c>
      <c r="C476" s="154" t="n">
        <v>9502148</v>
      </c>
      <c r="D476" s="154" t="n">
        <v>10651675</v>
      </c>
      <c r="F476" s="0" t="n">
        <v>12415554</v>
      </c>
      <c r="G476" s="0" t="n">
        <v>15811920</v>
      </c>
      <c r="H476" s="0" t="n">
        <v>18469872</v>
      </c>
    </row>
    <row r="477" customFormat="false" ht="15.75" hidden="false" customHeight="false" outlineLevel="0" collapsed="false">
      <c r="A477" s="0" t="s">
        <v>1139</v>
      </c>
      <c r="B477" s="154" t="n">
        <v>8177829</v>
      </c>
      <c r="C477" s="154" t="n">
        <v>11222454</v>
      </c>
      <c r="D477" s="154" t="n">
        <v>12804897</v>
      </c>
      <c r="F477" s="0" t="n">
        <v>12294329</v>
      </c>
      <c r="G477" s="0" t="n">
        <v>16439052</v>
      </c>
      <c r="H477" s="0" t="n">
        <v>19402663</v>
      </c>
    </row>
    <row r="478" customFormat="false" ht="15.75" hidden="false" customHeight="false" outlineLevel="0" collapsed="false">
      <c r="A478" s="0" t="s">
        <v>1140</v>
      </c>
      <c r="B478" s="154" t="n">
        <v>7554610</v>
      </c>
      <c r="C478" s="154" t="n">
        <v>9774688</v>
      </c>
      <c r="D478" s="154" t="n">
        <v>11025103</v>
      </c>
      <c r="F478" s="0" t="n">
        <v>11922748</v>
      </c>
      <c r="G478" s="0" t="n">
        <v>15474847</v>
      </c>
      <c r="H478" s="0" t="n">
        <v>18163585</v>
      </c>
    </row>
    <row r="479" customFormat="false" ht="15.75" hidden="false" customHeight="false" outlineLevel="0" collapsed="false">
      <c r="A479" s="0" t="s">
        <v>1141</v>
      </c>
      <c r="B479" s="154" t="n">
        <v>7169027</v>
      </c>
      <c r="C479" s="154" t="n">
        <v>8912310</v>
      </c>
      <c r="D479" s="154" t="n">
        <v>9949657</v>
      </c>
      <c r="F479" s="0" t="n">
        <v>11612876</v>
      </c>
      <c r="G479" s="0" t="n">
        <v>14784891</v>
      </c>
      <c r="H479" s="0" t="n">
        <v>17286931</v>
      </c>
    </row>
    <row r="480" customFormat="false" ht="15.75" hidden="false" customHeight="false" outlineLevel="0" collapsed="false">
      <c r="A480" s="0" t="s">
        <v>1142</v>
      </c>
      <c r="B480" s="154" t="n">
        <v>7022288</v>
      </c>
      <c r="C480" s="154" t="n">
        <v>8509650</v>
      </c>
      <c r="D480" s="154" t="n">
        <v>9437160</v>
      </c>
      <c r="F480" s="0" t="n">
        <v>11570660</v>
      </c>
      <c r="G480" s="0" t="n">
        <v>14564072</v>
      </c>
      <c r="H480" s="0" t="n">
        <v>16981486</v>
      </c>
    </row>
    <row r="481" customFormat="false" ht="15.75" hidden="false" customHeight="false" outlineLevel="0" collapsed="false">
      <c r="A481" s="0" t="s">
        <v>1143</v>
      </c>
      <c r="B481" s="154" t="n">
        <v>10599718</v>
      </c>
      <c r="C481" s="154" t="n">
        <v>15588353</v>
      </c>
      <c r="D481" s="154" t="n">
        <v>17921438</v>
      </c>
      <c r="F481" s="0" t="n">
        <v>14676869</v>
      </c>
      <c r="G481" s="0" t="n">
        <v>20644122</v>
      </c>
      <c r="H481" s="0" t="n">
        <v>24338119</v>
      </c>
    </row>
    <row r="482" customFormat="false" ht="15.75" hidden="false" customHeight="false" outlineLevel="0" collapsed="false">
      <c r="A482" s="0" t="s">
        <v>1144</v>
      </c>
      <c r="B482" s="154" t="n">
        <v>9657884</v>
      </c>
      <c r="C482" s="154" t="n">
        <v>13201688</v>
      </c>
      <c r="D482" s="154" t="n">
        <v>15017235</v>
      </c>
      <c r="F482" s="0" t="n">
        <v>14009123</v>
      </c>
      <c r="G482" s="0" t="n">
        <v>18800433</v>
      </c>
      <c r="H482" s="0" t="n">
        <v>22037215</v>
      </c>
    </row>
    <row r="483" customFormat="false" ht="15.75" hidden="false" customHeight="false" outlineLevel="0" collapsed="false">
      <c r="A483" s="0" t="s">
        <v>1145</v>
      </c>
      <c r="B483" s="154" t="n">
        <v>9114341</v>
      </c>
      <c r="C483" s="154" t="n">
        <v>11996895</v>
      </c>
      <c r="D483" s="154" t="n">
        <v>13535264</v>
      </c>
      <c r="F483" s="0" t="n">
        <v>13576311</v>
      </c>
      <c r="G483" s="0" t="n">
        <v>17808694</v>
      </c>
      <c r="H483" s="0" t="n">
        <v>20798095</v>
      </c>
    </row>
    <row r="484" customFormat="false" ht="15.75" hidden="false" customHeight="false" outlineLevel="0" collapsed="false">
      <c r="A484" s="0" t="s">
        <v>1146</v>
      </c>
      <c r="B484" s="154" t="n">
        <v>8705000</v>
      </c>
      <c r="C484" s="154" t="n">
        <v>11125742</v>
      </c>
      <c r="D484" s="154" t="n">
        <v>12468043</v>
      </c>
      <c r="F484" s="0" t="n">
        <v>13265285</v>
      </c>
      <c r="G484" s="0" t="n">
        <v>17122881</v>
      </c>
      <c r="H484" s="0" t="n">
        <v>19942074</v>
      </c>
    </row>
    <row r="485" customFormat="false" ht="15.75" hidden="false" customHeight="false" outlineLevel="0" collapsed="false">
      <c r="A485" s="0" t="s">
        <v>1147</v>
      </c>
      <c r="B485" s="154" t="n">
        <v>9289979</v>
      </c>
      <c r="C485" s="154" t="n">
        <v>12973901</v>
      </c>
      <c r="D485" s="154" t="n">
        <v>14801823</v>
      </c>
      <c r="F485" s="0" t="n">
        <v>13246631</v>
      </c>
      <c r="G485" s="0" t="n">
        <v>17991625</v>
      </c>
      <c r="H485" s="0" t="n">
        <v>21183430</v>
      </c>
    </row>
    <row r="486" customFormat="false" ht="15.75" hidden="false" customHeight="false" outlineLevel="0" collapsed="false">
      <c r="A486" s="0" t="s">
        <v>1148</v>
      </c>
      <c r="B486" s="154" t="n">
        <v>8545491</v>
      </c>
      <c r="C486" s="154" t="n">
        <v>11260285</v>
      </c>
      <c r="D486" s="154" t="n">
        <v>12696458</v>
      </c>
      <c r="F486" s="0" t="n">
        <v>12684524</v>
      </c>
      <c r="G486" s="0" t="n">
        <v>16659737</v>
      </c>
      <c r="H486" s="0" t="n">
        <v>19510602</v>
      </c>
    </row>
    <row r="487" customFormat="false" ht="15.75" hidden="false" customHeight="false" outlineLevel="0" collapsed="false">
      <c r="A487" s="0" t="s">
        <v>1149</v>
      </c>
      <c r="B487" s="154" t="n">
        <v>8013256</v>
      </c>
      <c r="C487" s="154" t="n">
        <v>10163258</v>
      </c>
      <c r="D487" s="154" t="n">
        <v>11351333</v>
      </c>
      <c r="F487" s="0" t="n">
        <v>12233063</v>
      </c>
      <c r="G487" s="0" t="n">
        <v>15738413</v>
      </c>
      <c r="H487" s="0" t="n">
        <v>18362004</v>
      </c>
    </row>
    <row r="488" customFormat="false" ht="15.75" hidden="false" customHeight="false" outlineLevel="0" collapsed="false">
      <c r="A488" s="0" t="s">
        <v>1150</v>
      </c>
      <c r="B488" s="154" t="n">
        <v>7802841</v>
      </c>
      <c r="C488" s="154" t="n">
        <v>9690261</v>
      </c>
      <c r="D488" s="154" t="n">
        <v>10762198</v>
      </c>
      <c r="F488" s="0" t="n">
        <v>12127679</v>
      </c>
      <c r="G488" s="0" t="n">
        <v>15440316</v>
      </c>
      <c r="H488" s="0" t="n">
        <v>17967254</v>
      </c>
    </row>
    <row r="489" customFormat="false" ht="15.75" hidden="false" customHeight="false" outlineLevel="0" collapsed="false">
      <c r="A489" s="0" t="s">
        <v>1151</v>
      </c>
      <c r="B489" s="154" t="n">
        <v>11967613</v>
      </c>
      <c r="C489" s="154" t="n">
        <v>19287546</v>
      </c>
      <c r="D489" s="154" t="n">
        <v>22637562</v>
      </c>
      <c r="F489" s="0" t="n">
        <v>15728755</v>
      </c>
      <c r="G489" s="0" t="n">
        <v>23731665</v>
      </c>
      <c r="H489" s="0" t="n">
        <v>28358835</v>
      </c>
    </row>
    <row r="490" customFormat="false" ht="15.75" hidden="false" customHeight="false" outlineLevel="0" collapsed="false">
      <c r="A490" s="0" t="s">
        <v>1152</v>
      </c>
      <c r="B490" s="154" t="n">
        <v>11078656</v>
      </c>
      <c r="C490" s="154" t="n">
        <v>15356488</v>
      </c>
      <c r="D490" s="154" t="n">
        <v>17666208</v>
      </c>
      <c r="F490" s="0" t="n">
        <v>15998978</v>
      </c>
      <c r="G490" s="0" t="n">
        <v>21827403</v>
      </c>
      <c r="H490" s="0" t="n">
        <v>25661746</v>
      </c>
    </row>
    <row r="491" customFormat="false" ht="15.75" hidden="false" customHeight="false" outlineLevel="0" collapsed="false">
      <c r="A491" s="0" t="s">
        <v>1153</v>
      </c>
      <c r="B491" s="154" t="n">
        <v>10085203</v>
      </c>
      <c r="C491" s="154" t="n">
        <v>12917773</v>
      </c>
      <c r="D491" s="154" t="n">
        <v>14547682</v>
      </c>
      <c r="F491" s="0" t="n">
        <v>15137526</v>
      </c>
      <c r="G491" s="0" t="n">
        <v>19627281</v>
      </c>
      <c r="H491" s="0" t="n">
        <v>22812747</v>
      </c>
    </row>
    <row r="492" customFormat="false" ht="15.75" hidden="false" customHeight="false" outlineLevel="0" collapsed="false">
      <c r="A492" s="0" t="s">
        <v>1154</v>
      </c>
      <c r="B492" s="154" t="n">
        <v>9469244</v>
      </c>
      <c r="C492" s="154" t="n">
        <v>11619964</v>
      </c>
      <c r="D492" s="154" t="n">
        <v>12919592</v>
      </c>
      <c r="F492" s="0" t="n">
        <v>14575842</v>
      </c>
      <c r="G492" s="0" t="n">
        <v>18426070</v>
      </c>
      <c r="H492" s="0" t="n">
        <v>21292808</v>
      </c>
    </row>
    <row r="493" customFormat="false" ht="15.75" hidden="false" customHeight="false" outlineLevel="0" collapsed="false">
      <c r="A493" s="0" t="s">
        <v>1155</v>
      </c>
      <c r="B493" s="154" t="n">
        <v>11001477</v>
      </c>
      <c r="C493" s="154" t="n">
        <v>16389534</v>
      </c>
      <c r="D493" s="154" t="n">
        <v>19077310</v>
      </c>
      <c r="F493" s="0" t="n">
        <v>15210823</v>
      </c>
      <c r="G493" s="0" t="n">
        <v>21698185</v>
      </c>
      <c r="H493" s="0" t="n">
        <v>25773622</v>
      </c>
    </row>
    <row r="494" customFormat="false" ht="15.75" hidden="false" customHeight="false" outlineLevel="0" collapsed="false">
      <c r="A494" s="0" t="s">
        <v>1156</v>
      </c>
      <c r="B494" s="154" t="n">
        <v>10213689</v>
      </c>
      <c r="C494" s="154" t="n">
        <v>13471479</v>
      </c>
      <c r="D494" s="154" t="n">
        <v>15294370</v>
      </c>
      <c r="F494" s="0" t="n">
        <v>15060952</v>
      </c>
      <c r="G494" s="0" t="n">
        <v>19868292</v>
      </c>
      <c r="H494" s="0" t="n">
        <v>23208961</v>
      </c>
    </row>
    <row r="495" customFormat="false" ht="15.75" hidden="false" customHeight="false" outlineLevel="0" collapsed="false">
      <c r="A495" s="0" t="s">
        <v>1157</v>
      </c>
      <c r="B495" s="154" t="n">
        <v>9532932</v>
      </c>
      <c r="C495" s="154" t="n">
        <v>11863678</v>
      </c>
      <c r="D495" s="154" t="n">
        <v>13244905</v>
      </c>
      <c r="F495" s="0" t="n">
        <v>14496599</v>
      </c>
      <c r="G495" s="0" t="n">
        <v>18461981</v>
      </c>
      <c r="H495" s="0" t="n">
        <v>21386583</v>
      </c>
    </row>
    <row r="496" customFormat="false" ht="15.75" hidden="false" customHeight="false" outlineLevel="0" collapsed="false">
      <c r="A496" s="0" t="s">
        <v>1158</v>
      </c>
      <c r="B496" s="154" t="n">
        <v>9064030</v>
      </c>
      <c r="C496" s="154" t="n">
        <v>10940435</v>
      </c>
      <c r="D496" s="154" t="n">
        <v>12094775</v>
      </c>
      <c r="F496" s="0" t="n">
        <v>14097368</v>
      </c>
      <c r="G496" s="0" t="n">
        <v>17653465</v>
      </c>
      <c r="H496" s="0" t="n">
        <v>20365004</v>
      </c>
    </row>
    <row r="497" customFormat="false" ht="15.75" hidden="false" customHeight="false" outlineLevel="0" collapsed="false">
      <c r="A497" s="0" t="s">
        <v>1159</v>
      </c>
      <c r="B497" s="154" t="n">
        <v>21675936</v>
      </c>
      <c r="C497" s="154" t="n">
        <v>30745992</v>
      </c>
      <c r="D497" s="154" t="n">
        <v>35544786</v>
      </c>
      <c r="F497" s="0" t="n">
        <v>30382851</v>
      </c>
      <c r="G497" s="0" t="n">
        <v>42965970</v>
      </c>
      <c r="H497" s="0" t="n">
        <v>50781639</v>
      </c>
    </row>
    <row r="498" customFormat="false" ht="15.75" hidden="false" customHeight="false" outlineLevel="0" collapsed="false">
      <c r="A498" s="0" t="s">
        <v>1160</v>
      </c>
      <c r="B498" s="154" t="n">
        <v>19908134</v>
      </c>
      <c r="C498" s="154" t="n">
        <v>26499974</v>
      </c>
      <c r="D498" s="154" t="n">
        <v>30121892</v>
      </c>
      <c r="F498" s="0" t="n">
        <v>28712755</v>
      </c>
      <c r="G498" s="0" t="n">
        <v>38904783</v>
      </c>
      <c r="H498" s="0" t="n">
        <v>45554668</v>
      </c>
    </row>
    <row r="499" customFormat="false" ht="15.75" hidden="false" customHeight="false" outlineLevel="0" collapsed="false">
      <c r="A499" s="0" t="s">
        <v>1161</v>
      </c>
      <c r="B499" s="154" t="n">
        <v>18310007</v>
      </c>
      <c r="C499" s="154" t="n">
        <v>23324065</v>
      </c>
      <c r="D499" s="154" t="n">
        <v>26207205</v>
      </c>
      <c r="F499" s="0" t="n">
        <v>27185322</v>
      </c>
      <c r="G499" s="0" t="n">
        <v>35860789</v>
      </c>
      <c r="H499" s="0" t="n">
        <v>41781189</v>
      </c>
    </row>
    <row r="500" customFormat="false" ht="15.75" hidden="false" customHeight="false" outlineLevel="0" collapsed="false">
      <c r="A500" s="0" t="s">
        <v>1162</v>
      </c>
      <c r="B500" s="154" t="n">
        <v>16900744</v>
      </c>
      <c r="C500" s="154" t="n">
        <v>20744648</v>
      </c>
      <c r="D500" s="154" t="n">
        <v>23063305</v>
      </c>
      <c r="F500" s="0" t="n">
        <v>25824683</v>
      </c>
      <c r="G500" s="0" t="n">
        <v>33370913</v>
      </c>
      <c r="H500" s="0" t="n">
        <v>38733717</v>
      </c>
    </row>
    <row r="501" customFormat="false" ht="15.75" hidden="false" customHeight="false" outlineLevel="0" collapsed="false">
      <c r="A501" s="0" t="s">
        <v>1163</v>
      </c>
      <c r="B501" s="154" t="n">
        <v>20626990</v>
      </c>
      <c r="C501" s="154" t="n">
        <v>28309458</v>
      </c>
      <c r="D501" s="154" t="n">
        <v>32412522</v>
      </c>
      <c r="F501" s="0" t="n">
        <v>29212919</v>
      </c>
      <c r="G501" s="0" t="n">
        <v>40329016</v>
      </c>
      <c r="H501" s="0" t="n">
        <v>47424948</v>
      </c>
    </row>
    <row r="502" customFormat="false" ht="15.75" hidden="false" customHeight="false" outlineLevel="0" collapsed="false">
      <c r="A502" s="0" t="s">
        <v>1164</v>
      </c>
      <c r="B502" s="154" t="n">
        <v>18948268</v>
      </c>
      <c r="C502" s="154" t="n">
        <v>24649674</v>
      </c>
      <c r="D502" s="154" t="n">
        <v>27843117</v>
      </c>
      <c r="F502" s="0" t="n">
        <v>27653641</v>
      </c>
      <c r="G502" s="0" t="n">
        <v>36895928</v>
      </c>
      <c r="H502" s="0" t="n">
        <v>43095899</v>
      </c>
    </row>
    <row r="503" customFormat="false" ht="15.75" hidden="false" customHeight="false" outlineLevel="0" collapsed="false">
      <c r="A503" s="0" t="s">
        <v>1165</v>
      </c>
      <c r="B503" s="154" t="n">
        <v>17464367</v>
      </c>
      <c r="C503" s="154" t="n">
        <v>21797507</v>
      </c>
      <c r="D503" s="154" t="n">
        <v>24350243</v>
      </c>
      <c r="F503" s="0" t="n">
        <v>26250073</v>
      </c>
      <c r="G503" s="0" t="n">
        <v>34196516</v>
      </c>
      <c r="H503" s="0" t="n">
        <v>39766170</v>
      </c>
    </row>
    <row r="504" customFormat="false" ht="15.75" hidden="false" customHeight="false" outlineLevel="0" collapsed="false">
      <c r="A504" s="0" t="s">
        <v>1166</v>
      </c>
      <c r="B504" s="154" t="n">
        <v>16191525</v>
      </c>
      <c r="C504" s="154" t="n">
        <v>19574954</v>
      </c>
      <c r="D504" s="154" t="n">
        <v>21663294</v>
      </c>
      <c r="F504" s="0" t="n">
        <v>25058614</v>
      </c>
      <c r="G504" s="0" t="n">
        <v>32118464</v>
      </c>
      <c r="H504" s="0" t="n">
        <v>37237275</v>
      </c>
    </row>
    <row r="505" customFormat="false" ht="15.75" hidden="false" customHeight="false" outlineLevel="0" collapsed="false">
      <c r="A505" s="0" t="s">
        <v>1167</v>
      </c>
      <c r="B505" s="154" t="n">
        <v>18721127</v>
      </c>
      <c r="C505" s="154" t="n">
        <v>29613589</v>
      </c>
      <c r="D505" s="154" t="n">
        <v>34553223</v>
      </c>
      <c r="F505" s="0" t="n">
        <v>24988786</v>
      </c>
      <c r="G505" s="0" t="n">
        <v>37552491</v>
      </c>
      <c r="H505" s="0" t="n">
        <v>45108739</v>
      </c>
    </row>
    <row r="506" customFormat="false" ht="15.75" hidden="false" customHeight="false" outlineLevel="0" collapsed="false">
      <c r="A506" s="0" t="s">
        <v>1168</v>
      </c>
      <c r="B506" s="154" t="n">
        <v>18080908</v>
      </c>
      <c r="C506" s="154" t="n">
        <v>28098590</v>
      </c>
      <c r="D506" s="154" t="n">
        <v>32731001</v>
      </c>
      <c r="F506" s="0" t="n">
        <v>25025328</v>
      </c>
      <c r="G506" s="0" t="n">
        <v>37226912</v>
      </c>
      <c r="H506" s="0" t="n">
        <v>44578958</v>
      </c>
    </row>
    <row r="507" customFormat="false" ht="15.75" hidden="false" customHeight="false" outlineLevel="0" collapsed="false">
      <c r="A507" s="0" t="s">
        <v>1169</v>
      </c>
      <c r="B507" s="154" t="n">
        <v>17234219</v>
      </c>
      <c r="C507" s="154" t="n">
        <v>26010860</v>
      </c>
      <c r="D507" s="154" t="n">
        <v>30339110</v>
      </c>
      <c r="F507" s="0" t="n">
        <v>24646403</v>
      </c>
      <c r="G507" s="0" t="n">
        <v>36010011</v>
      </c>
      <c r="H507" s="0" t="n">
        <v>43112389</v>
      </c>
    </row>
    <row r="508" customFormat="false" ht="15.75" hidden="false" customHeight="false" outlineLevel="0" collapsed="false">
      <c r="A508" s="0" t="s">
        <v>1170</v>
      </c>
      <c r="B508" s="154" t="n">
        <v>16552665</v>
      </c>
      <c r="C508" s="154" t="n">
        <v>23949586</v>
      </c>
      <c r="D508" s="154" t="n">
        <v>27921785</v>
      </c>
      <c r="F508" s="0" t="n">
        <v>24328691</v>
      </c>
      <c r="G508" s="0" t="n">
        <v>34640846</v>
      </c>
      <c r="H508" s="0" t="n">
        <v>41425248</v>
      </c>
    </row>
    <row r="509" customFormat="false" ht="15.75" hidden="false" customHeight="false" outlineLevel="0" collapsed="false">
      <c r="A509" s="0" t="s">
        <v>1171</v>
      </c>
      <c r="B509" s="154" t="n">
        <v>17344048</v>
      </c>
      <c r="C509" s="154" t="n">
        <v>27076979</v>
      </c>
      <c r="D509" s="154" t="n">
        <v>31439797</v>
      </c>
      <c r="F509" s="0" t="n">
        <v>23498315</v>
      </c>
      <c r="G509" s="0" t="n">
        <v>34875536</v>
      </c>
      <c r="H509" s="0" t="n">
        <v>41828881</v>
      </c>
    </row>
    <row r="510" customFormat="false" ht="15.75" hidden="false" customHeight="false" outlineLevel="0" collapsed="false">
      <c r="A510" s="0" t="s">
        <v>1172</v>
      </c>
      <c r="B510" s="154" t="n">
        <v>16247872</v>
      </c>
      <c r="C510" s="154" t="n">
        <v>24640968</v>
      </c>
      <c r="D510" s="154" t="n">
        <v>28661206</v>
      </c>
      <c r="F510" s="0" t="n">
        <v>22933507</v>
      </c>
      <c r="G510" s="0" t="n">
        <v>33441925</v>
      </c>
      <c r="H510" s="0" t="n">
        <v>40102359</v>
      </c>
    </row>
    <row r="511" customFormat="false" ht="15.75" hidden="false" customHeight="false" outlineLevel="0" collapsed="false">
      <c r="A511" s="0" t="s">
        <v>1173</v>
      </c>
      <c r="B511" s="154" t="n">
        <v>15156448</v>
      </c>
      <c r="C511" s="154" t="n">
        <v>21974222</v>
      </c>
      <c r="D511" s="154" t="n">
        <v>25566149</v>
      </c>
      <c r="F511" s="0" t="n">
        <v>22187129</v>
      </c>
      <c r="G511" s="0" t="n">
        <v>31492233</v>
      </c>
      <c r="H511" s="0" t="n">
        <v>37746639</v>
      </c>
    </row>
    <row r="512" customFormat="false" ht="15.75" hidden="false" customHeight="false" outlineLevel="0" collapsed="false">
      <c r="A512" s="0" t="s">
        <v>1174</v>
      </c>
      <c r="B512" s="154" t="n">
        <v>14727787</v>
      </c>
      <c r="C512" s="154" t="n">
        <v>20459491</v>
      </c>
      <c r="D512" s="154" t="n">
        <v>23742362</v>
      </c>
      <c r="F512" s="0" t="n">
        <v>22139057</v>
      </c>
      <c r="G512" s="0" t="n">
        <v>30699872</v>
      </c>
      <c r="H512" s="0" t="n">
        <v>36693306</v>
      </c>
    </row>
    <row r="513" customFormat="false" ht="15.75" hidden="false" customHeight="false" outlineLevel="0" collapsed="false">
      <c r="A513" s="0" t="s">
        <v>1175</v>
      </c>
      <c r="B513" s="154" t="n">
        <v>9670708</v>
      </c>
      <c r="C513" s="154" t="n">
        <v>13939424</v>
      </c>
      <c r="D513" s="154" t="n">
        <v>16207650</v>
      </c>
      <c r="F513" s="0" t="n">
        <v>13524553</v>
      </c>
      <c r="G513" s="0" t="n">
        <v>19278731</v>
      </c>
      <c r="H513" s="0" t="n">
        <v>22939750</v>
      </c>
    </row>
    <row r="514" customFormat="false" ht="15.75" hidden="false" customHeight="false" outlineLevel="0" collapsed="false">
      <c r="A514" s="0" t="s">
        <v>1176</v>
      </c>
      <c r="B514" s="154" t="n">
        <v>9192074</v>
      </c>
      <c r="C514" s="154" t="n">
        <v>12556273</v>
      </c>
      <c r="D514" s="154" t="n">
        <v>14463018</v>
      </c>
      <c r="F514" s="0" t="n">
        <v>13226218</v>
      </c>
      <c r="G514" s="0" t="n">
        <v>18209996</v>
      </c>
      <c r="H514" s="0" t="n">
        <v>21543267</v>
      </c>
    </row>
    <row r="515" customFormat="false" ht="15.75" hidden="false" customHeight="false" outlineLevel="0" collapsed="false">
      <c r="A515" s="0" t="s">
        <v>1177</v>
      </c>
      <c r="B515" s="154" t="n">
        <v>8948304</v>
      </c>
      <c r="C515" s="154" t="n">
        <v>11777163</v>
      </c>
      <c r="D515" s="154" t="n">
        <v>13435158</v>
      </c>
      <c r="F515" s="0" t="n">
        <v>13145576</v>
      </c>
      <c r="G515" s="0" t="n">
        <v>17692974</v>
      </c>
      <c r="H515" s="0" t="n">
        <v>20814842</v>
      </c>
    </row>
    <row r="516" customFormat="false" ht="15.75" hidden="false" customHeight="false" outlineLevel="0" collapsed="false">
      <c r="A516" s="0" t="s">
        <v>1178</v>
      </c>
      <c r="B516" s="154" t="n">
        <v>8689508</v>
      </c>
      <c r="C516" s="154" t="n">
        <v>11051115</v>
      </c>
      <c r="D516" s="154" t="n">
        <v>12466973</v>
      </c>
      <c r="F516" s="0" t="n">
        <v>13006762</v>
      </c>
      <c r="G516" s="0" t="n">
        <v>17157159</v>
      </c>
      <c r="H516" s="0" t="n">
        <v>20066760</v>
      </c>
    </row>
    <row r="517" customFormat="false" ht="15.75" hidden="false" customHeight="false" outlineLevel="0" collapsed="false">
      <c r="A517" s="0" t="s">
        <v>1179</v>
      </c>
      <c r="B517" s="154" t="n">
        <v>8550830</v>
      </c>
      <c r="C517" s="154" t="n">
        <v>11906096</v>
      </c>
      <c r="D517" s="154" t="n">
        <v>13742505</v>
      </c>
      <c r="F517" s="0" t="n">
        <v>12302273</v>
      </c>
      <c r="G517" s="0" t="n">
        <v>17128083</v>
      </c>
      <c r="H517" s="0" t="n">
        <v>20339725</v>
      </c>
    </row>
    <row r="518" customFormat="false" ht="15.75" hidden="false" customHeight="false" outlineLevel="0" collapsed="false">
      <c r="A518" s="0" t="s">
        <v>1180</v>
      </c>
      <c r="B518" s="154" t="n">
        <v>8242054</v>
      </c>
      <c r="C518" s="154" t="n">
        <v>10956791</v>
      </c>
      <c r="D518" s="154" t="n">
        <v>12536364</v>
      </c>
      <c r="F518" s="0" t="n">
        <v>12158657</v>
      </c>
      <c r="G518" s="0" t="n">
        <v>16464478</v>
      </c>
      <c r="H518" s="0" t="n">
        <v>19451661</v>
      </c>
    </row>
    <row r="519" customFormat="false" ht="15.75" hidden="false" customHeight="false" outlineLevel="0" collapsed="false">
      <c r="A519" s="0" t="s">
        <v>1181</v>
      </c>
      <c r="B519" s="154" t="n">
        <v>8093514</v>
      </c>
      <c r="C519" s="154" t="n">
        <v>10379029</v>
      </c>
      <c r="D519" s="154" t="n">
        <v>11749538</v>
      </c>
      <c r="F519" s="0" t="n">
        <v>12152595</v>
      </c>
      <c r="G519" s="0" t="n">
        <v>16115059</v>
      </c>
      <c r="H519" s="0" t="n">
        <v>18927499</v>
      </c>
    </row>
    <row r="520" customFormat="false" ht="15.75" hidden="false" customHeight="false" outlineLevel="0" collapsed="false">
      <c r="A520" s="0" t="s">
        <v>1182</v>
      </c>
      <c r="B520" s="154" t="n">
        <v>8194786</v>
      </c>
      <c r="C520" s="154" t="n">
        <v>10228820</v>
      </c>
      <c r="D520" s="154" t="n">
        <v>11457165</v>
      </c>
      <c r="F520" s="0" t="n">
        <v>12421490</v>
      </c>
      <c r="G520" s="0" t="n">
        <v>16213726</v>
      </c>
      <c r="H520" s="0" t="n">
        <v>18921528</v>
      </c>
    </row>
    <row r="521" customFormat="false" ht="15.75" hidden="false" customHeight="false" outlineLevel="0" collapsed="false">
      <c r="A521" s="0" t="s">
        <v>1183</v>
      </c>
      <c r="B521" s="154" t="n">
        <v>11948306</v>
      </c>
      <c r="C521" s="154" t="n">
        <v>18799883</v>
      </c>
      <c r="D521" s="154" t="n">
        <v>21840805</v>
      </c>
      <c r="F521" s="0" t="n">
        <v>16246848</v>
      </c>
      <c r="G521" s="0" t="n">
        <v>24778612</v>
      </c>
      <c r="H521" s="0" t="n">
        <v>29337779</v>
      </c>
    </row>
    <row r="522" customFormat="false" ht="15.75" hidden="false" customHeight="false" outlineLevel="0" collapsed="false">
      <c r="A522" s="0" t="s">
        <v>1184</v>
      </c>
      <c r="B522" s="154" t="n">
        <v>10702853</v>
      </c>
      <c r="C522" s="154" t="n">
        <v>15633447</v>
      </c>
      <c r="D522" s="154" t="n">
        <v>17991408</v>
      </c>
      <c r="F522" s="0" t="n">
        <v>15069374</v>
      </c>
      <c r="G522" s="0" t="n">
        <v>21745877</v>
      </c>
      <c r="H522" s="0" t="n">
        <v>25625949</v>
      </c>
    </row>
    <row r="523" customFormat="false" ht="15.75" hidden="false" customHeight="false" outlineLevel="0" collapsed="false">
      <c r="A523" s="0" t="s">
        <v>1185</v>
      </c>
      <c r="B523" s="154" t="n">
        <v>9785226</v>
      </c>
      <c r="C523" s="154" t="n">
        <v>13448084</v>
      </c>
      <c r="D523" s="154" t="n">
        <v>15323745</v>
      </c>
      <c r="F523" s="0" t="n">
        <v>14206960</v>
      </c>
      <c r="G523" s="0" t="n">
        <v>19669535</v>
      </c>
      <c r="H523" s="0" t="n">
        <v>23071875</v>
      </c>
    </row>
    <row r="524" customFormat="false" ht="15.75" hidden="false" customHeight="false" outlineLevel="0" collapsed="false">
      <c r="A524" s="0" t="s">
        <v>1186</v>
      </c>
      <c r="B524" s="154" t="n">
        <v>9035323</v>
      </c>
      <c r="C524" s="154" t="n">
        <v>11741864</v>
      </c>
      <c r="D524" s="154" t="n">
        <v>13240147</v>
      </c>
      <c r="F524" s="0" t="n">
        <v>13499638</v>
      </c>
      <c r="G524" s="0" t="n">
        <v>18046026</v>
      </c>
      <c r="H524" s="0" t="n">
        <v>21075191</v>
      </c>
    </row>
    <row r="525" customFormat="false" ht="15.75" hidden="false" customHeight="false" outlineLevel="0" collapsed="false">
      <c r="A525" s="0" t="s">
        <v>1187</v>
      </c>
      <c r="B525" s="154" t="n">
        <v>11119878</v>
      </c>
      <c r="C525" s="154" t="n">
        <v>16854074</v>
      </c>
      <c r="D525" s="154" t="n">
        <v>19465832</v>
      </c>
      <c r="F525" s="0" t="n">
        <v>15311390</v>
      </c>
      <c r="G525" s="0" t="n">
        <v>22651288</v>
      </c>
      <c r="H525" s="0" t="n">
        <v>26762423</v>
      </c>
    </row>
    <row r="526" customFormat="false" ht="15.75" hidden="false" customHeight="false" outlineLevel="0" collapsed="false">
      <c r="A526" s="0" t="s">
        <v>1188</v>
      </c>
      <c r="B526" s="154" t="n">
        <v>10071311</v>
      </c>
      <c r="C526" s="154" t="n">
        <v>14255176</v>
      </c>
      <c r="D526" s="154" t="n">
        <v>16303249</v>
      </c>
      <c r="F526" s="0" t="n">
        <v>14342775</v>
      </c>
      <c r="G526" s="0" t="n">
        <v>20213894</v>
      </c>
      <c r="H526" s="0" t="n">
        <v>23765655</v>
      </c>
    </row>
    <row r="527" customFormat="false" ht="15.75" hidden="false" customHeight="false" outlineLevel="0" collapsed="false">
      <c r="A527" s="0" t="s">
        <v>1189</v>
      </c>
      <c r="B527" s="154" t="n">
        <v>9234870</v>
      </c>
      <c r="C527" s="154" t="n">
        <v>12302440</v>
      </c>
      <c r="D527" s="154" t="n">
        <v>13927938</v>
      </c>
      <c r="F527" s="0" t="n">
        <v>13571776</v>
      </c>
      <c r="G527" s="0" t="n">
        <v>18396807</v>
      </c>
      <c r="H527" s="0" t="n">
        <v>21531027</v>
      </c>
    </row>
    <row r="528" customFormat="false" ht="15.75" hidden="false" customHeight="false" outlineLevel="0" collapsed="false">
      <c r="A528" s="0" t="s">
        <v>1190</v>
      </c>
      <c r="B528" s="154" t="n">
        <v>8641157</v>
      </c>
      <c r="C528" s="154" t="n">
        <v>10971297</v>
      </c>
      <c r="D528" s="154" t="n">
        <v>12295232</v>
      </c>
      <c r="F528" s="0" t="n">
        <v>13049058</v>
      </c>
      <c r="G528" s="0" t="n">
        <v>17196059</v>
      </c>
      <c r="H528" s="0" t="n">
        <v>20038719</v>
      </c>
    </row>
    <row r="529" customFormat="false" ht="15.75" hidden="false" customHeight="false" outlineLevel="0" collapsed="false">
      <c r="A529" s="0" t="s">
        <v>1191</v>
      </c>
      <c r="B529" s="154" t="n">
        <v>9375751</v>
      </c>
      <c r="C529" s="154" t="n">
        <v>13394649</v>
      </c>
      <c r="D529" s="154" t="n">
        <v>15571687</v>
      </c>
      <c r="F529" s="0" t="n">
        <v>13437277</v>
      </c>
      <c r="G529" s="0" t="n">
        <v>18988779</v>
      </c>
      <c r="H529" s="0" t="n">
        <v>22631341</v>
      </c>
    </row>
    <row r="530" customFormat="false" ht="15.75" hidden="false" customHeight="false" outlineLevel="0" collapsed="false">
      <c r="A530" s="0" t="s">
        <v>1192</v>
      </c>
      <c r="B530" s="154" t="n">
        <v>8503354</v>
      </c>
      <c r="C530" s="154" t="n">
        <v>11321399</v>
      </c>
      <c r="D530" s="154" t="n">
        <v>12917617</v>
      </c>
      <c r="F530" s="0" t="n">
        <v>12789151</v>
      </c>
      <c r="G530" s="0" t="n">
        <v>17317682</v>
      </c>
      <c r="H530" s="0" t="n">
        <v>20412233</v>
      </c>
    </row>
    <row r="531" customFormat="false" ht="15.75" hidden="false" customHeight="false" outlineLevel="0" collapsed="false">
      <c r="A531" s="0" t="s">
        <v>1193</v>
      </c>
      <c r="B531" s="154" t="n">
        <v>8008143</v>
      </c>
      <c r="C531" s="154" t="n">
        <v>10274322</v>
      </c>
      <c r="D531" s="154" t="n">
        <v>11635453</v>
      </c>
      <c r="F531" s="0" t="n">
        <v>12361836</v>
      </c>
      <c r="G531" s="0" t="n">
        <v>16397749</v>
      </c>
      <c r="H531" s="0" t="n">
        <v>19266050</v>
      </c>
    </row>
    <row r="532" customFormat="false" ht="15.75" hidden="false" customHeight="false" outlineLevel="0" collapsed="false">
      <c r="A532" s="0" t="s">
        <v>1194</v>
      </c>
      <c r="B532" s="154" t="n">
        <v>7670559</v>
      </c>
      <c r="C532" s="154" t="n">
        <v>9513825</v>
      </c>
      <c r="D532" s="154" t="n">
        <v>10686498</v>
      </c>
      <c r="F532" s="0" t="n">
        <v>12072139</v>
      </c>
      <c r="G532" s="0" t="n">
        <v>15726796</v>
      </c>
      <c r="H532" s="0" t="n">
        <v>18414108</v>
      </c>
    </row>
    <row r="533" customFormat="false" ht="15.75" hidden="false" customHeight="false" outlineLevel="0" collapsed="false">
      <c r="A533" s="0" t="s">
        <v>1195</v>
      </c>
      <c r="B533" s="154" t="n">
        <v>8659804</v>
      </c>
      <c r="C533" s="154" t="n">
        <v>11887593</v>
      </c>
      <c r="D533" s="154" t="n">
        <v>13636679</v>
      </c>
      <c r="F533" s="0" t="n">
        <v>12724228</v>
      </c>
      <c r="G533" s="0" t="n">
        <v>17506524</v>
      </c>
      <c r="H533" s="0" t="n">
        <v>20716292</v>
      </c>
    </row>
    <row r="534" customFormat="false" ht="15.75" hidden="false" customHeight="false" outlineLevel="0" collapsed="false">
      <c r="A534" s="0" t="s">
        <v>1196</v>
      </c>
      <c r="B534" s="154" t="n">
        <v>8024792</v>
      </c>
      <c r="C534" s="154" t="n">
        <v>10491904</v>
      </c>
      <c r="D534" s="154" t="n">
        <v>11913790</v>
      </c>
      <c r="F534" s="0" t="n">
        <v>12225460</v>
      </c>
      <c r="G534" s="0" t="n">
        <v>16361492</v>
      </c>
      <c r="H534" s="0" t="n">
        <v>19262347</v>
      </c>
    </row>
    <row r="535" customFormat="false" ht="15.75" hidden="false" customHeight="false" outlineLevel="0" collapsed="false">
      <c r="A535" s="0" t="s">
        <v>1197</v>
      </c>
      <c r="B535" s="154" t="n">
        <v>7627236</v>
      </c>
      <c r="C535" s="154" t="n">
        <v>9615841</v>
      </c>
      <c r="D535" s="154" t="n">
        <v>10837649</v>
      </c>
      <c r="F535" s="0" t="n">
        <v>11891374</v>
      </c>
      <c r="G535" s="0" t="n">
        <v>15610753</v>
      </c>
      <c r="H535" s="0" t="n">
        <v>18319854</v>
      </c>
    </row>
    <row r="536" customFormat="false" ht="15.75" hidden="false" customHeight="false" outlineLevel="0" collapsed="false">
      <c r="A536" s="0" t="s">
        <v>1198</v>
      </c>
      <c r="B536" s="154" t="n">
        <v>7398368</v>
      </c>
      <c r="C536" s="154" t="n">
        <v>9050567</v>
      </c>
      <c r="D536" s="154" t="n">
        <v>10118429</v>
      </c>
      <c r="F536" s="0" t="n">
        <v>11735271</v>
      </c>
      <c r="G536" s="0" t="n">
        <v>15174509</v>
      </c>
      <c r="H536" s="0" t="n">
        <v>17743162</v>
      </c>
    </row>
    <row r="537" customFormat="false" ht="15.75" hidden="false" customHeight="false" outlineLevel="0" collapsed="false">
      <c r="A537" s="0" t="s">
        <v>1199</v>
      </c>
      <c r="B537" s="154" t="n">
        <v>10656157</v>
      </c>
      <c r="C537" s="154" t="n">
        <v>15592845</v>
      </c>
      <c r="D537" s="154" t="n">
        <v>17936445</v>
      </c>
      <c r="F537" s="0" t="n">
        <v>14665315</v>
      </c>
      <c r="G537" s="0" t="n">
        <v>21107349</v>
      </c>
      <c r="H537" s="0" t="n">
        <v>24910566</v>
      </c>
    </row>
    <row r="538" customFormat="false" ht="15.75" hidden="false" customHeight="false" outlineLevel="0" collapsed="false">
      <c r="A538" s="0" t="s">
        <v>1200</v>
      </c>
      <c r="B538" s="154" t="n">
        <v>9806251</v>
      </c>
      <c r="C538" s="154" t="n">
        <v>13461654</v>
      </c>
      <c r="D538" s="154" t="n">
        <v>15339721</v>
      </c>
      <c r="F538" s="0" t="n">
        <v>13965561</v>
      </c>
      <c r="G538" s="0" t="n">
        <v>19256866</v>
      </c>
      <c r="H538" s="0" t="n">
        <v>22608755</v>
      </c>
    </row>
    <row r="539" customFormat="false" ht="15.75" hidden="false" customHeight="false" outlineLevel="0" collapsed="false">
      <c r="A539" s="0" t="s">
        <v>1201</v>
      </c>
      <c r="B539" s="154" t="n">
        <v>9249410</v>
      </c>
      <c r="C539" s="154" t="n">
        <v>12246910</v>
      </c>
      <c r="D539" s="154" t="n">
        <v>13856939</v>
      </c>
      <c r="F539" s="0" t="n">
        <v>13487064</v>
      </c>
      <c r="G539" s="0" t="n">
        <v>18184666</v>
      </c>
      <c r="H539" s="0" t="n">
        <v>21279703</v>
      </c>
    </row>
    <row r="540" customFormat="false" ht="15.75" hidden="false" customHeight="false" outlineLevel="0" collapsed="false">
      <c r="A540" s="0" t="s">
        <v>1202</v>
      </c>
      <c r="B540" s="154" t="n">
        <v>8760252</v>
      </c>
      <c r="C540" s="154" t="n">
        <v>11271219</v>
      </c>
      <c r="D540" s="154" t="n">
        <v>12686603</v>
      </c>
      <c r="F540" s="0" t="n">
        <v>13057885</v>
      </c>
      <c r="G540" s="0" t="n">
        <v>17318346</v>
      </c>
      <c r="H540" s="0" t="n">
        <v>20228645</v>
      </c>
    </row>
    <row r="541" customFormat="false" ht="15.75" hidden="false" customHeight="false" outlineLevel="0" collapsed="false">
      <c r="A541" s="0" t="s">
        <v>1203</v>
      </c>
      <c r="B541" s="154" t="n">
        <v>9845328</v>
      </c>
      <c r="C541" s="154" t="n">
        <v>13859231</v>
      </c>
      <c r="D541" s="154" t="n">
        <v>15847247</v>
      </c>
      <c r="F541" s="0" t="n">
        <v>13788458</v>
      </c>
      <c r="G541" s="0" t="n">
        <v>19296665</v>
      </c>
      <c r="H541" s="0" t="n">
        <v>22722259</v>
      </c>
    </row>
    <row r="542" customFormat="false" ht="15.75" hidden="false" customHeight="false" outlineLevel="0" collapsed="false">
      <c r="A542" s="0" t="s">
        <v>1204</v>
      </c>
      <c r="B542" s="154" t="n">
        <v>9166574</v>
      </c>
      <c r="C542" s="154" t="n">
        <v>12302716</v>
      </c>
      <c r="D542" s="154" t="n">
        <v>13947212</v>
      </c>
      <c r="F542" s="0" t="n">
        <v>13211643</v>
      </c>
      <c r="G542" s="0" t="n">
        <v>17938908</v>
      </c>
      <c r="H542" s="0" t="n">
        <v>21032666</v>
      </c>
    </row>
    <row r="543" customFormat="false" ht="15.75" hidden="false" customHeight="false" outlineLevel="0" collapsed="false">
      <c r="A543" s="0" t="s">
        <v>1205</v>
      </c>
      <c r="B543" s="154" t="n">
        <v>8617937</v>
      </c>
      <c r="C543" s="154" t="n">
        <v>11167267</v>
      </c>
      <c r="D543" s="154" t="n">
        <v>12570800</v>
      </c>
      <c r="F543" s="0" t="n">
        <v>12722003</v>
      </c>
      <c r="G543" s="0" t="n">
        <v>16921570</v>
      </c>
      <c r="H543" s="0" t="n">
        <v>19782731</v>
      </c>
    </row>
    <row r="544" customFormat="false" ht="15.75" hidden="false" customHeight="false" outlineLevel="0" collapsed="false">
      <c r="A544" s="0" t="s">
        <v>1206</v>
      </c>
      <c r="B544" s="154" t="n">
        <v>8348580</v>
      </c>
      <c r="C544" s="154" t="n">
        <v>10562669</v>
      </c>
      <c r="D544" s="154" t="n">
        <v>11828906</v>
      </c>
      <c r="F544" s="0" t="n">
        <v>12552714</v>
      </c>
      <c r="G544" s="0" t="n">
        <v>16484454</v>
      </c>
      <c r="H544" s="0" t="n">
        <v>19226990</v>
      </c>
    </row>
    <row r="545" customFormat="false" ht="15.75" hidden="false" customHeight="false" outlineLevel="0" collapsed="false">
      <c r="A545" s="0" t="s">
        <v>1207</v>
      </c>
      <c r="B545" s="154" t="n">
        <v>12574863</v>
      </c>
      <c r="C545" s="154" t="n">
        <v>19998176</v>
      </c>
      <c r="D545" s="154" t="n">
        <v>23584381</v>
      </c>
      <c r="F545" s="0" t="n">
        <v>16677230</v>
      </c>
      <c r="G545" s="0" t="n">
        <v>25668988</v>
      </c>
      <c r="H545" s="0" t="n">
        <v>30729101</v>
      </c>
    </row>
    <row r="546" customFormat="false" ht="15.75" hidden="false" customHeight="false" outlineLevel="0" collapsed="false">
      <c r="A546" s="0" t="s">
        <v>1208</v>
      </c>
      <c r="B546" s="154" t="n">
        <v>11070706</v>
      </c>
      <c r="C546" s="154" t="n">
        <v>15320539</v>
      </c>
      <c r="D546" s="154" t="n">
        <v>17652296</v>
      </c>
      <c r="F546" s="0" t="n">
        <v>15563238</v>
      </c>
      <c r="G546" s="0" t="n">
        <v>21664224</v>
      </c>
      <c r="H546" s="0" t="n">
        <v>25534744</v>
      </c>
    </row>
    <row r="547" customFormat="false" ht="15.75" hidden="false" customHeight="false" outlineLevel="0" collapsed="false">
      <c r="A547" s="0" t="s">
        <v>1209</v>
      </c>
      <c r="B547" s="154" t="n">
        <v>10071641</v>
      </c>
      <c r="C547" s="154" t="n">
        <v>12898400</v>
      </c>
      <c r="D547" s="154" t="n">
        <v>14537149</v>
      </c>
      <c r="F547" s="0" t="n">
        <v>14596171</v>
      </c>
      <c r="G547" s="0" t="n">
        <v>19300656</v>
      </c>
      <c r="H547" s="0" t="n">
        <v>22482780</v>
      </c>
    </row>
    <row r="548" customFormat="false" ht="15.75" hidden="false" customHeight="false" outlineLevel="0" collapsed="false">
      <c r="A548" s="0" t="s">
        <v>1210</v>
      </c>
      <c r="B548" s="154" t="n">
        <v>9446721</v>
      </c>
      <c r="C548" s="154" t="n">
        <v>11591638</v>
      </c>
      <c r="D548" s="154" t="n">
        <v>12894933</v>
      </c>
      <c r="F548" s="0" t="n">
        <v>13990573</v>
      </c>
      <c r="G548" s="0" t="n">
        <v>18027850</v>
      </c>
      <c r="H548" s="0" t="n">
        <v>20877692</v>
      </c>
    </row>
    <row r="549" customFormat="false" ht="15.75" hidden="false" customHeight="false" outlineLevel="0" collapsed="false">
      <c r="A549" s="0" t="s">
        <v>1211</v>
      </c>
      <c r="B549" s="154" t="n">
        <v>11655903</v>
      </c>
      <c r="C549" s="154" t="n">
        <v>17222920</v>
      </c>
      <c r="D549" s="154" t="n">
        <v>20119759</v>
      </c>
      <c r="F549" s="0" t="n">
        <v>15973853</v>
      </c>
      <c r="G549" s="0" t="n">
        <v>23270665</v>
      </c>
      <c r="H549" s="0" t="n">
        <v>27675536</v>
      </c>
    </row>
    <row r="550" customFormat="false" ht="15.75" hidden="false" customHeight="false" outlineLevel="0" collapsed="false">
      <c r="A550" s="0" t="s">
        <v>1212</v>
      </c>
      <c r="B550" s="154" t="n">
        <v>10463969</v>
      </c>
      <c r="C550" s="154" t="n">
        <v>13851145</v>
      </c>
      <c r="D550" s="154" t="n">
        <v>15762921</v>
      </c>
      <c r="F550" s="0" t="n">
        <v>14939573</v>
      </c>
      <c r="G550" s="0" t="n">
        <v>20169932</v>
      </c>
      <c r="H550" s="0" t="n">
        <v>23616417</v>
      </c>
    </row>
    <row r="551" customFormat="false" ht="15.75" hidden="false" customHeight="false" outlineLevel="0" collapsed="false">
      <c r="A551" s="0" t="s">
        <v>1213</v>
      </c>
      <c r="B551" s="154" t="n">
        <v>9707018</v>
      </c>
      <c r="C551" s="154" t="n">
        <v>12130972</v>
      </c>
      <c r="D551" s="154" t="n">
        <v>13571098</v>
      </c>
      <c r="F551" s="0" t="n">
        <v>14214216</v>
      </c>
      <c r="G551" s="0" t="n">
        <v>18506955</v>
      </c>
      <c r="H551" s="0" t="n">
        <v>21486994</v>
      </c>
    </row>
    <row r="552" customFormat="false" ht="15.75" hidden="false" customHeight="false" outlineLevel="0" collapsed="false">
      <c r="A552" s="0" t="s">
        <v>1214</v>
      </c>
      <c r="B552" s="154" t="n">
        <v>9174220</v>
      </c>
      <c r="C552" s="154" t="n">
        <v>11101087</v>
      </c>
      <c r="D552" s="154" t="n">
        <v>12293359</v>
      </c>
      <c r="F552" s="0" t="n">
        <v>13706585</v>
      </c>
      <c r="G552" s="0" t="n">
        <v>17520705</v>
      </c>
      <c r="H552" s="0" t="n">
        <v>20257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34" activeCellId="0" sqref="S34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5" width="10.87"/>
  </cols>
  <sheetData>
    <row r="1" customFormat="false" ht="15.75" hidden="false" customHeight="false" outlineLevel="0" collapsed="false">
      <c r="A1" s="0" t="s">
        <v>33</v>
      </c>
      <c r="G1" s="36" t="s">
        <v>34</v>
      </c>
      <c r="H1" s="36"/>
      <c r="P1" s="37"/>
      <c r="Q1" s="38" t="s">
        <v>35</v>
      </c>
      <c r="R1" s="37"/>
    </row>
    <row r="2" customFormat="false" ht="15.75" hidden="false" customHeight="false" outlineLevel="0" collapsed="false">
      <c r="E2" s="39" t="s">
        <v>36</v>
      </c>
      <c r="F2" s="40"/>
      <c r="G2" s="41"/>
      <c r="H2" s="39" t="s">
        <v>37</v>
      </c>
      <c r="I2" s="41"/>
      <c r="J2" s="39" t="s">
        <v>38</v>
      </c>
      <c r="K2" s="41"/>
      <c r="O2" s="42"/>
      <c r="P2" s="38" t="s">
        <v>39</v>
      </c>
      <c r="Q2" s="38" t="s">
        <v>40</v>
      </c>
      <c r="R2" s="38" t="s">
        <v>41</v>
      </c>
    </row>
    <row r="3" customFormat="false" ht="15.75" hidden="false" customHeight="false" outlineLevel="0" collapsed="false">
      <c r="A3" s="0" t="s">
        <v>42</v>
      </c>
      <c r="E3" s="43" t="s">
        <v>43</v>
      </c>
      <c r="F3" s="43" t="s">
        <v>44</v>
      </c>
      <c r="G3" s="43" t="s">
        <v>45</v>
      </c>
      <c r="H3" s="43" t="s">
        <v>43</v>
      </c>
      <c r="I3" s="43" t="s">
        <v>44</v>
      </c>
      <c r="J3" s="43" t="s">
        <v>29</v>
      </c>
      <c r="K3" s="43" t="s">
        <v>30</v>
      </c>
      <c r="O3" s="42"/>
      <c r="P3" s="38" t="s">
        <v>46</v>
      </c>
      <c r="Q3" s="38" t="n">
        <v>1920</v>
      </c>
      <c r="R3" s="38" t="n">
        <v>2560</v>
      </c>
    </row>
    <row r="4" customFormat="false" ht="12" hidden="false" customHeight="true" outlineLevel="0" collapsed="false">
      <c r="A4" s="44" t="s">
        <v>47</v>
      </c>
      <c r="B4" s="45" t="s">
        <v>48</v>
      </c>
      <c r="C4" s="46" t="n">
        <v>8</v>
      </c>
      <c r="E4" s="47" t="n">
        <f aca="false">2*(CEILING($C$30-1+B6+C4-1,$C$30))*(CEILING($E$30-1+C6+C4-1,$E$30))/B6/C6</f>
        <v>12</v>
      </c>
      <c r="F4" s="47" t="n">
        <v>1</v>
      </c>
      <c r="G4" s="47" t="s">
        <v>49</v>
      </c>
      <c r="H4" s="47" t="s">
        <v>49</v>
      </c>
      <c r="I4" s="47" t="s">
        <v>49</v>
      </c>
      <c r="J4" s="47" t="s">
        <v>49</v>
      </c>
      <c r="K4" s="47" t="s">
        <v>49</v>
      </c>
      <c r="O4" s="42"/>
      <c r="P4" s="38" t="s">
        <v>50</v>
      </c>
      <c r="Q4" s="38" t="n">
        <v>1080</v>
      </c>
      <c r="R4" s="38" t="n">
        <v>1600</v>
      </c>
    </row>
    <row r="5" customFormat="false" ht="15.75" hidden="false" customHeight="false" outlineLevel="0" collapsed="false">
      <c r="A5" s="44" t="s">
        <v>51</v>
      </c>
      <c r="B5" s="45" t="s">
        <v>52</v>
      </c>
      <c r="C5" s="46" t="n">
        <v>4</v>
      </c>
      <c r="E5" s="47" t="n">
        <f aca="false">2*(CEILING($C$30-1+$B$6+2*$C$5-2,$C$30))*(CEILING($E$30-1+$C$6/2+$C$5-1,$E$30))/B6/C6</f>
        <v>6</v>
      </c>
      <c r="F5" s="47" t="n">
        <v>0.5</v>
      </c>
      <c r="G5" s="48"/>
      <c r="H5" s="47" t="s">
        <v>49</v>
      </c>
      <c r="I5" s="47" t="s">
        <v>49</v>
      </c>
      <c r="J5" s="47" t="s">
        <v>49</v>
      </c>
      <c r="K5" s="47" t="s">
        <v>49</v>
      </c>
      <c r="O5" s="42"/>
      <c r="P5" s="38" t="s">
        <v>53</v>
      </c>
      <c r="Q5" s="38" t="n">
        <v>60</v>
      </c>
      <c r="R5" s="38" t="n">
        <v>30</v>
      </c>
    </row>
    <row r="6" customFormat="false" ht="15.75" hidden="false" customHeight="false" outlineLevel="0" collapsed="false">
      <c r="A6" s="44" t="s">
        <v>54</v>
      </c>
      <c r="B6" s="49" t="n">
        <v>8</v>
      </c>
      <c r="C6" s="49" t="n">
        <v>8</v>
      </c>
      <c r="E6" s="50"/>
      <c r="F6" s="50"/>
      <c r="G6" s="50"/>
      <c r="H6" s="50"/>
      <c r="J6" s="0" t="s">
        <v>55</v>
      </c>
      <c r="O6" s="51"/>
      <c r="P6" s="0"/>
      <c r="Q6" s="51"/>
      <c r="R6" s="0"/>
    </row>
    <row r="7" s="53" customFormat="true" ht="15.75" hidden="false" customHeight="false" outlineLevel="0" collapsed="false">
      <c r="A7" s="0"/>
      <c r="B7" s="0"/>
      <c r="C7" s="0"/>
      <c r="D7" s="0"/>
      <c r="E7" s="50"/>
      <c r="F7" s="50"/>
      <c r="G7" s="50"/>
      <c r="H7" s="50"/>
      <c r="I7" s="0"/>
      <c r="J7" s="0"/>
      <c r="K7" s="52" t="n">
        <f aca="false">(E4+E5)+(F4+F5)</f>
        <v>19.5</v>
      </c>
      <c r="O7" s="54"/>
      <c r="P7" s="55" t="n">
        <f aca="false">K7/$K$7</f>
        <v>1</v>
      </c>
      <c r="Q7" s="56" t="n">
        <f aca="false">K7*$Q$3*$Q$4*$Q$5/1024000</f>
        <v>2369.25</v>
      </c>
      <c r="R7" s="56" t="n">
        <f aca="false">K7*$R$3*$R$4*$R$5/1024000</f>
        <v>2340</v>
      </c>
    </row>
    <row r="8" s="53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1"/>
      <c r="P8" s="57"/>
      <c r="Q8" s="48"/>
      <c r="R8" s="48"/>
    </row>
    <row r="9" s="53" customFormat="true" ht="15.75" hidden="false" customHeight="false" outlineLevel="0" collapsed="false">
      <c r="A9" s="58" t="s">
        <v>47</v>
      </c>
      <c r="B9" s="59" t="s">
        <v>48</v>
      </c>
      <c r="C9" s="60" t="n">
        <v>8</v>
      </c>
      <c r="D9" s="0"/>
      <c r="E9" s="47" t="n">
        <f aca="false">2*(CEILING($C$30-1+B11+C9-1,$C$30))*(CEILING($E$30-1+C11+C9-1,$E$30))/B11/C11</f>
        <v>12</v>
      </c>
      <c r="F9" s="47" t="n">
        <v>1</v>
      </c>
      <c r="G9" s="61" t="n">
        <f aca="false">C17</f>
        <v>0.0390625</v>
      </c>
      <c r="H9" s="47" t="n">
        <f aca="false">2*(CEILING($C$30-1+B11+C9-1,$C$30))*(CEILING($E$30-1+C11+C9-1,$E$30))/B11/C11</f>
        <v>12</v>
      </c>
      <c r="I9" s="47" t="n">
        <v>1</v>
      </c>
      <c r="J9" s="47" t="n">
        <f aca="false">(CEILING($C$30-1+$C$32/$B$32*B16+C12-1,$C$30))*(CEILING($E$30-1+$C$32/$B$32*C16+C12-1,$E$30))/B16/C16</f>
        <v>10.5</v>
      </c>
      <c r="K9" s="62" t="n">
        <f aca="false">((CEILING($C$30-1+$C$32/$B$32*$C$31,$C$30))*(CEILING($E$30-1+$C$32/$B$32*$C$31+C12-1,$E$30))+$C$31*$C$31)/$C$31/$C$31</f>
        <v>1.9375</v>
      </c>
      <c r="O9" s="51"/>
      <c r="P9" s="57"/>
      <c r="Q9" s="48"/>
      <c r="R9" s="48"/>
    </row>
    <row r="10" customFormat="false" ht="15.75" hidden="false" customHeight="false" outlineLevel="0" collapsed="false">
      <c r="A10" s="58" t="s">
        <v>51</v>
      </c>
      <c r="B10" s="59" t="s">
        <v>52</v>
      </c>
      <c r="C10" s="60" t="n">
        <v>4</v>
      </c>
      <c r="E10" s="47" t="n">
        <f aca="false">2*(CEILING($C$30-1+B11+2*C10-2,$C$30))*(CEILING($E$30-1+C11/2+C10-1,$E$30))/B11/C11</f>
        <v>6</v>
      </c>
      <c r="F10" s="47" t="n">
        <v>0.5</v>
      </c>
      <c r="G10" s="48"/>
      <c r="H10" s="47" t="n">
        <f aca="false">2*(CEILING($C$30-1+B11+2*C10-2,$C$30))*(CEILING($E$30-1+C11/2+C10-1,$E$30))/B11/C11</f>
        <v>6</v>
      </c>
      <c r="I10" s="47" t="n">
        <v>0.5</v>
      </c>
      <c r="J10" s="47" t="n">
        <f aca="false">(CEILING($C$30-1+$C$32/$B$32*B16+2*C13-2,$C$30))*(CEILING($E$30-1+$C$32/$B$32*C16/2+C13-1,$E$30))/B16/C16</f>
        <v>4</v>
      </c>
      <c r="K10" s="62" t="n">
        <f aca="false">((CEILING($C$30-1+$C$32/$B$32*$C$31,$C$30))*(CEILING($E$30-1+$C$32/$B$32*$C$31/2+C13-1,$E$30))+$C$31*$C$31/2)/$C$31/$C$31</f>
        <v>1</v>
      </c>
      <c r="O10" s="51"/>
      <c r="P10" s="57"/>
      <c r="Q10" s="48"/>
      <c r="R10" s="48"/>
    </row>
    <row r="11" s="64" customFormat="true" ht="15.75" hidden="false" customHeight="false" outlineLevel="0" collapsed="false">
      <c r="A11" s="58" t="s">
        <v>54</v>
      </c>
      <c r="B11" s="63" t="n">
        <v>8</v>
      </c>
      <c r="C11" s="63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1"/>
      <c r="P11" s="57"/>
      <c r="Q11" s="48"/>
      <c r="R11" s="48"/>
    </row>
    <row r="12" s="64" customFormat="true" ht="15.75" hidden="false" customHeight="false" outlineLevel="0" collapsed="false">
      <c r="A12" s="58" t="s">
        <v>59</v>
      </c>
      <c r="B12" s="59" t="s">
        <v>48</v>
      </c>
      <c r="C12" s="60" t="n">
        <v>8</v>
      </c>
      <c r="D12" s="0"/>
      <c r="E12" s="0"/>
      <c r="F12" s="0" t="s">
        <v>60</v>
      </c>
      <c r="G12" s="0"/>
      <c r="H12" s="0"/>
      <c r="I12" s="0"/>
      <c r="J12" s="0"/>
      <c r="K12" s="52" t="n">
        <f aca="false">MAX((E9+E10)+G9,(J9+J10))+(F9+F10)+$C$32*$C$32/$B$32/$B$32*((H9+H10)+(I9+I10))</f>
        <v>28.2057291666667</v>
      </c>
      <c r="O12" s="54"/>
      <c r="P12" s="55" t="n">
        <f aca="false">K12/$K$7</f>
        <v>1.44644764957265</v>
      </c>
      <c r="Q12" s="56" t="n">
        <f aca="false">K12*$Q$3*$Q$4*$Q$5/1024000</f>
        <v>3426.99609375</v>
      </c>
      <c r="R12" s="56" t="n">
        <f aca="false">K12*$R$3*$R$4*$R$5/1024000</f>
        <v>3384.6875</v>
      </c>
    </row>
    <row r="13" s="65" customFormat="true" ht="15.75" hidden="false" customHeight="false" outlineLevel="0" collapsed="false">
      <c r="A13" s="58" t="s">
        <v>51</v>
      </c>
      <c r="B13" s="59" t="s">
        <v>52</v>
      </c>
      <c r="C13" s="60" t="n">
        <v>4</v>
      </c>
      <c r="D13" s="0"/>
      <c r="E13" s="0"/>
      <c r="F13" s="0" t="s">
        <v>61</v>
      </c>
      <c r="G13" s="0"/>
      <c r="H13" s="0"/>
      <c r="I13" s="0"/>
      <c r="J13" s="0"/>
      <c r="K13" s="52" t="n">
        <f aca="false">MAX((E9+E10),(J9+J10))+(K9+K10)+(F9+F10)+G9+$C$32*$C$32/$B$32/$B$32*((H9+H10)+(I9+I10))</f>
        <v>31.1432291666667</v>
      </c>
      <c r="O13" s="54"/>
      <c r="P13" s="55" t="n">
        <f aca="false">K13/$K$7</f>
        <v>1.59708867521368</v>
      </c>
      <c r="Q13" s="56" t="n">
        <f aca="false">K13*$Q$3*$Q$4*$Q$5/1024000</f>
        <v>3783.90234375</v>
      </c>
      <c r="R13" s="56" t="n">
        <f aca="false">K13*$R$3*$R$4*$R$5/1024000</f>
        <v>3737.1875</v>
      </c>
    </row>
    <row r="14" s="65" customFormat="true" ht="15.75" hidden="false" customHeight="false" outlineLevel="0" collapsed="false">
      <c r="A14" s="58" t="s">
        <v>62</v>
      </c>
      <c r="B14" s="59" t="s">
        <v>48</v>
      </c>
      <c r="C14" s="60" t="n">
        <v>1</v>
      </c>
      <c r="D14" s="0"/>
      <c r="E14" s="66" t="n">
        <f aca="false">E9</f>
        <v>12</v>
      </c>
      <c r="F14" s="66" t="n">
        <f aca="false">F9</f>
        <v>1</v>
      </c>
      <c r="G14" s="67" t="n">
        <f aca="false">G9</f>
        <v>0.0390625</v>
      </c>
      <c r="H14" s="66" t="n">
        <f aca="false">H9</f>
        <v>12</v>
      </c>
      <c r="I14" s="66" t="n">
        <f aca="false">I9</f>
        <v>1</v>
      </c>
      <c r="J14" s="47" t="n">
        <f aca="false">(CEILING($C$30-1+B16+C14-1,$C$30))*(CEILING($E$30-1+C$5+C14-1,$E$30))/B16/C16</f>
        <v>3</v>
      </c>
      <c r="K14" s="62" t="n">
        <f aca="false">((CEILING($C$30-1+$C$31,$C$30))*(CEILING($E$30-1+$C$31+C14-1,$E$30))+$C$31*$C$31)/$C$31/$C$31</f>
        <v>2.328125</v>
      </c>
      <c r="O14" s="51"/>
      <c r="P14" s="57"/>
      <c r="Q14" s="48"/>
      <c r="R14" s="48"/>
    </row>
    <row r="15" s="68" customFormat="true" ht="15.75" hidden="false" customHeight="false" outlineLevel="0" collapsed="false">
      <c r="A15" s="58" t="s">
        <v>51</v>
      </c>
      <c r="B15" s="59" t="s">
        <v>52</v>
      </c>
      <c r="C15" s="60" t="n">
        <v>1</v>
      </c>
      <c r="D15" s="0"/>
      <c r="E15" s="66" t="n">
        <f aca="false">E10</f>
        <v>6</v>
      </c>
      <c r="F15" s="66" t="n">
        <f aca="false">F10</f>
        <v>0.5</v>
      </c>
      <c r="G15" s="48"/>
      <c r="H15" s="66" t="n">
        <f aca="false">H10</f>
        <v>6</v>
      </c>
      <c r="I15" s="66" t="n">
        <f aca="false">I10</f>
        <v>0.5</v>
      </c>
      <c r="J15" s="47" t="n">
        <f aca="false">(CEILING($C$30-1+$B$16+2*$C$15-2,$C$30))*(CEILING($E$30-1+$C$16/2+$C$15-1,$E$30))/B16/C16</f>
        <v>3</v>
      </c>
      <c r="K15" s="62" t="n">
        <f aca="false">((CEILING($C$30-1+$C$31,$C$30))*(CEILING($E$30-1+$C$31/2+C15-1,$E$30))+$C$31*$C$31/2)/$C$31/$C$31</f>
        <v>1.203125</v>
      </c>
      <c r="O15" s="51"/>
      <c r="P15" s="57"/>
      <c r="Q15" s="48"/>
      <c r="R15" s="48"/>
    </row>
    <row r="16" s="68" customFormat="true" ht="15.75" hidden="false" customHeight="false" outlineLevel="0" collapsed="false">
      <c r="A16" s="58" t="s">
        <v>63</v>
      </c>
      <c r="B16" s="63" t="n">
        <v>4</v>
      </c>
      <c r="C16" s="63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1"/>
      <c r="P16" s="57"/>
      <c r="Q16" s="48"/>
      <c r="R16" s="48"/>
    </row>
    <row r="17" customFormat="false" ht="15.75" hidden="false" customHeight="false" outlineLevel="0" collapsed="false">
      <c r="A17" s="58" t="s">
        <v>64</v>
      </c>
      <c r="B17" s="59" t="s">
        <v>65</v>
      </c>
      <c r="C17" s="69" t="n">
        <f aca="false">10/16/16</f>
        <v>0.0390625</v>
      </c>
      <c r="F17" s="0" t="s">
        <v>60</v>
      </c>
      <c r="K17" s="52" t="n">
        <f aca="false">MAX((E14+E15)+G14,(J14+J15))+(F14+F15)+((H14+H15)+(I14+I15))</f>
        <v>39.0390625</v>
      </c>
      <c r="O17" s="54"/>
      <c r="P17" s="55" t="n">
        <f aca="false">K17/$K$7</f>
        <v>2.00200320512821</v>
      </c>
      <c r="Q17" s="56" t="n">
        <f aca="false">K17*$Q$3*$Q$4*$Q$5/1024000</f>
        <v>4743.24609375</v>
      </c>
      <c r="R17" s="56" t="n">
        <f aca="false">K17*$R$3*$R$4*$R$5/1024000</f>
        <v>4684.6875</v>
      </c>
    </row>
    <row r="18" s="72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0" t="s">
        <v>66</v>
      </c>
      <c r="K18" s="52" t="n">
        <f aca="false">MAX((E14+E15)+G14,(J14+J15))+(F14+F15)+((H14+H15)+(I14+I15))</f>
        <v>39.0390625</v>
      </c>
      <c r="L18" s="71" t="s">
        <v>67</v>
      </c>
      <c r="M18" s="52" t="n">
        <f aca="false">MAX((E14+E15),(J14+J15))+(K14+K15)+(F14+F15)+G14+((H14+H15)+(I14+I15))</f>
        <v>42.5703125</v>
      </c>
      <c r="O18" s="70" t="s">
        <v>66</v>
      </c>
      <c r="P18" s="55" t="n">
        <f aca="false">K18/$K$7</f>
        <v>2.00200320512821</v>
      </c>
      <c r="Q18" s="56" t="n">
        <f aca="false">K18*$Q$3*$Q$4*$Q$5/1024000</f>
        <v>4743.24609375</v>
      </c>
      <c r="R18" s="56" t="n">
        <f aca="false">K18*$R$3*$R$4*$R$5/1024000</f>
        <v>4684.6875</v>
      </c>
    </row>
    <row r="19" s="72" customFormat="true" ht="15.75" hidden="false" customHeight="false" outlineLevel="0" collapsed="false">
      <c r="A19" s="73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1" t="s">
        <v>67</v>
      </c>
      <c r="P19" s="55" t="n">
        <f aca="false">M18/$K$7</f>
        <v>2.18309294871795</v>
      </c>
      <c r="Q19" s="56" t="n">
        <f aca="false">M18*$Q$3*$Q$4*$Q$5/1024000</f>
        <v>5172.29296875</v>
      </c>
      <c r="R19" s="56" t="n">
        <f aca="false">M18*$R$3*$R$4*$R$5/1024000</f>
        <v>5108.4375</v>
      </c>
    </row>
    <row r="20" customFormat="false" ht="15.75" hidden="false" customHeight="false" outlineLevel="0" collapsed="false">
      <c r="A20" s="58" t="s">
        <v>47</v>
      </c>
      <c r="B20" s="59" t="s">
        <v>48</v>
      </c>
      <c r="C20" s="60" t="n">
        <v>8</v>
      </c>
      <c r="E20" s="47" t="n">
        <f aca="false">2*(CEILING($C$30-1+B22+C20-1,$C$30))*(CEILING($E$30-1+C22+C20-1,$E$30))/B22/C22</f>
        <v>12</v>
      </c>
      <c r="F20" s="47" t="n">
        <v>1</v>
      </c>
      <c r="G20" s="61" t="n">
        <f aca="false">C28</f>
        <v>0.0390625</v>
      </c>
      <c r="H20" s="47" t="n">
        <f aca="false">2*(CEILING($C$30-1+B22+C20-1,$C$30))*(CEILING($E$30-1+C22+C20-1,$E$30))/B22/C22</f>
        <v>12</v>
      </c>
      <c r="I20" s="47" t="n">
        <v>1</v>
      </c>
      <c r="J20" s="47" t="n">
        <f aca="false">(CEILING($C$30-1+$C$32/$B$32*B27+C23-1,$C$30))*(CEILING($E$30-1+$C$32/$B$32*C27+C23-1,$E$30))/B27/C27</f>
        <v>10.5</v>
      </c>
      <c r="K20" s="62" t="n">
        <f aca="false">((CEILING($C$30-1+$C$32/$B$32*$C$31,$C$30))*(CEILING($E$30-1+$C$32/$B$32*$C$31+C23-1,$E$30))+$C$31*$C$31)/$C$31/$C$31</f>
        <v>1.9375</v>
      </c>
      <c r="O20" s="51"/>
      <c r="P20" s="57"/>
      <c r="Q20" s="48"/>
      <c r="R20" s="48"/>
    </row>
    <row r="21" customFormat="false" ht="15.75" hidden="false" customHeight="false" outlineLevel="0" collapsed="false">
      <c r="A21" s="58" t="s">
        <v>51</v>
      </c>
      <c r="B21" s="59" t="s">
        <v>52</v>
      </c>
      <c r="C21" s="60" t="n">
        <v>4</v>
      </c>
      <c r="E21" s="47" t="n">
        <f aca="false">2*(CEILING($C$30-1+B22+2*C21-2,$C$30))*(CEILING($E$30-1+C22/2+C21-1,$E$30))/B22/C22</f>
        <v>6</v>
      </c>
      <c r="F21" s="47" t="n">
        <v>0.5</v>
      </c>
      <c r="G21" s="48"/>
      <c r="H21" s="47" t="n">
        <f aca="false">2*(CEILING($C$30-1+B22+2*C21-2,$C$30))*(CEILING($E$30-1+C22/2+C21-1,$E$30))/B22/C22</f>
        <v>6</v>
      </c>
      <c r="I21" s="47" t="n">
        <v>0.5</v>
      </c>
      <c r="J21" s="47" t="n">
        <f aca="false">(CEILING($C$30-1+$C$32/$B$32*B27+2*C24-2,$C$30))*(CEILING($E$30-1+$C$32/$B$32*C27/2+C24-1,$E$30))/B27/C27</f>
        <v>4</v>
      </c>
      <c r="K21" s="62" t="n">
        <f aca="false">((CEILING($C$30-1+$C$32/$B$32*$C$31,$C$30))*(CEILING($E$30-1+$C$32/$B$32*$C$31/2+C24-1,$E$30))+$C$31*$C$31/2)/$C$31/$C$31</f>
        <v>1</v>
      </c>
      <c r="O21" s="51"/>
      <c r="P21" s="57"/>
      <c r="Q21" s="48"/>
      <c r="R21" s="48"/>
    </row>
    <row r="22" customFormat="false" ht="15.75" hidden="false" customHeight="false" outlineLevel="0" collapsed="false">
      <c r="A22" s="58" t="s">
        <v>54</v>
      </c>
      <c r="B22" s="63" t="n">
        <v>8</v>
      </c>
      <c r="C22" s="63" t="n">
        <v>8</v>
      </c>
      <c r="F22" s="0" t="s">
        <v>57</v>
      </c>
      <c r="J22" s="0" t="s">
        <v>55</v>
      </c>
      <c r="O22" s="51"/>
      <c r="P22" s="57"/>
      <c r="Q22" s="48"/>
      <c r="R22" s="48"/>
    </row>
    <row r="23" s="74" customFormat="true" ht="15.75" hidden="false" customHeight="false" outlineLevel="0" collapsed="false">
      <c r="A23" s="58" t="s">
        <v>59</v>
      </c>
      <c r="B23" s="59" t="s">
        <v>48</v>
      </c>
      <c r="C23" s="60" t="n">
        <v>8</v>
      </c>
      <c r="D23" s="0"/>
      <c r="E23" s="0"/>
      <c r="F23" s="0" t="s">
        <v>60</v>
      </c>
      <c r="G23" s="0"/>
      <c r="H23" s="0"/>
      <c r="I23" s="0"/>
      <c r="J23" s="0"/>
      <c r="K23" s="52" t="n">
        <f aca="false">MAX((E20+E21)+G20,(J20+J21))+(F20+F21)+$C$32*$C$32/$B$32/$B$32*((H20+H21)+(I20+I21))</f>
        <v>28.2057291666667</v>
      </c>
      <c r="O23" s="54"/>
      <c r="P23" s="55" t="n">
        <f aca="false">K23/$K$7</f>
        <v>1.44644764957265</v>
      </c>
      <c r="Q23" s="56" t="n">
        <f aca="false">K23*$Q$3*$Q$4*$Q$5/1024000</f>
        <v>3426.99609375</v>
      </c>
      <c r="R23" s="56" t="n">
        <f aca="false">K23*$R$3*$R$4*$R$5/1024000</f>
        <v>3384.6875</v>
      </c>
    </row>
    <row r="24" s="75" customFormat="true" ht="15.75" hidden="false" customHeight="true" outlineLevel="0" collapsed="false">
      <c r="A24" s="58" t="s">
        <v>51</v>
      </c>
      <c r="B24" s="59" t="s">
        <v>52</v>
      </c>
      <c r="C24" s="60" t="n">
        <v>4</v>
      </c>
      <c r="D24" s="0"/>
      <c r="E24" s="0"/>
      <c r="F24" s="0" t="s">
        <v>61</v>
      </c>
      <c r="G24" s="0"/>
      <c r="H24" s="0"/>
      <c r="I24" s="0"/>
      <c r="J24" s="0"/>
      <c r="K24" s="52" t="n">
        <f aca="false">MAX((E20+E21),(J20+J21))+(K20+K21)+(F20+F21)+G20+$C$32*$C$32/$B$32/$B$32*((H20+H21)+(I20+I21))</f>
        <v>31.1432291666667</v>
      </c>
      <c r="O24" s="54"/>
      <c r="P24" s="55" t="n">
        <f aca="false">K24/$K$7</f>
        <v>1.59708867521368</v>
      </c>
      <c r="Q24" s="56" t="n">
        <f aca="false">K24*$Q$3*$Q$4*$Q$5/1024000</f>
        <v>3783.90234375</v>
      </c>
      <c r="R24" s="56" t="n">
        <f aca="false">K24*$R$3*$R$4*$R$5/1024000</f>
        <v>3737.1875</v>
      </c>
    </row>
    <row r="25" s="76" customFormat="true" ht="15.75" hidden="false" customHeight="true" outlineLevel="0" collapsed="false">
      <c r="A25" s="58" t="s">
        <v>62</v>
      </c>
      <c r="B25" s="59" t="s">
        <v>48</v>
      </c>
      <c r="C25" s="60" t="n">
        <v>1</v>
      </c>
      <c r="D25" s="0"/>
      <c r="E25" s="66" t="n">
        <f aca="false">E20</f>
        <v>12</v>
      </c>
      <c r="F25" s="66" t="n">
        <f aca="false">F20</f>
        <v>1</v>
      </c>
      <c r="G25" s="67" t="n">
        <f aca="false">G20</f>
        <v>0.0390625</v>
      </c>
      <c r="H25" s="66" t="n">
        <f aca="false">H20</f>
        <v>12</v>
      </c>
      <c r="I25" s="66" t="n">
        <f aca="false">I20</f>
        <v>1</v>
      </c>
      <c r="J25" s="47" t="n">
        <f aca="false">(CEILING($C$30-1+$B$16+$C$25-1,$C$30))*(CEILING($E$30-1+$C$16+$C$25-1,$E$30))/B27/C27</f>
        <v>5</v>
      </c>
      <c r="K25" s="62" t="n">
        <f aca="false">((CEILING($C$30-1+$C$31,$C$30))*(CEILING($E$30-1+$C$31+C25-1,$E$30))+$C$31*$C$31)/$C$31/$C$31</f>
        <v>2.328125</v>
      </c>
      <c r="O25" s="51"/>
      <c r="P25" s="57"/>
      <c r="Q25" s="48"/>
      <c r="R25" s="48"/>
    </row>
    <row r="26" s="76" customFormat="true" ht="15.75" hidden="false" customHeight="true" outlineLevel="0" collapsed="false">
      <c r="A26" s="58" t="s">
        <v>51</v>
      </c>
      <c r="B26" s="59" t="s">
        <v>52</v>
      </c>
      <c r="C26" s="60" t="n">
        <v>1</v>
      </c>
      <c r="D26" s="0"/>
      <c r="E26" s="66" t="n">
        <f aca="false">E21</f>
        <v>6</v>
      </c>
      <c r="F26" s="66" t="n">
        <f aca="false">F21</f>
        <v>0.5</v>
      </c>
      <c r="G26" s="48"/>
      <c r="H26" s="66" t="n">
        <f aca="false">H21</f>
        <v>6</v>
      </c>
      <c r="I26" s="66" t="n">
        <f aca="false">I21</f>
        <v>0.5</v>
      </c>
      <c r="J26" s="47" t="n">
        <f aca="false">(CEILING($C$30-1+$B$16+2*$C$15-2,$C$30))*(CEILING($E$30-1+$C$16/2+$C$15-1,$E$30))/B27/C27</f>
        <v>3</v>
      </c>
      <c r="K26" s="62" t="n">
        <f aca="false">((CEILING($C$30-1+$C$31,$C$30))*(CEILING($E$30-1+$C$31/2+C26-1,$E$30))+$C$31*$C$31/2)/$C$31/$C$31</f>
        <v>1.203125</v>
      </c>
      <c r="O26" s="51"/>
      <c r="P26" s="57"/>
      <c r="Q26" s="48"/>
      <c r="R26" s="48"/>
    </row>
    <row r="27" s="77" customFormat="true" ht="15.75" hidden="false" customHeight="true" outlineLevel="0" collapsed="false">
      <c r="A27" s="58" t="s">
        <v>63</v>
      </c>
      <c r="B27" s="63" t="n">
        <v>4</v>
      </c>
      <c r="C27" s="63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1"/>
      <c r="P27" s="57"/>
      <c r="Q27" s="48"/>
      <c r="R27" s="48"/>
    </row>
    <row r="28" s="77" customFormat="true" ht="15.75" hidden="false" customHeight="true" outlineLevel="0" collapsed="false">
      <c r="A28" s="58" t="s">
        <v>64</v>
      </c>
      <c r="B28" s="59" t="s">
        <v>65</v>
      </c>
      <c r="C28" s="69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2" t="n">
        <f aca="false">MAX((E25+E26)+G25,(J25+J26))+(F25+F26)+((H25+H26)+(I25+I26))</f>
        <v>39.0390625</v>
      </c>
      <c r="O28" s="54"/>
      <c r="P28" s="55" t="n">
        <f aca="false">K28/$K$7</f>
        <v>2.00200320512821</v>
      </c>
      <c r="Q28" s="56" t="n">
        <f aca="false">K28*$Q$3*$Q$4*$Q$5/1024000</f>
        <v>4743.24609375</v>
      </c>
      <c r="R28" s="56" t="n">
        <f aca="false">K28*$R$3*$R$4*$R$5/1024000</f>
        <v>4684.6875</v>
      </c>
    </row>
    <row r="29" s="77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0" t="s">
        <v>66</v>
      </c>
      <c r="K29" s="52" t="n">
        <f aca="false">MAX((E25+E26)+G25,(J25+J26))+(F25+F26)+((H25+H26)+(I25+I26))</f>
        <v>39.0390625</v>
      </c>
      <c r="L29" s="71" t="s">
        <v>67</v>
      </c>
      <c r="M29" s="52" t="n">
        <f aca="false">MAX((E25+E26),(J25+J26))+(K25+K26)+(F25+F26)+G25+((H25+H26)+(I25+I26))</f>
        <v>42.5703125</v>
      </c>
      <c r="O29" s="70" t="s">
        <v>66</v>
      </c>
      <c r="P29" s="55" t="n">
        <f aca="false">K29/$K$7</f>
        <v>2.00200320512821</v>
      </c>
      <c r="Q29" s="56" t="n">
        <f aca="false">K29*$Q$3*$Q$4*$Q$5/1024000</f>
        <v>4743.24609375</v>
      </c>
      <c r="R29" s="56" t="n">
        <f aca="false">K29*$R$3*$R$4*$R$5/1024000</f>
        <v>4684.6875</v>
      </c>
    </row>
    <row r="30" s="77" customFormat="true" ht="15.75" hidden="false" customHeight="true" outlineLevel="0" collapsed="false">
      <c r="A30" s="44" t="s">
        <v>68</v>
      </c>
      <c r="B30" s="44" t="s">
        <v>69</v>
      </c>
      <c r="C30" s="78" t="n">
        <v>8</v>
      </c>
      <c r="D30" s="44" t="s">
        <v>70</v>
      </c>
      <c r="E30" s="78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1" t="s">
        <v>67</v>
      </c>
      <c r="P30" s="55" t="n">
        <f aca="false">M29/$K$7</f>
        <v>2.18309294871795</v>
      </c>
      <c r="Q30" s="56" t="n">
        <f aca="false">M29*$Q$3*$Q$4*$Q$5/1024000</f>
        <v>5172.29296875</v>
      </c>
      <c r="R30" s="56" t="n">
        <f aca="false">M29*$R$3*$R$4*$R$5/1024000</f>
        <v>5108.4375</v>
      </c>
    </row>
    <row r="31" s="77" customFormat="true" ht="15.75" hidden="false" customHeight="true" outlineLevel="0" collapsed="false">
      <c r="A31" s="44" t="s">
        <v>71</v>
      </c>
      <c r="B31" s="44" t="s">
        <v>72</v>
      </c>
      <c r="C31" s="78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7" customFormat="true" ht="15.75" hidden="false" customHeight="false" outlineLevel="0" collapsed="false">
      <c r="A32" s="44" t="s">
        <v>73</v>
      </c>
      <c r="B32" s="78" t="n">
        <v>3</v>
      </c>
      <c r="C32" s="78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79"/>
      <c r="B33" s="79"/>
      <c r="C33" s="79"/>
    </row>
    <row r="34" customFormat="false" ht="12" hidden="false" customHeight="true" outlineLevel="0" collapsed="false">
      <c r="A34" s="50"/>
      <c r="B34" s="79"/>
      <c r="C34" s="79"/>
      <c r="D34" s="80"/>
    </row>
    <row r="35" customFormat="false" ht="12" hidden="false" customHeight="true" outlineLevel="0" collapsed="false">
      <c r="A35" s="79"/>
      <c r="B35" s="79"/>
      <c r="C35" s="79"/>
      <c r="D35" s="80"/>
    </row>
    <row r="36" customFormat="false" ht="15.75" hidden="false" customHeight="false" outlineLevel="0" collapsed="false">
      <c r="A36" s="79"/>
      <c r="B36" s="79"/>
      <c r="C36" s="79"/>
      <c r="D36" s="80"/>
    </row>
    <row r="37" customFormat="false" ht="12" hidden="false" customHeight="true" outlineLevel="0" collapsed="false">
      <c r="A37" s="79"/>
      <c r="B37" s="79"/>
      <c r="C37" s="79"/>
      <c r="D37" s="80"/>
    </row>
    <row r="38" customFormat="false" ht="12" hidden="false" customHeight="true" outlineLevel="0" collapsed="false"/>
    <row r="39" customFormat="false" ht="12" hidden="false" customHeight="true" outlineLevel="0" collapsed="false"/>
    <row r="40" s="53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3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3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1"/>
      <c r="C1" s="40"/>
      <c r="D1" s="82" t="s">
        <v>74</v>
      </c>
      <c r="E1" s="40"/>
      <c r="F1" s="40"/>
      <c r="G1" s="40"/>
      <c r="H1" s="40"/>
      <c r="I1" s="40"/>
      <c r="J1" s="83"/>
      <c r="K1" s="81"/>
      <c r="L1" s="40"/>
      <c r="M1" s="82" t="s">
        <v>75</v>
      </c>
      <c r="N1" s="40"/>
      <c r="O1" s="40"/>
      <c r="P1" s="40"/>
      <c r="Q1" s="40"/>
      <c r="R1" s="40"/>
      <c r="S1" s="40"/>
      <c r="T1" s="83"/>
    </row>
    <row r="2" customFormat="false" ht="15.75" hidden="false" customHeight="false" outlineLevel="0" collapsed="false">
      <c r="B2" s="84" t="s">
        <v>76</v>
      </c>
      <c r="C2" s="84" t="s">
        <v>77</v>
      </c>
      <c r="D2" s="84" t="s">
        <v>78</v>
      </c>
      <c r="E2" s="84" t="s">
        <v>79</v>
      </c>
      <c r="F2" s="85" t="s">
        <v>80</v>
      </c>
      <c r="G2" s="85" t="s">
        <v>81</v>
      </c>
      <c r="H2" s="85" t="s">
        <v>82</v>
      </c>
      <c r="I2" s="84" t="s">
        <v>83</v>
      </c>
      <c r="J2" s="85" t="s">
        <v>84</v>
      </c>
      <c r="K2" s="84" t="s">
        <v>76</v>
      </c>
      <c r="L2" s="84" t="s">
        <v>77</v>
      </c>
      <c r="M2" s="85" t="s">
        <v>78</v>
      </c>
      <c r="N2" s="85" t="s">
        <v>79</v>
      </c>
      <c r="O2" s="85" t="s">
        <v>80</v>
      </c>
      <c r="P2" s="85" t="s">
        <v>81</v>
      </c>
      <c r="Q2" s="85" t="s">
        <v>82</v>
      </c>
      <c r="R2" s="84" t="s">
        <v>83</v>
      </c>
      <c r="S2" s="84" t="s">
        <v>85</v>
      </c>
      <c r="T2" s="85" t="s">
        <v>86</v>
      </c>
    </row>
    <row r="3" customFormat="false" ht="15.75" hidden="false" customHeight="false" outlineLevel="0" collapsed="false">
      <c r="A3" s="0" t="s">
        <v>87</v>
      </c>
      <c r="B3" s="84" t="n">
        <v>-24</v>
      </c>
      <c r="C3" s="84" t="n">
        <v>88</v>
      </c>
      <c r="D3" s="84" t="n">
        <v>0</v>
      </c>
      <c r="E3" s="84" t="n">
        <v>255</v>
      </c>
      <c r="F3" s="85" t="n">
        <f aca="false">E3*B3+D3*C3</f>
        <v>-6120</v>
      </c>
      <c r="G3" s="85" t="n">
        <f aca="false">E3*C3+D3*B3</f>
        <v>22440</v>
      </c>
      <c r="H3" s="86" t="n">
        <f aca="false">CEILING(LOG(ABS(G3-F3)+1)/LOG(2),1)</f>
        <v>15</v>
      </c>
      <c r="I3" s="87" t="n">
        <v>0</v>
      </c>
      <c r="J3" s="88" t="n">
        <f aca="false">H3-I3</f>
        <v>15</v>
      </c>
      <c r="K3" s="84" t="n">
        <f aca="false">B3</f>
        <v>-24</v>
      </c>
      <c r="L3" s="84" t="n">
        <f aca="false">C3</f>
        <v>88</v>
      </c>
      <c r="M3" s="85" t="n">
        <f aca="false">INT(F3/2^I3)</f>
        <v>-6120</v>
      </c>
      <c r="N3" s="85" t="n">
        <f aca="false">INT(G3/2^I3)</f>
        <v>22440</v>
      </c>
      <c r="O3" s="85" t="n">
        <f aca="false">N3*K3+M3*L3</f>
        <v>-1077120</v>
      </c>
      <c r="P3" s="85" t="n">
        <f aca="false">N3*L3+M3*K3</f>
        <v>2121600</v>
      </c>
      <c r="Q3" s="86" t="n">
        <f aca="false">CEILING(LOG(ABS(P3-O3)+1)/LOG(2),1)</f>
        <v>22</v>
      </c>
      <c r="R3" s="89" t="n">
        <v>12</v>
      </c>
      <c r="S3" s="89" t="n">
        <v>8</v>
      </c>
      <c r="T3" s="88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4"/>
      <c r="C4" s="84"/>
      <c r="D4" s="84"/>
      <c r="E4" s="84"/>
      <c r="F4" s="85" t="n">
        <f aca="false">E4*B4+D4*C4</f>
        <v>0</v>
      </c>
      <c r="G4" s="85" t="n">
        <f aca="false">E4*C4+D4*B4</f>
        <v>0</v>
      </c>
      <c r="H4" s="86" t="n">
        <f aca="false">CEILING(LOG(ABS(G4-F4)+1)/LOG(2),1)</f>
        <v>0</v>
      </c>
      <c r="I4" s="87"/>
      <c r="J4" s="88" t="n">
        <f aca="false">H4-I4</f>
        <v>0</v>
      </c>
      <c r="K4" s="84"/>
      <c r="L4" s="84"/>
      <c r="M4" s="85" t="n">
        <f aca="false">INT(F4/2^I4)</f>
        <v>0</v>
      </c>
      <c r="N4" s="85" t="n">
        <f aca="false">INT(G4/2^I4)</f>
        <v>0</v>
      </c>
      <c r="O4" s="85" t="n">
        <f aca="false">N4*K4+M4*L4</f>
        <v>0</v>
      </c>
      <c r="P4" s="85" t="n">
        <f aca="false">N4*L4+M4*K4</f>
        <v>0</v>
      </c>
      <c r="Q4" s="86" t="n">
        <f aca="false">CEILING(LOG(ABS(P4-O4)+1)/LOG(2),1)</f>
        <v>0</v>
      </c>
      <c r="R4" s="89"/>
      <c r="S4" s="89"/>
      <c r="T4" s="88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4" t="n">
        <v>-24</v>
      </c>
      <c r="C5" s="84" t="n">
        <v>88</v>
      </c>
      <c r="D5" s="84" t="n">
        <v>0</v>
      </c>
      <c r="E5" s="84" t="n">
        <v>255</v>
      </c>
      <c r="F5" s="85" t="n">
        <f aca="false">E5*B5+D5*C5</f>
        <v>-6120</v>
      </c>
      <c r="G5" s="85" t="n">
        <f aca="false">E5*C5+D5*B5</f>
        <v>22440</v>
      </c>
      <c r="H5" s="86" t="n">
        <f aca="false">CEILING(LOG(ABS(G5-F5)+1)/LOG(2),1)</f>
        <v>15</v>
      </c>
      <c r="I5" s="87" t="n">
        <v>0</v>
      </c>
      <c r="J5" s="88" t="n">
        <f aca="false">H5-I5</f>
        <v>15</v>
      </c>
      <c r="K5" s="84" t="n">
        <f aca="false">B5</f>
        <v>-24</v>
      </c>
      <c r="L5" s="84" t="n">
        <f aca="false">C5</f>
        <v>88</v>
      </c>
      <c r="M5" s="85" t="n">
        <f aca="false">INT(F5/2^I5)</f>
        <v>-6120</v>
      </c>
      <c r="N5" s="85" t="n">
        <f aca="false">INT(G5/2^I5)</f>
        <v>22440</v>
      </c>
      <c r="O5" s="85" t="n">
        <f aca="false">N5*K5+M5*L5</f>
        <v>-1077120</v>
      </c>
      <c r="P5" s="85" t="n">
        <f aca="false">N5*L5+M5*K5</f>
        <v>2121600</v>
      </c>
      <c r="Q5" s="86" t="n">
        <f aca="false">CEILING(LOG(ABS(P5-O5)+1)/LOG(2),1)</f>
        <v>22</v>
      </c>
      <c r="R5" s="89" t="n">
        <v>12</v>
      </c>
      <c r="S5" s="89" t="n">
        <v>8</v>
      </c>
      <c r="T5" s="88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4" t="n">
        <v>-4</v>
      </c>
      <c r="C6" s="84" t="n">
        <v>12</v>
      </c>
      <c r="D6" s="84" t="n">
        <v>0</v>
      </c>
      <c r="E6" s="84" t="n">
        <v>255</v>
      </c>
      <c r="F6" s="85" t="n">
        <f aca="false">E6*B6+D6*C6</f>
        <v>-1020</v>
      </c>
      <c r="G6" s="85" t="n">
        <f aca="false">E6*C6+D6*B6</f>
        <v>3060</v>
      </c>
      <c r="H6" s="86" t="n">
        <f aca="false">CEILING(LOG(ABS(G6-F6)+1)/LOG(2),1)</f>
        <v>12</v>
      </c>
      <c r="I6" s="87" t="n">
        <v>3</v>
      </c>
      <c r="J6" s="88" t="n">
        <f aca="false">H6-I6</f>
        <v>9</v>
      </c>
      <c r="K6" s="84" t="n">
        <v>0</v>
      </c>
      <c r="L6" s="84" t="n">
        <v>1</v>
      </c>
      <c r="M6" s="85" t="n">
        <f aca="false">INT(F6/2^I6)</f>
        <v>-128</v>
      </c>
      <c r="N6" s="85" t="n">
        <f aca="false">INT(G6/2^I6)</f>
        <v>382</v>
      </c>
      <c r="O6" s="85" t="n">
        <f aca="false">N6*K6+M6*L6</f>
        <v>-128</v>
      </c>
      <c r="P6" s="85" t="n">
        <f aca="false">N6*L6+M6*K6</f>
        <v>382</v>
      </c>
      <c r="Q6" s="86" t="n">
        <f aca="false">CEILING(LOG(ABS(P6-O6)+1)/LOG(2),1)</f>
        <v>9</v>
      </c>
      <c r="R6" s="89" t="n">
        <v>0</v>
      </c>
      <c r="S6" s="89" t="n">
        <v>8</v>
      </c>
      <c r="T6" s="88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0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0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1"/>
      <c r="J17" s="0" t="s">
        <v>96</v>
      </c>
    </row>
    <row r="18" customFormat="false" ht="15.75" hidden="false" customHeight="false" outlineLevel="0" collapsed="false">
      <c r="H18" s="92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 1.1.3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1</f>
        <v>12061813</v>
      </c>
      <c r="F5" s="109" t="n">
        <f aca="false">Anchor!C41</f>
        <v>20745013</v>
      </c>
      <c r="G5" s="109" t="n">
        <f aca="false">Anchor!D41</f>
        <v>23375798</v>
      </c>
      <c r="H5" s="110"/>
      <c r="I5" s="108" t="n">
        <f aca="false">Test!B41</f>
        <v>12070759</v>
      </c>
      <c r="J5" s="109" t="n">
        <f aca="false">Test!C41</f>
        <v>20788898</v>
      </c>
      <c r="K5" s="109" t="n">
        <f aca="false">Test!D41</f>
        <v>23415380</v>
      </c>
      <c r="L5" s="110"/>
      <c r="M5" s="111" t="n">
        <f aca="false">IF(E5=0,#REF!,I5/E5)</f>
        <v>1.00074167954685</v>
      </c>
      <c r="N5" s="112" t="n">
        <f aca="false">IF(F5=0,#REF!,J5/F5)</f>
        <v>1.00211544818024</v>
      </c>
      <c r="O5" s="112" t="n">
        <f aca="false">IF(G5=0,#REF!,K5/G5)</f>
        <v>1.0016932897863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2</f>
        <v>11523011</v>
      </c>
      <c r="F6" s="117" t="n">
        <f aca="false">Anchor!C42</f>
        <v>19140274</v>
      </c>
      <c r="G6" s="117" t="n">
        <f aca="false">Anchor!D42</f>
        <v>21851284</v>
      </c>
      <c r="H6" s="118"/>
      <c r="I6" s="116" t="n">
        <f aca="false">Test!B42</f>
        <v>11520343</v>
      </c>
      <c r="J6" s="117" t="n">
        <f aca="false">Test!C42</f>
        <v>19144924</v>
      </c>
      <c r="K6" s="117" t="n">
        <f aca="false">Test!D42</f>
        <v>21853224</v>
      </c>
      <c r="L6" s="118"/>
      <c r="M6" s="119" t="n">
        <f aca="false">IF(E6=0,#REF!,I6/E6)</f>
        <v>0.99976846329488</v>
      </c>
      <c r="N6" s="120" t="n">
        <f aca="false">IF(F6=0,#REF!,J6/F6)</f>
        <v>1.00024294323059</v>
      </c>
      <c r="O6" s="120" t="n">
        <f aca="false">IF(G6=0,#REF!,K6/G6)</f>
        <v>1.0000887819681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3</f>
        <v>11175434</v>
      </c>
      <c r="F7" s="117" t="n">
        <f aca="false">Anchor!C43</f>
        <v>18144581</v>
      </c>
      <c r="G7" s="117" t="n">
        <f aca="false">Anchor!D43</f>
        <v>20953869</v>
      </c>
      <c r="H7" s="118"/>
      <c r="I7" s="116" t="n">
        <f aca="false">Test!B43</f>
        <v>11188320</v>
      </c>
      <c r="J7" s="117" t="n">
        <f aca="false">Test!C43</f>
        <v>18189760</v>
      </c>
      <c r="K7" s="117" t="n">
        <f aca="false">Test!D43</f>
        <v>21000446</v>
      </c>
      <c r="L7" s="118"/>
      <c r="M7" s="119" t="n">
        <f aca="false">IF(E7=0,#REF!,I7/E7)</f>
        <v>1.00115306483847</v>
      </c>
      <c r="N7" s="120" t="n">
        <f aca="false">IF(F7=0,#REF!,J7/F7)</f>
        <v>1.00248994451842</v>
      </c>
      <c r="O7" s="120" t="n">
        <f aca="false">IF(G7=0,#REF!,K7/G7)</f>
        <v>1.00222283531504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4</f>
        <v>10665429</v>
      </c>
      <c r="F8" s="123" t="n">
        <f aca="false">Anchor!C44</f>
        <v>16736233</v>
      </c>
      <c r="G8" s="123" t="n">
        <f aca="false">Anchor!D44</f>
        <v>19516678</v>
      </c>
      <c r="H8" s="124"/>
      <c r="I8" s="122" t="n">
        <f aca="false">Test!B44</f>
        <v>10662366</v>
      </c>
      <c r="J8" s="123" t="n">
        <f aca="false">Test!C44</f>
        <v>16722854</v>
      </c>
      <c r="K8" s="123" t="n">
        <f aca="false">Test!D44</f>
        <v>19500105</v>
      </c>
      <c r="L8" s="124"/>
      <c r="M8" s="125" t="n">
        <f aca="false">IF(E8=0,#REF!,I8/E8)</f>
        <v>0.999712810427035</v>
      </c>
      <c r="N8" s="126" t="n">
        <f aca="false">IF(F8=0,#REF!,J8/F8)</f>
        <v>0.999200596693414</v>
      </c>
      <c r="O8" s="126" t="n">
        <f aca="false">IF(G8=0,#REF!,K8/G8)</f>
        <v>0.9991508288449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5</f>
        <v>12012744</v>
      </c>
      <c r="F9" s="109" t="n">
        <f aca="false">Anchor!C45</f>
        <v>20224634</v>
      </c>
      <c r="G9" s="109" t="n">
        <f aca="false">Anchor!D45</f>
        <v>22957688</v>
      </c>
      <c r="H9" s="110"/>
      <c r="I9" s="108" t="n">
        <f aca="false">Test!B45</f>
        <v>11992168</v>
      </c>
      <c r="J9" s="109" t="n">
        <f aca="false">Test!C45</f>
        <v>20175299</v>
      </c>
      <c r="K9" s="109" t="n">
        <f aca="false">Test!D45</f>
        <v>22912092</v>
      </c>
      <c r="L9" s="110"/>
      <c r="M9" s="111" t="n">
        <f aca="false">IF(E9=0,#REF!,I9/E9)</f>
        <v>0.998287152377508</v>
      </c>
      <c r="N9" s="112" t="n">
        <f aca="false">IF(F9=0,#REF!,J9/F9)</f>
        <v>0.997560648069083</v>
      </c>
      <c r="O9" s="112" t="n">
        <f aca="false">IF(G9=0,#REF!,K9/G9)</f>
        <v>0.998013911505375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6</f>
        <v>11416744</v>
      </c>
      <c r="F10" s="117" t="n">
        <f aca="false">Anchor!C46</f>
        <v>18430835</v>
      </c>
      <c r="G10" s="117" t="n">
        <f aca="false">Anchor!D46</f>
        <v>21196186</v>
      </c>
      <c r="H10" s="118"/>
      <c r="I10" s="116" t="n">
        <f aca="false">Test!B46</f>
        <v>11413539</v>
      </c>
      <c r="J10" s="117" t="n">
        <f aca="false">Test!C46</f>
        <v>18425920</v>
      </c>
      <c r="K10" s="117" t="n">
        <f aca="false">Test!D46</f>
        <v>21195323</v>
      </c>
      <c r="L10" s="118"/>
      <c r="M10" s="119" t="n">
        <f aca="false">IF(E10=0,#REF!,I10/E10)</f>
        <v>0.999719271974566</v>
      </c>
      <c r="N10" s="120" t="n">
        <f aca="false">IF(F10=0,#REF!,J10/F10)</f>
        <v>0.999733327328903</v>
      </c>
      <c r="O10" s="120" t="n">
        <f aca="false">IF(G10=0,#REF!,K10/G10)</f>
        <v>0.999959285127994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7</f>
        <v>11161143</v>
      </c>
      <c r="F11" s="117" t="n">
        <f aca="false">Anchor!C47</f>
        <v>17667807</v>
      </c>
      <c r="G11" s="117" t="n">
        <f aca="false">Anchor!D47</f>
        <v>20421925</v>
      </c>
      <c r="H11" s="118"/>
      <c r="I11" s="116" t="n">
        <f aca="false">Test!B47</f>
        <v>11161243</v>
      </c>
      <c r="J11" s="117" t="n">
        <f aca="false">Test!C47</f>
        <v>17673429</v>
      </c>
      <c r="K11" s="117" t="n">
        <f aca="false">Test!D47</f>
        <v>20427592</v>
      </c>
      <c r="L11" s="118"/>
      <c r="M11" s="119" t="n">
        <f aca="false">IF(E11=0,#REF!,I11/E11)</f>
        <v>1.00000895965583</v>
      </c>
      <c r="N11" s="120" t="n">
        <f aca="false">IF(F11=0,#REF!,J11/F11)</f>
        <v>1.00031820587581</v>
      </c>
      <c r="O11" s="120" t="n">
        <f aca="false">IF(G11=0,#REF!,K11/G11)</f>
        <v>1.0002774958775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8</f>
        <v>10186305</v>
      </c>
      <c r="F12" s="123" t="n">
        <f aca="false">Anchor!C48</f>
        <v>14842047</v>
      </c>
      <c r="G12" s="123" t="n">
        <f aca="false">Anchor!D48</f>
        <v>17383278</v>
      </c>
      <c r="H12" s="124"/>
      <c r="I12" s="122" t="n">
        <f aca="false">Test!B48</f>
        <v>10218278</v>
      </c>
      <c r="J12" s="123" t="n">
        <f aca="false">Test!C48</f>
        <v>14940724</v>
      </c>
      <c r="K12" s="123" t="n">
        <f aca="false">Test!D48</f>
        <v>17490571</v>
      </c>
      <c r="L12" s="124"/>
      <c r="M12" s="125" t="n">
        <f aca="false">IF(E12=0,#REF!,I12/E12)</f>
        <v>1.0031388221735</v>
      </c>
      <c r="N12" s="126" t="n">
        <f aca="false">IF(F12=0,#REF!,J12/F12)</f>
        <v>1.00664847645342</v>
      </c>
      <c r="O12" s="126" t="n">
        <f aca="false">IF(G12=0,#REF!,K12/G12)</f>
        <v>1.00617219606107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9</f>
        <v>11625684</v>
      </c>
      <c r="F13" s="109" t="n">
        <f aca="false">Anchor!C49</f>
        <v>19659252</v>
      </c>
      <c r="G13" s="109" t="n">
        <f aca="false">Anchor!D49</f>
        <v>22080815</v>
      </c>
      <c r="H13" s="110"/>
      <c r="I13" s="108" t="n">
        <f aca="false">Test!B49</f>
        <v>11635062</v>
      </c>
      <c r="J13" s="109" t="n">
        <f aca="false">Test!C49</f>
        <v>19692844</v>
      </c>
      <c r="K13" s="109" t="n">
        <f aca="false">Test!D49</f>
        <v>22112057</v>
      </c>
      <c r="L13" s="110"/>
      <c r="M13" s="111" t="n">
        <f aca="false">IF(E13=0,#REF!,I13/E13)</f>
        <v>1.00080666221446</v>
      </c>
      <c r="N13" s="112" t="n">
        <f aca="false">IF(F13=0,#REF!,J13/F13)</f>
        <v>1.00170871201</v>
      </c>
      <c r="O13" s="112" t="n">
        <f aca="false">IF(G13=0,#REF!,K13/G13)</f>
        <v>1.0014148934267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</f>
        <v>11379192</v>
      </c>
      <c r="F14" s="117" t="n">
        <f aca="false">Anchor!C50</f>
        <v>18940966</v>
      </c>
      <c r="G14" s="117" t="n">
        <f aca="false">Anchor!D50</f>
        <v>21465411</v>
      </c>
      <c r="H14" s="118"/>
      <c r="I14" s="116" t="n">
        <f aca="false">Test!B50</f>
        <v>11380051</v>
      </c>
      <c r="J14" s="117" t="n">
        <f aca="false">Test!C50</f>
        <v>18946236</v>
      </c>
      <c r="K14" s="117" t="n">
        <f aca="false">Test!D50</f>
        <v>21470091</v>
      </c>
      <c r="L14" s="118"/>
      <c r="M14" s="119" t="n">
        <f aca="false">IF(E14=0,#REF!,I14/E14)</f>
        <v>1.00007548866387</v>
      </c>
      <c r="N14" s="120" t="n">
        <f aca="false">IF(F14=0,#REF!,J14/F14)</f>
        <v>1.00027823290533</v>
      </c>
      <c r="O14" s="120" t="n">
        <f aca="false">IF(G14=0,#REF!,K14/G14)</f>
        <v>1.00021802517548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1</f>
        <v>11246661</v>
      </c>
      <c r="F15" s="117" t="n">
        <f aca="false">Anchor!C51</f>
        <v>18647796</v>
      </c>
      <c r="G15" s="117" t="n">
        <f aca="false">Anchor!D51</f>
        <v>21389754</v>
      </c>
      <c r="H15" s="118"/>
      <c r="I15" s="116" t="n">
        <f aca="false">Test!B51</f>
        <v>11259584</v>
      </c>
      <c r="J15" s="117" t="n">
        <f aca="false">Test!C51</f>
        <v>18694334</v>
      </c>
      <c r="K15" s="117" t="n">
        <f aca="false">Test!D51</f>
        <v>21436752</v>
      </c>
      <c r="L15" s="118"/>
      <c r="M15" s="119" t="n">
        <f aca="false">IF(E15=0,#REF!,I15/E15)</f>
        <v>1.00114905214979</v>
      </c>
      <c r="N15" s="120" t="n">
        <f aca="false">IF(F15=0,#REF!,J15/F15)</f>
        <v>1.00249563004658</v>
      </c>
      <c r="O15" s="120" t="n">
        <f aca="false">IF(G15=0,#REF!,K15/G15)</f>
        <v>1.00219722022049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2</f>
        <v>10908437</v>
      </c>
      <c r="F16" s="123" t="n">
        <f aca="false">Anchor!C52</f>
        <v>17813485</v>
      </c>
      <c r="G16" s="123" t="n">
        <f aca="false">Anchor!D52</f>
        <v>20602813</v>
      </c>
      <c r="H16" s="124"/>
      <c r="I16" s="122" t="n">
        <f aca="false">Test!B52</f>
        <v>10913172</v>
      </c>
      <c r="J16" s="123" t="n">
        <f aca="false">Test!C52</f>
        <v>17833962</v>
      </c>
      <c r="K16" s="123" t="n">
        <f aca="false">Test!D52</f>
        <v>20620256</v>
      </c>
      <c r="L16" s="124"/>
      <c r="M16" s="125" t="n">
        <f aca="false">IF(E16=0,#REF!,I16/E16)</f>
        <v>1.00043406768541</v>
      </c>
      <c r="N16" s="126" t="n">
        <f aca="false">IF(F16=0,#REF!,J16/F16)</f>
        <v>1.00114952239834</v>
      </c>
      <c r="O16" s="126" t="n">
        <f aca="false">IF(G16=0,#REF!,K16/G16)</f>
        <v>1.00084663196234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3</f>
        <v>11866432</v>
      </c>
      <c r="F17" s="109" t="n">
        <f aca="false">Anchor!C53</f>
        <v>20099298</v>
      </c>
      <c r="G17" s="109" t="n">
        <f aca="false">Anchor!D53</f>
        <v>22652334</v>
      </c>
      <c r="H17" s="110"/>
      <c r="I17" s="108" t="n">
        <f aca="false">Test!B53</f>
        <v>11863115</v>
      </c>
      <c r="J17" s="109" t="n">
        <f aca="false">Test!C53</f>
        <v>20095620</v>
      </c>
      <c r="K17" s="109" t="n">
        <f aca="false">Test!D53</f>
        <v>22646264</v>
      </c>
      <c r="L17" s="110"/>
      <c r="M17" s="111" t="n">
        <f aca="false">IF(E17=0,#REF!,I17/E17)</f>
        <v>0.999720472000345</v>
      </c>
      <c r="N17" s="112" t="n">
        <f aca="false">IF(F17=0,#REF!,J17/F17)</f>
        <v>0.999817008534328</v>
      </c>
      <c r="O17" s="112" t="n">
        <f aca="false">IF(G17=0,#REF!,K17/G17)</f>
        <v>0.99973203644269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4</f>
        <v>11525572</v>
      </c>
      <c r="F18" s="117" t="n">
        <f aca="false">Anchor!C54</f>
        <v>19020869</v>
      </c>
      <c r="G18" s="117" t="n">
        <f aca="false">Anchor!D54</f>
        <v>21733114</v>
      </c>
      <c r="H18" s="118"/>
      <c r="I18" s="116" t="n">
        <f aca="false">Test!B54</f>
        <v>11517749</v>
      </c>
      <c r="J18" s="117" t="n">
        <f aca="false">Test!C54</f>
        <v>19003040</v>
      </c>
      <c r="K18" s="117" t="n">
        <f aca="false">Test!D54</f>
        <v>21714944</v>
      </c>
      <c r="L18" s="118"/>
      <c r="M18" s="119" t="n">
        <f aca="false">IF(E18=0,#REF!,I18/E18)</f>
        <v>0.999321248437822</v>
      </c>
      <c r="N18" s="120" t="n">
        <f aca="false">IF(F18=0,#REF!,J18/F18)</f>
        <v>0.99906266112237</v>
      </c>
      <c r="O18" s="120" t="n">
        <f aca="false">IF(G18=0,#REF!,K18/G18)</f>
        <v>0.999163948617764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5</f>
        <v>11548977</v>
      </c>
      <c r="F19" s="117" t="n">
        <f aca="false">Anchor!C55</f>
        <v>19025709</v>
      </c>
      <c r="G19" s="117" t="n">
        <f aca="false">Anchor!D55</f>
        <v>21731983</v>
      </c>
      <c r="H19" s="118"/>
      <c r="I19" s="116" t="n">
        <f aca="false">Test!B55</f>
        <v>11571403</v>
      </c>
      <c r="J19" s="117" t="n">
        <f aca="false">Test!C55</f>
        <v>19096695</v>
      </c>
      <c r="K19" s="117" t="n">
        <f aca="false">Test!D55</f>
        <v>21792570</v>
      </c>
      <c r="L19" s="118"/>
      <c r="M19" s="119" t="n">
        <f aca="false">IF(E19=0,#REF!,I19/E19)</f>
        <v>1.00194181701115</v>
      </c>
      <c r="N19" s="120" t="n">
        <f aca="false">IF(F19=0,#REF!,J19/F19)</f>
        <v>1.00373105675063</v>
      </c>
      <c r="O19" s="120" t="n">
        <f aca="false">IF(G19=0,#REF!,K19/G19)</f>
        <v>1.00278791861746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6</f>
        <v>10539576</v>
      </c>
      <c r="F20" s="123" t="n">
        <f aca="false">Anchor!C56</f>
        <v>16075448</v>
      </c>
      <c r="G20" s="123" t="n">
        <f aca="false">Anchor!D56</f>
        <v>18728928</v>
      </c>
      <c r="H20" s="124"/>
      <c r="I20" s="122" t="n">
        <f aca="false">Test!B56</f>
        <v>10517881</v>
      </c>
      <c r="J20" s="123" t="n">
        <f aca="false">Test!C56</f>
        <v>16012653</v>
      </c>
      <c r="K20" s="123" t="n">
        <f aca="false">Test!D56</f>
        <v>18673300</v>
      </c>
      <c r="L20" s="124"/>
      <c r="M20" s="125" t="n">
        <f aca="false">IF(E20=0,#REF!,I20/E20)</f>
        <v>0.997941568047899</v>
      </c>
      <c r="N20" s="126" t="n">
        <f aca="false">IF(F20=0,#REF!,J20/F20)</f>
        <v>0.996093732504376</v>
      </c>
      <c r="O20" s="126" t="n">
        <f aca="false">IF(G20=0,#REF!,K20/G20)</f>
        <v>0.997029835343486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7</f>
        <v>5247823</v>
      </c>
      <c r="F21" s="109" t="n">
        <f aca="false">Anchor!C57</f>
        <v>7902402</v>
      </c>
      <c r="G21" s="109" t="n">
        <f aca="false">Anchor!D57</f>
        <v>9064620</v>
      </c>
      <c r="H21" s="110"/>
      <c r="I21" s="108" t="n">
        <f aca="false">Test!B57</f>
        <v>5248176</v>
      </c>
      <c r="J21" s="109" t="n">
        <f aca="false">Test!C57</f>
        <v>7910289</v>
      </c>
      <c r="K21" s="109" t="n">
        <f aca="false">Test!D57</f>
        <v>9075645</v>
      </c>
      <c r="L21" s="110"/>
      <c r="M21" s="111" t="n">
        <f aca="false">IF(E21=0,#REF!,I21/E21)</f>
        <v>1.0000672659882</v>
      </c>
      <c r="N21" s="112" t="n">
        <f aca="false">IF(F21=0,#REF!,J21/F21)</f>
        <v>1.00099805097235</v>
      </c>
      <c r="O21" s="112" t="n">
        <f aca="false">IF(G21=0,#REF!,K21/G21)</f>
        <v>1.00121626720149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8</f>
        <v>4981075</v>
      </c>
      <c r="F22" s="117" t="n">
        <f aca="false">Anchor!C58</f>
        <v>7106052</v>
      </c>
      <c r="G22" s="117" t="n">
        <f aca="false">Anchor!D58</f>
        <v>8198320</v>
      </c>
      <c r="H22" s="118"/>
      <c r="I22" s="116" t="n">
        <f aca="false">Test!B58</f>
        <v>4977373</v>
      </c>
      <c r="J22" s="117" t="n">
        <f aca="false">Test!C58</f>
        <v>7099922</v>
      </c>
      <c r="K22" s="117" t="n">
        <f aca="false">Test!D58</f>
        <v>8186379</v>
      </c>
      <c r="L22" s="118"/>
      <c r="M22" s="119" t="n">
        <f aca="false">IF(E22=0,#REF!,I22/E22)</f>
        <v>0.999256786938563</v>
      </c>
      <c r="N22" s="120" t="n">
        <f aca="false">IF(F22=0,#REF!,J22/F22)</f>
        <v>0.999137355032021</v>
      </c>
      <c r="O22" s="120" t="n">
        <f aca="false">IF(G22=0,#REF!,K22/G22)</f>
        <v>0.99854348207925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9</f>
        <v>4929628</v>
      </c>
      <c r="F23" s="117" t="n">
        <f aca="false">Anchor!C59</f>
        <v>6938499</v>
      </c>
      <c r="G23" s="117" t="n">
        <f aca="false">Anchor!D59</f>
        <v>8069769</v>
      </c>
      <c r="H23" s="118"/>
      <c r="I23" s="116" t="n">
        <f aca="false">Test!B59</f>
        <v>4932992</v>
      </c>
      <c r="J23" s="117" t="n">
        <f aca="false">Test!C59</f>
        <v>6953550</v>
      </c>
      <c r="K23" s="117" t="n">
        <f aca="false">Test!D59</f>
        <v>8090593</v>
      </c>
      <c r="L23" s="118"/>
      <c r="M23" s="119" t="n">
        <f aca="false">IF(E23=0,#REF!,I23/E23)</f>
        <v>1.00068240443295</v>
      </c>
      <c r="N23" s="120" t="n">
        <f aca="false">IF(F23=0,#REF!,J23/F23)</f>
        <v>1.00216920114855</v>
      </c>
      <c r="O23" s="120" t="n">
        <f aca="false">IF(G23=0,#REF!,K23/G23)</f>
        <v>1.00258049517898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60</f>
        <v>4796153</v>
      </c>
      <c r="F24" s="123" t="n">
        <f aca="false">Anchor!C60</f>
        <v>6570898</v>
      </c>
      <c r="G24" s="123" t="n">
        <f aca="false">Anchor!D60</f>
        <v>7633480</v>
      </c>
      <c r="H24" s="124"/>
      <c r="I24" s="122" t="n">
        <f aca="false">Test!B60</f>
        <v>4792557</v>
      </c>
      <c r="J24" s="123" t="n">
        <f aca="false">Test!C60</f>
        <v>6563559</v>
      </c>
      <c r="K24" s="123" t="n">
        <f aca="false">Test!D60</f>
        <v>7619976</v>
      </c>
      <c r="L24" s="124"/>
      <c r="M24" s="125" t="n">
        <f aca="false">IF(E24=0,#REF!,I24/E24)</f>
        <v>0.999250232425863</v>
      </c>
      <c r="N24" s="126" t="n">
        <f aca="false">IF(F24=0,#REF!,J24/F24)</f>
        <v>0.998883105475081</v>
      </c>
      <c r="O24" s="126" t="n">
        <f aca="false">IF(G24=0,#REF!,K24/G24)</f>
        <v>0.99823095102102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61</f>
        <v>5233440</v>
      </c>
      <c r="F25" s="109" t="n">
        <f aca="false">Anchor!C61</f>
        <v>7710679</v>
      </c>
      <c r="G25" s="109" t="n">
        <f aca="false">Anchor!D61</f>
        <v>8915445</v>
      </c>
      <c r="H25" s="110"/>
      <c r="I25" s="108" t="n">
        <f aca="false">Test!B61</f>
        <v>5245362</v>
      </c>
      <c r="J25" s="109" t="n">
        <f aca="false">Test!C61</f>
        <v>7749414</v>
      </c>
      <c r="K25" s="109" t="n">
        <f aca="false">Test!D61</f>
        <v>8960630</v>
      </c>
      <c r="L25" s="110"/>
      <c r="M25" s="111" t="n">
        <f aca="false">IF(E25=0,#REF!,I25/E25)</f>
        <v>1.00227804274053</v>
      </c>
      <c r="N25" s="112" t="n">
        <f aca="false">IF(F25=0,#REF!,J25/F25)</f>
        <v>1.00502355240051</v>
      </c>
      <c r="O25" s="112" t="n">
        <f aca="false">IF(G25=0,#REF!,K25/G25)</f>
        <v>1.0050681710223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2</f>
        <v>4976865</v>
      </c>
      <c r="F26" s="117" t="n">
        <f aca="false">Anchor!C62</f>
        <v>6954492</v>
      </c>
      <c r="G26" s="117" t="n">
        <f aca="false">Anchor!D62</f>
        <v>8045249</v>
      </c>
      <c r="H26" s="118"/>
      <c r="I26" s="116" t="n">
        <f aca="false">Test!B62</f>
        <v>4986271</v>
      </c>
      <c r="J26" s="117" t="n">
        <f aca="false">Test!C62</f>
        <v>6983579</v>
      </c>
      <c r="K26" s="117" t="n">
        <f aca="false">Test!D62</f>
        <v>8081416</v>
      </c>
      <c r="L26" s="118"/>
      <c r="M26" s="119" t="n">
        <f aca="false">IF(E26=0,#REF!,I26/E26)</f>
        <v>1.00188994477447</v>
      </c>
      <c r="N26" s="120" t="n">
        <f aca="false">IF(F26=0,#REF!,J26/F26)</f>
        <v>1.00418247659211</v>
      </c>
      <c r="O26" s="120" t="n">
        <f aca="false">IF(G26=0,#REF!,K26/G26)</f>
        <v>1.0044954481831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63</f>
        <v>4940043</v>
      </c>
      <c r="F27" s="117" t="n">
        <f aca="false">Anchor!C63</f>
        <v>6834661</v>
      </c>
      <c r="G27" s="117" t="n">
        <f aca="false">Anchor!D63</f>
        <v>7926562</v>
      </c>
      <c r="H27" s="118"/>
      <c r="I27" s="116" t="n">
        <f aca="false">Test!B63</f>
        <v>4938670</v>
      </c>
      <c r="J27" s="117" t="n">
        <f aca="false">Test!C63</f>
        <v>6832364</v>
      </c>
      <c r="K27" s="117" t="n">
        <f aca="false">Test!D63</f>
        <v>7921336</v>
      </c>
      <c r="L27" s="118"/>
      <c r="M27" s="119" t="n">
        <f aca="false">IF(E27=0,#REF!,I27/E27)</f>
        <v>0.999722067196581</v>
      </c>
      <c r="N27" s="120" t="n">
        <f aca="false">IF(F27=0,#REF!,J27/F27)</f>
        <v>0.999663918956624</v>
      </c>
      <c r="O27" s="120" t="n">
        <f aca="false">IF(G27=0,#REF!,K27/G27)</f>
        <v>0.999340697770357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64</f>
        <v>4787627</v>
      </c>
      <c r="F28" s="123" t="n">
        <f aca="false">Anchor!C64</f>
        <v>6402453</v>
      </c>
      <c r="G28" s="123" t="n">
        <f aca="false">Anchor!D64</f>
        <v>7408386</v>
      </c>
      <c r="H28" s="124"/>
      <c r="I28" s="122" t="n">
        <f aca="false">Test!B64</f>
        <v>4776809</v>
      </c>
      <c r="J28" s="123" t="n">
        <f aca="false">Test!C64</f>
        <v>6372319</v>
      </c>
      <c r="K28" s="123" t="n">
        <f aca="false">Test!D64</f>
        <v>7364113</v>
      </c>
      <c r="L28" s="124"/>
      <c r="M28" s="125" t="n">
        <f aca="false">IF(E28=0,#REF!,I28/E28)</f>
        <v>0.99774042547592</v>
      </c>
      <c r="N28" s="126" t="n">
        <f aca="false">IF(F28=0,#REF!,J28/F28)</f>
        <v>0.995293366464385</v>
      </c>
      <c r="O28" s="126" t="n">
        <f aca="false">IF(G28=0,#REF!,K28/G28)</f>
        <v>0.994023934498014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65</f>
        <v>6281893</v>
      </c>
      <c r="F29" s="109" t="n">
        <f aca="false">Anchor!C65</f>
        <v>10938698</v>
      </c>
      <c r="G29" s="109" t="n">
        <f aca="false">Anchor!D65</f>
        <v>12243703</v>
      </c>
      <c r="H29" s="110"/>
      <c r="I29" s="108" t="n">
        <f aca="false">Test!B65</f>
        <v>6279610</v>
      </c>
      <c r="J29" s="109" t="n">
        <f aca="false">Test!C65</f>
        <v>10937318</v>
      </c>
      <c r="K29" s="109" t="n">
        <f aca="false">Test!D65</f>
        <v>12236801</v>
      </c>
      <c r="L29" s="110"/>
      <c r="M29" s="111" t="n">
        <f aca="false">IF(E29=0,#REF!,I29/E29)</f>
        <v>0.999636574516631</v>
      </c>
      <c r="N29" s="112" t="n">
        <f aca="false">IF(F29=0,#REF!,J29/F29)</f>
        <v>0.999873842389652</v>
      </c>
      <c r="O29" s="112" t="n">
        <f aca="false">IF(G29=0,#REF!,K29/G29)</f>
        <v>0.999436281654333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66</f>
        <v>6252514</v>
      </c>
      <c r="F30" s="117" t="n">
        <f aca="false">Anchor!C66</f>
        <v>10843266</v>
      </c>
      <c r="G30" s="117" t="n">
        <f aca="false">Anchor!D66</f>
        <v>12163537</v>
      </c>
      <c r="H30" s="118"/>
      <c r="I30" s="116" t="n">
        <f aca="false">Test!B66</f>
        <v>6253752</v>
      </c>
      <c r="J30" s="117" t="n">
        <f aca="false">Test!C66</f>
        <v>10850885</v>
      </c>
      <c r="K30" s="117" t="n">
        <f aca="false">Test!D66</f>
        <v>12170316</v>
      </c>
      <c r="L30" s="118"/>
      <c r="M30" s="119" t="n">
        <f aca="false">IF(E30=0,#REF!,I30/E30)</f>
        <v>1.00019800035634</v>
      </c>
      <c r="N30" s="120" t="n">
        <f aca="false">IF(F30=0,#REF!,J30/F30)</f>
        <v>1.0007026480767</v>
      </c>
      <c r="O30" s="120" t="n">
        <f aca="false">IF(G30=0,#REF!,K30/G30)</f>
        <v>1.00055732144359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67</f>
        <v>6090343</v>
      </c>
      <c r="F31" s="117" t="n">
        <f aca="false">Anchor!C67</f>
        <v>10377413</v>
      </c>
      <c r="G31" s="117" t="n">
        <f aca="false">Anchor!D67</f>
        <v>11727522</v>
      </c>
      <c r="H31" s="118"/>
      <c r="I31" s="116" t="n">
        <f aca="false">Test!B67</f>
        <v>6096775</v>
      </c>
      <c r="J31" s="117" t="n">
        <f aca="false">Test!C67</f>
        <v>10398011</v>
      </c>
      <c r="K31" s="117" t="n">
        <f aca="false">Test!D67</f>
        <v>11752194</v>
      </c>
      <c r="L31" s="118"/>
      <c r="M31" s="119" t="n">
        <f aca="false">IF(E31=0,#REF!,I31/E31)</f>
        <v>1.00105609815408</v>
      </c>
      <c r="N31" s="120" t="n">
        <f aca="false">IF(F31=0,#REF!,J31/F31)</f>
        <v>1.00198488775574</v>
      </c>
      <c r="O31" s="120" t="n">
        <f aca="false">IF(G31=0,#REF!,K31/G31)</f>
        <v>1.00210376923616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68</f>
        <v>5738530</v>
      </c>
      <c r="F32" s="123" t="n">
        <f aca="false">Anchor!C68</f>
        <v>9389471</v>
      </c>
      <c r="G32" s="123" t="n">
        <f aca="false">Anchor!D68</f>
        <v>10767065</v>
      </c>
      <c r="H32" s="124"/>
      <c r="I32" s="122" t="n">
        <f aca="false">Test!B68</f>
        <v>5740093</v>
      </c>
      <c r="J32" s="123" t="n">
        <f aca="false">Test!C68</f>
        <v>9395462</v>
      </c>
      <c r="K32" s="123" t="n">
        <f aca="false">Test!D68</f>
        <v>10773366</v>
      </c>
      <c r="L32" s="124"/>
      <c r="M32" s="125" t="n">
        <f aca="false">IF(E32=0,#REF!,I32/E32)</f>
        <v>1.00027236940471</v>
      </c>
      <c r="N32" s="126" t="n">
        <f aca="false">IF(F32=0,#REF!,J32/F32)</f>
        <v>1.00063805511514</v>
      </c>
      <c r="O32" s="126" t="n">
        <f aca="false">IF(G32=0,#REF!,K32/G32)</f>
        <v>1.0005852105471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69</f>
        <v>6491779</v>
      </c>
      <c r="F33" s="109" t="n">
        <f aca="false">Anchor!C69</f>
        <v>11374795</v>
      </c>
      <c r="G33" s="109" t="n">
        <f aca="false">Anchor!D69</f>
        <v>12696107</v>
      </c>
      <c r="H33" s="110"/>
      <c r="I33" s="108" t="n">
        <f aca="false">Test!B69</f>
        <v>6489531</v>
      </c>
      <c r="J33" s="109" t="n">
        <f aca="false">Test!C69</f>
        <v>11371183</v>
      </c>
      <c r="K33" s="109" t="n">
        <f aca="false">Test!D69</f>
        <v>12693316</v>
      </c>
      <c r="L33" s="110"/>
      <c r="M33" s="111" t="n">
        <f aca="false">IF(E33=0,#REF!,I33/E33)</f>
        <v>0.99965371587665</v>
      </c>
      <c r="N33" s="112" t="n">
        <f aca="false">IF(F33=0,#REF!,J33/F33)</f>
        <v>0.999682455815687</v>
      </c>
      <c r="O33" s="112" t="n">
        <f aca="false">IF(G33=0,#REF!,K33/G33)</f>
        <v>0.99978016883443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70</f>
        <v>6418080</v>
      </c>
      <c r="F34" s="117" t="n">
        <f aca="false">Anchor!C70</f>
        <v>11147414</v>
      </c>
      <c r="G34" s="117" t="n">
        <f aca="false">Anchor!D70</f>
        <v>12491285</v>
      </c>
      <c r="H34" s="118"/>
      <c r="I34" s="116" t="n">
        <f aca="false">Test!B70</f>
        <v>6422275</v>
      </c>
      <c r="J34" s="117" t="n">
        <f aca="false">Test!C70</f>
        <v>11160809</v>
      </c>
      <c r="K34" s="117" t="n">
        <f aca="false">Test!D70</f>
        <v>12502073</v>
      </c>
      <c r="L34" s="118"/>
      <c r="M34" s="119" t="n">
        <f aca="false">IF(E34=0,#REF!,I34/E34)</f>
        <v>1.0006536222671</v>
      </c>
      <c r="N34" s="120" t="n">
        <f aca="false">IF(F34=0,#REF!,J34/F34)</f>
        <v>1.00120162398203</v>
      </c>
      <c r="O34" s="120" t="n">
        <f aca="false">IF(G34=0,#REF!,K34/G34)</f>
        <v>1.00086364213129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71</f>
        <v>6295777</v>
      </c>
      <c r="F35" s="117" t="n">
        <f aca="false">Anchor!C71</f>
        <v>10785106</v>
      </c>
      <c r="G35" s="117" t="n">
        <f aca="false">Anchor!D71</f>
        <v>12101373</v>
      </c>
      <c r="H35" s="118"/>
      <c r="I35" s="116" t="n">
        <f aca="false">Test!B71</f>
        <v>6295395</v>
      </c>
      <c r="J35" s="117" t="n">
        <f aca="false">Test!C71</f>
        <v>10785439</v>
      </c>
      <c r="K35" s="117" t="n">
        <f aca="false">Test!D71</f>
        <v>12104169</v>
      </c>
      <c r="L35" s="118"/>
      <c r="M35" s="119" t="n">
        <f aca="false">IF(E35=0,#REF!,I35/E35)</f>
        <v>0.999939324407456</v>
      </c>
      <c r="N35" s="120" t="n">
        <f aca="false">IF(F35=0,#REF!,J35/F35)</f>
        <v>1.00003087591351</v>
      </c>
      <c r="O35" s="120" t="n">
        <f aca="false">IF(G35=0,#REF!,K35/G35)</f>
        <v>1.0002310481628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72</f>
        <v>5674512</v>
      </c>
      <c r="F36" s="123" t="n">
        <f aca="false">Anchor!C72</f>
        <v>8998093</v>
      </c>
      <c r="G36" s="123" t="n">
        <f aca="false">Anchor!D72</f>
        <v>10347330</v>
      </c>
      <c r="H36" s="124"/>
      <c r="I36" s="122" t="n">
        <f aca="false">Test!B72</f>
        <v>5684615</v>
      </c>
      <c r="J36" s="123" t="n">
        <f aca="false">Test!C72</f>
        <v>9028346</v>
      </c>
      <c r="K36" s="123" t="n">
        <f aca="false">Test!D72</f>
        <v>10379228</v>
      </c>
      <c r="L36" s="124"/>
      <c r="M36" s="125" t="n">
        <f aca="false">IF(E36=0,#REF!,I36/E36)</f>
        <v>1.00178041741739</v>
      </c>
      <c r="N36" s="126" t="n">
        <f aca="false">IF(F36=0,#REF!,J36/F36)</f>
        <v>1.00336215684812</v>
      </c>
      <c r="O36" s="126" t="n">
        <f aca="false">IF(G36=0,#REF!,K36/G36)</f>
        <v>1.00308272762152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73</f>
        <v>6232401</v>
      </c>
      <c r="F37" s="109" t="n">
        <f aca="false">Anchor!C73</f>
        <v>11285237</v>
      </c>
      <c r="G37" s="109" t="n">
        <f aca="false">Anchor!D73</f>
        <v>12507431</v>
      </c>
      <c r="H37" s="110"/>
      <c r="I37" s="108" t="n">
        <f aca="false">Test!B73</f>
        <v>6234648</v>
      </c>
      <c r="J37" s="109" t="n">
        <f aca="false">Test!C73</f>
        <v>11301345</v>
      </c>
      <c r="K37" s="109" t="n">
        <f aca="false">Test!D73</f>
        <v>12520047</v>
      </c>
      <c r="L37" s="110"/>
      <c r="M37" s="111" t="n">
        <f aca="false">IF(E37=0,#REF!,I37/E37)</f>
        <v>1.00036053520946</v>
      </c>
      <c r="N37" s="112" t="n">
        <f aca="false">IF(F37=0,#REF!,J37/F37)</f>
        <v>1.00142735150356</v>
      </c>
      <c r="O37" s="112" t="n">
        <f aca="false">IF(G37=0,#REF!,K37/G37)</f>
        <v>1.0010086803597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74</f>
        <v>5580516</v>
      </c>
      <c r="F38" s="117" t="n">
        <f aca="false">Anchor!C74</f>
        <v>9481987</v>
      </c>
      <c r="G38" s="117" t="n">
        <f aca="false">Anchor!D74</f>
        <v>10712534</v>
      </c>
      <c r="H38" s="118"/>
      <c r="I38" s="116" t="n">
        <f aca="false">Test!B74</f>
        <v>5580784</v>
      </c>
      <c r="J38" s="117" t="n">
        <f aca="false">Test!C74</f>
        <v>9488240</v>
      </c>
      <c r="K38" s="117" t="n">
        <f aca="false">Test!D74</f>
        <v>10719508</v>
      </c>
      <c r="L38" s="118"/>
      <c r="M38" s="119" t="n">
        <f aca="false">IF(E38=0,#REF!,I38/E38)</f>
        <v>1.00004802423288</v>
      </c>
      <c r="N38" s="120" t="n">
        <f aca="false">IF(F38=0,#REF!,J38/F38)</f>
        <v>1.00065946093366</v>
      </c>
      <c r="O38" s="120" t="n">
        <f aca="false">IF(G38=0,#REF!,K38/G38)</f>
        <v>1.0006510131029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75</f>
        <v>5388359</v>
      </c>
      <c r="F39" s="117" t="n">
        <f aca="false">Anchor!C75</f>
        <v>8901606</v>
      </c>
      <c r="G39" s="117" t="n">
        <f aca="false">Anchor!D75</f>
        <v>10165499</v>
      </c>
      <c r="H39" s="118"/>
      <c r="I39" s="116" t="n">
        <f aca="false">Test!B75</f>
        <v>5383462</v>
      </c>
      <c r="J39" s="117" t="n">
        <f aca="false">Test!C75</f>
        <v>8893718</v>
      </c>
      <c r="K39" s="117" t="n">
        <f aca="false">Test!D75</f>
        <v>10156839</v>
      </c>
      <c r="L39" s="118"/>
      <c r="M39" s="119" t="n">
        <f aca="false">IF(E39=0,#REF!,I39/E39)</f>
        <v>0.999091188987222</v>
      </c>
      <c r="N39" s="120" t="n">
        <f aca="false">IF(F39=0,#REF!,J39/F39)</f>
        <v>0.999113867767232</v>
      </c>
      <c r="O39" s="120" t="n">
        <f aca="false">IF(G39=0,#REF!,K39/G39)</f>
        <v>0.99914809887837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76</f>
        <v>5216980</v>
      </c>
      <c r="F40" s="123" t="n">
        <f aca="false">Anchor!C76</f>
        <v>8399757</v>
      </c>
      <c r="G40" s="123" t="n">
        <f aca="false">Anchor!D76</f>
        <v>9685951</v>
      </c>
      <c r="H40" s="124"/>
      <c r="I40" s="122" t="n">
        <f aca="false">Test!B76</f>
        <v>5214434</v>
      </c>
      <c r="J40" s="123" t="n">
        <f aca="false">Test!C76</f>
        <v>8396909</v>
      </c>
      <c r="K40" s="123" t="n">
        <f aca="false">Test!D76</f>
        <v>9684618</v>
      </c>
      <c r="L40" s="124"/>
      <c r="M40" s="125" t="n">
        <f aca="false">IF(E40=0,#REF!,I40/E40)</f>
        <v>0.999511978194281</v>
      </c>
      <c r="N40" s="126" t="n">
        <f aca="false">IF(F40=0,#REF!,J40/F40)</f>
        <v>0.999660942572505</v>
      </c>
      <c r="O40" s="126" t="n">
        <f aca="false">IF(G40=0,#REF!,K40/G40)</f>
        <v>0.99986237799468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77</f>
        <v>5963300</v>
      </c>
      <c r="F41" s="109" t="n">
        <f aca="false">Anchor!C77</f>
        <v>10340871</v>
      </c>
      <c r="G41" s="109" t="n">
        <f aca="false">Anchor!D77</f>
        <v>11624281</v>
      </c>
      <c r="H41" s="110"/>
      <c r="I41" s="108" t="n">
        <f aca="false">Test!B77</f>
        <v>5960970</v>
      </c>
      <c r="J41" s="109" t="n">
        <f aca="false">Test!C77</f>
        <v>10343285</v>
      </c>
      <c r="K41" s="109" t="n">
        <f aca="false">Test!D77</f>
        <v>11623070</v>
      </c>
      <c r="L41" s="110"/>
      <c r="M41" s="111" t="n">
        <f aca="false">IF(E41=0,#REF!,I41/E41)</f>
        <v>0.999609276742743</v>
      </c>
      <c r="N41" s="112" t="n">
        <f aca="false">IF(F41=0,#REF!,J41/F41)</f>
        <v>1.00023344261813</v>
      </c>
      <c r="O41" s="112" t="n">
        <f aca="false">IF(G41=0,#REF!,K41/G41)</f>
        <v>0.99989582151360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78</f>
        <v>5646983</v>
      </c>
      <c r="F42" s="117" t="n">
        <f aca="false">Anchor!C78</f>
        <v>9398612</v>
      </c>
      <c r="G42" s="117" t="n">
        <f aca="false">Anchor!D78</f>
        <v>10702796</v>
      </c>
      <c r="H42" s="118"/>
      <c r="I42" s="116" t="n">
        <f aca="false">Test!B78</f>
        <v>5639760</v>
      </c>
      <c r="J42" s="117" t="n">
        <f aca="false">Test!C78</f>
        <v>9383706</v>
      </c>
      <c r="K42" s="117" t="n">
        <f aca="false">Test!D78</f>
        <v>10687876</v>
      </c>
      <c r="L42" s="118"/>
      <c r="M42" s="119" t="n">
        <f aca="false">IF(E42=0,#REF!,I42/E42)</f>
        <v>0.998720909908884</v>
      </c>
      <c r="N42" s="120" t="n">
        <f aca="false">IF(F42=0,#REF!,J42/F42)</f>
        <v>0.998414021134185</v>
      </c>
      <c r="O42" s="120" t="n">
        <f aca="false">IF(G42=0,#REF!,K42/G42)</f>
        <v>0.99860597174794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79</f>
        <v>5574185</v>
      </c>
      <c r="F43" s="117" t="n">
        <f aca="false">Anchor!C79</f>
        <v>9101878</v>
      </c>
      <c r="G43" s="117" t="n">
        <f aca="false">Anchor!D79</f>
        <v>10407603</v>
      </c>
      <c r="H43" s="118"/>
      <c r="I43" s="116" t="n">
        <f aca="false">Test!B79</f>
        <v>5567862</v>
      </c>
      <c r="J43" s="117" t="n">
        <f aca="false">Test!C79</f>
        <v>9088009</v>
      </c>
      <c r="K43" s="117" t="n">
        <f aca="false">Test!D79</f>
        <v>10397688</v>
      </c>
      <c r="L43" s="118"/>
      <c r="M43" s="119" t="n">
        <f aca="false">IF(E43=0,#REF!,I43/E43)</f>
        <v>0.998865663769681</v>
      </c>
      <c r="N43" s="120" t="n">
        <f aca="false">IF(F43=0,#REF!,J43/F43)</f>
        <v>0.998476248528051</v>
      </c>
      <c r="O43" s="120" t="n">
        <f aca="false">IF(G43=0,#REF!,K43/G43)</f>
        <v>0.999047331071333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80</f>
        <v>5251643</v>
      </c>
      <c r="F44" s="123" t="n">
        <f aca="false">Anchor!C80</f>
        <v>8129208</v>
      </c>
      <c r="G44" s="123" t="n">
        <f aca="false">Anchor!D80</f>
        <v>9410438</v>
      </c>
      <c r="H44" s="124"/>
      <c r="I44" s="122" t="n">
        <f aca="false">Test!B80</f>
        <v>5249888</v>
      </c>
      <c r="J44" s="123" t="n">
        <f aca="false">Test!C80</f>
        <v>8127496</v>
      </c>
      <c r="K44" s="123" t="n">
        <f aca="false">Test!D80</f>
        <v>9407535</v>
      </c>
      <c r="L44" s="124"/>
      <c r="M44" s="125" t="n">
        <f aca="false">IF(E44=0,#REF!,I44/E44)</f>
        <v>0.999665818868495</v>
      </c>
      <c r="N44" s="126" t="n">
        <f aca="false">IF(F44=0,#REF!,J44/F44)</f>
        <v>0.999789401378339</v>
      </c>
      <c r="O44" s="126" t="n">
        <f aca="false">IF(G44=0,#REF!,K44/G44)</f>
        <v>0.999691512764868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81</f>
        <v>6246356</v>
      </c>
      <c r="F45" s="109" t="n">
        <f aca="false">Anchor!C81</f>
        <v>11641478</v>
      </c>
      <c r="G45" s="109" t="n">
        <f aca="false">Anchor!D81</f>
        <v>12726213</v>
      </c>
      <c r="H45" s="110"/>
      <c r="I45" s="108" t="n">
        <f aca="false">Test!B81</f>
        <v>6238516</v>
      </c>
      <c r="J45" s="109" t="n">
        <f aca="false">Test!C81</f>
        <v>11631559</v>
      </c>
      <c r="K45" s="109" t="n">
        <f aca="false">Test!D81</f>
        <v>12716914</v>
      </c>
      <c r="L45" s="110"/>
      <c r="M45" s="111" t="n">
        <f aca="false">IF(E45=0,#REF!,I45/E45)</f>
        <v>0.99874486820796</v>
      </c>
      <c r="N45" s="112" t="n">
        <f aca="false">IF(F45=0,#REF!,J45/F45)</f>
        <v>0.999147960422208</v>
      </c>
      <c r="O45" s="112" t="n">
        <f aca="false">IF(G45=0,#REF!,K45/G45)</f>
        <v>0.999269303444788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82</f>
        <v>5291652</v>
      </c>
      <c r="F46" s="117" t="n">
        <f aca="false">Anchor!C82</f>
        <v>8786050</v>
      </c>
      <c r="G46" s="117" t="n">
        <f aca="false">Anchor!D82</f>
        <v>10075588</v>
      </c>
      <c r="H46" s="118"/>
      <c r="I46" s="116" t="n">
        <f aca="false">Test!B82</f>
        <v>5286146</v>
      </c>
      <c r="J46" s="117" t="n">
        <f aca="false">Test!C82</f>
        <v>8780423</v>
      </c>
      <c r="K46" s="117" t="n">
        <f aca="false">Test!D82</f>
        <v>10068446</v>
      </c>
      <c r="L46" s="118"/>
      <c r="M46" s="119" t="n">
        <f aca="false">IF(E46=0,#REF!,I46/E46)</f>
        <v>0.998959493179068</v>
      </c>
      <c r="N46" s="120" t="n">
        <f aca="false">IF(F46=0,#REF!,J46/F46)</f>
        <v>0.999359552927652</v>
      </c>
      <c r="O46" s="120" t="n">
        <f aca="false">IF(G46=0,#REF!,K46/G46)</f>
        <v>0.99929115799494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83</f>
        <v>5065773</v>
      </c>
      <c r="F47" s="117" t="n">
        <f aca="false">Anchor!C83</f>
        <v>8108313</v>
      </c>
      <c r="G47" s="117" t="n">
        <f aca="false">Anchor!D83</f>
        <v>9430951</v>
      </c>
      <c r="H47" s="118"/>
      <c r="I47" s="116" t="n">
        <f aca="false">Test!B83</f>
        <v>5063555</v>
      </c>
      <c r="J47" s="117" t="n">
        <f aca="false">Test!C83</f>
        <v>8108747</v>
      </c>
      <c r="K47" s="117" t="n">
        <f aca="false">Test!D83</f>
        <v>9429638</v>
      </c>
      <c r="L47" s="118"/>
      <c r="M47" s="119" t="n">
        <f aca="false">IF(E47=0,#REF!,I47/E47)</f>
        <v>0.999562159615127</v>
      </c>
      <c r="N47" s="120" t="n">
        <f aca="false">IF(F47=0,#REF!,J47/F47)</f>
        <v>1.00005352531408</v>
      </c>
      <c r="O47" s="120" t="n">
        <f aca="false">IF(G47=0,#REF!,K47/G47)</f>
        <v>0.99986077756103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84</f>
        <v>4873160</v>
      </c>
      <c r="F48" s="123" t="n">
        <f aca="false">Anchor!C84</f>
        <v>7553771</v>
      </c>
      <c r="G48" s="123" t="n">
        <f aca="false">Anchor!D84</f>
        <v>8839024</v>
      </c>
      <c r="H48" s="124"/>
      <c r="I48" s="122" t="n">
        <f aca="false">Test!B84</f>
        <v>4869687</v>
      </c>
      <c r="J48" s="123" t="n">
        <f aca="false">Test!C84</f>
        <v>7549367</v>
      </c>
      <c r="K48" s="123" t="n">
        <f aca="false">Test!D84</f>
        <v>8833178</v>
      </c>
      <c r="L48" s="124"/>
      <c r="M48" s="125" t="n">
        <f aca="false">IF(E48=0,#REF!,I48/E48)</f>
        <v>0.999287320752859</v>
      </c>
      <c r="N48" s="126" t="n">
        <f aca="false">IF(F48=0,#REF!,J48/F48)</f>
        <v>0.999416979942866</v>
      </c>
      <c r="O48" s="126" t="n">
        <f aca="false">IF(G48=0,#REF!,K48/G48)</f>
        <v>0.99933861476108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85</f>
        <v>5721337</v>
      </c>
      <c r="F49" s="109" t="n">
        <f aca="false">Anchor!C85</f>
        <v>9740853</v>
      </c>
      <c r="G49" s="109" t="n">
        <f aca="false">Anchor!D85</f>
        <v>11033086</v>
      </c>
      <c r="H49" s="110"/>
      <c r="I49" s="108" t="n">
        <f aca="false">Test!B85</f>
        <v>5713477</v>
      </c>
      <c r="J49" s="109" t="n">
        <f aca="false">Test!C85</f>
        <v>9730779</v>
      </c>
      <c r="K49" s="109" t="n">
        <f aca="false">Test!D85</f>
        <v>11021800</v>
      </c>
      <c r="L49" s="110"/>
      <c r="M49" s="111" t="n">
        <f aca="false">IF(E49=0,#REF!,I49/E49)</f>
        <v>0.998626195240728</v>
      </c>
      <c r="N49" s="112" t="n">
        <f aca="false">IF(F49=0,#REF!,J49/F49)</f>
        <v>0.998965798991115</v>
      </c>
      <c r="O49" s="112" t="n">
        <f aca="false">IF(G49=0,#REF!,K49/G49)</f>
        <v>0.99897707676709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86</f>
        <v>5287863</v>
      </c>
      <c r="F50" s="117" t="n">
        <f aca="false">Anchor!C86</f>
        <v>8448754</v>
      </c>
      <c r="G50" s="117" t="n">
        <f aca="false">Anchor!D86</f>
        <v>9757426</v>
      </c>
      <c r="H50" s="118"/>
      <c r="I50" s="116" t="n">
        <f aca="false">Test!B86</f>
        <v>5285512</v>
      </c>
      <c r="J50" s="117" t="n">
        <f aca="false">Test!C86</f>
        <v>8450163</v>
      </c>
      <c r="K50" s="117" t="n">
        <f aca="false">Test!D86</f>
        <v>9758787</v>
      </c>
      <c r="L50" s="118"/>
      <c r="M50" s="119" t="n">
        <f aca="false">IF(E50=0,#REF!,I50/E50)</f>
        <v>0.999555396953363</v>
      </c>
      <c r="N50" s="120" t="n">
        <f aca="false">IF(F50=0,#REF!,J50/F50)</f>
        <v>1.00016677015333</v>
      </c>
      <c r="O50" s="120" t="n">
        <f aca="false">IF(G50=0,#REF!,K50/G50)</f>
        <v>1.00013948350723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87</f>
        <v>5152387</v>
      </c>
      <c r="F51" s="117" t="n">
        <f aca="false">Anchor!C87</f>
        <v>8002397</v>
      </c>
      <c r="G51" s="117" t="n">
        <f aca="false">Anchor!D87</f>
        <v>9286476</v>
      </c>
      <c r="H51" s="118"/>
      <c r="I51" s="116" t="n">
        <f aca="false">Test!B87</f>
        <v>5148103</v>
      </c>
      <c r="J51" s="117" t="n">
        <f aca="false">Test!C87</f>
        <v>7998653</v>
      </c>
      <c r="K51" s="117" t="n">
        <f aca="false">Test!D87</f>
        <v>9281945</v>
      </c>
      <c r="L51" s="118"/>
      <c r="M51" s="119" t="n">
        <f aca="false">IF(E51=0,#REF!,I51/E51)</f>
        <v>0.999168540717147</v>
      </c>
      <c r="N51" s="120" t="n">
        <f aca="false">IF(F51=0,#REF!,J51/F51)</f>
        <v>0.999532140182498</v>
      </c>
      <c r="O51" s="120" t="n">
        <f aca="false">IF(G51=0,#REF!,K51/G51)</f>
        <v>0.99951208617779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88</f>
        <v>4935523</v>
      </c>
      <c r="F52" s="123" t="n">
        <f aca="false">Anchor!C88</f>
        <v>7388366</v>
      </c>
      <c r="G52" s="123" t="n">
        <f aca="false">Anchor!D88</f>
        <v>8630059</v>
      </c>
      <c r="H52" s="124"/>
      <c r="I52" s="122" t="n">
        <f aca="false">Test!B88</f>
        <v>4933516</v>
      </c>
      <c r="J52" s="123" t="n">
        <f aca="false">Test!C88</f>
        <v>7386492</v>
      </c>
      <c r="K52" s="123" t="n">
        <f aca="false">Test!D88</f>
        <v>8628223</v>
      </c>
      <c r="L52" s="124"/>
      <c r="M52" s="125" t="n">
        <f aca="false">IF(E52=0,#REF!,I52/E52)</f>
        <v>0.999593356165091</v>
      </c>
      <c r="N52" s="126" t="n">
        <f aca="false">IF(F52=0,#REF!,J52/F52)</f>
        <v>0.999746357990387</v>
      </c>
      <c r="O52" s="126" t="n">
        <f aca="false">IF(G52=0,#REF!,K52/G52)</f>
        <v>0.999787255220387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89</f>
        <v>7328504</v>
      </c>
      <c r="F53" s="109" t="n">
        <f aca="false">Anchor!C89</f>
        <v>14788405</v>
      </c>
      <c r="G53" s="109" t="n">
        <f aca="false">Anchor!D89</f>
        <v>15385897</v>
      </c>
      <c r="H53" s="110"/>
      <c r="I53" s="108" t="n">
        <f aca="false">Test!B89</f>
        <v>7327772</v>
      </c>
      <c r="J53" s="109" t="n">
        <f aca="false">Test!C89</f>
        <v>14792784</v>
      </c>
      <c r="K53" s="109" t="n">
        <f aca="false">Test!D89</f>
        <v>15387325</v>
      </c>
      <c r="L53" s="110"/>
      <c r="M53" s="111" t="n">
        <f aca="false">IF(E53=0,#REF!,I53/E53)</f>
        <v>0.999900116040054</v>
      </c>
      <c r="N53" s="112" t="n">
        <f aca="false">IF(F53=0,#REF!,J53/F53)</f>
        <v>1.00029611036484</v>
      </c>
      <c r="O53" s="112" t="n">
        <f aca="false">IF(G53=0,#REF!,K53/G53)</f>
        <v>1.00009281226827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90</f>
        <v>6070199</v>
      </c>
      <c r="F54" s="117" t="n">
        <f aca="false">Anchor!C90</f>
        <v>11288450</v>
      </c>
      <c r="G54" s="117" t="n">
        <f aca="false">Anchor!D90</f>
        <v>12341534</v>
      </c>
      <c r="H54" s="118"/>
      <c r="I54" s="116" t="n">
        <f aca="false">Test!B90</f>
        <v>6073345</v>
      </c>
      <c r="J54" s="117" t="n">
        <f aca="false">Test!C90</f>
        <v>11299704</v>
      </c>
      <c r="K54" s="117" t="n">
        <f aca="false">Test!D90</f>
        <v>12351261</v>
      </c>
      <c r="L54" s="118"/>
      <c r="M54" s="119" t="n">
        <f aca="false">IF(E54=0,#REF!,I54/E54)</f>
        <v>1.00051826966464</v>
      </c>
      <c r="N54" s="120" t="n">
        <f aca="false">IF(F54=0,#REF!,J54/F54)</f>
        <v>1.00099694820812</v>
      </c>
      <c r="O54" s="120" t="n">
        <f aca="false">IF(G54=0,#REF!,K54/G54)</f>
        <v>1.0007881516187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91</f>
        <v>5372310</v>
      </c>
      <c r="F55" s="117" t="n">
        <f aca="false">Anchor!C91</f>
        <v>9366078</v>
      </c>
      <c r="G55" s="117" t="n">
        <f aca="false">Anchor!D91</f>
        <v>10586244</v>
      </c>
      <c r="H55" s="118"/>
      <c r="I55" s="116" t="n">
        <f aca="false">Test!B91</f>
        <v>5372442</v>
      </c>
      <c r="J55" s="117" t="n">
        <f aca="false">Test!C91</f>
        <v>9369313</v>
      </c>
      <c r="K55" s="117" t="n">
        <f aca="false">Test!D91</f>
        <v>10589843</v>
      </c>
      <c r="L55" s="118"/>
      <c r="M55" s="119" t="n">
        <f aca="false">IF(E55=0,#REF!,I55/E55)</f>
        <v>1.00002457043618</v>
      </c>
      <c r="N55" s="120" t="n">
        <f aca="false">IF(F55=0,#REF!,J55/F55)</f>
        <v>1.00034539537253</v>
      </c>
      <c r="O55" s="120" t="n">
        <f aca="false">IF(G55=0,#REF!,K55/G55)</f>
        <v>1.00033996949248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92</f>
        <v>5161772</v>
      </c>
      <c r="F56" s="123" t="n">
        <f aca="false">Anchor!C92</f>
        <v>8788545</v>
      </c>
      <c r="G56" s="123" t="n">
        <f aca="false">Anchor!D92</f>
        <v>10054204</v>
      </c>
      <c r="H56" s="124"/>
      <c r="I56" s="122" t="n">
        <f aca="false">Test!B92</f>
        <v>5162643</v>
      </c>
      <c r="J56" s="123" t="n">
        <f aca="false">Test!C92</f>
        <v>8792049</v>
      </c>
      <c r="K56" s="123" t="n">
        <f aca="false">Test!D92</f>
        <v>10057403</v>
      </c>
      <c r="L56" s="124"/>
      <c r="M56" s="125" t="n">
        <f aca="false">IF(E56=0,#REF!,I56/E56)</f>
        <v>1.00016874050229</v>
      </c>
      <c r="N56" s="126" t="n">
        <f aca="false">IF(F56=0,#REF!,J56/F56)</f>
        <v>1.00039870080884</v>
      </c>
      <c r="O56" s="126" t="n">
        <f aca="false">IF(G56=0,#REF!,K56/G56)</f>
        <v>1.0003181753622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93</f>
        <v>7093831</v>
      </c>
      <c r="F57" s="109" t="n">
        <f aca="false">Anchor!C93</f>
        <v>13893957</v>
      </c>
      <c r="G57" s="109" t="n">
        <f aca="false">Anchor!D93</f>
        <v>14689592</v>
      </c>
      <c r="H57" s="110"/>
      <c r="I57" s="108" t="n">
        <f aca="false">Test!B93</f>
        <v>7088957</v>
      </c>
      <c r="J57" s="109" t="n">
        <f aca="false">Test!C93</f>
        <v>13889461</v>
      </c>
      <c r="K57" s="109" t="n">
        <f aca="false">Test!D93</f>
        <v>14683724</v>
      </c>
      <c r="L57" s="110"/>
      <c r="M57" s="111" t="n">
        <f aca="false">IF(E57=0,#REF!,I57/E57)</f>
        <v>0.999312924144937</v>
      </c>
      <c r="N57" s="112" t="n">
        <f aca="false">IF(F57=0,#REF!,J57/F57)</f>
        <v>0.999676406080716</v>
      </c>
      <c r="O57" s="112" t="n">
        <f aca="false">IF(G57=0,#REF!,K57/G57)</f>
        <v>0.99960053349337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94</f>
        <v>5813138</v>
      </c>
      <c r="F58" s="117" t="n">
        <f aca="false">Anchor!C94</f>
        <v>10246850</v>
      </c>
      <c r="G58" s="117" t="n">
        <f aca="false">Anchor!D94</f>
        <v>11472689</v>
      </c>
      <c r="H58" s="118"/>
      <c r="I58" s="116" t="n">
        <f aca="false">Test!B94</f>
        <v>5809984</v>
      </c>
      <c r="J58" s="117" t="n">
        <f aca="false">Test!C94</f>
        <v>10241148</v>
      </c>
      <c r="K58" s="117" t="n">
        <f aca="false">Test!D94</f>
        <v>11468625</v>
      </c>
      <c r="L58" s="118"/>
      <c r="M58" s="119" t="n">
        <f aca="false">IF(E58=0,#REF!,I58/E58)</f>
        <v>0.999457435897789</v>
      </c>
      <c r="N58" s="120" t="n">
        <f aca="false">IF(F58=0,#REF!,J58/F58)</f>
        <v>0.99944353630628</v>
      </c>
      <c r="O58" s="120" t="n">
        <f aca="false">IF(G58=0,#REF!,K58/G58)</f>
        <v>0.999645767439525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95</f>
        <v>5592567</v>
      </c>
      <c r="F59" s="117" t="n">
        <f aca="false">Anchor!C95</f>
        <v>9556872</v>
      </c>
      <c r="G59" s="117" t="n">
        <f aca="false">Anchor!D95</f>
        <v>10830733</v>
      </c>
      <c r="H59" s="118"/>
      <c r="I59" s="116" t="n">
        <f aca="false">Test!B95</f>
        <v>5591342</v>
      </c>
      <c r="J59" s="117" t="n">
        <f aca="false">Test!C95</f>
        <v>9556882</v>
      </c>
      <c r="K59" s="117" t="n">
        <f aca="false">Test!D95</f>
        <v>10830804</v>
      </c>
      <c r="L59" s="118"/>
      <c r="M59" s="119" t="n">
        <f aca="false">IF(E59=0,#REF!,I59/E59)</f>
        <v>0.999780959262535</v>
      </c>
      <c r="N59" s="120" t="n">
        <f aca="false">IF(F59=0,#REF!,J59/F59)</f>
        <v>1.00000104636747</v>
      </c>
      <c r="O59" s="120" t="n">
        <f aca="false">IF(G59=0,#REF!,K59/G59)</f>
        <v>1.0000065554196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96</f>
        <v>5340917</v>
      </c>
      <c r="F60" s="123" t="n">
        <f aca="false">Anchor!C96</f>
        <v>8780944</v>
      </c>
      <c r="G60" s="123" t="n">
        <f aca="false">Anchor!D96</f>
        <v>10080784</v>
      </c>
      <c r="H60" s="124"/>
      <c r="I60" s="122" t="n">
        <f aca="false">Test!B96</f>
        <v>5340882</v>
      </c>
      <c r="J60" s="123" t="n">
        <f aca="false">Test!C96</f>
        <v>8781831</v>
      </c>
      <c r="K60" s="123" t="n">
        <f aca="false">Test!D96</f>
        <v>10082028</v>
      </c>
      <c r="L60" s="124"/>
      <c r="M60" s="125" t="n">
        <f aca="false">IF(E60=0,#REF!,I60/E60)</f>
        <v>0.999993446818215</v>
      </c>
      <c r="N60" s="126" t="n">
        <f aca="false">IF(F60=0,#REF!,J60/F60)</f>
        <v>1.0001010141962</v>
      </c>
      <c r="O60" s="126" t="n">
        <f aca="false">IF(G60=0,#REF!,K60/G60)</f>
        <v>1.000123403100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024503753121</v>
      </c>
      <c r="N63" s="131" t="n">
        <f aca="false">AVERAGE(N5:N20)</f>
        <v>1.00079038416386</v>
      </c>
      <c r="O63" s="132" t="n">
        <f aca="false">AVERAGE(O5:O20)</f>
        <v>1.00068557089331</v>
      </c>
    </row>
    <row r="64" customFormat="false" ht="16.5" hidden="false" customHeight="false" outlineLevel="0" collapsed="false">
      <c r="M64" s="133" t="n">
        <f aca="false">AVERAGE(M21:M60)</f>
        <v>0.999815112047127</v>
      </c>
      <c r="N64" s="134" t="n">
        <f aca="false">AVERAGE(N21:N60)</f>
        <v>1.00020626382508</v>
      </c>
      <c r="O64" s="135" t="n">
        <f aca="false">AVERAGE(O21:O60)</f>
        <v>1.00012853869121</v>
      </c>
    </row>
    <row r="65" customFormat="false" ht="16.5" hidden="false" customHeight="false" outlineLevel="0" collapsed="false">
      <c r="M65" s="136" t="n">
        <f aca="false">AVERAGE(M63,M64)</f>
        <v>1.00003007478917</v>
      </c>
      <c r="N65" s="137" t="n">
        <f aca="false">AVERAGE(N63,N64)</f>
        <v>1.00049832399447</v>
      </c>
      <c r="O65" s="138" t="n">
        <f aca="false">AVERAGE(O63,O64)</f>
        <v>1.0004070547922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31627803608</v>
      </c>
      <c r="N67" s="131" t="n">
        <f aca="false">AVERAGE(N5:N12)</f>
        <v>1.00103869879374</v>
      </c>
      <c r="O67" s="132" t="n">
        <f aca="false">AVERAGE(O5:O12)</f>
        <v>1.00094732806081</v>
      </c>
    </row>
    <row r="68" customFormat="false" ht="15.75" hidden="false" customHeight="false" outlineLevel="0" collapsed="false">
      <c r="M68" s="133" t="n">
        <f aca="false">AVERAGE(M13:M20)</f>
        <v>1.00017379702634</v>
      </c>
      <c r="N68" s="142" t="n">
        <f aca="false">AVERAGE(N13:N20)</f>
        <v>1.00054206953399</v>
      </c>
      <c r="O68" s="135" t="n">
        <f aca="false">AVERAGE(O13:O20)</f>
        <v>1.0004238137258</v>
      </c>
    </row>
    <row r="69" customFormat="false" ht="15.75" hidden="false" customHeight="false" outlineLevel="0" collapsed="false">
      <c r="M69" s="133" t="n">
        <f aca="false">AVERAGE(M21:M28)</f>
        <v>1.00011089624664</v>
      </c>
      <c r="N69" s="142" t="n">
        <f aca="false">AVERAGE(N21:N28)</f>
        <v>1.0006688783802</v>
      </c>
      <c r="O69" s="135" t="n">
        <f aca="false">AVERAGE(O21:O28)</f>
        <v>1.00043743086932</v>
      </c>
    </row>
    <row r="70" customFormat="false" ht="15.75" hidden="false" customHeight="false" outlineLevel="0" collapsed="false">
      <c r="M70" s="133" t="n">
        <f aca="false">AVERAGE(M29:M36)</f>
        <v>1.00039876530004</v>
      </c>
      <c r="N70" s="142" t="n">
        <f aca="false">AVERAGE(N29:N36)</f>
        <v>1.00093456823707</v>
      </c>
      <c r="O70" s="135" t="n">
        <f aca="false">AVERAGE(O29:O36)</f>
        <v>1.00083002120392</v>
      </c>
    </row>
    <row r="71" customFormat="false" ht="15.75" hidden="false" customHeight="false" outlineLevel="0" collapsed="false">
      <c r="M71" s="133" t="n">
        <f aca="false">AVERAGE(M37:M44)</f>
        <v>0.999484174489207</v>
      </c>
      <c r="N71" s="142" t="n">
        <f aca="false">AVERAGE(N37:N44)</f>
        <v>0.999721842054459</v>
      </c>
      <c r="O71" s="135" t="n">
        <f aca="false">AVERAGE(O37:O44)</f>
        <v>0.999738850929185</v>
      </c>
    </row>
    <row r="72" customFormat="false" ht="15.75" hidden="false" customHeight="false" outlineLevel="0" collapsed="false">
      <c r="M72" s="133" t="n">
        <f aca="false">AVERAGE(M45:M52)</f>
        <v>0.999187166353918</v>
      </c>
      <c r="N72" s="142" t="n">
        <f aca="false">AVERAGE(N45:N52)</f>
        <v>0.999548635740517</v>
      </c>
      <c r="O72" s="135" t="n">
        <f aca="false">AVERAGE(O45:O52)</f>
        <v>0.999521969429295</v>
      </c>
    </row>
    <row r="73" customFormat="false" ht="16.5" hidden="false" customHeight="false" outlineLevel="0" collapsed="false">
      <c r="M73" s="143" t="n">
        <f aca="false">AVERAGE(M53:M60)</f>
        <v>0.99989455784583</v>
      </c>
      <c r="N73" s="134" t="n">
        <f aca="false">AVERAGE(N53:N60)</f>
        <v>1.00015739471313</v>
      </c>
      <c r="O73" s="144" t="n">
        <f aca="false">AVERAGE(O53:O60)</f>
        <v>1.0001144210243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 1.1.3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</f>
        <v>6254593</v>
      </c>
      <c r="F21" s="109" t="n">
        <f aca="false">Anchor!C1</f>
        <v>9675759</v>
      </c>
      <c r="G21" s="109" t="n">
        <f aca="false">Anchor!D1</f>
        <v>11012314</v>
      </c>
      <c r="H21" s="110"/>
      <c r="I21" s="108" t="n">
        <f aca="false">Test!B1</f>
        <v>6252672</v>
      </c>
      <c r="J21" s="109" t="n">
        <f aca="false">Test!C1</f>
        <v>9672453</v>
      </c>
      <c r="K21" s="109" t="n">
        <f aca="false">Test!D1</f>
        <v>11008987</v>
      </c>
      <c r="L21" s="110"/>
      <c r="M21" s="111" t="n">
        <f aca="false">IF(E21=0,#REF!,I21/E21)</f>
        <v>0.999692865706849</v>
      </c>
      <c r="N21" s="112" t="n">
        <f aca="false">IF(F21=0,#REF!,J21/F21)</f>
        <v>0.999658321378199</v>
      </c>
      <c r="O21" s="112" t="n">
        <f aca="false">IF(G21=0,#REF!,K21/G21)</f>
        <v>0.99969788366005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</f>
        <v>5773998</v>
      </c>
      <c r="F22" s="117" t="n">
        <f aca="false">Anchor!C2</f>
        <v>8208909</v>
      </c>
      <c r="G22" s="117" t="n">
        <f aca="false">Anchor!D2</f>
        <v>9350794</v>
      </c>
      <c r="H22" s="118"/>
      <c r="I22" s="116" t="n">
        <f aca="false">Test!B2</f>
        <v>5764975</v>
      </c>
      <c r="J22" s="117" t="n">
        <f aca="false">Test!C2</f>
        <v>8183209</v>
      </c>
      <c r="K22" s="117" t="n">
        <f aca="false">Test!D2</f>
        <v>9320807</v>
      </c>
      <c r="L22" s="118"/>
      <c r="M22" s="119" t="n">
        <f aca="false">IF(E22=0,#REF!,I22/E22)</f>
        <v>0.99843730461978</v>
      </c>
      <c r="N22" s="120" t="n">
        <f aca="false">IF(F22=0,#REF!,J22/F22)</f>
        <v>0.996869255098333</v>
      </c>
      <c r="O22" s="120" t="n">
        <f aca="false">IF(G22=0,#REF!,K22/G22)</f>
        <v>0.996793106553304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</f>
        <v>5658466</v>
      </c>
      <c r="F23" s="117" t="n">
        <f aca="false">Anchor!C3</f>
        <v>7855192</v>
      </c>
      <c r="G23" s="117" t="n">
        <f aca="false">Anchor!D3</f>
        <v>8963168</v>
      </c>
      <c r="H23" s="118"/>
      <c r="I23" s="116" t="n">
        <f aca="false">Test!B3</f>
        <v>5663614</v>
      </c>
      <c r="J23" s="117" t="n">
        <f aca="false">Test!C3</f>
        <v>7870438</v>
      </c>
      <c r="K23" s="117" t="n">
        <f aca="false">Test!D3</f>
        <v>8983158</v>
      </c>
      <c r="L23" s="118"/>
      <c r="M23" s="119" t="n">
        <f aca="false">IF(E23=0,#REF!,I23/E23)</f>
        <v>1.00090978721088</v>
      </c>
      <c r="N23" s="120" t="n">
        <f aca="false">IF(F23=0,#REF!,J23/F23)</f>
        <v>1.00194088190333</v>
      </c>
      <c r="O23" s="120" t="n">
        <f aca="false">IF(G23=0,#REF!,K23/G23)</f>
        <v>1.00223023823719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</f>
        <v>5553199</v>
      </c>
      <c r="F24" s="123" t="n">
        <f aca="false">Anchor!C4</f>
        <v>7543748</v>
      </c>
      <c r="G24" s="123" t="n">
        <f aca="false">Anchor!D4</f>
        <v>8597723</v>
      </c>
      <c r="H24" s="124"/>
      <c r="I24" s="122" t="n">
        <f aca="false">Test!B4</f>
        <v>5548424</v>
      </c>
      <c r="J24" s="123" t="n">
        <f aca="false">Test!C4</f>
        <v>7529938</v>
      </c>
      <c r="K24" s="123" t="n">
        <f aca="false">Test!D4</f>
        <v>8583436</v>
      </c>
      <c r="L24" s="124"/>
      <c r="M24" s="125" t="n">
        <f aca="false">IF(E24=0,#REF!,I24/E24)</f>
        <v>0.999140135262576</v>
      </c>
      <c r="N24" s="126" t="n">
        <f aca="false">IF(F24=0,#REF!,J24/F24)</f>
        <v>0.998169344999329</v>
      </c>
      <c r="O24" s="126" t="n">
        <f aca="false">IF(G24=0,#REF!,K24/G24)</f>
        <v>0.99833828096113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</f>
        <v>5885845</v>
      </c>
      <c r="F25" s="109" t="n">
        <f aca="false">Anchor!C5</f>
        <v>8507655</v>
      </c>
      <c r="G25" s="109" t="n">
        <f aca="false">Anchor!D5</f>
        <v>9677254</v>
      </c>
      <c r="H25" s="110"/>
      <c r="I25" s="108" t="n">
        <f aca="false">Test!B5</f>
        <v>5880643</v>
      </c>
      <c r="J25" s="109" t="n">
        <f aca="false">Test!C5</f>
        <v>8493195</v>
      </c>
      <c r="K25" s="109" t="n">
        <f aca="false">Test!D5</f>
        <v>9661665</v>
      </c>
      <c r="L25" s="110"/>
      <c r="M25" s="111" t="n">
        <f aca="false">IF(E25=0,#REF!,I25/E25)</f>
        <v>0.999116184676967</v>
      </c>
      <c r="N25" s="112" t="n">
        <f aca="false">IF(F25=0,#REF!,J25/F25)</f>
        <v>0.998300354210414</v>
      </c>
      <c r="O25" s="112" t="n">
        <f aca="false">IF(G25=0,#REF!,K25/G25)</f>
        <v>0.99838910914191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</f>
        <v>5561443</v>
      </c>
      <c r="F26" s="117" t="n">
        <f aca="false">Anchor!C6</f>
        <v>7525149</v>
      </c>
      <c r="G26" s="117" t="n">
        <f aca="false">Anchor!D6</f>
        <v>8555116</v>
      </c>
      <c r="H26" s="118"/>
      <c r="I26" s="116" t="n">
        <f aca="false">Test!B6</f>
        <v>5562484</v>
      </c>
      <c r="J26" s="117" t="n">
        <f aca="false">Test!C6</f>
        <v>7529994</v>
      </c>
      <c r="K26" s="117" t="n">
        <f aca="false">Test!D6</f>
        <v>8557159</v>
      </c>
      <c r="L26" s="118"/>
      <c r="M26" s="119" t="n">
        <f aca="false">IF(E26=0,#REF!,I26/E26)</f>
        <v>1.00018718163613</v>
      </c>
      <c r="N26" s="120" t="n">
        <f aca="false">IF(F26=0,#REF!,J26/F26)</f>
        <v>1.00064384107212</v>
      </c>
      <c r="O26" s="120" t="n">
        <f aca="false">IF(G26=0,#REF!,K26/G26)</f>
        <v>1.00023880447676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7</f>
        <v>5426838</v>
      </c>
      <c r="F27" s="117" t="n">
        <f aca="false">Anchor!C7</f>
        <v>7120957</v>
      </c>
      <c r="G27" s="117" t="n">
        <f aca="false">Anchor!D7</f>
        <v>8077491</v>
      </c>
      <c r="H27" s="118"/>
      <c r="I27" s="116" t="n">
        <f aca="false">Test!B7</f>
        <v>5435801</v>
      </c>
      <c r="J27" s="117" t="n">
        <f aca="false">Test!C7</f>
        <v>7148269</v>
      </c>
      <c r="K27" s="117" t="n">
        <f aca="false">Test!D7</f>
        <v>8108886</v>
      </c>
      <c r="L27" s="118"/>
      <c r="M27" s="119" t="n">
        <f aca="false">IF(E27=0,#REF!,I27/E27)</f>
        <v>1.00165160633135</v>
      </c>
      <c r="N27" s="120" t="n">
        <f aca="false">IF(F27=0,#REF!,J27/F27)</f>
        <v>1.00383543953432</v>
      </c>
      <c r="O27" s="120" t="n">
        <f aca="false">IF(G27=0,#REF!,K27/G27)</f>
        <v>1.00388672670759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8</f>
        <v>5319151</v>
      </c>
      <c r="F28" s="123" t="n">
        <f aca="false">Anchor!C8</f>
        <v>6805105</v>
      </c>
      <c r="G28" s="123" t="n">
        <f aca="false">Anchor!D8</f>
        <v>7685816</v>
      </c>
      <c r="H28" s="124"/>
      <c r="I28" s="122" t="n">
        <f aca="false">Test!B8</f>
        <v>5320260</v>
      </c>
      <c r="J28" s="123" t="n">
        <f aca="false">Test!C8</f>
        <v>6808948</v>
      </c>
      <c r="K28" s="123" t="n">
        <f aca="false">Test!D8</f>
        <v>7690920</v>
      </c>
      <c r="L28" s="124"/>
      <c r="M28" s="125" t="n">
        <f aca="false">IF(E28=0,#REF!,I28/E28)</f>
        <v>1.00020849191911</v>
      </c>
      <c r="N28" s="126" t="n">
        <f aca="false">IF(F28=0,#REF!,J28/F28)</f>
        <v>1.00056472310126</v>
      </c>
      <c r="O28" s="126" t="n">
        <f aca="false">IF(G28=0,#REF!,K28/G28)</f>
        <v>1.00066408043076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9</f>
        <v>7471342</v>
      </c>
      <c r="F29" s="109" t="n">
        <f aca="false">Anchor!C9</f>
        <v>13433823</v>
      </c>
      <c r="G29" s="109" t="n">
        <f aca="false">Anchor!D9</f>
        <v>14908145</v>
      </c>
      <c r="H29" s="110"/>
      <c r="I29" s="108" t="n">
        <f aca="false">Test!B9</f>
        <v>7463356</v>
      </c>
      <c r="J29" s="109" t="n">
        <f aca="false">Test!C9</f>
        <v>13410815</v>
      </c>
      <c r="K29" s="109" t="n">
        <f aca="false">Test!D9</f>
        <v>14886407</v>
      </c>
      <c r="L29" s="110"/>
      <c r="M29" s="111" t="n">
        <f aca="false">IF(E29=0,#REF!,I29/E29)</f>
        <v>0.998931115721915</v>
      </c>
      <c r="N29" s="112" t="n">
        <f aca="false">IF(F29=0,#REF!,J29/F29)</f>
        <v>0.998287308087951</v>
      </c>
      <c r="O29" s="112" t="n">
        <f aca="false">IF(G29=0,#REF!,K29/G29)</f>
        <v>0.99854187090345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0</f>
        <v>7406214</v>
      </c>
      <c r="F30" s="117" t="n">
        <f aca="false">Anchor!C10</f>
        <v>13223473</v>
      </c>
      <c r="G30" s="117" t="n">
        <f aca="false">Anchor!D10</f>
        <v>14645977</v>
      </c>
      <c r="H30" s="118"/>
      <c r="I30" s="116" t="n">
        <f aca="false">Test!B10</f>
        <v>7420832</v>
      </c>
      <c r="J30" s="117" t="n">
        <f aca="false">Test!C10</f>
        <v>13269542</v>
      </c>
      <c r="K30" s="117" t="n">
        <f aca="false">Test!D10</f>
        <v>14685613</v>
      </c>
      <c r="L30" s="118"/>
      <c r="M30" s="119" t="n">
        <f aca="false">IF(E30=0,#REF!,I30/E30)</f>
        <v>1.00197374799054</v>
      </c>
      <c r="N30" s="120" t="n">
        <f aca="false">IF(F30=0,#REF!,J30/F30)</f>
        <v>1.00348388052065</v>
      </c>
      <c r="O30" s="120" t="n">
        <f aca="false">IF(G30=0,#REF!,K30/G30)</f>
        <v>1.0027062721729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1</f>
        <v>7143299</v>
      </c>
      <c r="F31" s="117" t="n">
        <f aca="false">Anchor!C11</f>
        <v>12417679</v>
      </c>
      <c r="G31" s="117" t="n">
        <f aca="false">Anchor!D11</f>
        <v>13884022</v>
      </c>
      <c r="H31" s="118"/>
      <c r="I31" s="116" t="n">
        <f aca="false">Test!B11</f>
        <v>7144090</v>
      </c>
      <c r="J31" s="117" t="n">
        <f aca="false">Test!C11</f>
        <v>12419555</v>
      </c>
      <c r="K31" s="117" t="n">
        <f aca="false">Test!D11</f>
        <v>13883936</v>
      </c>
      <c r="L31" s="118"/>
      <c r="M31" s="119" t="n">
        <f aca="false">IF(E31=0,#REF!,I31/E31)</f>
        <v>1.00011073315005</v>
      </c>
      <c r="N31" s="120" t="n">
        <f aca="false">IF(F31=0,#REF!,J31/F31)</f>
        <v>1.00015107493115</v>
      </c>
      <c r="O31" s="120" t="n">
        <f aca="false">IF(G31=0,#REF!,K31/G31)</f>
        <v>0.999993805829464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</f>
        <v>6617447</v>
      </c>
      <c r="F32" s="123" t="n">
        <f aca="false">Anchor!C12</f>
        <v>10810318</v>
      </c>
      <c r="G32" s="123" t="n">
        <f aca="false">Anchor!D12</f>
        <v>12285913</v>
      </c>
      <c r="H32" s="124"/>
      <c r="I32" s="122" t="n">
        <f aca="false">Test!B12</f>
        <v>6621726</v>
      </c>
      <c r="J32" s="123" t="n">
        <f aca="false">Test!C12</f>
        <v>10825260</v>
      </c>
      <c r="K32" s="123" t="n">
        <f aca="false">Test!D12</f>
        <v>12298202</v>
      </c>
      <c r="L32" s="124"/>
      <c r="M32" s="125" t="n">
        <f aca="false">IF(E32=0,#REF!,I32/E32)</f>
        <v>1.00064662399261</v>
      </c>
      <c r="N32" s="126" t="n">
        <f aca="false">IF(F32=0,#REF!,J32/F32)</f>
        <v>1.0013821980075</v>
      </c>
      <c r="O32" s="126" t="n">
        <f aca="false">IF(G32=0,#REF!,K32/G32)</f>
        <v>1.00100025126338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3</f>
        <v>7446683</v>
      </c>
      <c r="F33" s="109" t="n">
        <f aca="false">Anchor!C13</f>
        <v>13289662</v>
      </c>
      <c r="G33" s="109" t="n">
        <f aca="false">Anchor!D13</f>
        <v>14677788</v>
      </c>
      <c r="H33" s="110"/>
      <c r="I33" s="108" t="n">
        <f aca="false">Test!B13</f>
        <v>7450115</v>
      </c>
      <c r="J33" s="109" t="n">
        <f aca="false">Test!C13</f>
        <v>13300349</v>
      </c>
      <c r="K33" s="109" t="n">
        <f aca="false">Test!D13</f>
        <v>14687114</v>
      </c>
      <c r="L33" s="110"/>
      <c r="M33" s="111" t="n">
        <f aca="false">IF(E33=0,#REF!,I33/E33)</f>
        <v>1.00046087633917</v>
      </c>
      <c r="N33" s="112" t="n">
        <f aca="false">IF(F33=0,#REF!,J33/F33)</f>
        <v>1.00080415890186</v>
      </c>
      <c r="O33" s="112" t="n">
        <f aca="false">IF(G33=0,#REF!,K33/G33)</f>
        <v>1.00063538184364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4</f>
        <v>7127764</v>
      </c>
      <c r="F34" s="117" t="n">
        <f aca="false">Anchor!C14</f>
        <v>12305752</v>
      </c>
      <c r="G34" s="117" t="n">
        <f aca="false">Anchor!D14</f>
        <v>13729070</v>
      </c>
      <c r="H34" s="118"/>
      <c r="I34" s="116" t="n">
        <f aca="false">Test!B14</f>
        <v>7126388</v>
      </c>
      <c r="J34" s="117" t="n">
        <f aca="false">Test!C14</f>
        <v>12302511</v>
      </c>
      <c r="K34" s="117" t="n">
        <f aca="false">Test!D14</f>
        <v>13726125</v>
      </c>
      <c r="L34" s="118"/>
      <c r="M34" s="119" t="n">
        <f aca="false">IF(E34=0,#REF!,I34/E34)</f>
        <v>0.999806952082027</v>
      </c>
      <c r="N34" s="120" t="n">
        <f aca="false">IF(F34=0,#REF!,J34/F34)</f>
        <v>0.999736627229283</v>
      </c>
      <c r="O34" s="120" t="n">
        <f aca="false">IF(G34=0,#REF!,K34/G34)</f>
        <v>0.999785491661125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5</f>
        <v>6617741</v>
      </c>
      <c r="F35" s="117" t="n">
        <f aca="false">Anchor!C15</f>
        <v>10739698</v>
      </c>
      <c r="G35" s="117" t="n">
        <f aca="false">Anchor!D15</f>
        <v>12151252</v>
      </c>
      <c r="H35" s="118"/>
      <c r="I35" s="116" t="n">
        <f aca="false">Test!B15</f>
        <v>6621542</v>
      </c>
      <c r="J35" s="117" t="n">
        <f aca="false">Test!C15</f>
        <v>10751686</v>
      </c>
      <c r="K35" s="117" t="n">
        <f aca="false">Test!D15</f>
        <v>12166938</v>
      </c>
      <c r="L35" s="118"/>
      <c r="M35" s="119" t="n">
        <f aca="false">IF(E35=0,#REF!,I35/E35)</f>
        <v>1.0005743651799</v>
      </c>
      <c r="N35" s="120" t="n">
        <f aca="false">IF(F35=0,#REF!,J35/F35)</f>
        <v>1.00111623250486</v>
      </c>
      <c r="O35" s="120" t="n">
        <f aca="false">IF(G35=0,#REF!,K35/G35)</f>
        <v>1.0012908957858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</f>
        <v>5833936</v>
      </c>
      <c r="F36" s="123" t="n">
        <f aca="false">Anchor!C16</f>
        <v>8346101</v>
      </c>
      <c r="G36" s="123" t="n">
        <f aca="false">Anchor!D16</f>
        <v>9549877</v>
      </c>
      <c r="H36" s="124"/>
      <c r="I36" s="122" t="n">
        <f aca="false">Test!B16</f>
        <v>5832707</v>
      </c>
      <c r="J36" s="123" t="n">
        <f aca="false">Test!C16</f>
        <v>8342115</v>
      </c>
      <c r="K36" s="123" t="n">
        <f aca="false">Test!D16</f>
        <v>9545936</v>
      </c>
      <c r="L36" s="124"/>
      <c r="M36" s="125" t="n">
        <f aca="false">IF(E36=0,#REF!,I36/E36)</f>
        <v>0.99978933605031</v>
      </c>
      <c r="N36" s="126" t="n">
        <f aca="false">IF(F36=0,#REF!,J36/F36)</f>
        <v>0.999522411722552</v>
      </c>
      <c r="O36" s="126" t="n">
        <f aca="false">IF(G36=0,#REF!,K36/G36)</f>
        <v>0.99958732452784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7</f>
        <v>7943815</v>
      </c>
      <c r="F37" s="109" t="n">
        <f aca="false">Anchor!C17</f>
        <v>15087328</v>
      </c>
      <c r="G37" s="109" t="n">
        <f aca="false">Anchor!D17</f>
        <v>16492195</v>
      </c>
      <c r="H37" s="110"/>
      <c r="I37" s="108" t="n">
        <f aca="false">Test!B17</f>
        <v>7938026</v>
      </c>
      <c r="J37" s="109" t="n">
        <f aca="false">Test!C17</f>
        <v>15070639</v>
      </c>
      <c r="K37" s="109" t="n">
        <f aca="false">Test!D17</f>
        <v>16475021</v>
      </c>
      <c r="L37" s="110"/>
      <c r="M37" s="111" t="n">
        <f aca="false">IF(E37=0,#REF!,I37/E37)</f>
        <v>0.999271256946442</v>
      </c>
      <c r="N37" s="112" t="n">
        <f aca="false">IF(F37=0,#REF!,J37/F37)</f>
        <v>0.998893839916518</v>
      </c>
      <c r="O37" s="112" t="n">
        <f aca="false">IF(G37=0,#REF!,K37/G37)</f>
        <v>0.99895865892926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8</f>
        <v>6878088</v>
      </c>
      <c r="F38" s="117" t="n">
        <f aca="false">Anchor!C18</f>
        <v>11865789</v>
      </c>
      <c r="G38" s="117" t="n">
        <f aca="false">Anchor!D18</f>
        <v>13328315</v>
      </c>
      <c r="H38" s="118"/>
      <c r="I38" s="116" t="n">
        <f aca="false">Test!B18</f>
        <v>6877949</v>
      </c>
      <c r="J38" s="117" t="n">
        <f aca="false">Test!C18</f>
        <v>11868655</v>
      </c>
      <c r="K38" s="117" t="n">
        <f aca="false">Test!D18</f>
        <v>13331047</v>
      </c>
      <c r="L38" s="118"/>
      <c r="M38" s="119" t="n">
        <f aca="false">IF(E38=0,#REF!,I38/E38)</f>
        <v>0.999979790895377</v>
      </c>
      <c r="N38" s="120" t="n">
        <f aca="false">IF(F38=0,#REF!,J38/F38)</f>
        <v>1.000241534718</v>
      </c>
      <c r="O38" s="120" t="n">
        <f aca="false">IF(G38=0,#REF!,K38/G38)</f>
        <v>1.0002049771482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9</f>
        <v>6513175</v>
      </c>
      <c r="F39" s="117" t="n">
        <f aca="false">Anchor!C19</f>
        <v>10766594</v>
      </c>
      <c r="G39" s="117" t="n">
        <f aca="false">Anchor!D19</f>
        <v>12251827</v>
      </c>
      <c r="H39" s="118"/>
      <c r="I39" s="116" t="n">
        <f aca="false">Test!B19</f>
        <v>6511869</v>
      </c>
      <c r="J39" s="117" t="n">
        <f aca="false">Test!C19</f>
        <v>10764631</v>
      </c>
      <c r="K39" s="117" t="n">
        <f aca="false">Test!D19</f>
        <v>12250958</v>
      </c>
      <c r="L39" s="118"/>
      <c r="M39" s="119" t="n">
        <f aca="false">IF(E39=0,#REF!,I39/E39)</f>
        <v>0.999799483354892</v>
      </c>
      <c r="N39" s="120" t="n">
        <f aca="false">IF(F39=0,#REF!,J39/F39)</f>
        <v>0.999817676788035</v>
      </c>
      <c r="O39" s="120" t="n">
        <f aca="false">IF(G39=0,#REF!,K39/G39)</f>
        <v>0.99992907180292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0</f>
        <v>6138499</v>
      </c>
      <c r="F40" s="123" t="n">
        <f aca="false">Anchor!C20</f>
        <v>9615215</v>
      </c>
      <c r="G40" s="123" t="n">
        <f aca="false">Anchor!D20</f>
        <v>11052930</v>
      </c>
      <c r="H40" s="124"/>
      <c r="I40" s="122" t="n">
        <f aca="false">Test!B20</f>
        <v>6140742</v>
      </c>
      <c r="J40" s="123" t="n">
        <f aca="false">Test!C20</f>
        <v>9624092</v>
      </c>
      <c r="K40" s="123" t="n">
        <f aca="false">Test!D20</f>
        <v>11061176</v>
      </c>
      <c r="L40" s="124"/>
      <c r="M40" s="125" t="n">
        <f aca="false">IF(E40=0,#REF!,I40/E40)</f>
        <v>1.00036539877257</v>
      </c>
      <c r="N40" s="126" t="n">
        <f aca="false">IF(F40=0,#REF!,J40/F40)</f>
        <v>1.00092322428568</v>
      </c>
      <c r="O40" s="126" t="n">
        <f aca="false">IF(G40=0,#REF!,K40/G40)</f>
        <v>1.0007460465234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1</f>
        <v>7173203</v>
      </c>
      <c r="F41" s="109" t="n">
        <f aca="false">Anchor!C21</f>
        <v>12561471</v>
      </c>
      <c r="G41" s="109" t="n">
        <f aca="false">Anchor!D21</f>
        <v>13973897</v>
      </c>
      <c r="H41" s="110"/>
      <c r="I41" s="108" t="n">
        <f aca="false">Test!B21</f>
        <v>7168540</v>
      </c>
      <c r="J41" s="109" t="n">
        <f aca="false">Test!C21</f>
        <v>12549468</v>
      </c>
      <c r="K41" s="109" t="n">
        <f aca="false">Test!D21</f>
        <v>13969866</v>
      </c>
      <c r="L41" s="110"/>
      <c r="M41" s="111" t="n">
        <f aca="false">IF(E41=0,#REF!,I41/E41)</f>
        <v>0.999349941720595</v>
      </c>
      <c r="N41" s="112" t="n">
        <f aca="false">IF(F41=0,#REF!,J41/F41)</f>
        <v>0.999044459044645</v>
      </c>
      <c r="O41" s="112" t="n">
        <f aca="false">IF(G41=0,#REF!,K41/G41)</f>
        <v>0.999711533582937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2</f>
        <v>6474816</v>
      </c>
      <c r="F42" s="117" t="n">
        <f aca="false">Anchor!C22</f>
        <v>10424677</v>
      </c>
      <c r="G42" s="117" t="n">
        <f aca="false">Anchor!D22</f>
        <v>11867879</v>
      </c>
      <c r="H42" s="118"/>
      <c r="I42" s="116" t="n">
        <f aca="false">Test!B22</f>
        <v>6474307</v>
      </c>
      <c r="J42" s="117" t="n">
        <f aca="false">Test!C22</f>
        <v>10423893</v>
      </c>
      <c r="K42" s="117" t="n">
        <f aca="false">Test!D22</f>
        <v>11866735</v>
      </c>
      <c r="L42" s="118"/>
      <c r="M42" s="119" t="n">
        <f aca="false">IF(E42=0,#REF!,I42/E42)</f>
        <v>0.999921387727466</v>
      </c>
      <c r="N42" s="120" t="n">
        <f aca="false">IF(F42=0,#REF!,J42/F42)</f>
        <v>0.999924793832941</v>
      </c>
      <c r="O42" s="120" t="n">
        <f aca="false">IF(G42=0,#REF!,K42/G42)</f>
        <v>0.999903605353577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</f>
        <v>6134990</v>
      </c>
      <c r="F43" s="117" t="n">
        <f aca="false">Anchor!C23</f>
        <v>9369051</v>
      </c>
      <c r="G43" s="117" t="n">
        <f aca="false">Anchor!D23</f>
        <v>10720652</v>
      </c>
      <c r="H43" s="118"/>
      <c r="I43" s="116" t="n">
        <f aca="false">Test!B23</f>
        <v>6140830</v>
      </c>
      <c r="J43" s="117" t="n">
        <f aca="false">Test!C23</f>
        <v>9387485</v>
      </c>
      <c r="K43" s="117" t="n">
        <f aca="false">Test!D23</f>
        <v>10744994</v>
      </c>
      <c r="L43" s="118"/>
      <c r="M43" s="119" t="n">
        <f aca="false">IF(E43=0,#REF!,I43/E43)</f>
        <v>1.00095191679204</v>
      </c>
      <c r="N43" s="120" t="n">
        <f aca="false">IF(F43=0,#REF!,J43/F43)</f>
        <v>1.00196754185669</v>
      </c>
      <c r="O43" s="120" t="n">
        <f aca="false">IF(G43=0,#REF!,K43/G43)</f>
        <v>1.0022705708570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4</f>
        <v>5661469</v>
      </c>
      <c r="F44" s="123" t="n">
        <f aca="false">Anchor!C24</f>
        <v>7895905</v>
      </c>
      <c r="G44" s="123" t="n">
        <f aca="false">Anchor!D24</f>
        <v>9023861</v>
      </c>
      <c r="H44" s="124"/>
      <c r="I44" s="122" t="n">
        <f aca="false">Test!B24</f>
        <v>5663241</v>
      </c>
      <c r="J44" s="123" t="n">
        <f aca="false">Test!C24</f>
        <v>7902029</v>
      </c>
      <c r="K44" s="123" t="n">
        <f aca="false">Test!D24</f>
        <v>9029978</v>
      </c>
      <c r="L44" s="124"/>
      <c r="M44" s="125" t="n">
        <f aca="false">IF(E44=0,#REF!,I44/E44)</f>
        <v>1.00031299297055</v>
      </c>
      <c r="N44" s="126" t="n">
        <f aca="false">IF(F44=0,#REF!,J44/F44)</f>
        <v>1.00077559190492</v>
      </c>
      <c r="O44" s="126" t="n">
        <f aca="false">IF(G44=0,#REF!,K44/G44)</f>
        <v>1.00067786948403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5</f>
        <v>7557047</v>
      </c>
      <c r="F45" s="109" t="n">
        <f aca="false">Anchor!C25</f>
        <v>14133398</v>
      </c>
      <c r="G45" s="109" t="n">
        <f aca="false">Anchor!D25</f>
        <v>15393515</v>
      </c>
      <c r="H45" s="110"/>
      <c r="I45" s="108" t="n">
        <f aca="false">Test!B25</f>
        <v>7545826</v>
      </c>
      <c r="J45" s="109" t="n">
        <f aca="false">Test!C25</f>
        <v>14106183</v>
      </c>
      <c r="K45" s="109" t="n">
        <f aca="false">Test!D25</f>
        <v>15365976</v>
      </c>
      <c r="L45" s="110"/>
      <c r="M45" s="111" t="n">
        <f aca="false">IF(E45=0,#REF!,I45/E45)</f>
        <v>0.99851516074996</v>
      </c>
      <c r="N45" s="112" t="n">
        <f aca="false">IF(F45=0,#REF!,J45/F45)</f>
        <v>0.998074419187799</v>
      </c>
      <c r="O45" s="112" t="n">
        <f aca="false">IF(G45=0,#REF!,K45/G45)</f>
        <v>0.998210999891838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6</f>
        <v>6227966</v>
      </c>
      <c r="F46" s="117" t="n">
        <f aca="false">Anchor!C26</f>
        <v>9970633</v>
      </c>
      <c r="G46" s="117" t="n">
        <f aca="false">Anchor!D26</f>
        <v>11382873</v>
      </c>
      <c r="H46" s="118"/>
      <c r="I46" s="116" t="n">
        <f aca="false">Test!B26</f>
        <v>6234304</v>
      </c>
      <c r="J46" s="117" t="n">
        <f aca="false">Test!C26</f>
        <v>9996235</v>
      </c>
      <c r="K46" s="117" t="n">
        <f aca="false">Test!D26</f>
        <v>11407706</v>
      </c>
      <c r="L46" s="118"/>
      <c r="M46" s="119" t="n">
        <f aca="false">IF(E46=0,#REF!,I46/E46)</f>
        <v>1.00101766772651</v>
      </c>
      <c r="N46" s="120" t="n">
        <f aca="false">IF(F46=0,#REF!,J46/F46)</f>
        <v>1.00256774068407</v>
      </c>
      <c r="O46" s="120" t="n">
        <f aca="false">IF(G46=0,#REF!,K46/G46)</f>
        <v>1.0021816109166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7</f>
        <v>5964244</v>
      </c>
      <c r="F47" s="117" t="n">
        <f aca="false">Anchor!C27</f>
        <v>9179983</v>
      </c>
      <c r="G47" s="117" t="n">
        <f aca="false">Anchor!D27</f>
        <v>10558525</v>
      </c>
      <c r="H47" s="118"/>
      <c r="I47" s="116" t="n">
        <f aca="false">Test!B27</f>
        <v>5965191</v>
      </c>
      <c r="J47" s="117" t="n">
        <f aca="false">Test!C27</f>
        <v>9186862</v>
      </c>
      <c r="K47" s="117" t="n">
        <f aca="false">Test!D27</f>
        <v>10562568</v>
      </c>
      <c r="L47" s="118"/>
      <c r="M47" s="119" t="n">
        <f aca="false">IF(E47=0,#REF!,I47/E47)</f>
        <v>1.00015877955362</v>
      </c>
      <c r="N47" s="120" t="n">
        <f aca="false">IF(F47=0,#REF!,J47/F47)</f>
        <v>1.00074934779291</v>
      </c>
      <c r="O47" s="120" t="n">
        <f aca="false">IF(G47=0,#REF!,K47/G47)</f>
        <v>1.0003829133330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8</f>
        <v>5723951</v>
      </c>
      <c r="F48" s="123" t="n">
        <f aca="false">Anchor!C28</f>
        <v>8493606</v>
      </c>
      <c r="G48" s="123" t="n">
        <f aca="false">Anchor!D28</f>
        <v>9799600</v>
      </c>
      <c r="H48" s="124"/>
      <c r="I48" s="122" t="n">
        <f aca="false">Test!B28</f>
        <v>5727633</v>
      </c>
      <c r="J48" s="123" t="n">
        <f aca="false">Test!C28</f>
        <v>8507372</v>
      </c>
      <c r="K48" s="123" t="n">
        <f aca="false">Test!D28</f>
        <v>9816551</v>
      </c>
      <c r="L48" s="124"/>
      <c r="M48" s="125" t="n">
        <f aca="false">IF(E48=0,#REF!,I48/E48)</f>
        <v>1.00064326197062</v>
      </c>
      <c r="N48" s="126" t="n">
        <f aca="false">IF(F48=0,#REF!,J48/F48)</f>
        <v>1.00162074859606</v>
      </c>
      <c r="O48" s="126" t="n">
        <f aca="false">IF(G48=0,#REF!,K48/G48)</f>
        <v>1.0017297644801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</f>
        <v>6488392</v>
      </c>
      <c r="F49" s="109" t="n">
        <f aca="false">Anchor!C29</f>
        <v>10498246</v>
      </c>
      <c r="G49" s="109" t="n">
        <f aca="false">Anchor!D29</f>
        <v>11945731</v>
      </c>
      <c r="H49" s="110"/>
      <c r="I49" s="108" t="n">
        <f aca="false">Test!B29</f>
        <v>6480550</v>
      </c>
      <c r="J49" s="109" t="n">
        <f aca="false">Test!C29</f>
        <v>10478213</v>
      </c>
      <c r="K49" s="109" t="n">
        <f aca="false">Test!D29</f>
        <v>11929037</v>
      </c>
      <c r="L49" s="110"/>
      <c r="M49" s="111" t="n">
        <f aca="false">IF(E49=0,#REF!,I49/E49)</f>
        <v>0.998791380052253</v>
      </c>
      <c r="N49" s="112" t="n">
        <f aca="false">IF(F49=0,#REF!,J49/F49)</f>
        <v>0.998091776473899</v>
      </c>
      <c r="O49" s="112" t="n">
        <f aca="false">IF(G49=0,#REF!,K49/G49)</f>
        <v>0.998602513316263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0</f>
        <v>5930103</v>
      </c>
      <c r="F50" s="117" t="n">
        <f aca="false">Anchor!C30</f>
        <v>8782764</v>
      </c>
      <c r="G50" s="117" t="n">
        <f aca="false">Anchor!D30</f>
        <v>10051318</v>
      </c>
      <c r="H50" s="118"/>
      <c r="I50" s="116" t="n">
        <f aca="false">Test!B30</f>
        <v>5933801</v>
      </c>
      <c r="J50" s="117" t="n">
        <f aca="false">Test!C30</f>
        <v>8797099</v>
      </c>
      <c r="K50" s="117" t="n">
        <f aca="false">Test!D30</f>
        <v>10065961</v>
      </c>
      <c r="L50" s="118"/>
      <c r="M50" s="119" t="n">
        <f aca="false">IF(E50=0,#REF!,I50/E50)</f>
        <v>1.00062359793751</v>
      </c>
      <c r="N50" s="120" t="n">
        <f aca="false">IF(F50=0,#REF!,J50/F50)</f>
        <v>1.00163217410829</v>
      </c>
      <c r="O50" s="120" t="n">
        <f aca="false">IF(G50=0,#REF!,K50/G50)</f>
        <v>1.00145682387126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1</f>
        <v>5753280</v>
      </c>
      <c r="F51" s="117" t="n">
        <f aca="false">Anchor!C31</f>
        <v>8247852</v>
      </c>
      <c r="G51" s="117" t="n">
        <f aca="false">Anchor!D31</f>
        <v>9434797</v>
      </c>
      <c r="H51" s="118"/>
      <c r="I51" s="116" t="n">
        <f aca="false">Test!B31</f>
        <v>5750167</v>
      </c>
      <c r="J51" s="117" t="n">
        <f aca="false">Test!C31</f>
        <v>8242029</v>
      </c>
      <c r="K51" s="117" t="n">
        <f aca="false">Test!D31</f>
        <v>9427239</v>
      </c>
      <c r="L51" s="118"/>
      <c r="M51" s="119" t="n">
        <f aca="false">IF(E51=0,#REF!,I51/E51)</f>
        <v>0.999458917348017</v>
      </c>
      <c r="N51" s="120" t="n">
        <f aca="false">IF(F51=0,#REF!,J51/F51)</f>
        <v>0.999293998000934</v>
      </c>
      <c r="O51" s="120" t="n">
        <f aca="false">IF(G51=0,#REF!,K51/G51)</f>
        <v>0.999198922880906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2</f>
        <v>5539499</v>
      </c>
      <c r="F52" s="123" t="n">
        <f aca="false">Anchor!C32</f>
        <v>7629841</v>
      </c>
      <c r="G52" s="123" t="n">
        <f aca="false">Anchor!D32</f>
        <v>8725921</v>
      </c>
      <c r="H52" s="124"/>
      <c r="I52" s="122" t="n">
        <f aca="false">Test!B32</f>
        <v>5538631</v>
      </c>
      <c r="J52" s="123" t="n">
        <f aca="false">Test!C32</f>
        <v>7629628</v>
      </c>
      <c r="K52" s="123" t="n">
        <f aca="false">Test!D32</f>
        <v>8726727</v>
      </c>
      <c r="L52" s="124"/>
      <c r="M52" s="125" t="n">
        <f aca="false">IF(E52=0,#REF!,I52/E52)</f>
        <v>0.999843307129399</v>
      </c>
      <c r="N52" s="126" t="n">
        <f aca="false">IF(F52=0,#REF!,J52/F52)</f>
        <v>0.999972083297673</v>
      </c>
      <c r="O52" s="126" t="n">
        <f aca="false">IF(G52=0,#REF!,K52/G52)</f>
        <v>1.000092368473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</f>
        <v>8480184</v>
      </c>
      <c r="F53" s="109" t="n">
        <f aca="false">Anchor!C33</f>
        <v>16948347</v>
      </c>
      <c r="G53" s="109" t="n">
        <f aca="false">Anchor!D33</f>
        <v>17650597</v>
      </c>
      <c r="H53" s="110"/>
      <c r="I53" s="108" t="n">
        <f aca="false">Test!B33</f>
        <v>8488411</v>
      </c>
      <c r="J53" s="109" t="n">
        <f aca="false">Test!C33</f>
        <v>16975961</v>
      </c>
      <c r="K53" s="109" t="n">
        <f aca="false">Test!D33</f>
        <v>17673713</v>
      </c>
      <c r="L53" s="110"/>
      <c r="M53" s="111" t="n">
        <f aca="false">IF(E53=0,#REF!,I53/E53)</f>
        <v>1.00097014404404</v>
      </c>
      <c r="N53" s="112" t="n">
        <f aca="false">IF(F53=0,#REF!,J53/F53)</f>
        <v>1.0016293034359</v>
      </c>
      <c r="O53" s="112" t="n">
        <f aca="false">IF(G53=0,#REF!,K53/G53)</f>
        <v>1.00130964408739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4</f>
        <v>7686997</v>
      </c>
      <c r="F54" s="117" t="n">
        <f aca="false">Anchor!C34</f>
        <v>14535856</v>
      </c>
      <c r="G54" s="117" t="n">
        <f aca="false">Anchor!D34</f>
        <v>15680696</v>
      </c>
      <c r="H54" s="118"/>
      <c r="I54" s="116" t="n">
        <f aca="false">Test!B34</f>
        <v>7684222</v>
      </c>
      <c r="J54" s="117" t="n">
        <f aca="false">Test!C34</f>
        <v>14527798</v>
      </c>
      <c r="K54" s="117" t="n">
        <f aca="false">Test!D34</f>
        <v>15672916</v>
      </c>
      <c r="L54" s="118"/>
      <c r="M54" s="119" t="n">
        <f aca="false">IF(E54=0,#REF!,I54/E54)</f>
        <v>0.999639000769741</v>
      </c>
      <c r="N54" s="120" t="n">
        <f aca="false">IF(F54=0,#REF!,J54/F54)</f>
        <v>0.999445646682246</v>
      </c>
      <c r="O54" s="120" t="n">
        <f aca="false">IF(G54=0,#REF!,K54/G54)</f>
        <v>0.99950384855366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5</f>
        <v>6798917</v>
      </c>
      <c r="F55" s="117" t="n">
        <f aca="false">Anchor!C35</f>
        <v>11844650</v>
      </c>
      <c r="G55" s="117" t="n">
        <f aca="false">Anchor!D35</f>
        <v>13214166</v>
      </c>
      <c r="H55" s="118"/>
      <c r="I55" s="116" t="n">
        <f aca="false">Test!B35</f>
        <v>6803397</v>
      </c>
      <c r="J55" s="117" t="n">
        <f aca="false">Test!C35</f>
        <v>11857774</v>
      </c>
      <c r="K55" s="117" t="n">
        <f aca="false">Test!D35</f>
        <v>13226759</v>
      </c>
      <c r="L55" s="118"/>
      <c r="M55" s="119" t="n">
        <f aca="false">IF(E55=0,#REF!,I55/E55)</f>
        <v>1.00065892847346</v>
      </c>
      <c r="N55" s="120" t="n">
        <f aca="false">IF(F55=0,#REF!,J55/F55)</f>
        <v>1.00110801078968</v>
      </c>
      <c r="O55" s="120" t="n">
        <f aca="false">IF(G55=0,#REF!,K55/G55)</f>
        <v>1.00095299241738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6</f>
        <v>6453358</v>
      </c>
      <c r="F56" s="123" t="n">
        <f aca="false">Anchor!C36</f>
        <v>10817119</v>
      </c>
      <c r="G56" s="123" t="n">
        <f aca="false">Anchor!D36</f>
        <v>12231729</v>
      </c>
      <c r="H56" s="124"/>
      <c r="I56" s="122" t="n">
        <f aca="false">Test!B36</f>
        <v>6451674</v>
      </c>
      <c r="J56" s="123" t="n">
        <f aca="false">Test!C36</f>
        <v>10811613</v>
      </c>
      <c r="K56" s="123" t="n">
        <f aca="false">Test!D36</f>
        <v>12227880</v>
      </c>
      <c r="L56" s="124"/>
      <c r="M56" s="125" t="n">
        <f aca="false">IF(E56=0,#REF!,I56/E56)</f>
        <v>0.999739050584207</v>
      </c>
      <c r="N56" s="126" t="n">
        <f aca="false">IF(F56=0,#REF!,J56/F56)</f>
        <v>0.99949099200998</v>
      </c>
      <c r="O56" s="126" t="n">
        <f aca="false">IF(G56=0,#REF!,K56/G56)</f>
        <v>0.99968532657975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7</f>
        <v>8268723</v>
      </c>
      <c r="F57" s="109" t="n">
        <f aca="false">Anchor!C37</f>
        <v>16066937</v>
      </c>
      <c r="G57" s="109" t="n">
        <f aca="false">Anchor!D37</f>
        <v>17018736</v>
      </c>
      <c r="H57" s="110"/>
      <c r="I57" s="108" t="n">
        <f aca="false">Test!B37</f>
        <v>8230060</v>
      </c>
      <c r="J57" s="109" t="n">
        <f aca="false">Test!C37</f>
        <v>15947444</v>
      </c>
      <c r="K57" s="109" t="n">
        <f aca="false">Test!D37</f>
        <v>16922992</v>
      </c>
      <c r="L57" s="110"/>
      <c r="M57" s="111" t="n">
        <f aca="false">IF(E57=0,#REF!,I57/E57)</f>
        <v>0.995324187301957</v>
      </c>
      <c r="N57" s="112" t="n">
        <f aca="false">IF(F57=0,#REF!,J57/F57)</f>
        <v>0.992562801484813</v>
      </c>
      <c r="O57" s="112" t="n">
        <f aca="false">IF(G57=0,#REF!,K57/G57)</f>
        <v>0.994374200293136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8</f>
        <v>6921412</v>
      </c>
      <c r="F58" s="117" t="n">
        <f aca="false">Anchor!C38</f>
        <v>11908486</v>
      </c>
      <c r="G58" s="117" t="n">
        <f aca="false">Anchor!D38</f>
        <v>13311115</v>
      </c>
      <c r="H58" s="118"/>
      <c r="I58" s="116" t="n">
        <f aca="false">Test!B38</f>
        <v>6923408</v>
      </c>
      <c r="J58" s="117" t="n">
        <f aca="false">Test!C38</f>
        <v>11915083</v>
      </c>
      <c r="K58" s="117" t="n">
        <f aca="false">Test!D38</f>
        <v>13317597</v>
      </c>
      <c r="L58" s="118"/>
      <c r="M58" s="119" t="n">
        <f aca="false">IF(E58=0,#REF!,I58/E58)</f>
        <v>1.00028838046341</v>
      </c>
      <c r="N58" s="120" t="n">
        <f aca="false">IF(F58=0,#REF!,J58/F58)</f>
        <v>1.00055397470342</v>
      </c>
      <c r="O58" s="120" t="n">
        <f aca="false">IF(G58=0,#REF!,K58/G58)</f>
        <v>1.000486961460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</f>
        <v>6549011</v>
      </c>
      <c r="F59" s="117" t="n">
        <f aca="false">Anchor!C39</f>
        <v>10728836</v>
      </c>
      <c r="G59" s="117" t="n">
        <f aca="false">Anchor!D39</f>
        <v>12098826</v>
      </c>
      <c r="H59" s="118"/>
      <c r="I59" s="116" t="n">
        <f aca="false">Test!B39</f>
        <v>6549036</v>
      </c>
      <c r="J59" s="117" t="n">
        <f aca="false">Test!C39</f>
        <v>10729141</v>
      </c>
      <c r="K59" s="117" t="n">
        <f aca="false">Test!D39</f>
        <v>12098303</v>
      </c>
      <c r="L59" s="118"/>
      <c r="M59" s="119" t="n">
        <f aca="false">IF(E59=0,#REF!,I59/E59)</f>
        <v>1.00000381737029</v>
      </c>
      <c r="N59" s="120" t="n">
        <f aca="false">IF(F59=0,#REF!,J59/F59)</f>
        <v>1.0000284280606</v>
      </c>
      <c r="O59" s="120" t="n">
        <f aca="false">IF(G59=0,#REF!,K59/G59)</f>
        <v>0.99995677266538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</f>
        <v>6083125</v>
      </c>
      <c r="F60" s="123" t="n">
        <f aca="false">Anchor!C40</f>
        <v>9295304</v>
      </c>
      <c r="G60" s="123" t="n">
        <f aca="false">Anchor!D40</f>
        <v>10579897</v>
      </c>
      <c r="H60" s="124"/>
      <c r="I60" s="122" t="n">
        <f aca="false">Test!B40</f>
        <v>6081433</v>
      </c>
      <c r="J60" s="123" t="n">
        <f aca="false">Test!C40</f>
        <v>9290504</v>
      </c>
      <c r="K60" s="123" t="n">
        <f aca="false">Test!D40</f>
        <v>10577552</v>
      </c>
      <c r="L60" s="124"/>
      <c r="M60" s="125" t="n">
        <f aca="false">IF(E60=0,#REF!,I60/E60)</f>
        <v>0.999721853488133</v>
      </c>
      <c r="N60" s="126" t="n">
        <f aca="false">IF(F60=0,#REF!,J60/F60)</f>
        <v>0.999483610218665</v>
      </c>
      <c r="O60" s="126" t="n">
        <f aca="false">IF(G60=0,#REF!,K60/G60)</f>
        <v>0.9997783532297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992467280033</v>
      </c>
      <c r="N64" s="134" t="n">
        <f aca="false">AVERAGE(N21:N60)</f>
        <v>1.00005899427694</v>
      </c>
      <c r="O64" s="135" t="n">
        <f aca="false">AVERAGE(O21:O60)</f>
        <v>1.0001021468572</v>
      </c>
    </row>
    <row r="65" customFormat="false" ht="16.5" hidden="false" customHeight="false" outlineLevel="0" collapsed="false">
      <c r="M65" s="136" t="n">
        <f aca="false">AVERAGE(M63,M64)</f>
        <v>0.99992467280033</v>
      </c>
      <c r="N65" s="137" t="n">
        <f aca="false">AVERAGE(N63,N64)</f>
        <v>1.00005899427694</v>
      </c>
      <c r="O65" s="138" t="n">
        <f aca="false">AVERAGE(O63,O64)</f>
        <v>1.0001021468572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9917944670455</v>
      </c>
      <c r="N69" s="142" t="n">
        <f aca="false">AVERAGE(N21:N28)</f>
        <v>0.999997770162163</v>
      </c>
      <c r="O69" s="135" t="n">
        <f aca="false">AVERAGE(O21:O28)</f>
        <v>1.00002977877109</v>
      </c>
    </row>
    <row r="70" customFormat="false" ht="15.75" hidden="false" customHeight="false" outlineLevel="0" collapsed="false">
      <c r="M70" s="133" t="n">
        <f aca="false">AVERAGE(M29:M36)</f>
        <v>1.00028671881331</v>
      </c>
      <c r="N70" s="142" t="n">
        <f aca="false">AVERAGE(N29:N36)</f>
        <v>1.00056048648823</v>
      </c>
      <c r="O70" s="135" t="n">
        <f aca="false">AVERAGE(O29:O36)</f>
        <v>1.00044266174846</v>
      </c>
    </row>
    <row r="71" customFormat="false" ht="15.75" hidden="false" customHeight="false" outlineLevel="0" collapsed="false">
      <c r="M71" s="133" t="n">
        <f aca="false">AVERAGE(M37:M44)</f>
        <v>0.999994021147492</v>
      </c>
      <c r="N71" s="142" t="n">
        <f aca="false">AVERAGE(N37:N44)</f>
        <v>1.00019858279343</v>
      </c>
      <c r="O71" s="135" t="n">
        <f aca="false">AVERAGE(O37:O44)</f>
        <v>1.00030029171019</v>
      </c>
    </row>
    <row r="72" customFormat="false" ht="15.75" hidden="false" customHeight="false" outlineLevel="0" collapsed="false">
      <c r="M72" s="133" t="n">
        <f aca="false">AVERAGE(M45:M52)</f>
        <v>0.999881509058486</v>
      </c>
      <c r="N72" s="142" t="n">
        <f aca="false">AVERAGE(N45:N52)</f>
        <v>1.0002502860177</v>
      </c>
      <c r="O72" s="135" t="n">
        <f aca="false">AVERAGE(O45:O52)</f>
        <v>1.00023198964542</v>
      </c>
    </row>
    <row r="73" customFormat="false" ht="16.5" hidden="false" customHeight="false" outlineLevel="0" collapsed="false">
      <c r="M73" s="143" t="n">
        <f aca="false">AVERAGE(M53:M60)</f>
        <v>0.999543170311905</v>
      </c>
      <c r="N73" s="134" t="n">
        <f aca="false">AVERAGE(N53:N60)</f>
        <v>0.999287845923164</v>
      </c>
      <c r="O73" s="144" t="n">
        <f aca="false">AVERAGE(O53:O60)</f>
        <v>0.99950601241085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 1.1.3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345</f>
        <v>21937843</v>
      </c>
      <c r="F5" s="109" t="n">
        <f aca="false">Anchor!C345</f>
        <v>30255611</v>
      </c>
      <c r="G5" s="109" t="n">
        <f aca="false">Anchor!D345</f>
        <v>34545609</v>
      </c>
      <c r="H5" s="110"/>
      <c r="I5" s="108" t="n">
        <f aca="false">Test!B345</f>
        <v>21952084</v>
      </c>
      <c r="J5" s="109" t="n">
        <f aca="false">Test!C345</f>
        <v>30275642</v>
      </c>
      <c r="K5" s="109" t="n">
        <f aca="false">Test!D345</f>
        <v>34568773</v>
      </c>
      <c r="L5" s="110"/>
      <c r="M5" s="111" t="n">
        <f aca="false">IF(E5=0,#REF!,I5/E5)</f>
        <v>1.00064915224345</v>
      </c>
      <c r="N5" s="112" t="n">
        <f aca="false">IF(F5=0,#REF!,J5/F5)</f>
        <v>1.00066205901444</v>
      </c>
      <c r="O5" s="112" t="n">
        <f aca="false">IF(G5=0,#REF!,K5/G5)</f>
        <v>1.0006705338441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346</f>
        <v>20475846</v>
      </c>
      <c r="F6" s="117" t="n">
        <f aca="false">Anchor!C346</f>
        <v>26466875</v>
      </c>
      <c r="G6" s="117" t="n">
        <f aca="false">Anchor!D346</f>
        <v>29700507</v>
      </c>
      <c r="H6" s="118"/>
      <c r="I6" s="116" t="n">
        <f aca="false">Test!B346</f>
        <v>20491077</v>
      </c>
      <c r="J6" s="117" t="n">
        <f aca="false">Test!C346</f>
        <v>26490022</v>
      </c>
      <c r="K6" s="117" t="n">
        <f aca="false">Test!D346</f>
        <v>29728322</v>
      </c>
      <c r="L6" s="118"/>
      <c r="M6" s="119" t="n">
        <f aca="false">IF(E6=0,#REF!,I6/E6)</f>
        <v>1.0007438520489</v>
      </c>
      <c r="N6" s="120" t="n">
        <f aca="false">IF(F6=0,#REF!,J6/F6)</f>
        <v>1.00087456490424</v>
      </c>
      <c r="O6" s="120" t="n">
        <f aca="false">IF(G6=0,#REF!,K6/G6)</f>
        <v>1.0009365159995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347</f>
        <v>19576766</v>
      </c>
      <c r="F7" s="117" t="n">
        <f aca="false">Anchor!C347</f>
        <v>24234628</v>
      </c>
      <c r="G7" s="117" t="n">
        <f aca="false">Anchor!D347</f>
        <v>26857542</v>
      </c>
      <c r="H7" s="118"/>
      <c r="I7" s="116" t="n">
        <f aca="false">Test!B347</f>
        <v>19572106</v>
      </c>
      <c r="J7" s="117" t="n">
        <f aca="false">Test!C347</f>
        <v>24227767</v>
      </c>
      <c r="K7" s="117" t="n">
        <f aca="false">Test!D347</f>
        <v>26852717</v>
      </c>
      <c r="L7" s="118"/>
      <c r="M7" s="119" t="n">
        <f aca="false">IF(E7=0,#REF!,I7/E7)</f>
        <v>0.999761962726632</v>
      </c>
      <c r="N7" s="120" t="n">
        <f aca="false">IF(F7=0,#REF!,J7/F7)</f>
        <v>0.999716892704109</v>
      </c>
      <c r="O7" s="120" t="n">
        <f aca="false">IF(G7=0,#REF!,K7/G7)</f>
        <v>0.999820348414609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348</f>
        <v>18887803</v>
      </c>
      <c r="F8" s="123" t="n">
        <f aca="false">Anchor!C348</f>
        <v>22640697</v>
      </c>
      <c r="G8" s="123" t="n">
        <f aca="false">Anchor!D348</f>
        <v>24832673</v>
      </c>
      <c r="H8" s="124"/>
      <c r="I8" s="122" t="n">
        <f aca="false">Test!B348</f>
        <v>18910985</v>
      </c>
      <c r="J8" s="123" t="n">
        <f aca="false">Test!C348</f>
        <v>22671233</v>
      </c>
      <c r="K8" s="123" t="n">
        <f aca="false">Test!D348</f>
        <v>24866945</v>
      </c>
      <c r="L8" s="124"/>
      <c r="M8" s="125" t="n">
        <f aca="false">IF(E8=0,#REF!,I8/E8)</f>
        <v>1.00122735291129</v>
      </c>
      <c r="N8" s="126" t="n">
        <f aca="false">IF(F8=0,#REF!,J8/F8)</f>
        <v>1.00134872172884</v>
      </c>
      <c r="O8" s="126" t="n">
        <f aca="false">IF(G8=0,#REF!,K8/G8)</f>
        <v>1.00138011723506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349</f>
        <v>21047422</v>
      </c>
      <c r="F9" s="109" t="n">
        <f aca="false">Anchor!C349</f>
        <v>28045200</v>
      </c>
      <c r="G9" s="109" t="n">
        <f aca="false">Anchor!D349</f>
        <v>31709935</v>
      </c>
      <c r="H9" s="110"/>
      <c r="I9" s="108" t="n">
        <f aca="false">Test!B349</f>
        <v>21018369</v>
      </c>
      <c r="J9" s="109" t="n">
        <f aca="false">Test!C349</f>
        <v>28004617</v>
      </c>
      <c r="K9" s="109" t="n">
        <f aca="false">Test!D349</f>
        <v>31662474</v>
      </c>
      <c r="L9" s="110"/>
      <c r="M9" s="111" t="n">
        <f aca="false">IF(E9=0,#REF!,I9/E9)</f>
        <v>0.998619640923245</v>
      </c>
      <c r="N9" s="112" t="n">
        <f aca="false">IF(F9=0,#REF!,J9/F9)</f>
        <v>0.998552943106129</v>
      </c>
      <c r="O9" s="112" t="n">
        <f aca="false">IF(G9=0,#REF!,K9/G9)</f>
        <v>0.998503276654462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350</f>
        <v>19902424</v>
      </c>
      <c r="F10" s="117" t="n">
        <f aca="false">Anchor!C350</f>
        <v>25133581</v>
      </c>
      <c r="G10" s="117" t="n">
        <f aca="false">Anchor!D350</f>
        <v>28007792</v>
      </c>
      <c r="H10" s="118"/>
      <c r="I10" s="116" t="n">
        <f aca="false">Test!B350</f>
        <v>19877581</v>
      </c>
      <c r="J10" s="117" t="n">
        <f aca="false">Test!C350</f>
        <v>25096417</v>
      </c>
      <c r="K10" s="117" t="n">
        <f aca="false">Test!D350</f>
        <v>27964006</v>
      </c>
      <c r="L10" s="118"/>
      <c r="M10" s="119" t="n">
        <f aca="false">IF(E10=0,#REF!,I10/E10)</f>
        <v>0.998751760087113</v>
      </c>
      <c r="N10" s="120" t="n">
        <f aca="false">IF(F10=0,#REF!,J10/F10)</f>
        <v>0.998521340830819</v>
      </c>
      <c r="O10" s="120" t="n">
        <f aca="false">IF(G10=0,#REF!,K10/G10)</f>
        <v>0.998436649343868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351</f>
        <v>19081934</v>
      </c>
      <c r="F11" s="117" t="n">
        <f aca="false">Anchor!C351</f>
        <v>23186188</v>
      </c>
      <c r="G11" s="117" t="n">
        <f aca="false">Anchor!D351</f>
        <v>25539800</v>
      </c>
      <c r="H11" s="118"/>
      <c r="I11" s="116" t="n">
        <f aca="false">Test!B351</f>
        <v>19110516</v>
      </c>
      <c r="J11" s="117" t="n">
        <f aca="false">Test!C351</f>
        <v>23222021</v>
      </c>
      <c r="K11" s="117" t="n">
        <f aca="false">Test!D351</f>
        <v>25580001</v>
      </c>
      <c r="L11" s="118"/>
      <c r="M11" s="119" t="n">
        <f aca="false">IF(E11=0,#REF!,I11/E11)</f>
        <v>1.00149785655898</v>
      </c>
      <c r="N11" s="120" t="n">
        <f aca="false">IF(F11=0,#REF!,J11/F11)</f>
        <v>1.00154544593531</v>
      </c>
      <c r="O11" s="120" t="n">
        <f aca="false">IF(G11=0,#REF!,K11/G11)</f>
        <v>1.00157405304662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352</f>
        <v>18578669</v>
      </c>
      <c r="F12" s="123" t="n">
        <f aca="false">Anchor!C352</f>
        <v>21984738</v>
      </c>
      <c r="G12" s="123" t="n">
        <f aca="false">Anchor!D352</f>
        <v>24013338</v>
      </c>
      <c r="H12" s="124"/>
      <c r="I12" s="122" t="n">
        <f aca="false">Test!B352</f>
        <v>18619290</v>
      </c>
      <c r="J12" s="123" t="n">
        <f aca="false">Test!C352</f>
        <v>22038965</v>
      </c>
      <c r="K12" s="123" t="n">
        <f aca="false">Test!D352</f>
        <v>24071003</v>
      </c>
      <c r="L12" s="124"/>
      <c r="M12" s="125" t="n">
        <f aca="false">IF(E12=0,#REF!,I12/E12)</f>
        <v>1.00218643219275</v>
      </c>
      <c r="N12" s="126" t="n">
        <f aca="false">IF(F12=0,#REF!,J12/F12)</f>
        <v>1.00246657476655</v>
      </c>
      <c r="O12" s="126" t="n">
        <f aca="false">IF(G12=0,#REF!,K12/G12)</f>
        <v>1.00240137376986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353</f>
        <v>19687409</v>
      </c>
      <c r="F13" s="109" t="n">
        <f aca="false">Anchor!C353</f>
        <v>30936842</v>
      </c>
      <c r="G13" s="109" t="n">
        <f aca="false">Anchor!D353</f>
        <v>36024846</v>
      </c>
      <c r="H13" s="110"/>
      <c r="I13" s="108" t="n">
        <f aca="false">Test!B353</f>
        <v>19674650</v>
      </c>
      <c r="J13" s="109" t="n">
        <f aca="false">Test!C353</f>
        <v>30916330</v>
      </c>
      <c r="K13" s="109" t="n">
        <f aca="false">Test!D353</f>
        <v>36004820</v>
      </c>
      <c r="L13" s="110"/>
      <c r="M13" s="111" t="n">
        <f aca="false">IF(E13=0,#REF!,I13/E13)</f>
        <v>0.999351920813958</v>
      </c>
      <c r="N13" s="112" t="n">
        <f aca="false">IF(F13=0,#REF!,J13/F13)</f>
        <v>0.999336971756846</v>
      </c>
      <c r="O13" s="112" t="n">
        <f aca="false">IF(G13=0,#REF!,K13/G13)</f>
        <v>0.999444105881813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354</f>
        <v>19455761</v>
      </c>
      <c r="F14" s="117" t="n">
        <f aca="false">Anchor!C354</f>
        <v>29609538</v>
      </c>
      <c r="G14" s="117" t="n">
        <f aca="false">Anchor!D354</f>
        <v>34332249</v>
      </c>
      <c r="H14" s="118"/>
      <c r="I14" s="116" t="n">
        <f aca="false">Test!B354</f>
        <v>19450120</v>
      </c>
      <c r="J14" s="117" t="n">
        <f aca="false">Test!C354</f>
        <v>29599120</v>
      </c>
      <c r="K14" s="117" t="n">
        <f aca="false">Test!D354</f>
        <v>34319404</v>
      </c>
      <c r="L14" s="118"/>
      <c r="M14" s="119" t="n">
        <f aca="false">IF(E14=0,#REF!,I14/E14)</f>
        <v>0.999710060171895</v>
      </c>
      <c r="N14" s="120" t="n">
        <f aca="false">IF(F14=0,#REF!,J14/F14)</f>
        <v>0.999648153915809</v>
      </c>
      <c r="O14" s="120" t="n">
        <f aca="false">IF(G14=0,#REF!,K14/G14)</f>
        <v>0.999625861970184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355</f>
        <v>18869468</v>
      </c>
      <c r="F15" s="117" t="n">
        <f aca="false">Anchor!C355</f>
        <v>27496656</v>
      </c>
      <c r="G15" s="117" t="n">
        <f aca="false">Anchor!D355</f>
        <v>31775824</v>
      </c>
      <c r="H15" s="118"/>
      <c r="I15" s="116" t="n">
        <f aca="false">Test!B355</f>
        <v>18878815</v>
      </c>
      <c r="J15" s="117" t="n">
        <f aca="false">Test!C355</f>
        <v>27513381</v>
      </c>
      <c r="K15" s="117" t="n">
        <f aca="false">Test!D355</f>
        <v>31791210</v>
      </c>
      <c r="L15" s="118"/>
      <c r="M15" s="119" t="n">
        <f aca="false">IF(E15=0,#REF!,I15/E15)</f>
        <v>1.00049535047835</v>
      </c>
      <c r="N15" s="120" t="n">
        <f aca="false">IF(F15=0,#REF!,J15/F15)</f>
        <v>1.00060825578209</v>
      </c>
      <c r="O15" s="120" t="n">
        <f aca="false">IF(G15=0,#REF!,K15/G15)</f>
        <v>1.00048420459529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356</f>
        <v>18478132</v>
      </c>
      <c r="F16" s="123" t="n">
        <f aca="false">Anchor!C356</f>
        <v>25705026</v>
      </c>
      <c r="G16" s="123" t="n">
        <f aca="false">Anchor!D356</f>
        <v>29546623</v>
      </c>
      <c r="H16" s="124"/>
      <c r="I16" s="122" t="n">
        <f aca="false">Test!B356</f>
        <v>18471452</v>
      </c>
      <c r="J16" s="123" t="n">
        <f aca="false">Test!C356</f>
        <v>25688326</v>
      </c>
      <c r="K16" s="123" t="n">
        <f aca="false">Test!D356</f>
        <v>29531508</v>
      </c>
      <c r="L16" s="124"/>
      <c r="M16" s="125" t="n">
        <f aca="false">IF(E16=0,#REF!,I16/E16)</f>
        <v>0.999638491596445</v>
      </c>
      <c r="N16" s="126" t="n">
        <f aca="false">IF(F16=0,#REF!,J16/F16)</f>
        <v>0.999350321606366</v>
      </c>
      <c r="O16" s="126" t="n">
        <f aca="false">IF(G16=0,#REF!,K16/G16)</f>
        <v>0.99948843561580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357</f>
        <v>18621842</v>
      </c>
      <c r="F17" s="109" t="n">
        <f aca="false">Anchor!C357</f>
        <v>28659210</v>
      </c>
      <c r="G17" s="109" t="n">
        <f aca="false">Anchor!D357</f>
        <v>33213374</v>
      </c>
      <c r="H17" s="110"/>
      <c r="I17" s="108" t="n">
        <f aca="false">Test!B357</f>
        <v>18644511</v>
      </c>
      <c r="J17" s="109" t="n">
        <f aca="false">Test!C357</f>
        <v>28703074</v>
      </c>
      <c r="K17" s="109" t="n">
        <f aca="false">Test!D357</f>
        <v>33260515</v>
      </c>
      <c r="L17" s="110"/>
      <c r="M17" s="111" t="n">
        <f aca="false">IF(E17=0,#REF!,I17/E17)</f>
        <v>1.00121733392432</v>
      </c>
      <c r="N17" s="112" t="n">
        <f aca="false">IF(F17=0,#REF!,J17/F17)</f>
        <v>1.00153053765264</v>
      </c>
      <c r="O17" s="112" t="n">
        <f aca="false">IF(G17=0,#REF!,K17/G17)</f>
        <v>1.00141933788479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358</f>
        <v>18041180</v>
      </c>
      <c r="F18" s="117" t="n">
        <f aca="false">Anchor!C358</f>
        <v>26650350</v>
      </c>
      <c r="G18" s="117" t="n">
        <f aca="false">Anchor!D358</f>
        <v>30793067</v>
      </c>
      <c r="H18" s="118"/>
      <c r="I18" s="116" t="n">
        <f aca="false">Test!B358</f>
        <v>18046572</v>
      </c>
      <c r="J18" s="117" t="n">
        <f aca="false">Test!C358</f>
        <v>26656195</v>
      </c>
      <c r="K18" s="117" t="n">
        <f aca="false">Test!D358</f>
        <v>30799224</v>
      </c>
      <c r="L18" s="118"/>
      <c r="M18" s="119" t="n">
        <f aca="false">IF(E18=0,#REF!,I18/E18)</f>
        <v>1.00029887180329</v>
      </c>
      <c r="N18" s="120" t="n">
        <f aca="false">IF(F18=0,#REF!,J18/F18)</f>
        <v>1.00021932169746</v>
      </c>
      <c r="O18" s="120" t="n">
        <f aca="false">IF(G18=0,#REF!,K18/G18)</f>
        <v>1.00019994760509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359</f>
        <v>17258100</v>
      </c>
      <c r="F19" s="117" t="n">
        <f aca="false">Anchor!C359</f>
        <v>24186840</v>
      </c>
      <c r="G19" s="117" t="n">
        <f aca="false">Anchor!D359</f>
        <v>27782686</v>
      </c>
      <c r="H19" s="118"/>
      <c r="I19" s="116" t="n">
        <f aca="false">Test!B359</f>
        <v>17277302</v>
      </c>
      <c r="J19" s="117" t="n">
        <f aca="false">Test!C359</f>
        <v>24222732</v>
      </c>
      <c r="K19" s="117" t="n">
        <f aca="false">Test!D359</f>
        <v>27823023</v>
      </c>
      <c r="L19" s="118"/>
      <c r="M19" s="119" t="n">
        <f aca="false">IF(E19=0,#REF!,I19/E19)</f>
        <v>1.00111263696467</v>
      </c>
      <c r="N19" s="120" t="n">
        <f aca="false">IF(F19=0,#REF!,J19/F19)</f>
        <v>1.00148394746895</v>
      </c>
      <c r="O19" s="120" t="n">
        <f aca="false">IF(G19=0,#REF!,K19/G19)</f>
        <v>1.0014518754594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360</f>
        <v>17203907</v>
      </c>
      <c r="F20" s="123" t="n">
        <f aca="false">Anchor!C360</f>
        <v>23056829</v>
      </c>
      <c r="G20" s="123" t="n">
        <f aca="false">Anchor!D360</f>
        <v>26327242</v>
      </c>
      <c r="H20" s="124"/>
      <c r="I20" s="122" t="n">
        <f aca="false">Test!B360</f>
        <v>17215846</v>
      </c>
      <c r="J20" s="123" t="n">
        <f aca="false">Test!C360</f>
        <v>23070305</v>
      </c>
      <c r="K20" s="123" t="n">
        <f aca="false">Test!D360</f>
        <v>26334986</v>
      </c>
      <c r="L20" s="124"/>
      <c r="M20" s="125" t="n">
        <f aca="false">IF(E20=0,#REF!,I20/E20)</f>
        <v>1.00069397027082</v>
      </c>
      <c r="N20" s="126" t="n">
        <f aca="false">IF(F20=0,#REF!,J20/F20)</f>
        <v>1.00058446892242</v>
      </c>
      <c r="O20" s="126" t="n">
        <f aca="false">IF(G20=0,#REF!,K20/G20)</f>
        <v>1.0002941439897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61</f>
        <v>10036065</v>
      </c>
      <c r="F21" s="109" t="n">
        <f aca="false">Anchor!C361</f>
        <v>13839779</v>
      </c>
      <c r="G21" s="109" t="n">
        <f aca="false">Anchor!D361</f>
        <v>15834258</v>
      </c>
      <c r="H21" s="110"/>
      <c r="I21" s="108" t="n">
        <f aca="false">Test!B361</f>
        <v>10045194</v>
      </c>
      <c r="J21" s="109" t="n">
        <f aca="false">Test!C361</f>
        <v>13854542</v>
      </c>
      <c r="K21" s="109" t="n">
        <f aca="false">Test!D361</f>
        <v>15853382</v>
      </c>
      <c r="L21" s="110"/>
      <c r="M21" s="111" t="n">
        <f aca="false">IF(E21=0,#REF!,I21/E21)</f>
        <v>1.00090961945743</v>
      </c>
      <c r="N21" s="112" t="n">
        <f aca="false">IF(F21=0,#REF!,J21/F21)</f>
        <v>1.00106670778486</v>
      </c>
      <c r="O21" s="112" t="n">
        <f aca="false">IF(G21=0,#REF!,K21/G21)</f>
        <v>1.001207761045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62</f>
        <v>9794875</v>
      </c>
      <c r="F22" s="117" t="n">
        <f aca="false">Anchor!C362</f>
        <v>12861501</v>
      </c>
      <c r="G22" s="117" t="n">
        <f aca="false">Anchor!D362</f>
        <v>14582848</v>
      </c>
      <c r="H22" s="118"/>
      <c r="I22" s="116" t="n">
        <f aca="false">Test!B362</f>
        <v>9799165</v>
      </c>
      <c r="J22" s="117" t="n">
        <f aca="false">Test!C362</f>
        <v>12868286</v>
      </c>
      <c r="K22" s="117" t="n">
        <f aca="false">Test!D362</f>
        <v>14593731</v>
      </c>
      <c r="L22" s="118"/>
      <c r="M22" s="119" t="n">
        <f aca="false">IF(E22=0,#REF!,I22/E22)</f>
        <v>1.00043798414987</v>
      </c>
      <c r="N22" s="120" t="n">
        <f aca="false">IF(F22=0,#REF!,J22/F22)</f>
        <v>1.00052754340259</v>
      </c>
      <c r="O22" s="120" t="n">
        <f aca="false">IF(G22=0,#REF!,K22/G22)</f>
        <v>1.000746287693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63</f>
        <v>9633710</v>
      </c>
      <c r="F23" s="117" t="n">
        <f aca="false">Anchor!C363</f>
        <v>12232564</v>
      </c>
      <c r="G23" s="117" t="n">
        <f aca="false">Anchor!D363</f>
        <v>13746198</v>
      </c>
      <c r="H23" s="118"/>
      <c r="I23" s="116" t="n">
        <f aca="false">Test!B363</f>
        <v>9646431</v>
      </c>
      <c r="J23" s="117" t="n">
        <f aca="false">Test!C363</f>
        <v>12250657</v>
      </c>
      <c r="K23" s="117" t="n">
        <f aca="false">Test!D363</f>
        <v>13766368</v>
      </c>
      <c r="L23" s="118"/>
      <c r="M23" s="119" t="n">
        <f aca="false">IF(E23=0,#REF!,I23/E23)</f>
        <v>1.00132046740041</v>
      </c>
      <c r="N23" s="120" t="n">
        <f aca="false">IF(F23=0,#REF!,J23/F23)</f>
        <v>1.00147908484272</v>
      </c>
      <c r="O23" s="120" t="n">
        <f aca="false">IF(G23=0,#REF!,K23/G23)</f>
        <v>1.0014673148168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64</f>
        <v>9545658</v>
      </c>
      <c r="F24" s="123" t="n">
        <f aca="false">Anchor!C364</f>
        <v>11781867</v>
      </c>
      <c r="G24" s="123" t="n">
        <f aca="false">Anchor!D364</f>
        <v>13102142</v>
      </c>
      <c r="H24" s="124"/>
      <c r="I24" s="122" t="n">
        <f aca="false">Test!B364</f>
        <v>9547942</v>
      </c>
      <c r="J24" s="123" t="n">
        <f aca="false">Test!C364</f>
        <v>11782667</v>
      </c>
      <c r="K24" s="123" t="n">
        <f aca="false">Test!D364</f>
        <v>13105430</v>
      </c>
      <c r="L24" s="124"/>
      <c r="M24" s="125" t="n">
        <f aca="false">IF(E24=0,#REF!,I24/E24)</f>
        <v>1.00023927109058</v>
      </c>
      <c r="N24" s="126" t="n">
        <f aca="false">IF(F24=0,#REF!,J24/F24)</f>
        <v>1.00006790095322</v>
      </c>
      <c r="O24" s="126" t="n">
        <f aca="false">IF(G24=0,#REF!,K24/G24)</f>
        <v>1.00025095133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65</f>
        <v>9200038</v>
      </c>
      <c r="F25" s="109" t="n">
        <f aca="false">Anchor!C365</f>
        <v>12291667</v>
      </c>
      <c r="G25" s="109" t="n">
        <f aca="false">Anchor!D365</f>
        <v>13972201</v>
      </c>
      <c r="H25" s="110"/>
      <c r="I25" s="108" t="n">
        <f aca="false">Test!B365</f>
        <v>9216420</v>
      </c>
      <c r="J25" s="109" t="n">
        <f aca="false">Test!C365</f>
        <v>12318124</v>
      </c>
      <c r="K25" s="109" t="n">
        <f aca="false">Test!D365</f>
        <v>14007337</v>
      </c>
      <c r="L25" s="110"/>
      <c r="M25" s="111" t="n">
        <f aca="false">IF(E25=0,#REF!,I25/E25)</f>
        <v>1.00178064481908</v>
      </c>
      <c r="N25" s="112" t="n">
        <f aca="false">IF(F25=0,#REF!,J25/F25)</f>
        <v>1.00215243383993</v>
      </c>
      <c r="O25" s="112" t="n">
        <f aca="false">IF(G25=0,#REF!,K25/G25)</f>
        <v>1.00251470759689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66</f>
        <v>9111498</v>
      </c>
      <c r="F26" s="117" t="n">
        <f aca="false">Anchor!C366</f>
        <v>11692410</v>
      </c>
      <c r="G26" s="117" t="n">
        <f aca="false">Anchor!D366</f>
        <v>13176359</v>
      </c>
      <c r="H26" s="118"/>
      <c r="I26" s="116" t="n">
        <f aca="false">Test!B366</f>
        <v>9115516</v>
      </c>
      <c r="J26" s="117" t="n">
        <f aca="false">Test!C366</f>
        <v>11700123</v>
      </c>
      <c r="K26" s="117" t="n">
        <f aca="false">Test!D366</f>
        <v>13185065</v>
      </c>
      <c r="L26" s="118"/>
      <c r="M26" s="119" t="n">
        <f aca="false">IF(E26=0,#REF!,I26/E26)</f>
        <v>1.00044098127443</v>
      </c>
      <c r="N26" s="120" t="n">
        <f aca="false">IF(F26=0,#REF!,J26/F26)</f>
        <v>1.00065965870167</v>
      </c>
      <c r="O26" s="120" t="n">
        <f aca="false">IF(G26=0,#REF!,K26/G26)</f>
        <v>1.0006607288098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67</f>
        <v>9038969</v>
      </c>
      <c r="F27" s="117" t="n">
        <f aca="false">Anchor!C367</f>
        <v>11254093</v>
      </c>
      <c r="G27" s="117" t="n">
        <f aca="false">Anchor!D367</f>
        <v>12549508</v>
      </c>
      <c r="H27" s="118"/>
      <c r="I27" s="116" t="n">
        <f aca="false">Test!B367</f>
        <v>9045657</v>
      </c>
      <c r="J27" s="117" t="n">
        <f aca="false">Test!C367</f>
        <v>11258297</v>
      </c>
      <c r="K27" s="117" t="n">
        <f aca="false">Test!D367</f>
        <v>12558057</v>
      </c>
      <c r="L27" s="118"/>
      <c r="M27" s="119" t="n">
        <f aca="false">IF(E27=0,#REF!,I27/E27)</f>
        <v>1.00073990739431</v>
      </c>
      <c r="N27" s="120" t="n">
        <f aca="false">IF(F27=0,#REF!,J27/F27)</f>
        <v>1.00037355298201</v>
      </c>
      <c r="O27" s="120" t="n">
        <f aca="false">IF(G27=0,#REF!,K27/G27)</f>
        <v>1.00068122192519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68</f>
        <v>9201975</v>
      </c>
      <c r="F28" s="123" t="n">
        <f aca="false">Anchor!C368</f>
        <v>11215759</v>
      </c>
      <c r="G28" s="123" t="n">
        <f aca="false">Anchor!D368</f>
        <v>12411900</v>
      </c>
      <c r="H28" s="124"/>
      <c r="I28" s="122" t="n">
        <f aca="false">Test!B368</f>
        <v>9215279</v>
      </c>
      <c r="J28" s="123" t="n">
        <f aca="false">Test!C368</f>
        <v>11225986</v>
      </c>
      <c r="K28" s="123" t="n">
        <f aca="false">Test!D368</f>
        <v>12418432</v>
      </c>
      <c r="L28" s="124"/>
      <c r="M28" s="125" t="n">
        <f aca="false">IF(E28=0,#REF!,I28/E28)</f>
        <v>1.001445776586</v>
      </c>
      <c r="N28" s="126" t="n">
        <f aca="false">IF(F28=0,#REF!,J28/F28)</f>
        <v>1.00091184198947</v>
      </c>
      <c r="O28" s="126" t="n">
        <f aca="false">IF(G28=0,#REF!,K28/G28)</f>
        <v>1.0005262691449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69</f>
        <v>11728766</v>
      </c>
      <c r="F29" s="109" t="n">
        <f aca="false">Anchor!C369</f>
        <v>17359854</v>
      </c>
      <c r="G29" s="109" t="n">
        <f aca="false">Anchor!D369</f>
        <v>19869447</v>
      </c>
      <c r="H29" s="110"/>
      <c r="I29" s="108" t="n">
        <f aca="false">Test!B369</f>
        <v>11728752</v>
      </c>
      <c r="J29" s="109" t="n">
        <f aca="false">Test!C369</f>
        <v>17355436</v>
      </c>
      <c r="K29" s="109" t="n">
        <f aca="false">Test!D369</f>
        <v>19864820</v>
      </c>
      <c r="L29" s="110"/>
      <c r="M29" s="111" t="n">
        <f aca="false">IF(E29=0,#REF!,I29/E29)</f>
        <v>0.999998806353541</v>
      </c>
      <c r="N29" s="112" t="n">
        <f aca="false">IF(F29=0,#REF!,J29/F29)</f>
        <v>0.999745504772102</v>
      </c>
      <c r="O29" s="112" t="n">
        <f aca="false">IF(G29=0,#REF!,K29/G29)</f>
        <v>0.99976712990552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70</f>
        <v>10937210</v>
      </c>
      <c r="F30" s="117" t="n">
        <f aca="false">Anchor!C370</f>
        <v>15138768</v>
      </c>
      <c r="G30" s="117" t="n">
        <f aca="false">Anchor!D370</f>
        <v>17129836</v>
      </c>
      <c r="H30" s="118"/>
      <c r="I30" s="116" t="n">
        <f aca="false">Test!B370</f>
        <v>10940770</v>
      </c>
      <c r="J30" s="117" t="n">
        <f aca="false">Test!C370</f>
        <v>15150178</v>
      </c>
      <c r="K30" s="117" t="n">
        <f aca="false">Test!D370</f>
        <v>17144648</v>
      </c>
      <c r="L30" s="118"/>
      <c r="M30" s="119" t="n">
        <f aca="false">IF(E30=0,#REF!,I30/E30)</f>
        <v>1.00032549434454</v>
      </c>
      <c r="N30" s="120" t="n">
        <f aca="false">IF(F30=0,#REF!,J30/F30)</f>
        <v>1.00075369409188</v>
      </c>
      <c r="O30" s="120" t="n">
        <f aca="false">IF(G30=0,#REF!,K30/G30)</f>
        <v>1.0008646901231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71</f>
        <v>10373063</v>
      </c>
      <c r="F31" s="117" t="n">
        <f aca="false">Anchor!C371</f>
        <v>13646060</v>
      </c>
      <c r="G31" s="117" t="n">
        <f aca="false">Anchor!D371</f>
        <v>15283509</v>
      </c>
      <c r="H31" s="118"/>
      <c r="I31" s="116" t="n">
        <f aca="false">Test!B371</f>
        <v>10366315</v>
      </c>
      <c r="J31" s="117" t="n">
        <f aca="false">Test!C371</f>
        <v>13644672</v>
      </c>
      <c r="K31" s="117" t="n">
        <f aca="false">Test!D371</f>
        <v>15279726</v>
      </c>
      <c r="L31" s="118"/>
      <c r="M31" s="119" t="n">
        <f aca="false">IF(E31=0,#REF!,I31/E31)</f>
        <v>0.999349468908075</v>
      </c>
      <c r="N31" s="120" t="n">
        <f aca="false">IF(F31=0,#REF!,J31/F31)</f>
        <v>0.999898285659011</v>
      </c>
      <c r="O31" s="120" t="n">
        <f aca="false">IF(G31=0,#REF!,K31/G31)</f>
        <v>0.99975247830848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72</f>
        <v>9926374</v>
      </c>
      <c r="F32" s="123" t="n">
        <f aca="false">Anchor!C372</f>
        <v>12535851</v>
      </c>
      <c r="G32" s="123" t="n">
        <f aca="false">Anchor!D372</f>
        <v>13927198</v>
      </c>
      <c r="H32" s="124"/>
      <c r="I32" s="122" t="n">
        <f aca="false">Test!B372</f>
        <v>9936616</v>
      </c>
      <c r="J32" s="123" t="n">
        <f aca="false">Test!C372</f>
        <v>12541886</v>
      </c>
      <c r="K32" s="123" t="n">
        <f aca="false">Test!D372</f>
        <v>13933965</v>
      </c>
      <c r="L32" s="124"/>
      <c r="M32" s="125" t="n">
        <f aca="false">IF(E32=0,#REF!,I32/E32)</f>
        <v>1.00103179670643</v>
      </c>
      <c r="N32" s="126" t="n">
        <f aca="false">IF(F32=0,#REF!,J32/F32)</f>
        <v>1.00048141925107</v>
      </c>
      <c r="O32" s="126" t="n">
        <f aca="false">IF(G32=0,#REF!,K32/G32)</f>
        <v>1.00048588380807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73</f>
        <v>11208858</v>
      </c>
      <c r="F33" s="109" t="n">
        <f aca="false">Anchor!C373</f>
        <v>16005352</v>
      </c>
      <c r="G33" s="109" t="n">
        <f aca="false">Anchor!D373</f>
        <v>18196121</v>
      </c>
      <c r="H33" s="110"/>
      <c r="I33" s="108" t="n">
        <f aca="false">Test!B373</f>
        <v>11201650</v>
      </c>
      <c r="J33" s="109" t="n">
        <f aca="false">Test!C373</f>
        <v>15998367</v>
      </c>
      <c r="K33" s="109" t="n">
        <f aca="false">Test!D373</f>
        <v>18190344</v>
      </c>
      <c r="L33" s="110"/>
      <c r="M33" s="111" t="n">
        <f aca="false">IF(E33=0,#REF!,I33/E33)</f>
        <v>0.999356937165231</v>
      </c>
      <c r="N33" s="112" t="n">
        <f aca="false">IF(F33=0,#REF!,J33/F33)</f>
        <v>0.999563583481326</v>
      </c>
      <c r="O33" s="112" t="n">
        <f aca="false">IF(G33=0,#REF!,K33/G33)</f>
        <v>0.999682514751358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74</f>
        <v>10543135</v>
      </c>
      <c r="F34" s="117" t="n">
        <f aca="false">Anchor!C374</f>
        <v>14216399</v>
      </c>
      <c r="G34" s="117" t="n">
        <f aca="false">Anchor!D374</f>
        <v>15987426</v>
      </c>
      <c r="H34" s="118"/>
      <c r="I34" s="116" t="n">
        <f aca="false">Test!B374</f>
        <v>10538237</v>
      </c>
      <c r="J34" s="117" t="n">
        <f aca="false">Test!C374</f>
        <v>14206145</v>
      </c>
      <c r="K34" s="117" t="n">
        <f aca="false">Test!D374</f>
        <v>15975666</v>
      </c>
      <c r="L34" s="118"/>
      <c r="M34" s="119" t="n">
        <f aca="false">IF(E34=0,#REF!,I34/E34)</f>
        <v>0.999535432297889</v>
      </c>
      <c r="N34" s="120" t="n">
        <f aca="false">IF(F34=0,#REF!,J34/F34)</f>
        <v>0.999278720300408</v>
      </c>
      <c r="O34" s="120" t="n">
        <f aca="false">IF(G34=0,#REF!,K34/G34)</f>
        <v>0.999264421927582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75</f>
        <v>10028633</v>
      </c>
      <c r="F35" s="117" t="n">
        <f aca="false">Anchor!C375</f>
        <v>12900579</v>
      </c>
      <c r="G35" s="117" t="n">
        <f aca="false">Anchor!D375</f>
        <v>14372750</v>
      </c>
      <c r="H35" s="118"/>
      <c r="I35" s="116" t="n">
        <f aca="false">Test!B375</f>
        <v>10042704</v>
      </c>
      <c r="J35" s="117" t="n">
        <f aca="false">Test!C375</f>
        <v>12912631</v>
      </c>
      <c r="K35" s="117" t="n">
        <f aca="false">Test!D375</f>
        <v>14380519</v>
      </c>
      <c r="L35" s="118"/>
      <c r="M35" s="119" t="n">
        <f aca="false">IF(E35=0,#REF!,I35/E35)</f>
        <v>1.00140308255372</v>
      </c>
      <c r="N35" s="120" t="n">
        <f aca="false">IF(F35=0,#REF!,J35/F35)</f>
        <v>1.00093422163455</v>
      </c>
      <c r="O35" s="120" t="n">
        <f aca="false">IF(G35=0,#REF!,K35/G35)</f>
        <v>1.0005405367796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76</f>
        <v>9701242</v>
      </c>
      <c r="F36" s="123" t="n">
        <f aca="false">Anchor!C376</f>
        <v>12048353</v>
      </c>
      <c r="G36" s="123" t="n">
        <f aca="false">Anchor!D376</f>
        <v>13333721</v>
      </c>
      <c r="H36" s="124"/>
      <c r="I36" s="122" t="n">
        <f aca="false">Test!B376</f>
        <v>9702952</v>
      </c>
      <c r="J36" s="123" t="n">
        <f aca="false">Test!C376</f>
        <v>12045512</v>
      </c>
      <c r="K36" s="123" t="n">
        <f aca="false">Test!D376</f>
        <v>13325604</v>
      </c>
      <c r="L36" s="124"/>
      <c r="M36" s="125" t="n">
        <f aca="false">IF(E36=0,#REF!,I36/E36)</f>
        <v>1.00017626609047</v>
      </c>
      <c r="N36" s="126" t="n">
        <f aca="false">IF(F36=0,#REF!,J36/F36)</f>
        <v>0.999764200135902</v>
      </c>
      <c r="O36" s="126" t="n">
        <f aca="false">IF(G36=0,#REF!,K36/G36)</f>
        <v>0.999391242699619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77</f>
        <v>9656585</v>
      </c>
      <c r="F37" s="109" t="n">
        <f aca="false">Anchor!C377</f>
        <v>13397882</v>
      </c>
      <c r="G37" s="109" t="n">
        <f aca="false">Anchor!D377</f>
        <v>15373527</v>
      </c>
      <c r="H37" s="110"/>
      <c r="I37" s="108" t="n">
        <f aca="false">Test!B377</f>
        <v>9659840</v>
      </c>
      <c r="J37" s="109" t="n">
        <f aca="false">Test!C377</f>
        <v>13405897</v>
      </c>
      <c r="K37" s="109" t="n">
        <f aca="false">Test!D377</f>
        <v>15383273</v>
      </c>
      <c r="L37" s="110"/>
      <c r="M37" s="111" t="n">
        <f aca="false">IF(E37=0,#REF!,I37/E37)</f>
        <v>1.00033707568462</v>
      </c>
      <c r="N37" s="112" t="n">
        <f aca="false">IF(F37=0,#REF!,J37/F37)</f>
        <v>1.00059822888424</v>
      </c>
      <c r="O37" s="112" t="n">
        <f aca="false">IF(G37=0,#REF!,K37/G37)</f>
        <v>1.00063394691407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78</f>
        <v>9370343</v>
      </c>
      <c r="F38" s="117" t="n">
        <f aca="false">Anchor!C378</f>
        <v>11937734</v>
      </c>
      <c r="G38" s="117" t="n">
        <f aca="false">Anchor!D378</f>
        <v>13396592</v>
      </c>
      <c r="H38" s="118"/>
      <c r="I38" s="116" t="n">
        <f aca="false">Test!B378</f>
        <v>9380518</v>
      </c>
      <c r="J38" s="117" t="n">
        <f aca="false">Test!C378</f>
        <v>11945954</v>
      </c>
      <c r="K38" s="117" t="n">
        <f aca="false">Test!D378</f>
        <v>13404205</v>
      </c>
      <c r="L38" s="118"/>
      <c r="M38" s="119" t="n">
        <f aca="false">IF(E38=0,#REF!,I38/E38)</f>
        <v>1.001085872737</v>
      </c>
      <c r="N38" s="120" t="n">
        <f aca="false">IF(F38=0,#REF!,J38/F38)</f>
        <v>1.00068857288996</v>
      </c>
      <c r="O38" s="120" t="n">
        <f aca="false">IF(G38=0,#REF!,K38/G38)</f>
        <v>1.0005682788577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79</f>
        <v>9251110</v>
      </c>
      <c r="F39" s="117" t="n">
        <f aca="false">Anchor!C379</f>
        <v>11320784</v>
      </c>
      <c r="G39" s="117" t="n">
        <f aca="false">Anchor!D379</f>
        <v>12559819</v>
      </c>
      <c r="H39" s="118"/>
      <c r="I39" s="116" t="n">
        <f aca="false">Test!B379</f>
        <v>9261592</v>
      </c>
      <c r="J39" s="117" t="n">
        <f aca="false">Test!C379</f>
        <v>11332612</v>
      </c>
      <c r="K39" s="117" t="n">
        <f aca="false">Test!D379</f>
        <v>12571066</v>
      </c>
      <c r="L39" s="118"/>
      <c r="M39" s="119" t="n">
        <f aca="false">IF(E39=0,#REF!,I39/E39)</f>
        <v>1.0011330532228</v>
      </c>
      <c r="N39" s="120" t="n">
        <f aca="false">IF(F39=0,#REF!,J39/F39)</f>
        <v>1.00104480396411</v>
      </c>
      <c r="O39" s="120" t="n">
        <f aca="false">IF(G39=0,#REF!,K39/G39)</f>
        <v>1.00089547468797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80</f>
        <v>9146208</v>
      </c>
      <c r="F40" s="123" t="n">
        <f aca="false">Anchor!C380</f>
        <v>10883050</v>
      </c>
      <c r="G40" s="123" t="n">
        <f aca="false">Anchor!D380</f>
        <v>11969608</v>
      </c>
      <c r="H40" s="124"/>
      <c r="I40" s="122" t="n">
        <f aca="false">Test!B380</f>
        <v>9151708</v>
      </c>
      <c r="J40" s="123" t="n">
        <f aca="false">Test!C380</f>
        <v>10888739</v>
      </c>
      <c r="K40" s="123" t="n">
        <f aca="false">Test!D380</f>
        <v>11976254</v>
      </c>
      <c r="L40" s="124"/>
      <c r="M40" s="125" t="n">
        <f aca="false">IF(E40=0,#REF!,I40/E40)</f>
        <v>1.00060134210812</v>
      </c>
      <c r="N40" s="126" t="n">
        <f aca="false">IF(F40=0,#REF!,J40/F40)</f>
        <v>1.00052273948939</v>
      </c>
      <c r="O40" s="126" t="n">
        <f aca="false">IF(G40=0,#REF!,K40/G40)</f>
        <v>1.00055523957008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81</f>
        <v>9339071</v>
      </c>
      <c r="F41" s="109" t="n">
        <f aca="false">Anchor!C381</f>
        <v>12300399</v>
      </c>
      <c r="G41" s="109" t="n">
        <f aca="false">Anchor!D381</f>
        <v>13900687</v>
      </c>
      <c r="H41" s="110"/>
      <c r="I41" s="108" t="n">
        <f aca="false">Test!B381</f>
        <v>9338985</v>
      </c>
      <c r="J41" s="109" t="n">
        <f aca="false">Test!C381</f>
        <v>12298673</v>
      </c>
      <c r="K41" s="109" t="n">
        <f aca="false">Test!D381</f>
        <v>13898318</v>
      </c>
      <c r="L41" s="110"/>
      <c r="M41" s="111" t="n">
        <f aca="false">IF(E41=0,#REF!,I41/E41)</f>
        <v>0.999990791375288</v>
      </c>
      <c r="N41" s="112" t="n">
        <f aca="false">IF(F41=0,#REF!,J41/F41)</f>
        <v>0.999859679348613</v>
      </c>
      <c r="O41" s="112" t="n">
        <f aca="false">IF(G41=0,#REF!,K41/G41)</f>
        <v>0.999829576768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82</f>
        <v>9171352</v>
      </c>
      <c r="F42" s="117" t="n">
        <f aca="false">Anchor!C382</f>
        <v>11438475</v>
      </c>
      <c r="G42" s="117" t="n">
        <f aca="false">Anchor!D382</f>
        <v>12748547</v>
      </c>
      <c r="H42" s="118"/>
      <c r="I42" s="116" t="n">
        <f aca="false">Test!B382</f>
        <v>9167025</v>
      </c>
      <c r="J42" s="117" t="n">
        <f aca="false">Test!C382</f>
        <v>11434369</v>
      </c>
      <c r="K42" s="117" t="n">
        <f aca="false">Test!D382</f>
        <v>12744497</v>
      </c>
      <c r="L42" s="118"/>
      <c r="M42" s="119" t="n">
        <f aca="false">IF(E42=0,#REF!,I42/E42)</f>
        <v>0.999528204783766</v>
      </c>
      <c r="N42" s="120" t="n">
        <f aca="false">IF(F42=0,#REF!,J42/F42)</f>
        <v>0.999641036064685</v>
      </c>
      <c r="O42" s="120" t="n">
        <f aca="false">IF(G42=0,#REF!,K42/G42)</f>
        <v>0.99968231673774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83</f>
        <v>9039740</v>
      </c>
      <c r="F43" s="117" t="n">
        <f aca="false">Anchor!C383</f>
        <v>10894543</v>
      </c>
      <c r="G43" s="117" t="n">
        <f aca="false">Anchor!D383</f>
        <v>12023324</v>
      </c>
      <c r="H43" s="118"/>
      <c r="I43" s="116" t="n">
        <f aca="false">Test!B383</f>
        <v>9033137</v>
      </c>
      <c r="J43" s="117" t="n">
        <f aca="false">Test!C383</f>
        <v>10887433</v>
      </c>
      <c r="K43" s="117" t="n">
        <f aca="false">Test!D383</f>
        <v>12014433</v>
      </c>
      <c r="L43" s="118"/>
      <c r="M43" s="119" t="n">
        <f aca="false">IF(E43=0,#REF!,I43/E43)</f>
        <v>0.999269558637749</v>
      </c>
      <c r="N43" s="120" t="n">
        <f aca="false">IF(F43=0,#REF!,J43/F43)</f>
        <v>0.999347379692751</v>
      </c>
      <c r="O43" s="120" t="n">
        <f aca="false">IF(G43=0,#REF!,K43/G43)</f>
        <v>0.99926052063472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84</f>
        <v>8999383</v>
      </c>
      <c r="F44" s="123" t="n">
        <f aca="false">Anchor!C384</f>
        <v>10590426</v>
      </c>
      <c r="G44" s="123" t="n">
        <f aca="false">Anchor!D384</f>
        <v>11601620</v>
      </c>
      <c r="H44" s="124"/>
      <c r="I44" s="122" t="n">
        <f aca="false">Test!B384</f>
        <v>8998248</v>
      </c>
      <c r="J44" s="123" t="n">
        <f aca="false">Test!C384</f>
        <v>10587002</v>
      </c>
      <c r="K44" s="123" t="n">
        <f aca="false">Test!D384</f>
        <v>11597505</v>
      </c>
      <c r="L44" s="124"/>
      <c r="M44" s="125" t="n">
        <f aca="false">IF(E44=0,#REF!,I44/E44)</f>
        <v>0.999873880242679</v>
      </c>
      <c r="N44" s="126" t="n">
        <f aca="false">IF(F44=0,#REF!,J44/F44)</f>
        <v>0.999676689115244</v>
      </c>
      <c r="O44" s="126" t="n">
        <f aca="false">IF(G44=0,#REF!,K44/G44)</f>
        <v>0.99964530815524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85</f>
        <v>10477086</v>
      </c>
      <c r="F45" s="109" t="n">
        <f aca="false">Anchor!C385</f>
        <v>14967177</v>
      </c>
      <c r="G45" s="109" t="n">
        <f aca="false">Anchor!D385</f>
        <v>17001681</v>
      </c>
      <c r="H45" s="110"/>
      <c r="I45" s="108" t="n">
        <f aca="false">Test!B385</f>
        <v>10478476</v>
      </c>
      <c r="J45" s="109" t="n">
        <f aca="false">Test!C385</f>
        <v>14970864</v>
      </c>
      <c r="K45" s="109" t="n">
        <f aca="false">Test!D385</f>
        <v>17005354</v>
      </c>
      <c r="L45" s="110"/>
      <c r="M45" s="111" t="n">
        <f aca="false">IF(E45=0,#REF!,I45/E45)</f>
        <v>1.00013267047727</v>
      </c>
      <c r="N45" s="112" t="n">
        <f aca="false">IF(F45=0,#REF!,J45/F45)</f>
        <v>1.00024633903909</v>
      </c>
      <c r="O45" s="112" t="n">
        <f aca="false">IF(G45=0,#REF!,K45/G45)</f>
        <v>1.0002160374612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86</f>
        <v>10013847</v>
      </c>
      <c r="F46" s="117" t="n">
        <f aca="false">Anchor!C386</f>
        <v>13375831</v>
      </c>
      <c r="G46" s="117" t="n">
        <f aca="false">Anchor!D386</f>
        <v>15105321</v>
      </c>
      <c r="H46" s="118"/>
      <c r="I46" s="116" t="n">
        <f aca="false">Test!B386</f>
        <v>10014854</v>
      </c>
      <c r="J46" s="117" t="n">
        <f aca="false">Test!C386</f>
        <v>13385587</v>
      </c>
      <c r="K46" s="117" t="n">
        <f aca="false">Test!D386</f>
        <v>15120548</v>
      </c>
      <c r="L46" s="118"/>
      <c r="M46" s="119" t="n">
        <f aca="false">IF(E46=0,#REF!,I46/E46)</f>
        <v>1.00010056075352</v>
      </c>
      <c r="N46" s="120" t="n">
        <f aca="false">IF(F46=0,#REF!,J46/F46)</f>
        <v>1.00072937524405</v>
      </c>
      <c r="O46" s="120" t="n">
        <f aca="false">IF(G46=0,#REF!,K46/G46)</f>
        <v>1.0010080553733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87</f>
        <v>9681202</v>
      </c>
      <c r="F47" s="117" t="n">
        <f aca="false">Anchor!C387</f>
        <v>12506310</v>
      </c>
      <c r="G47" s="117" t="n">
        <f aca="false">Anchor!D387</f>
        <v>14039094</v>
      </c>
      <c r="H47" s="118"/>
      <c r="I47" s="116" t="n">
        <f aca="false">Test!B387</f>
        <v>9685211</v>
      </c>
      <c r="J47" s="117" t="n">
        <f aca="false">Test!C387</f>
        <v>12515451</v>
      </c>
      <c r="K47" s="117" t="n">
        <f aca="false">Test!D387</f>
        <v>14050804</v>
      </c>
      <c r="L47" s="118"/>
      <c r="M47" s="119" t="n">
        <f aca="false">IF(E47=0,#REF!,I47/E47)</f>
        <v>1.00041410147211</v>
      </c>
      <c r="N47" s="120" t="n">
        <f aca="false">IF(F47=0,#REF!,J47/F47)</f>
        <v>1.00073091103611</v>
      </c>
      <c r="O47" s="120" t="n">
        <f aca="false">IF(G47=0,#REF!,K47/G47)</f>
        <v>1.0008340994084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88</f>
        <v>9477611</v>
      </c>
      <c r="F48" s="123" t="n">
        <f aca="false">Anchor!C388</f>
        <v>11943129</v>
      </c>
      <c r="G48" s="123" t="n">
        <f aca="false">Anchor!D388</f>
        <v>13324428</v>
      </c>
      <c r="H48" s="124"/>
      <c r="I48" s="122" t="n">
        <f aca="false">Test!B388</f>
        <v>9493311</v>
      </c>
      <c r="J48" s="123" t="n">
        <f aca="false">Test!C388</f>
        <v>11960711</v>
      </c>
      <c r="K48" s="123" t="n">
        <f aca="false">Test!D388</f>
        <v>13345196</v>
      </c>
      <c r="L48" s="124"/>
      <c r="M48" s="125" t="n">
        <f aca="false">IF(E48=0,#REF!,I48/E48)</f>
        <v>1.00165653559742</v>
      </c>
      <c r="N48" s="126" t="n">
        <f aca="false">IF(F48=0,#REF!,J48/F48)</f>
        <v>1.00147214352286</v>
      </c>
      <c r="O48" s="126" t="n">
        <f aca="false">IF(G48=0,#REF!,K48/G48)</f>
        <v>1.00155864101633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89</f>
        <v>9959671</v>
      </c>
      <c r="F49" s="109" t="n">
        <f aca="false">Anchor!C389</f>
        <v>13619681</v>
      </c>
      <c r="G49" s="109" t="n">
        <f aca="false">Anchor!D389</f>
        <v>15415235</v>
      </c>
      <c r="H49" s="110"/>
      <c r="I49" s="108" t="n">
        <f aca="false">Test!B389</f>
        <v>9966602</v>
      </c>
      <c r="J49" s="109" t="n">
        <f aca="false">Test!C389</f>
        <v>13627173</v>
      </c>
      <c r="K49" s="109" t="n">
        <f aca="false">Test!D389</f>
        <v>15420982</v>
      </c>
      <c r="L49" s="110"/>
      <c r="M49" s="111" t="n">
        <f aca="false">IF(E49=0,#REF!,I49/E49)</f>
        <v>1.00069590652141</v>
      </c>
      <c r="N49" s="112" t="n">
        <f aca="false">IF(F49=0,#REF!,J49/F49)</f>
        <v>1.00055008630525</v>
      </c>
      <c r="O49" s="112" t="n">
        <f aca="false">IF(G49=0,#REF!,K49/G49)</f>
        <v>1.0003728129996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90</f>
        <v>9586605</v>
      </c>
      <c r="F50" s="117" t="n">
        <f aca="false">Anchor!C390</f>
        <v>12540997</v>
      </c>
      <c r="G50" s="117" t="n">
        <f aca="false">Anchor!D390</f>
        <v>14103389</v>
      </c>
      <c r="H50" s="118"/>
      <c r="I50" s="116" t="n">
        <f aca="false">Test!B390</f>
        <v>9584105</v>
      </c>
      <c r="J50" s="117" t="n">
        <f aca="false">Test!C390</f>
        <v>12543473</v>
      </c>
      <c r="K50" s="117" t="n">
        <f aca="false">Test!D390</f>
        <v>14106996</v>
      </c>
      <c r="L50" s="118"/>
      <c r="M50" s="119" t="n">
        <f aca="false">IF(E50=0,#REF!,I50/E50)</f>
        <v>0.99973921946299</v>
      </c>
      <c r="N50" s="120" t="n">
        <f aca="false">IF(F50=0,#REF!,J50/F50)</f>
        <v>1.00019743246889</v>
      </c>
      <c r="O50" s="120" t="n">
        <f aca="false">IF(G50=0,#REF!,K50/G50)</f>
        <v>1.00025575413115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91</f>
        <v>9268143</v>
      </c>
      <c r="F51" s="117" t="n">
        <f aca="false">Anchor!C391</f>
        <v>11756063</v>
      </c>
      <c r="G51" s="117" t="n">
        <f aca="false">Anchor!D391</f>
        <v>13130643</v>
      </c>
      <c r="H51" s="118"/>
      <c r="I51" s="116" t="n">
        <f aca="false">Test!B391</f>
        <v>9277818</v>
      </c>
      <c r="J51" s="117" t="n">
        <f aca="false">Test!C391</f>
        <v>11770833</v>
      </c>
      <c r="K51" s="117" t="n">
        <f aca="false">Test!D391</f>
        <v>13147640</v>
      </c>
      <c r="L51" s="118"/>
      <c r="M51" s="119" t="n">
        <f aca="false">IF(E51=0,#REF!,I51/E51)</f>
        <v>1.00104389843791</v>
      </c>
      <c r="N51" s="120" t="n">
        <f aca="false">IF(F51=0,#REF!,J51/F51)</f>
        <v>1.00125637298813</v>
      </c>
      <c r="O51" s="120" t="n">
        <f aca="false">IF(G51=0,#REF!,K51/G51)</f>
        <v>1.00129445298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92</f>
        <v>9219620</v>
      </c>
      <c r="F52" s="123" t="n">
        <f aca="false">Anchor!C392</f>
        <v>11463408</v>
      </c>
      <c r="G52" s="123" t="n">
        <f aca="false">Anchor!D392</f>
        <v>12735762</v>
      </c>
      <c r="H52" s="124"/>
      <c r="I52" s="122" t="n">
        <f aca="false">Test!B392</f>
        <v>9218561</v>
      </c>
      <c r="J52" s="123" t="n">
        <f aca="false">Test!C392</f>
        <v>11461628</v>
      </c>
      <c r="K52" s="123" t="n">
        <f aca="false">Test!D392</f>
        <v>12733170</v>
      </c>
      <c r="L52" s="124"/>
      <c r="M52" s="125" t="n">
        <f aca="false">IF(E52=0,#REF!,I52/E52)</f>
        <v>0.999885136263751</v>
      </c>
      <c r="N52" s="126" t="n">
        <f aca="false">IF(F52=0,#REF!,J52/F52)</f>
        <v>0.999844723314393</v>
      </c>
      <c r="O52" s="126" t="n">
        <f aca="false">IF(G52=0,#REF!,K52/G52)</f>
        <v>0.99979647860881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93</f>
        <v>12097064</v>
      </c>
      <c r="F53" s="109" t="n">
        <f aca="false">Anchor!C393</f>
        <v>18888934</v>
      </c>
      <c r="G53" s="109" t="n">
        <f aca="false">Anchor!D393</f>
        <v>22019335</v>
      </c>
      <c r="H53" s="110"/>
      <c r="I53" s="108" t="n">
        <f aca="false">Test!B393</f>
        <v>12090893</v>
      </c>
      <c r="J53" s="109" t="n">
        <f aca="false">Test!C393</f>
        <v>18878108</v>
      </c>
      <c r="K53" s="109" t="n">
        <f aca="false">Test!D393</f>
        <v>22007162</v>
      </c>
      <c r="L53" s="110"/>
      <c r="M53" s="111" t="n">
        <f aca="false">IF(E53=0,#REF!,I53/E53)</f>
        <v>0.999489876221205</v>
      </c>
      <c r="N53" s="112" t="n">
        <f aca="false">IF(F53=0,#REF!,J53/F53)</f>
        <v>0.999426860192322</v>
      </c>
      <c r="O53" s="112" t="n">
        <f aca="false">IF(G53=0,#REF!,K53/G53)</f>
        <v>0.99944716768240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94</f>
        <v>10842415</v>
      </c>
      <c r="F54" s="117" t="n">
        <f aca="false">Anchor!C394</f>
        <v>14656266</v>
      </c>
      <c r="G54" s="117" t="n">
        <f aca="false">Anchor!D394</f>
        <v>16655315</v>
      </c>
      <c r="H54" s="118"/>
      <c r="I54" s="116" t="n">
        <f aca="false">Test!B394</f>
        <v>10844799</v>
      </c>
      <c r="J54" s="117" t="n">
        <f aca="false">Test!C394</f>
        <v>14658210</v>
      </c>
      <c r="K54" s="117" t="n">
        <f aca="false">Test!D394</f>
        <v>16653646</v>
      </c>
      <c r="L54" s="118"/>
      <c r="M54" s="119" t="n">
        <f aca="false">IF(E54=0,#REF!,I54/E54)</f>
        <v>1.0002198772137</v>
      </c>
      <c r="N54" s="120" t="n">
        <f aca="false">IF(F54=0,#REF!,J54/F54)</f>
        <v>1.00013263951405</v>
      </c>
      <c r="O54" s="120" t="n">
        <f aca="false">IF(G54=0,#REF!,K54/G54)</f>
        <v>0.99989979174816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95</f>
        <v>10221745</v>
      </c>
      <c r="F55" s="117" t="n">
        <f aca="false">Anchor!C395</f>
        <v>12808602</v>
      </c>
      <c r="G55" s="117" t="n">
        <f aca="false">Anchor!D395</f>
        <v>14264483</v>
      </c>
      <c r="H55" s="118"/>
      <c r="I55" s="116" t="n">
        <f aca="false">Test!B395</f>
        <v>10225935</v>
      </c>
      <c r="J55" s="117" t="n">
        <f aca="false">Test!C395</f>
        <v>12813341</v>
      </c>
      <c r="K55" s="117" t="n">
        <f aca="false">Test!D395</f>
        <v>14269032</v>
      </c>
      <c r="L55" s="118"/>
      <c r="M55" s="119" t="n">
        <f aca="false">IF(E55=0,#REF!,I55/E55)</f>
        <v>1.00040991044093</v>
      </c>
      <c r="N55" s="120" t="n">
        <f aca="false">IF(F55=0,#REF!,J55/F55)</f>
        <v>1.00036998573303</v>
      </c>
      <c r="O55" s="120" t="n">
        <f aca="false">IF(G55=0,#REF!,K55/G55)</f>
        <v>1.0003189039518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96</f>
        <v>9912328</v>
      </c>
      <c r="F56" s="123" t="n">
        <f aca="false">Anchor!C396</f>
        <v>11992743</v>
      </c>
      <c r="G56" s="123" t="n">
        <f aca="false">Anchor!D396</f>
        <v>13214452</v>
      </c>
      <c r="H56" s="124"/>
      <c r="I56" s="122" t="n">
        <f aca="false">Test!B396</f>
        <v>9910163</v>
      </c>
      <c r="J56" s="123" t="n">
        <f aca="false">Test!C396</f>
        <v>11995130</v>
      </c>
      <c r="K56" s="123" t="n">
        <f aca="false">Test!D396</f>
        <v>13212273</v>
      </c>
      <c r="L56" s="124"/>
      <c r="M56" s="125" t="n">
        <f aca="false">IF(E56=0,#REF!,I56/E56)</f>
        <v>0.999781585113003</v>
      </c>
      <c r="N56" s="126" t="n">
        <f aca="false">IF(F56=0,#REF!,J56/F56)</f>
        <v>1.00019903703431</v>
      </c>
      <c r="O56" s="126" t="n">
        <f aca="false">IF(G56=0,#REF!,K56/G56)</f>
        <v>0.99983510477770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97</f>
        <v>11241763</v>
      </c>
      <c r="F57" s="109" t="n">
        <f aca="false">Anchor!C397</f>
        <v>16207044</v>
      </c>
      <c r="G57" s="109" t="n">
        <f aca="false">Anchor!D397</f>
        <v>18665376</v>
      </c>
      <c r="H57" s="110"/>
      <c r="I57" s="108" t="n">
        <f aca="false">Test!B397</f>
        <v>11249120</v>
      </c>
      <c r="J57" s="109" t="n">
        <f aca="false">Test!C397</f>
        <v>16225112</v>
      </c>
      <c r="K57" s="109" t="n">
        <f aca="false">Test!D397</f>
        <v>18685960</v>
      </c>
      <c r="L57" s="110"/>
      <c r="M57" s="111" t="n">
        <f aca="false">IF(E57=0,#REF!,I57/E57)</f>
        <v>1.00065443471811</v>
      </c>
      <c r="N57" s="112" t="n">
        <f aca="false">IF(F57=0,#REF!,J57/F57)</f>
        <v>1.00111482390003</v>
      </c>
      <c r="O57" s="112" t="n">
        <f aca="false">IF(G57=0,#REF!,K57/G57)</f>
        <v>1.0011027905358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98</f>
        <v>10472489</v>
      </c>
      <c r="F58" s="117" t="n">
        <f aca="false">Anchor!C398</f>
        <v>13540268</v>
      </c>
      <c r="G58" s="117" t="n">
        <f aca="false">Anchor!D398</f>
        <v>15217423</v>
      </c>
      <c r="H58" s="118"/>
      <c r="I58" s="116" t="n">
        <f aca="false">Test!B398</f>
        <v>10466633</v>
      </c>
      <c r="J58" s="117" t="n">
        <f aca="false">Test!C398</f>
        <v>13535587</v>
      </c>
      <c r="K58" s="117" t="n">
        <f aca="false">Test!D398</f>
        <v>15210263</v>
      </c>
      <c r="L58" s="118"/>
      <c r="M58" s="119" t="n">
        <f aca="false">IF(E58=0,#REF!,I58/E58)</f>
        <v>0.999440820611032</v>
      </c>
      <c r="N58" s="120" t="n">
        <f aca="false">IF(F58=0,#REF!,J58/F58)</f>
        <v>0.999654290446836</v>
      </c>
      <c r="O58" s="120" t="n">
        <f aca="false">IF(G58=0,#REF!,K58/G58)</f>
        <v>0.999529486694298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9</f>
        <v>10028683</v>
      </c>
      <c r="F59" s="117" t="n">
        <f aca="false">Anchor!C399</f>
        <v>12316386</v>
      </c>
      <c r="G59" s="117" t="n">
        <f aca="false">Anchor!D399</f>
        <v>13629453</v>
      </c>
      <c r="H59" s="118"/>
      <c r="I59" s="116" t="n">
        <f aca="false">Test!B399</f>
        <v>10028159</v>
      </c>
      <c r="J59" s="117" t="n">
        <f aca="false">Test!C399</f>
        <v>12315941</v>
      </c>
      <c r="K59" s="117" t="n">
        <f aca="false">Test!D399</f>
        <v>13629088</v>
      </c>
      <c r="L59" s="118"/>
      <c r="M59" s="119" t="n">
        <f aca="false">IF(E59=0,#REF!,I59/E59)</f>
        <v>0.999947749869051</v>
      </c>
      <c r="N59" s="120" t="n">
        <f aca="false">IF(F59=0,#REF!,J59/F59)</f>
        <v>0.999963869271392</v>
      </c>
      <c r="O59" s="120" t="n">
        <f aca="false">IF(G59=0,#REF!,K59/G59)</f>
        <v>0.999973219761644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0</f>
        <v>9791828</v>
      </c>
      <c r="F60" s="123" t="n">
        <f aca="false">Anchor!C400</f>
        <v>11735372</v>
      </c>
      <c r="G60" s="123" t="n">
        <f aca="false">Anchor!D400</f>
        <v>12890317</v>
      </c>
      <c r="H60" s="124"/>
      <c r="I60" s="122" t="n">
        <f aca="false">Test!B400</f>
        <v>9796421</v>
      </c>
      <c r="J60" s="123" t="n">
        <f aca="false">Test!C400</f>
        <v>11737337</v>
      </c>
      <c r="K60" s="123" t="n">
        <f aca="false">Test!D400</f>
        <v>12891990</v>
      </c>
      <c r="L60" s="124"/>
      <c r="M60" s="125" t="n">
        <f aca="false">IF(E60=0,#REF!,I60/E60)</f>
        <v>1.00046906461184</v>
      </c>
      <c r="N60" s="126" t="n">
        <f aca="false">IF(F60=0,#REF!,J60/F60)</f>
        <v>1.00016744249778</v>
      </c>
      <c r="O60" s="126" t="n">
        <f aca="false">IF(G60=0,#REF!,K60/G60)</f>
        <v>1.000129787343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037229035726</v>
      </c>
      <c r="N63" s="131" t="n">
        <f aca="false">AVERAGE(N5:N20)</f>
        <v>1.00040315761206</v>
      </c>
      <c r="O63" s="132" t="n">
        <f aca="false">AVERAGE(O5:O20)</f>
        <v>1.00038317383189</v>
      </c>
    </row>
    <row r="64" customFormat="false" ht="16.5" hidden="false" customHeight="false" outlineLevel="0" collapsed="false">
      <c r="M64" s="133" t="n">
        <f aca="false">AVERAGE(M21:M60)</f>
        <v>1.00035982657923</v>
      </c>
      <c r="N64" s="134" t="n">
        <f aca="false">AVERAGE(N21:N60)</f>
        <v>1.00037734539451</v>
      </c>
      <c r="O64" s="135" t="n">
        <f aca="false">AVERAGE(O21:O60)</f>
        <v>1.00036118468682</v>
      </c>
    </row>
    <row r="65" customFormat="false" ht="16.5" hidden="false" customHeight="false" outlineLevel="0" collapsed="false">
      <c r="M65" s="136" t="n">
        <f aca="false">AVERAGE(M63,M64)</f>
        <v>1.00036605846824</v>
      </c>
      <c r="N65" s="137" t="n">
        <f aca="false">AVERAGE(N63,N64)</f>
        <v>1.00039025150329</v>
      </c>
      <c r="O65" s="138" t="n">
        <f aca="false">AVERAGE(O63,O64)</f>
        <v>1.0003721792593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42975121155</v>
      </c>
      <c r="N67" s="131" t="n">
        <f aca="false">AVERAGE(N5:N12)</f>
        <v>1.00046106787381</v>
      </c>
      <c r="O67" s="132" t="n">
        <f aca="false">AVERAGE(O5:O12)</f>
        <v>1.00046535853852</v>
      </c>
    </row>
    <row r="68" customFormat="false" ht="15.75" hidden="false" customHeight="false" outlineLevel="0" collapsed="false">
      <c r="M68" s="133" t="n">
        <f aca="false">AVERAGE(M13:M20)</f>
        <v>1.00031482950297</v>
      </c>
      <c r="N68" s="142" t="n">
        <f aca="false">AVERAGE(N13:N20)</f>
        <v>1.00034524735032</v>
      </c>
      <c r="O68" s="135" t="n">
        <f aca="false">AVERAGE(O13:O20)</f>
        <v>1.00030098912526</v>
      </c>
    </row>
    <row r="69" customFormat="false" ht="15.75" hidden="false" customHeight="false" outlineLevel="0" collapsed="false">
      <c r="M69" s="133" t="n">
        <f aca="false">AVERAGE(M21:M28)</f>
        <v>1.00091433152151</v>
      </c>
      <c r="N69" s="142" t="n">
        <f aca="false">AVERAGE(N21:N28)</f>
        <v>1.00090484056206</v>
      </c>
      <c r="O69" s="135" t="n">
        <f aca="false">AVERAGE(O21:O28)</f>
        <v>1.00100690529574</v>
      </c>
    </row>
    <row r="70" customFormat="false" ht="15.75" hidden="false" customHeight="false" outlineLevel="0" collapsed="false">
      <c r="M70" s="133" t="n">
        <f aca="false">AVERAGE(M29:M36)</f>
        <v>1.00014716055249</v>
      </c>
      <c r="N70" s="142" t="n">
        <f aca="false">AVERAGE(N29:N36)</f>
        <v>1.00005245366578</v>
      </c>
      <c r="O70" s="135" t="n">
        <f aca="false">AVERAGE(O29:O36)</f>
        <v>0.99996861228793</v>
      </c>
    </row>
    <row r="71" customFormat="false" ht="15.75" hidden="false" customHeight="false" outlineLevel="0" collapsed="false">
      <c r="M71" s="133" t="n">
        <f aca="false">AVERAGE(M37:M44)</f>
        <v>1.000227472349</v>
      </c>
      <c r="N71" s="142" t="n">
        <f aca="false">AVERAGE(N37:N44)</f>
        <v>1.00017239118112</v>
      </c>
      <c r="O71" s="135" t="n">
        <f aca="false">AVERAGE(O37:O44)</f>
        <v>1.00013383279075</v>
      </c>
    </row>
    <row r="72" customFormat="false" ht="15.75" hidden="false" customHeight="false" outlineLevel="0" collapsed="false">
      <c r="M72" s="133" t="n">
        <f aca="false">AVERAGE(M45:M52)</f>
        <v>1.0004585036233</v>
      </c>
      <c r="N72" s="142" t="n">
        <f aca="false">AVERAGE(N45:N52)</f>
        <v>1.00062842298985</v>
      </c>
      <c r="O72" s="135" t="n">
        <f aca="false">AVERAGE(O45:O52)</f>
        <v>1.00066704149774</v>
      </c>
    </row>
    <row r="73" customFormat="false" ht="16.5" hidden="false" customHeight="false" outlineLevel="0" collapsed="false">
      <c r="M73" s="143" t="n">
        <f aca="false">AVERAGE(M53:M60)</f>
        <v>1.00005166484986</v>
      </c>
      <c r="N73" s="134" t="n">
        <f aca="false">AVERAGE(N53:N60)</f>
        <v>1.00012861857372</v>
      </c>
      <c r="O73" s="144" t="n">
        <f aca="false">AVERAGE(O53:O60)</f>
        <v>1.0000295315619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 1.1.3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05</f>
        <v>9821963</v>
      </c>
      <c r="F21" s="109" t="n">
        <f aca="false">Anchor!C305</f>
        <v>13690256</v>
      </c>
      <c r="G21" s="109" t="n">
        <f aca="false">Anchor!D305</f>
        <v>15598740</v>
      </c>
      <c r="H21" s="110"/>
      <c r="I21" s="108" t="n">
        <f aca="false">Test!B305</f>
        <v>9812710</v>
      </c>
      <c r="J21" s="109" t="n">
        <f aca="false">Test!C305</f>
        <v>13670842</v>
      </c>
      <c r="K21" s="109" t="n">
        <f aca="false">Test!D305</f>
        <v>15577864</v>
      </c>
      <c r="L21" s="110"/>
      <c r="M21" s="111" t="n">
        <f aca="false">IF(E21=0,#REF!,I21/E21)</f>
        <v>0.999057927626076</v>
      </c>
      <c r="N21" s="112" t="n">
        <f aca="false">IF(F21=0,#REF!,J21/F21)</f>
        <v>0.998581911105242</v>
      </c>
      <c r="O21" s="112" t="n">
        <f aca="false">IF(G21=0,#REF!,K21/G21)</f>
        <v>0.99866168677726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06</f>
        <v>9530595</v>
      </c>
      <c r="F22" s="117" t="n">
        <f aca="false">Anchor!C306</f>
        <v>12478706</v>
      </c>
      <c r="G22" s="117" t="n">
        <f aca="false">Anchor!D306</f>
        <v>14101798</v>
      </c>
      <c r="H22" s="118"/>
      <c r="I22" s="116" t="n">
        <f aca="false">Test!B306</f>
        <v>9529369</v>
      </c>
      <c r="J22" s="117" t="n">
        <f aca="false">Test!C306</f>
        <v>12467555</v>
      </c>
      <c r="K22" s="117" t="n">
        <f aca="false">Test!D306</f>
        <v>14087707</v>
      </c>
      <c r="L22" s="118"/>
      <c r="M22" s="119" t="n">
        <f aca="false">IF(E22=0,#REF!,I22/E22)</f>
        <v>0.999871361651607</v>
      </c>
      <c r="N22" s="120" t="n">
        <f aca="false">IF(F22=0,#REF!,J22/F22)</f>
        <v>0.999106397730662</v>
      </c>
      <c r="O22" s="120" t="n">
        <f aca="false">IF(G22=0,#REF!,K22/G22)</f>
        <v>0.9990007657179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07</f>
        <v>9403265</v>
      </c>
      <c r="F23" s="117" t="n">
        <f aca="false">Anchor!C307</f>
        <v>11889524</v>
      </c>
      <c r="G23" s="117" t="n">
        <f aca="false">Anchor!D307</f>
        <v>13302042</v>
      </c>
      <c r="H23" s="118"/>
      <c r="I23" s="116" t="n">
        <f aca="false">Test!B307</f>
        <v>9405924</v>
      </c>
      <c r="J23" s="117" t="n">
        <f aca="false">Test!C307</f>
        <v>11895989</v>
      </c>
      <c r="K23" s="117" t="n">
        <f aca="false">Test!D307</f>
        <v>13309679</v>
      </c>
      <c r="L23" s="118"/>
      <c r="M23" s="119" t="n">
        <f aca="false">IF(E23=0,#REF!,I23/E23)</f>
        <v>1.00028277412154</v>
      </c>
      <c r="N23" s="120" t="n">
        <f aca="false">IF(F23=0,#REF!,J23/F23)</f>
        <v>1.00054375599898</v>
      </c>
      <c r="O23" s="120" t="n">
        <f aca="false">IF(G23=0,#REF!,K23/G23)</f>
        <v>1.0005741223791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08</f>
        <v>9406306</v>
      </c>
      <c r="F24" s="123" t="n">
        <f aca="false">Anchor!C308</f>
        <v>11570885</v>
      </c>
      <c r="G24" s="123" t="n">
        <f aca="false">Anchor!D308</f>
        <v>12831912</v>
      </c>
      <c r="H24" s="124"/>
      <c r="I24" s="122" t="n">
        <f aca="false">Test!B308</f>
        <v>9399554</v>
      </c>
      <c r="J24" s="123" t="n">
        <f aca="false">Test!C308</f>
        <v>11559491</v>
      </c>
      <c r="K24" s="123" t="n">
        <f aca="false">Test!D308</f>
        <v>12819926</v>
      </c>
      <c r="L24" s="124"/>
      <c r="M24" s="125" t="n">
        <f aca="false">IF(E24=0,#REF!,I24/E24)</f>
        <v>0.999282183675505</v>
      </c>
      <c r="N24" s="126" t="n">
        <f aca="false">IF(F24=0,#REF!,J24/F24)</f>
        <v>0.99901528707614</v>
      </c>
      <c r="O24" s="126" t="n">
        <f aca="false">IF(G24=0,#REF!,K24/G24)</f>
        <v>0.99906592252191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09</f>
        <v>8229173</v>
      </c>
      <c r="F25" s="109" t="n">
        <f aca="false">Anchor!C309</f>
        <v>10811427</v>
      </c>
      <c r="G25" s="109" t="n">
        <f aca="false">Anchor!D309</f>
        <v>12169668</v>
      </c>
      <c r="H25" s="110"/>
      <c r="I25" s="108" t="n">
        <f aca="false">Test!B309</f>
        <v>8226531</v>
      </c>
      <c r="J25" s="109" t="n">
        <f aca="false">Test!C309</f>
        <v>10807666</v>
      </c>
      <c r="K25" s="109" t="n">
        <f aca="false">Test!D309</f>
        <v>12163306</v>
      </c>
      <c r="L25" s="110"/>
      <c r="M25" s="111" t="n">
        <f aca="false">IF(E25=0,#REF!,I25/E25)</f>
        <v>0.999678947082532</v>
      </c>
      <c r="N25" s="112" t="n">
        <f aca="false">IF(F25=0,#REF!,J25/F25)</f>
        <v>0.999652127327873</v>
      </c>
      <c r="O25" s="112" t="n">
        <f aca="false">IF(G25=0,#REF!,K25/G25)</f>
        <v>0.999477224851163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10</f>
        <v>8104898</v>
      </c>
      <c r="F26" s="117" t="n">
        <f aca="false">Anchor!C310</f>
        <v>10197584</v>
      </c>
      <c r="G26" s="117" t="n">
        <f aca="false">Anchor!D310</f>
        <v>11382174</v>
      </c>
      <c r="H26" s="118"/>
      <c r="I26" s="116" t="n">
        <f aca="false">Test!B310</f>
        <v>8100434</v>
      </c>
      <c r="J26" s="117" t="n">
        <f aca="false">Test!C310</f>
        <v>10197285</v>
      </c>
      <c r="K26" s="117" t="n">
        <f aca="false">Test!D310</f>
        <v>11381279</v>
      </c>
      <c r="L26" s="118"/>
      <c r="M26" s="119" t="n">
        <f aca="false">IF(E26=0,#REF!,I26/E26)</f>
        <v>0.999449221939622</v>
      </c>
      <c r="N26" s="120" t="n">
        <f aca="false">IF(F26=0,#REF!,J26/F26)</f>
        <v>0.999970679329535</v>
      </c>
      <c r="O26" s="120" t="n">
        <f aca="false">IF(G26=0,#REF!,K26/G26)</f>
        <v>0.9999213682728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11</f>
        <v>7995670</v>
      </c>
      <c r="F27" s="117" t="n">
        <f aca="false">Anchor!C311</f>
        <v>9818036</v>
      </c>
      <c r="G27" s="117" t="n">
        <f aca="false">Anchor!D311</f>
        <v>10874723</v>
      </c>
      <c r="H27" s="118"/>
      <c r="I27" s="116" t="n">
        <f aca="false">Test!B311</f>
        <v>8012722</v>
      </c>
      <c r="J27" s="117" t="n">
        <f aca="false">Test!C311</f>
        <v>9845029</v>
      </c>
      <c r="K27" s="117" t="n">
        <f aca="false">Test!D311</f>
        <v>10905195</v>
      </c>
      <c r="L27" s="118"/>
      <c r="M27" s="119" t="n">
        <f aca="false">IF(E27=0,#REF!,I27/E27)</f>
        <v>1.00213265429914</v>
      </c>
      <c r="N27" s="120" t="n">
        <f aca="false">IF(F27=0,#REF!,J27/F27)</f>
        <v>1.00274932786965</v>
      </c>
      <c r="O27" s="120" t="n">
        <f aca="false">IF(G27=0,#REF!,K27/G27)</f>
        <v>1.00280209436139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12</f>
        <v>8382695</v>
      </c>
      <c r="F28" s="123" t="n">
        <f aca="false">Anchor!C312</f>
        <v>10113208</v>
      </c>
      <c r="G28" s="123" t="n">
        <f aca="false">Anchor!D312</f>
        <v>11138313</v>
      </c>
      <c r="H28" s="124"/>
      <c r="I28" s="122" t="n">
        <f aca="false">Test!B312</f>
        <v>8393153</v>
      </c>
      <c r="J28" s="123" t="n">
        <f aca="false">Test!C312</f>
        <v>10125057</v>
      </c>
      <c r="K28" s="123" t="n">
        <f aca="false">Test!D312</f>
        <v>11154363</v>
      </c>
      <c r="L28" s="124"/>
      <c r="M28" s="125" t="n">
        <f aca="false">IF(E28=0,#REF!,I28/E28)</f>
        <v>1.00124757014301</v>
      </c>
      <c r="N28" s="126" t="n">
        <f aca="false">IF(F28=0,#REF!,J28/F28)</f>
        <v>1.00117163614157</v>
      </c>
      <c r="O28" s="126" t="n">
        <f aca="false">IF(G28=0,#REF!,K28/G28)</f>
        <v>1.0014409722549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13</f>
        <v>11795511</v>
      </c>
      <c r="F29" s="109" t="n">
        <f aca="false">Anchor!C313</f>
        <v>17601612</v>
      </c>
      <c r="G29" s="109" t="n">
        <f aca="false">Anchor!D313</f>
        <v>20123406</v>
      </c>
      <c r="H29" s="110"/>
      <c r="I29" s="108" t="n">
        <f aca="false">Test!B313</f>
        <v>11793403</v>
      </c>
      <c r="J29" s="109" t="n">
        <f aca="false">Test!C313</f>
        <v>17600083</v>
      </c>
      <c r="K29" s="109" t="n">
        <f aca="false">Test!D313</f>
        <v>20116932</v>
      </c>
      <c r="L29" s="110"/>
      <c r="M29" s="111" t="n">
        <f aca="false">IF(E29=0,#REF!,I29/E29)</f>
        <v>0.999821287945897</v>
      </c>
      <c r="N29" s="112" t="n">
        <f aca="false">IF(F29=0,#REF!,J29/F29)</f>
        <v>0.999913132956232</v>
      </c>
      <c r="O29" s="112" t="n">
        <f aca="false">IF(G29=0,#REF!,K29/G29)</f>
        <v>0.99967828507758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14</f>
        <v>11001026</v>
      </c>
      <c r="F30" s="117" t="n">
        <f aca="false">Anchor!C314</f>
        <v>15304447</v>
      </c>
      <c r="G30" s="117" t="n">
        <f aca="false">Anchor!D314</f>
        <v>17297452</v>
      </c>
      <c r="H30" s="118"/>
      <c r="I30" s="116" t="n">
        <f aca="false">Test!B314</f>
        <v>10993646</v>
      </c>
      <c r="J30" s="117" t="n">
        <f aca="false">Test!C314</f>
        <v>15293720</v>
      </c>
      <c r="K30" s="117" t="n">
        <f aca="false">Test!D314</f>
        <v>17286886</v>
      </c>
      <c r="L30" s="118"/>
      <c r="M30" s="119" t="n">
        <f aca="false">IF(E30=0,#REF!,I30/E30)</f>
        <v>0.999329153480775</v>
      </c>
      <c r="N30" s="120" t="n">
        <f aca="false">IF(F30=0,#REF!,J30/F30)</f>
        <v>0.999299092610141</v>
      </c>
      <c r="O30" s="120" t="n">
        <f aca="false">IF(G30=0,#REF!,K30/G30)</f>
        <v>0.99938915858821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15</f>
        <v>10439555</v>
      </c>
      <c r="F31" s="117" t="n">
        <f aca="false">Anchor!C315</f>
        <v>13781669</v>
      </c>
      <c r="G31" s="117" t="n">
        <f aca="false">Anchor!D315</f>
        <v>15421442</v>
      </c>
      <c r="H31" s="118"/>
      <c r="I31" s="116" t="n">
        <f aca="false">Test!B315</f>
        <v>10442409</v>
      </c>
      <c r="J31" s="117" t="n">
        <f aca="false">Test!C315</f>
        <v>13784402</v>
      </c>
      <c r="K31" s="117" t="n">
        <f aca="false">Test!D315</f>
        <v>15424268</v>
      </c>
      <c r="L31" s="118"/>
      <c r="M31" s="119" t="n">
        <f aca="false">IF(E31=0,#REF!,I31/E31)</f>
        <v>1.00027338330034</v>
      </c>
      <c r="N31" s="120" t="n">
        <f aca="false">IF(F31=0,#REF!,J31/F31)</f>
        <v>1.00019830689592</v>
      </c>
      <c r="O31" s="120" t="n">
        <f aca="false">IF(G31=0,#REF!,K31/G31)</f>
        <v>1.00018325134576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16</f>
        <v>10025969</v>
      </c>
      <c r="F32" s="123" t="n">
        <f aca="false">Anchor!C316</f>
        <v>12678141</v>
      </c>
      <c r="G32" s="123" t="n">
        <f aca="false">Anchor!D316</f>
        <v>14076631</v>
      </c>
      <c r="H32" s="124"/>
      <c r="I32" s="122" t="n">
        <f aca="false">Test!B316</f>
        <v>10021601</v>
      </c>
      <c r="J32" s="123" t="n">
        <f aca="false">Test!C316</f>
        <v>12672147</v>
      </c>
      <c r="K32" s="123" t="n">
        <f aca="false">Test!D316</f>
        <v>14073742</v>
      </c>
      <c r="L32" s="124"/>
      <c r="M32" s="125" t="n">
        <f aca="false">IF(E32=0,#REF!,I32/E32)</f>
        <v>0.999564331387819</v>
      </c>
      <c r="N32" s="126" t="n">
        <f aca="false">IF(F32=0,#REF!,J32/F32)</f>
        <v>0.999527217752193</v>
      </c>
      <c r="O32" s="126" t="n">
        <f aca="false">IF(G32=0,#REF!,K32/G32)</f>
        <v>0.99979476623348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17</f>
        <v>10845708</v>
      </c>
      <c r="F33" s="109" t="n">
        <f aca="false">Anchor!C317</f>
        <v>15495762</v>
      </c>
      <c r="G33" s="109" t="n">
        <f aca="false">Anchor!D317</f>
        <v>17580935</v>
      </c>
      <c r="H33" s="110"/>
      <c r="I33" s="108" t="n">
        <f aca="false">Test!B317</f>
        <v>10840339</v>
      </c>
      <c r="J33" s="109" t="n">
        <f aca="false">Test!C317</f>
        <v>15486560</v>
      </c>
      <c r="K33" s="109" t="n">
        <f aca="false">Test!D317</f>
        <v>17575596</v>
      </c>
      <c r="L33" s="110"/>
      <c r="M33" s="111" t="n">
        <f aca="false">IF(E33=0,#REF!,I33/E33)</f>
        <v>0.999504965466524</v>
      </c>
      <c r="N33" s="112" t="n">
        <f aca="false">IF(F33=0,#REF!,J33/F33)</f>
        <v>0.999406160213354</v>
      </c>
      <c r="O33" s="112" t="n">
        <f aca="false">IF(G33=0,#REF!,K33/G33)</f>
        <v>0.999696318768029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18</f>
        <v>10128382</v>
      </c>
      <c r="F34" s="117" t="n">
        <f aca="false">Anchor!C318</f>
        <v>13568790</v>
      </c>
      <c r="G34" s="117" t="n">
        <f aca="false">Anchor!D318</f>
        <v>15219876</v>
      </c>
      <c r="H34" s="118"/>
      <c r="I34" s="116" t="n">
        <f aca="false">Test!B318</f>
        <v>10117081</v>
      </c>
      <c r="J34" s="117" t="n">
        <f aca="false">Test!C318</f>
        <v>13558460</v>
      </c>
      <c r="K34" s="117" t="n">
        <f aca="false">Test!D318</f>
        <v>15207125</v>
      </c>
      <c r="L34" s="118"/>
      <c r="M34" s="119" t="n">
        <f aca="false">IF(E34=0,#REF!,I34/E34)</f>
        <v>0.998884224548403</v>
      </c>
      <c r="N34" s="120" t="n">
        <f aca="false">IF(F34=0,#REF!,J34/F34)</f>
        <v>0.999238694091367</v>
      </c>
      <c r="O34" s="120" t="n">
        <f aca="false">IF(G34=0,#REF!,K34/G34)</f>
        <v>0.999162213936566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19</f>
        <v>9575633</v>
      </c>
      <c r="F35" s="117" t="n">
        <f aca="false">Anchor!C319</f>
        <v>12200608</v>
      </c>
      <c r="G35" s="117" t="n">
        <f aca="false">Anchor!D319</f>
        <v>13552949</v>
      </c>
      <c r="H35" s="118"/>
      <c r="I35" s="116" t="n">
        <f aca="false">Test!B319</f>
        <v>9572286</v>
      </c>
      <c r="J35" s="117" t="n">
        <f aca="false">Test!C319</f>
        <v>12202960</v>
      </c>
      <c r="K35" s="117" t="n">
        <f aca="false">Test!D319</f>
        <v>13554802</v>
      </c>
      <c r="L35" s="118"/>
      <c r="M35" s="119" t="n">
        <f aca="false">IF(E35=0,#REF!,I35/E35)</f>
        <v>0.99965046697174</v>
      </c>
      <c r="N35" s="120" t="n">
        <f aca="false">IF(F35=0,#REF!,J35/F35)</f>
        <v>1.00019277727798</v>
      </c>
      <c r="O35" s="120" t="n">
        <f aca="false">IF(G35=0,#REF!,K35/G35)</f>
        <v>1.0001367230113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20</f>
        <v>9423136</v>
      </c>
      <c r="F36" s="123" t="n">
        <f aca="false">Anchor!C320</f>
        <v>11594216</v>
      </c>
      <c r="G36" s="123" t="n">
        <f aca="false">Anchor!D320</f>
        <v>12799211</v>
      </c>
      <c r="H36" s="124"/>
      <c r="I36" s="122" t="n">
        <f aca="false">Test!B320</f>
        <v>9439769</v>
      </c>
      <c r="J36" s="123" t="n">
        <f aca="false">Test!C320</f>
        <v>11622066</v>
      </c>
      <c r="K36" s="123" t="n">
        <f aca="false">Test!D320</f>
        <v>12834396</v>
      </c>
      <c r="L36" s="124"/>
      <c r="M36" s="125" t="n">
        <f aca="false">IF(E36=0,#REF!,I36/E36)</f>
        <v>1.00176512362763</v>
      </c>
      <c r="N36" s="126" t="n">
        <f aca="false">IF(F36=0,#REF!,J36/F36)</f>
        <v>1.00240205978567</v>
      </c>
      <c r="O36" s="126" t="n">
        <f aca="false">IF(G36=0,#REF!,K36/G36)</f>
        <v>1.0027489975749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21</f>
        <v>9647394</v>
      </c>
      <c r="F37" s="109" t="n">
        <f aca="false">Anchor!C321</f>
        <v>13687520</v>
      </c>
      <c r="G37" s="109" t="n">
        <f aca="false">Anchor!D321</f>
        <v>15685362</v>
      </c>
      <c r="H37" s="110"/>
      <c r="I37" s="108" t="n">
        <f aca="false">Test!B321</f>
        <v>9650814</v>
      </c>
      <c r="J37" s="109" t="n">
        <f aca="false">Test!C321</f>
        <v>13688460</v>
      </c>
      <c r="K37" s="109" t="n">
        <f aca="false">Test!D321</f>
        <v>15685335</v>
      </c>
      <c r="L37" s="110"/>
      <c r="M37" s="111" t="n">
        <f aca="false">IF(E37=0,#REF!,I37/E37)</f>
        <v>1.00035449987841</v>
      </c>
      <c r="N37" s="112" t="n">
        <f aca="false">IF(F37=0,#REF!,J37/F37)</f>
        <v>1.00006867569874</v>
      </c>
      <c r="O37" s="112" t="n">
        <f aca="false">IF(G37=0,#REF!,K37/G37)</f>
        <v>0.999998278649865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22</f>
        <v>9411795</v>
      </c>
      <c r="F38" s="117" t="n">
        <f aca="false">Anchor!C322</f>
        <v>12093272</v>
      </c>
      <c r="G38" s="117" t="n">
        <f aca="false">Anchor!D322</f>
        <v>13571889</v>
      </c>
      <c r="H38" s="118"/>
      <c r="I38" s="116" t="n">
        <f aca="false">Test!B322</f>
        <v>9402532</v>
      </c>
      <c r="J38" s="117" t="n">
        <f aca="false">Test!C322</f>
        <v>12081426</v>
      </c>
      <c r="K38" s="117" t="n">
        <f aca="false">Test!D322</f>
        <v>13559127</v>
      </c>
      <c r="L38" s="118"/>
      <c r="M38" s="119" t="n">
        <f aca="false">IF(E38=0,#REF!,I38/E38)</f>
        <v>0.999015809417863</v>
      </c>
      <c r="N38" s="120" t="n">
        <f aca="false">IF(F38=0,#REF!,J38/F38)</f>
        <v>0.999020447071727</v>
      </c>
      <c r="O38" s="120" t="n">
        <f aca="false">IF(G38=0,#REF!,K38/G38)</f>
        <v>0.99905967400706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23</f>
        <v>9273602</v>
      </c>
      <c r="F39" s="117" t="n">
        <f aca="false">Anchor!C323</f>
        <v>11406482</v>
      </c>
      <c r="G39" s="117" t="n">
        <f aca="false">Anchor!D323</f>
        <v>12655635</v>
      </c>
      <c r="H39" s="118"/>
      <c r="I39" s="116" t="n">
        <f aca="false">Test!B323</f>
        <v>9259402</v>
      </c>
      <c r="J39" s="117" t="n">
        <f aca="false">Test!C323</f>
        <v>11389155</v>
      </c>
      <c r="K39" s="117" t="n">
        <f aca="false">Test!D323</f>
        <v>12636527</v>
      </c>
      <c r="L39" s="118"/>
      <c r="M39" s="119" t="n">
        <f aca="false">IF(E39=0,#REF!,I39/E39)</f>
        <v>0.998468771896832</v>
      </c>
      <c r="N39" s="120" t="n">
        <f aca="false">IF(F39=0,#REF!,J39/F39)</f>
        <v>0.998480951444977</v>
      </c>
      <c r="O39" s="120" t="n">
        <f aca="false">IF(G39=0,#REF!,K39/G39)</f>
        <v>0.99849015873166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24</f>
        <v>9161297</v>
      </c>
      <c r="F40" s="123" t="n">
        <f aca="false">Anchor!C324</f>
        <v>10934694</v>
      </c>
      <c r="G40" s="123" t="n">
        <f aca="false">Anchor!D324</f>
        <v>12026643</v>
      </c>
      <c r="H40" s="124"/>
      <c r="I40" s="122" t="n">
        <f aca="false">Test!B324</f>
        <v>9164881</v>
      </c>
      <c r="J40" s="123" t="n">
        <f aca="false">Test!C324</f>
        <v>10937639</v>
      </c>
      <c r="K40" s="123" t="n">
        <f aca="false">Test!D324</f>
        <v>12028540</v>
      </c>
      <c r="L40" s="124"/>
      <c r="M40" s="125" t="n">
        <f aca="false">IF(E40=0,#REF!,I40/E40)</f>
        <v>1.00039121098246</v>
      </c>
      <c r="N40" s="126" t="n">
        <f aca="false">IF(F40=0,#REF!,J40/F40)</f>
        <v>1.00026932623812</v>
      </c>
      <c r="O40" s="126" t="n">
        <f aca="false">IF(G40=0,#REF!,K40/G40)</f>
        <v>1.0001577331263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25</f>
        <v>9048070</v>
      </c>
      <c r="F41" s="109" t="n">
        <f aca="false">Anchor!C325</f>
        <v>12005735</v>
      </c>
      <c r="G41" s="109" t="n">
        <f aca="false">Anchor!D325</f>
        <v>13530487</v>
      </c>
      <c r="H41" s="110"/>
      <c r="I41" s="108" t="n">
        <f aca="false">Test!B325</f>
        <v>9040073</v>
      </c>
      <c r="J41" s="109" t="n">
        <f aca="false">Test!C325</f>
        <v>12001130</v>
      </c>
      <c r="K41" s="109" t="n">
        <f aca="false">Test!D325</f>
        <v>13528174</v>
      </c>
      <c r="L41" s="110"/>
      <c r="M41" s="111" t="n">
        <f aca="false">IF(E41=0,#REF!,I41/E41)</f>
        <v>0.999116165104824</v>
      </c>
      <c r="N41" s="112" t="n">
        <f aca="false">IF(F41=0,#REF!,J41/F41)</f>
        <v>0.999616433312913</v>
      </c>
      <c r="O41" s="112" t="n">
        <f aca="false">IF(G41=0,#REF!,K41/G41)</f>
        <v>0.99982905271628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26</f>
        <v>8831846</v>
      </c>
      <c r="F42" s="117" t="n">
        <f aca="false">Anchor!C326</f>
        <v>10962790</v>
      </c>
      <c r="G42" s="117" t="n">
        <f aca="false">Anchor!D326</f>
        <v>12178908</v>
      </c>
      <c r="H42" s="118"/>
      <c r="I42" s="116" t="n">
        <f aca="false">Test!B326</f>
        <v>8828282</v>
      </c>
      <c r="J42" s="117" t="n">
        <f aca="false">Test!C326</f>
        <v>10958434</v>
      </c>
      <c r="K42" s="117" t="n">
        <f aca="false">Test!D326</f>
        <v>12173646</v>
      </c>
      <c r="L42" s="118"/>
      <c r="M42" s="119" t="n">
        <f aca="false">IF(E42=0,#REF!,I42/E42)</f>
        <v>0.999596460354947</v>
      </c>
      <c r="N42" s="120" t="n">
        <f aca="false">IF(F42=0,#REF!,J42/F42)</f>
        <v>0.999602655893254</v>
      </c>
      <c r="O42" s="120" t="n">
        <f aca="false">IF(G42=0,#REF!,K42/G42)</f>
        <v>0.99956794155929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27</f>
        <v>8660025</v>
      </c>
      <c r="F43" s="117" t="n">
        <f aca="false">Anchor!C327</f>
        <v>10357120</v>
      </c>
      <c r="G43" s="117" t="n">
        <f aca="false">Anchor!D327</f>
        <v>11378906</v>
      </c>
      <c r="H43" s="118"/>
      <c r="I43" s="116" t="n">
        <f aca="false">Test!B327</f>
        <v>8658594</v>
      </c>
      <c r="J43" s="117" t="n">
        <f aca="false">Test!C327</f>
        <v>10356135</v>
      </c>
      <c r="K43" s="117" t="n">
        <f aca="false">Test!D327</f>
        <v>11379270</v>
      </c>
      <c r="L43" s="118"/>
      <c r="M43" s="119" t="n">
        <f aca="false">IF(E43=0,#REF!,I43/E43)</f>
        <v>0.9998347579828</v>
      </c>
      <c r="N43" s="120" t="n">
        <f aca="false">IF(F43=0,#REF!,J43/F43)</f>
        <v>0.99990489634184</v>
      </c>
      <c r="O43" s="120" t="n">
        <f aca="false">IF(G43=0,#REF!,K43/G43)</f>
        <v>1.0000319890154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28</f>
        <v>8721291</v>
      </c>
      <c r="F44" s="123" t="n">
        <f aca="false">Anchor!C328</f>
        <v>10199092</v>
      </c>
      <c r="G44" s="123" t="n">
        <f aca="false">Anchor!D328</f>
        <v>11131942</v>
      </c>
      <c r="H44" s="124"/>
      <c r="I44" s="122" t="n">
        <f aca="false">Test!B328</f>
        <v>8718366</v>
      </c>
      <c r="J44" s="123" t="n">
        <f aca="false">Test!C328</f>
        <v>10193882</v>
      </c>
      <c r="K44" s="123" t="n">
        <f aca="false">Test!D328</f>
        <v>11124436</v>
      </c>
      <c r="L44" s="124"/>
      <c r="M44" s="125" t="n">
        <f aca="false">IF(E44=0,#REF!,I44/E44)</f>
        <v>0.999664613874253</v>
      </c>
      <c r="N44" s="126" t="n">
        <f aca="false">IF(F44=0,#REF!,J44/F44)</f>
        <v>0.999489170212407</v>
      </c>
      <c r="O44" s="126" t="n">
        <f aca="false">IF(G44=0,#REF!,K44/G44)</f>
        <v>0.999325724118936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29</f>
        <v>10472094</v>
      </c>
      <c r="F45" s="109" t="n">
        <f aca="false">Anchor!C329</f>
        <v>15125659</v>
      </c>
      <c r="G45" s="109" t="n">
        <f aca="false">Anchor!D329</f>
        <v>17153802</v>
      </c>
      <c r="H45" s="110"/>
      <c r="I45" s="108" t="n">
        <f aca="false">Test!B329</f>
        <v>10469363</v>
      </c>
      <c r="J45" s="109" t="n">
        <f aca="false">Test!C329</f>
        <v>15118874</v>
      </c>
      <c r="K45" s="109" t="n">
        <f aca="false">Test!D329</f>
        <v>17142005</v>
      </c>
      <c r="L45" s="110"/>
      <c r="M45" s="111" t="n">
        <f aca="false">IF(E45=0,#REF!,I45/E45)</f>
        <v>0.999739211661011</v>
      </c>
      <c r="N45" s="112" t="n">
        <f aca="false">IF(F45=0,#REF!,J45/F45)</f>
        <v>0.999551424503223</v>
      </c>
      <c r="O45" s="112" t="n">
        <f aca="false">IF(G45=0,#REF!,K45/G45)</f>
        <v>0.999312280741028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30</f>
        <v>9980526</v>
      </c>
      <c r="F46" s="117" t="n">
        <f aca="false">Anchor!C330</f>
        <v>13333749</v>
      </c>
      <c r="G46" s="117" t="n">
        <f aca="false">Anchor!D330</f>
        <v>15048268</v>
      </c>
      <c r="H46" s="118"/>
      <c r="I46" s="116" t="n">
        <f aca="false">Test!B330</f>
        <v>9980402</v>
      </c>
      <c r="J46" s="117" t="n">
        <f aca="false">Test!C330</f>
        <v>13334138</v>
      </c>
      <c r="K46" s="117" t="n">
        <f aca="false">Test!D330</f>
        <v>15047467</v>
      </c>
      <c r="L46" s="118"/>
      <c r="M46" s="119" t="n">
        <f aca="false">IF(E46=0,#REF!,I46/E46)</f>
        <v>0.999987575805123</v>
      </c>
      <c r="N46" s="120" t="n">
        <f aca="false">IF(F46=0,#REF!,J46/F46)</f>
        <v>1.0000291740905</v>
      </c>
      <c r="O46" s="120" t="n">
        <f aca="false">IF(G46=0,#REF!,K46/G46)</f>
        <v>0.99994677128291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31</f>
        <v>9652899</v>
      </c>
      <c r="F47" s="117" t="n">
        <f aca="false">Anchor!C331</f>
        <v>12427397</v>
      </c>
      <c r="G47" s="117" t="n">
        <f aca="false">Anchor!D331</f>
        <v>13926965</v>
      </c>
      <c r="H47" s="118"/>
      <c r="I47" s="116" t="n">
        <f aca="false">Test!B331</f>
        <v>9654205</v>
      </c>
      <c r="J47" s="117" t="n">
        <f aca="false">Test!C331</f>
        <v>12431873</v>
      </c>
      <c r="K47" s="117" t="n">
        <f aca="false">Test!D331</f>
        <v>13933902</v>
      </c>
      <c r="L47" s="118"/>
      <c r="M47" s="119" t="n">
        <f aca="false">IF(E47=0,#REF!,I47/E47)</f>
        <v>1.00013529614264</v>
      </c>
      <c r="N47" s="120" t="n">
        <f aca="false">IF(F47=0,#REF!,J47/F47)</f>
        <v>1.00036017196522</v>
      </c>
      <c r="O47" s="120" t="n">
        <f aca="false">IF(G47=0,#REF!,K47/G47)</f>
        <v>1.00049809847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32</f>
        <v>9460878</v>
      </c>
      <c r="F48" s="123" t="n">
        <f aca="false">Anchor!C332</f>
        <v>11866241</v>
      </c>
      <c r="G48" s="123" t="n">
        <f aca="false">Anchor!D332</f>
        <v>13208836</v>
      </c>
      <c r="H48" s="124"/>
      <c r="I48" s="122" t="n">
        <f aca="false">Test!B332</f>
        <v>9462758</v>
      </c>
      <c r="J48" s="123" t="n">
        <f aca="false">Test!C332</f>
        <v>11864949</v>
      </c>
      <c r="K48" s="123" t="n">
        <f aca="false">Test!D332</f>
        <v>13208812</v>
      </c>
      <c r="L48" s="124"/>
      <c r="M48" s="125" t="n">
        <f aca="false">IF(E48=0,#REF!,I48/E48)</f>
        <v>1.00019871305813</v>
      </c>
      <c r="N48" s="126" t="n">
        <f aca="false">IF(F48=0,#REF!,J48/F48)</f>
        <v>0.999891119689883</v>
      </c>
      <c r="O48" s="126" t="n">
        <f aca="false">IF(G48=0,#REF!,K48/G48)</f>
        <v>0.99999818303444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33</f>
        <v>9608417</v>
      </c>
      <c r="F49" s="109" t="n">
        <f aca="false">Anchor!C333</f>
        <v>13071000</v>
      </c>
      <c r="G49" s="109" t="n">
        <f aca="false">Anchor!D333</f>
        <v>14762735</v>
      </c>
      <c r="H49" s="110"/>
      <c r="I49" s="108" t="n">
        <f aca="false">Test!B333</f>
        <v>9614156</v>
      </c>
      <c r="J49" s="109" t="n">
        <f aca="false">Test!C333</f>
        <v>13080718</v>
      </c>
      <c r="K49" s="109" t="n">
        <f aca="false">Test!D333</f>
        <v>14776025</v>
      </c>
      <c r="L49" s="110"/>
      <c r="M49" s="111" t="n">
        <f aca="false">IF(E49=0,#REF!,I49/E49)</f>
        <v>1.00059728881459</v>
      </c>
      <c r="N49" s="112" t="n">
        <f aca="false">IF(F49=0,#REF!,J49/F49)</f>
        <v>1.00074347792824</v>
      </c>
      <c r="O49" s="112" t="n">
        <f aca="false">IF(G49=0,#REF!,K49/G49)</f>
        <v>1.0009002396913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34</f>
        <v>9156215</v>
      </c>
      <c r="F50" s="117" t="n">
        <f aca="false">Anchor!C334</f>
        <v>11835899</v>
      </c>
      <c r="G50" s="117" t="n">
        <f aca="false">Anchor!D334</f>
        <v>13261925</v>
      </c>
      <c r="H50" s="118"/>
      <c r="I50" s="116" t="n">
        <f aca="false">Test!B334</f>
        <v>9159803</v>
      </c>
      <c r="J50" s="117" t="n">
        <f aca="false">Test!C334</f>
        <v>11839549</v>
      </c>
      <c r="K50" s="117" t="n">
        <f aca="false">Test!D334</f>
        <v>13265970</v>
      </c>
      <c r="L50" s="118"/>
      <c r="M50" s="119" t="n">
        <f aca="false">IF(E50=0,#REF!,I50/E50)</f>
        <v>1.00039186497914</v>
      </c>
      <c r="N50" s="120" t="n">
        <f aca="false">IF(F50=0,#REF!,J50/F50)</f>
        <v>1.0003083838414</v>
      </c>
      <c r="O50" s="120" t="n">
        <f aca="false">IF(G50=0,#REF!,K50/G50)</f>
        <v>1.0003050085112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35</f>
        <v>8784010</v>
      </c>
      <c r="F51" s="117" t="n">
        <f aca="false">Anchor!C335</f>
        <v>10986322</v>
      </c>
      <c r="G51" s="117" t="n">
        <f aca="false">Anchor!D335</f>
        <v>12207905</v>
      </c>
      <c r="H51" s="118"/>
      <c r="I51" s="116" t="n">
        <f aca="false">Test!B335</f>
        <v>8785253</v>
      </c>
      <c r="J51" s="117" t="n">
        <f aca="false">Test!C335</f>
        <v>10990090</v>
      </c>
      <c r="K51" s="117" t="n">
        <f aca="false">Test!D335</f>
        <v>12213248</v>
      </c>
      <c r="L51" s="118"/>
      <c r="M51" s="119" t="n">
        <f aca="false">IF(E51=0,#REF!,I51/E51)</f>
        <v>1.00014150712488</v>
      </c>
      <c r="N51" s="120" t="n">
        <f aca="false">IF(F51=0,#REF!,J51/F51)</f>
        <v>1.00034297192454</v>
      </c>
      <c r="O51" s="120" t="n">
        <f aca="false">IF(G51=0,#REF!,K51/G51)</f>
        <v>1.00043766723283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36</f>
        <v>8758717</v>
      </c>
      <c r="F52" s="123" t="n">
        <f aca="false">Anchor!C336</f>
        <v>10756776</v>
      </c>
      <c r="G52" s="123" t="n">
        <f aca="false">Anchor!D336</f>
        <v>11894705</v>
      </c>
      <c r="H52" s="124"/>
      <c r="I52" s="122" t="n">
        <f aca="false">Test!B336</f>
        <v>8766049</v>
      </c>
      <c r="J52" s="123" t="n">
        <f aca="false">Test!C336</f>
        <v>10767629</v>
      </c>
      <c r="K52" s="123" t="n">
        <f aca="false">Test!D336</f>
        <v>11907240</v>
      </c>
      <c r="L52" s="124"/>
      <c r="M52" s="125" t="n">
        <f aca="false">IF(E52=0,#REF!,I52/E52)</f>
        <v>1.00083710890533</v>
      </c>
      <c r="N52" s="126" t="n">
        <f aca="false">IF(F52=0,#REF!,J52/F52)</f>
        <v>1.00100894543123</v>
      </c>
      <c r="O52" s="126" t="n">
        <f aca="false">IF(G52=0,#REF!,K52/G52)</f>
        <v>1.0010538302547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7</f>
        <v>11726621</v>
      </c>
      <c r="F53" s="109" t="n">
        <f aca="false">Anchor!C337</f>
        <v>18708099</v>
      </c>
      <c r="G53" s="109" t="n">
        <f aca="false">Anchor!D337</f>
        <v>21750778</v>
      </c>
      <c r="H53" s="110"/>
      <c r="I53" s="108" t="n">
        <f aca="false">Test!B337</f>
        <v>11726072</v>
      </c>
      <c r="J53" s="109" t="n">
        <f aca="false">Test!C337</f>
        <v>18708311</v>
      </c>
      <c r="K53" s="109" t="n">
        <f aca="false">Test!D337</f>
        <v>21749254</v>
      </c>
      <c r="L53" s="110"/>
      <c r="M53" s="111" t="n">
        <f aca="false">IF(E53=0,#REF!,I53/E53)</f>
        <v>0.999953183444745</v>
      </c>
      <c r="N53" s="112" t="n">
        <f aca="false">IF(F53=0,#REF!,J53/F53)</f>
        <v>1.00001133199049</v>
      </c>
      <c r="O53" s="112" t="n">
        <f aca="false">IF(G53=0,#REF!,K53/G53)</f>
        <v>0.999929933540768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38</f>
        <v>10944562</v>
      </c>
      <c r="F54" s="117" t="n">
        <f aca="false">Anchor!C338</f>
        <v>14891314</v>
      </c>
      <c r="G54" s="117" t="n">
        <f aca="false">Anchor!D338</f>
        <v>16919432</v>
      </c>
      <c r="H54" s="118"/>
      <c r="I54" s="116" t="n">
        <f aca="false">Test!B338</f>
        <v>10941580</v>
      </c>
      <c r="J54" s="117" t="n">
        <f aca="false">Test!C338</f>
        <v>14886712</v>
      </c>
      <c r="K54" s="117" t="n">
        <f aca="false">Test!D338</f>
        <v>16912776</v>
      </c>
      <c r="L54" s="118"/>
      <c r="M54" s="119" t="n">
        <f aca="false">IF(E54=0,#REF!,I54/E54)</f>
        <v>0.999727535921492</v>
      </c>
      <c r="N54" s="120" t="n">
        <f aca="false">IF(F54=0,#REF!,J54/F54)</f>
        <v>0.999690960784253</v>
      </c>
      <c r="O54" s="120" t="n">
        <f aca="false">IF(G54=0,#REF!,K54/G54)</f>
        <v>0.99960660617921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39</f>
        <v>10331139</v>
      </c>
      <c r="F55" s="117" t="n">
        <f aca="false">Anchor!C339</f>
        <v>12985090</v>
      </c>
      <c r="G55" s="117" t="n">
        <f aca="false">Anchor!D339</f>
        <v>14464764</v>
      </c>
      <c r="H55" s="118"/>
      <c r="I55" s="116" t="n">
        <f aca="false">Test!B339</f>
        <v>10335841</v>
      </c>
      <c r="J55" s="117" t="n">
        <f aca="false">Test!C339</f>
        <v>12991545</v>
      </c>
      <c r="K55" s="117" t="n">
        <f aca="false">Test!D339</f>
        <v>14471929</v>
      </c>
      <c r="L55" s="118"/>
      <c r="M55" s="119" t="n">
        <f aca="false">IF(E55=0,#REF!,I55/E55)</f>
        <v>1.00045512890689</v>
      </c>
      <c r="N55" s="120" t="n">
        <f aca="false">IF(F55=0,#REF!,J55/F55)</f>
        <v>1.00049710860687</v>
      </c>
      <c r="O55" s="120" t="n">
        <f aca="false">IF(G55=0,#REF!,K55/G55)</f>
        <v>1.00049534164539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40</f>
        <v>10021584</v>
      </c>
      <c r="F56" s="123" t="n">
        <f aca="false">Anchor!C340</f>
        <v>12138660</v>
      </c>
      <c r="G56" s="123" t="n">
        <f aca="false">Anchor!D340</f>
        <v>13378795</v>
      </c>
      <c r="H56" s="124"/>
      <c r="I56" s="122" t="n">
        <f aca="false">Test!B340</f>
        <v>10033032</v>
      </c>
      <c r="J56" s="123" t="n">
        <f aca="false">Test!C340</f>
        <v>12155960</v>
      </c>
      <c r="K56" s="123" t="n">
        <f aca="false">Test!D340</f>
        <v>13397215</v>
      </c>
      <c r="L56" s="124"/>
      <c r="M56" s="125" t="n">
        <f aca="false">IF(E56=0,#REF!,I56/E56)</f>
        <v>1.00114233438546</v>
      </c>
      <c r="N56" s="126" t="n">
        <f aca="false">IF(F56=0,#REF!,J56/F56)</f>
        <v>1.00142519849802</v>
      </c>
      <c r="O56" s="126" t="n">
        <f aca="false">IF(G56=0,#REF!,K56/G56)</f>
        <v>1.0013768056091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41</f>
        <v>10937733</v>
      </c>
      <c r="F57" s="109" t="n">
        <f aca="false">Anchor!C341</f>
        <v>15936274</v>
      </c>
      <c r="G57" s="109" t="n">
        <f aca="false">Anchor!D341</f>
        <v>18335943</v>
      </c>
      <c r="H57" s="110"/>
      <c r="I57" s="108" t="n">
        <f aca="false">Test!B341</f>
        <v>10936274</v>
      </c>
      <c r="J57" s="109" t="n">
        <f aca="false">Test!C341</f>
        <v>15930095</v>
      </c>
      <c r="K57" s="109" t="n">
        <f aca="false">Test!D341</f>
        <v>18322342</v>
      </c>
      <c r="L57" s="110"/>
      <c r="M57" s="111" t="n">
        <f aca="false">IF(E57=0,#REF!,I57/E57)</f>
        <v>0.999866608555905</v>
      </c>
      <c r="N57" s="112" t="n">
        <f aca="false">IF(F57=0,#REF!,J57/F57)</f>
        <v>0.999612268212758</v>
      </c>
      <c r="O57" s="112" t="n">
        <f aca="false">IF(G57=0,#REF!,K57/G57)</f>
        <v>0.999258232859908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42</f>
        <v>10425517</v>
      </c>
      <c r="F58" s="117" t="n">
        <f aca="false">Anchor!C342</f>
        <v>13490588</v>
      </c>
      <c r="G58" s="117" t="n">
        <f aca="false">Anchor!D342</f>
        <v>15151551</v>
      </c>
      <c r="H58" s="118"/>
      <c r="I58" s="116" t="n">
        <f aca="false">Test!B342</f>
        <v>10426110</v>
      </c>
      <c r="J58" s="117" t="n">
        <f aca="false">Test!C342</f>
        <v>13494047</v>
      </c>
      <c r="K58" s="117" t="n">
        <f aca="false">Test!D342</f>
        <v>15159153</v>
      </c>
      <c r="L58" s="118"/>
      <c r="M58" s="119" t="n">
        <f aca="false">IF(E58=0,#REF!,I58/E58)</f>
        <v>1.00005687967321</v>
      </c>
      <c r="N58" s="120" t="n">
        <f aca="false">IF(F58=0,#REF!,J58/F58)</f>
        <v>1.00025640098119</v>
      </c>
      <c r="O58" s="120" t="n">
        <f aca="false">IF(G58=0,#REF!,K58/G58)</f>
        <v>1.0005017308129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43</f>
        <v>10010405</v>
      </c>
      <c r="F59" s="117" t="n">
        <f aca="false">Anchor!C343</f>
        <v>12276562</v>
      </c>
      <c r="G59" s="117" t="n">
        <f aca="false">Anchor!D343</f>
        <v>13581294</v>
      </c>
      <c r="H59" s="118"/>
      <c r="I59" s="116" t="n">
        <f aca="false">Test!B343</f>
        <v>10006311</v>
      </c>
      <c r="J59" s="117" t="n">
        <f aca="false">Test!C343</f>
        <v>12270533</v>
      </c>
      <c r="K59" s="117" t="n">
        <f aca="false">Test!D343</f>
        <v>13575269</v>
      </c>
      <c r="L59" s="118"/>
      <c r="M59" s="119" t="n">
        <f aca="false">IF(E59=0,#REF!,I59/E59)</f>
        <v>0.999591025537928</v>
      </c>
      <c r="N59" s="120" t="n">
        <f aca="false">IF(F59=0,#REF!,J59/F59)</f>
        <v>0.999508901596392</v>
      </c>
      <c r="O59" s="120" t="n">
        <f aca="false">IF(G59=0,#REF!,K59/G59)</f>
        <v>0.99955637511418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44</f>
        <v>9848193</v>
      </c>
      <c r="F60" s="123" t="n">
        <f aca="false">Anchor!C344</f>
        <v>11776331</v>
      </c>
      <c r="G60" s="123" t="n">
        <f aca="false">Anchor!D344</f>
        <v>12937885</v>
      </c>
      <c r="H60" s="124"/>
      <c r="I60" s="122" t="n">
        <f aca="false">Test!B344</f>
        <v>9840423</v>
      </c>
      <c r="J60" s="123" t="n">
        <f aca="false">Test!C344</f>
        <v>11763035</v>
      </c>
      <c r="K60" s="123" t="n">
        <f aca="false">Test!D344</f>
        <v>12920420</v>
      </c>
      <c r="L60" s="124"/>
      <c r="M60" s="125" t="n">
        <f aca="false">IF(E60=0,#REF!,I60/E60)</f>
        <v>0.999211022773416</v>
      </c>
      <c r="N60" s="126" t="n">
        <f aca="false">IF(F60=0,#REF!,J60/F60)</f>
        <v>0.998870955648241</v>
      </c>
      <c r="O60" s="126" t="n">
        <f aca="false">IF(G60=0,#REF!,K60/G60)</f>
        <v>0.99865008848045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9956753811262</v>
      </c>
      <c r="N64" s="134" t="n">
        <f aca="false">AVERAGE(N21:N60)</f>
        <v>0.999988247901723</v>
      </c>
      <c r="O64" s="135" t="n">
        <f aca="false">AVERAGE(O21:O60)</f>
        <v>1.00000054042652</v>
      </c>
    </row>
    <row r="65" customFormat="false" ht="16.5" hidden="false" customHeight="false" outlineLevel="0" collapsed="false">
      <c r="M65" s="136" t="n">
        <f aca="false">AVERAGE(M63,M64)</f>
        <v>0.999956753811262</v>
      </c>
      <c r="N65" s="137" t="n">
        <f aca="false">AVERAGE(N63,N64)</f>
        <v>0.999988247901723</v>
      </c>
      <c r="O65" s="138" t="n">
        <f aca="false">AVERAGE(O63,O64)</f>
        <v>1.00000054042652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012533006738</v>
      </c>
      <c r="N69" s="142" t="n">
        <f aca="false">AVERAGE(N21:N28)</f>
        <v>1.00009889032246</v>
      </c>
      <c r="O69" s="135" t="n">
        <f aca="false">AVERAGE(O21:O28)</f>
        <v>1.00011801964208</v>
      </c>
    </row>
    <row r="70" customFormat="false" ht="15.75" hidden="false" customHeight="false" outlineLevel="0" collapsed="false">
      <c r="M70" s="133" t="n">
        <f aca="false">AVERAGE(M29:M36)</f>
        <v>0.999849117091142</v>
      </c>
      <c r="N70" s="142" t="n">
        <f aca="false">AVERAGE(N29:N36)</f>
        <v>1.00002218019786</v>
      </c>
      <c r="O70" s="135" t="n">
        <f aca="false">AVERAGE(O29:O36)</f>
        <v>1.00009871431699</v>
      </c>
    </row>
    <row r="71" customFormat="false" ht="15.75" hidden="false" customHeight="false" outlineLevel="0" collapsed="false">
      <c r="M71" s="133" t="n">
        <f aca="false">AVERAGE(M37:M44)</f>
        <v>0.999555286186549</v>
      </c>
      <c r="N71" s="142" t="n">
        <f aca="false">AVERAGE(N37:N44)</f>
        <v>0.999556569526747</v>
      </c>
      <c r="O71" s="135" t="n">
        <f aca="false">AVERAGE(O37:O44)</f>
        <v>0.999557568990616</v>
      </c>
    </row>
    <row r="72" customFormat="false" ht="15.75" hidden="false" customHeight="false" outlineLevel="0" collapsed="false">
      <c r="M72" s="133" t="n">
        <f aca="false">AVERAGE(M45:M52)</f>
        <v>1.00025357081136</v>
      </c>
      <c r="N72" s="142" t="n">
        <f aca="false">AVERAGE(N45:N52)</f>
        <v>1.00027945867178</v>
      </c>
      <c r="O72" s="135" t="n">
        <f aca="false">AVERAGE(O45:O52)</f>
        <v>1.00030650990269</v>
      </c>
    </row>
    <row r="73" customFormat="false" ht="16.5" hidden="false" customHeight="false" outlineLevel="0" collapsed="false">
      <c r="M73" s="143" t="n">
        <f aca="false">AVERAGE(M53:M60)</f>
        <v>1.00000046489988</v>
      </c>
      <c r="N73" s="134" t="n">
        <f aca="false">AVERAGE(N53:N60)</f>
        <v>0.999984140789777</v>
      </c>
      <c r="O73" s="144" t="n">
        <f aca="false">AVERAGE(O53:O60)</f>
        <v>0.99992188928025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 1.1.3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249</f>
        <v>23136868</v>
      </c>
      <c r="F5" s="109" t="n">
        <f aca="false">Anchor!C249</f>
        <v>33852250</v>
      </c>
      <c r="G5" s="109" t="n">
        <f aca="false">Anchor!D249</f>
        <v>39128999</v>
      </c>
      <c r="H5" s="110"/>
      <c r="I5" s="108" t="n">
        <f aca="false">Test!B249</f>
        <v>23136868</v>
      </c>
      <c r="J5" s="109" t="n">
        <f aca="false">Test!C249</f>
        <v>33852250</v>
      </c>
      <c r="K5" s="109" t="n">
        <f aca="false">Test!D249</f>
        <v>39128999</v>
      </c>
      <c r="L5" s="110"/>
      <c r="M5" s="111" t="n">
        <f aca="false">IF(E5=0,#REF!,I5/E5)</f>
        <v>1</v>
      </c>
      <c r="N5" s="112" t="n">
        <f aca="false">IF(F5=0,#REF!,J5/F5)</f>
        <v>1</v>
      </c>
      <c r="O5" s="112" t="n">
        <f aca="false">IF(G5=0,#REF!,K5/G5)</f>
        <v>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250</f>
        <v>21542468</v>
      </c>
      <c r="F6" s="117" t="n">
        <f aca="false">Anchor!C250</f>
        <v>29065058</v>
      </c>
      <c r="G6" s="117" t="n">
        <f aca="false">Anchor!D250</f>
        <v>32961223</v>
      </c>
      <c r="H6" s="118"/>
      <c r="I6" s="116" t="n">
        <f aca="false">Test!B250</f>
        <v>21542468</v>
      </c>
      <c r="J6" s="117" t="n">
        <f aca="false">Test!C250</f>
        <v>29065058</v>
      </c>
      <c r="K6" s="117" t="n">
        <f aca="false">Test!D250</f>
        <v>32961223</v>
      </c>
      <c r="L6" s="118"/>
      <c r="M6" s="119" t="n">
        <f aca="false">IF(E6=0,#REF!,I6/E6)</f>
        <v>1</v>
      </c>
      <c r="N6" s="120" t="n">
        <f aca="false">IF(F6=0,#REF!,J6/F6)</f>
        <v>1</v>
      </c>
      <c r="O6" s="120" t="n">
        <f aca="false">IF(G6=0,#REF!,K6/G6)</f>
        <v>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251</f>
        <v>20346269</v>
      </c>
      <c r="F7" s="117" t="n">
        <f aca="false">Anchor!C251</f>
        <v>25949907</v>
      </c>
      <c r="G7" s="117" t="n">
        <f aca="false">Anchor!D251</f>
        <v>29028544</v>
      </c>
      <c r="H7" s="118"/>
      <c r="I7" s="116" t="n">
        <f aca="false">Test!B251</f>
        <v>20346269</v>
      </c>
      <c r="J7" s="117" t="n">
        <f aca="false">Test!C251</f>
        <v>25949907</v>
      </c>
      <c r="K7" s="117" t="n">
        <f aca="false">Test!D251</f>
        <v>29028544</v>
      </c>
      <c r="L7" s="118"/>
      <c r="M7" s="119" t="n">
        <f aca="false">IF(E7=0,#REF!,I7/E7)</f>
        <v>1</v>
      </c>
      <c r="N7" s="120" t="n">
        <f aca="false">IF(F7=0,#REF!,J7/F7)</f>
        <v>1</v>
      </c>
      <c r="O7" s="120" t="n">
        <f aca="false">IF(G7=0,#REF!,K7/G7)</f>
        <v>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252</f>
        <v>19549656</v>
      </c>
      <c r="F8" s="123" t="n">
        <f aca="false">Anchor!C252</f>
        <v>23943594</v>
      </c>
      <c r="G8" s="123" t="n">
        <f aca="false">Anchor!D252</f>
        <v>26470726</v>
      </c>
      <c r="H8" s="124"/>
      <c r="I8" s="122" t="n">
        <f aca="false">Test!B252</f>
        <v>19549656</v>
      </c>
      <c r="J8" s="123" t="n">
        <f aca="false">Test!C252</f>
        <v>23943594</v>
      </c>
      <c r="K8" s="123" t="n">
        <f aca="false">Test!D252</f>
        <v>26470726</v>
      </c>
      <c r="L8" s="124"/>
      <c r="M8" s="125" t="n">
        <f aca="false">IF(E8=0,#REF!,I8/E8)</f>
        <v>1</v>
      </c>
      <c r="N8" s="126" t="n">
        <f aca="false">IF(F8=0,#REF!,J8/F8)</f>
        <v>1</v>
      </c>
      <c r="O8" s="126" t="n">
        <f aca="false">IF(G8=0,#REF!,K8/G8)</f>
        <v>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253</f>
        <v>22056370</v>
      </c>
      <c r="F9" s="109" t="n">
        <f aca="false">Anchor!C253</f>
        <v>31113686</v>
      </c>
      <c r="G9" s="109" t="n">
        <f aca="false">Anchor!D253</f>
        <v>35590942</v>
      </c>
      <c r="H9" s="110"/>
      <c r="I9" s="108" t="n">
        <f aca="false">Test!B253</f>
        <v>22056370</v>
      </c>
      <c r="J9" s="109" t="n">
        <f aca="false">Test!C253</f>
        <v>31113686</v>
      </c>
      <c r="K9" s="109" t="n">
        <f aca="false">Test!D253</f>
        <v>35590942</v>
      </c>
      <c r="L9" s="110"/>
      <c r="M9" s="111" t="n">
        <f aca="false">IF(E9=0,#REF!,I9/E9)</f>
        <v>1</v>
      </c>
      <c r="N9" s="112" t="n">
        <f aca="false">IF(F9=0,#REF!,J9/F9)</f>
        <v>1</v>
      </c>
      <c r="O9" s="112" t="n">
        <f aca="false">IF(G9=0,#REF!,K9/G9)</f>
        <v>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254</f>
        <v>20715980</v>
      </c>
      <c r="F10" s="117" t="n">
        <f aca="false">Anchor!C254</f>
        <v>27131208</v>
      </c>
      <c r="G10" s="117" t="n">
        <f aca="false">Anchor!D254</f>
        <v>30551905</v>
      </c>
      <c r="H10" s="118"/>
      <c r="I10" s="116" t="n">
        <f aca="false">Test!B254</f>
        <v>20715980</v>
      </c>
      <c r="J10" s="117" t="n">
        <f aca="false">Test!C254</f>
        <v>27131208</v>
      </c>
      <c r="K10" s="117" t="n">
        <f aca="false">Test!D254</f>
        <v>30551905</v>
      </c>
      <c r="L10" s="118"/>
      <c r="M10" s="119" t="n">
        <f aca="false">IF(E10=0,#REF!,I10/E10)</f>
        <v>1</v>
      </c>
      <c r="N10" s="120" t="n">
        <f aca="false">IF(F10=0,#REF!,J10/F10)</f>
        <v>1</v>
      </c>
      <c r="O10" s="120" t="n">
        <f aca="false">IF(G10=0,#REF!,K10/G10)</f>
        <v>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255</f>
        <v>19817266</v>
      </c>
      <c r="F11" s="117" t="n">
        <f aca="false">Anchor!C255</f>
        <v>24725851</v>
      </c>
      <c r="G11" s="117" t="n">
        <f aca="false">Anchor!D255</f>
        <v>27500519</v>
      </c>
      <c r="H11" s="118"/>
      <c r="I11" s="116" t="n">
        <f aca="false">Test!B255</f>
        <v>19817266</v>
      </c>
      <c r="J11" s="117" t="n">
        <f aca="false">Test!C255</f>
        <v>24725851</v>
      </c>
      <c r="K11" s="117" t="n">
        <f aca="false">Test!D255</f>
        <v>27500519</v>
      </c>
      <c r="L11" s="118"/>
      <c r="M11" s="119" t="n">
        <f aca="false">IF(E11=0,#REF!,I11/E11)</f>
        <v>1</v>
      </c>
      <c r="N11" s="120" t="n">
        <f aca="false">IF(F11=0,#REF!,J11/F11)</f>
        <v>1</v>
      </c>
      <c r="O11" s="120" t="n">
        <f aca="false">IF(G11=0,#REF!,K11/G11)</f>
        <v>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56</f>
        <v>19126092</v>
      </c>
      <c r="F12" s="123" t="n">
        <f aca="false">Anchor!C256</f>
        <v>23038765</v>
      </c>
      <c r="G12" s="123" t="n">
        <f aca="false">Anchor!D256</f>
        <v>25362874</v>
      </c>
      <c r="H12" s="124"/>
      <c r="I12" s="122" t="n">
        <f aca="false">Test!B256</f>
        <v>19126092</v>
      </c>
      <c r="J12" s="123" t="n">
        <f aca="false">Test!C256</f>
        <v>23038765</v>
      </c>
      <c r="K12" s="123" t="n">
        <f aca="false">Test!D256</f>
        <v>25362874</v>
      </c>
      <c r="L12" s="124"/>
      <c r="M12" s="125" t="n">
        <f aca="false">IF(E12=0,#REF!,I12/E12)</f>
        <v>1</v>
      </c>
      <c r="N12" s="126" t="n">
        <f aca="false">IF(F12=0,#REF!,J12/F12)</f>
        <v>1</v>
      </c>
      <c r="O12" s="126" t="n">
        <f aca="false">IF(G12=0,#REF!,K12/G12)</f>
        <v>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57</f>
        <v>20787301</v>
      </c>
      <c r="F13" s="109" t="n">
        <f aca="false">Anchor!C257</f>
        <v>34194403</v>
      </c>
      <c r="G13" s="109" t="n">
        <f aca="false">Anchor!D257</f>
        <v>40160491</v>
      </c>
      <c r="H13" s="110"/>
      <c r="I13" s="108" t="n">
        <f aca="false">Test!B257</f>
        <v>20787301</v>
      </c>
      <c r="J13" s="109" t="n">
        <f aca="false">Test!C257</f>
        <v>34194403</v>
      </c>
      <c r="K13" s="109" t="n">
        <f aca="false">Test!D257</f>
        <v>40160491</v>
      </c>
      <c r="L13" s="110"/>
      <c r="M13" s="111" t="n">
        <f aca="false">IF(E13=0,#REF!,I13/E13)</f>
        <v>1</v>
      </c>
      <c r="N13" s="112" t="n">
        <f aca="false">IF(F13=0,#REF!,J13/F13)</f>
        <v>1</v>
      </c>
      <c r="O13" s="112" t="n">
        <f aca="false">IF(G13=0,#REF!,K13/G13)</f>
        <v>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58</f>
        <v>20748222</v>
      </c>
      <c r="F14" s="117" t="n">
        <f aca="false">Anchor!C258</f>
        <v>32854040</v>
      </c>
      <c r="G14" s="117" t="n">
        <f aca="false">Anchor!D258</f>
        <v>38376841</v>
      </c>
      <c r="H14" s="118"/>
      <c r="I14" s="116" t="n">
        <f aca="false">Test!B258</f>
        <v>20748222</v>
      </c>
      <c r="J14" s="117" t="n">
        <f aca="false">Test!C258</f>
        <v>32854040</v>
      </c>
      <c r="K14" s="117" t="n">
        <f aca="false">Test!D258</f>
        <v>38376841</v>
      </c>
      <c r="L14" s="118"/>
      <c r="M14" s="119" t="n">
        <f aca="false">IF(E14=0,#REF!,I14/E14)</f>
        <v>1</v>
      </c>
      <c r="N14" s="120" t="n">
        <f aca="false">IF(F14=0,#REF!,J14/F14)</f>
        <v>1</v>
      </c>
      <c r="O14" s="120" t="n">
        <f aca="false">IF(G14=0,#REF!,K14/G14)</f>
        <v>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59</f>
        <v>20397496</v>
      </c>
      <c r="F15" s="117" t="n">
        <f aca="false">Anchor!C259</f>
        <v>30995218</v>
      </c>
      <c r="G15" s="117" t="n">
        <f aca="false">Anchor!D259</f>
        <v>36110493</v>
      </c>
      <c r="H15" s="118"/>
      <c r="I15" s="116" t="n">
        <f aca="false">Test!B259</f>
        <v>20397496</v>
      </c>
      <c r="J15" s="117" t="n">
        <f aca="false">Test!C259</f>
        <v>30995218</v>
      </c>
      <c r="K15" s="117" t="n">
        <f aca="false">Test!D259</f>
        <v>36110493</v>
      </c>
      <c r="L15" s="118"/>
      <c r="M15" s="119" t="n">
        <f aca="false">IF(E15=0,#REF!,I15/E15)</f>
        <v>1</v>
      </c>
      <c r="N15" s="120" t="n">
        <f aca="false">IF(F15=0,#REF!,J15/F15)</f>
        <v>1</v>
      </c>
      <c r="O15" s="120" t="n">
        <f aca="false">IF(G15=0,#REF!,K15/G15)</f>
        <v>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60</f>
        <v>19721558</v>
      </c>
      <c r="F16" s="123" t="n">
        <f aca="false">Anchor!C260</f>
        <v>28411851</v>
      </c>
      <c r="G16" s="123" t="n">
        <f aca="false">Anchor!D260</f>
        <v>32988899</v>
      </c>
      <c r="H16" s="124"/>
      <c r="I16" s="122" t="n">
        <f aca="false">Test!B260</f>
        <v>19721558</v>
      </c>
      <c r="J16" s="123" t="n">
        <f aca="false">Test!C260</f>
        <v>28411851</v>
      </c>
      <c r="K16" s="123" t="n">
        <f aca="false">Test!D260</f>
        <v>32988899</v>
      </c>
      <c r="L16" s="124"/>
      <c r="M16" s="125" t="n">
        <f aca="false">IF(E16=0,#REF!,I16/E16)</f>
        <v>1</v>
      </c>
      <c r="N16" s="126" t="n">
        <f aca="false">IF(F16=0,#REF!,J16/F16)</f>
        <v>1</v>
      </c>
      <c r="O16" s="126" t="n">
        <f aca="false">IF(G16=0,#REF!,K16/G16)</f>
        <v>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61</f>
        <v>19603313</v>
      </c>
      <c r="F17" s="109" t="n">
        <f aca="false">Anchor!C261</f>
        <v>31454232</v>
      </c>
      <c r="G17" s="109" t="n">
        <f aca="false">Anchor!D261</f>
        <v>36835225</v>
      </c>
      <c r="H17" s="110"/>
      <c r="I17" s="108" t="n">
        <f aca="false">Test!B261</f>
        <v>19603313</v>
      </c>
      <c r="J17" s="109" t="n">
        <f aca="false">Test!C261</f>
        <v>31454232</v>
      </c>
      <c r="K17" s="109" t="n">
        <f aca="false">Test!D261</f>
        <v>36835225</v>
      </c>
      <c r="L17" s="110"/>
      <c r="M17" s="111" t="n">
        <f aca="false">IF(E17=0,#REF!,I17/E17)</f>
        <v>1</v>
      </c>
      <c r="N17" s="112" t="n">
        <f aca="false">IF(F17=0,#REF!,J17/F17)</f>
        <v>1</v>
      </c>
      <c r="O17" s="112" t="n">
        <f aca="false">IF(G17=0,#REF!,K17/G17)</f>
        <v>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62</f>
        <v>19538014</v>
      </c>
      <c r="F18" s="117" t="n">
        <f aca="false">Anchor!C262</f>
        <v>29864455</v>
      </c>
      <c r="G18" s="117" t="n">
        <f aca="false">Anchor!D262</f>
        <v>34919859</v>
      </c>
      <c r="H18" s="118"/>
      <c r="I18" s="116" t="n">
        <f aca="false">Test!B262</f>
        <v>19538014</v>
      </c>
      <c r="J18" s="117" t="n">
        <f aca="false">Test!C262</f>
        <v>29864455</v>
      </c>
      <c r="K18" s="117" t="n">
        <f aca="false">Test!D262</f>
        <v>34919859</v>
      </c>
      <c r="L18" s="118"/>
      <c r="M18" s="119" t="n">
        <f aca="false">IF(E18=0,#REF!,I18/E18)</f>
        <v>1</v>
      </c>
      <c r="N18" s="120" t="n">
        <f aca="false">IF(F18=0,#REF!,J18/F18)</f>
        <v>1</v>
      </c>
      <c r="O18" s="120" t="n">
        <f aca="false">IF(G18=0,#REF!,K18/G18)</f>
        <v>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63</f>
        <v>19143596</v>
      </c>
      <c r="F19" s="117" t="n">
        <f aca="false">Anchor!C263</f>
        <v>27888180</v>
      </c>
      <c r="G19" s="117" t="n">
        <f aca="false">Anchor!D263</f>
        <v>32505306</v>
      </c>
      <c r="H19" s="118"/>
      <c r="I19" s="116" t="n">
        <f aca="false">Test!B263</f>
        <v>19143596</v>
      </c>
      <c r="J19" s="117" t="n">
        <f aca="false">Test!C263</f>
        <v>27888180</v>
      </c>
      <c r="K19" s="117" t="n">
        <f aca="false">Test!D263</f>
        <v>32505306</v>
      </c>
      <c r="L19" s="118"/>
      <c r="M19" s="119" t="n">
        <f aca="false">IF(E19=0,#REF!,I19/E19)</f>
        <v>1</v>
      </c>
      <c r="N19" s="120" t="n">
        <f aca="false">IF(F19=0,#REF!,J19/F19)</f>
        <v>1</v>
      </c>
      <c r="O19" s="120" t="n">
        <f aca="false">IF(G19=0,#REF!,K19/G19)</f>
        <v>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64</f>
        <v>18547434</v>
      </c>
      <c r="F20" s="123" t="n">
        <f aca="false">Anchor!C264</f>
        <v>25533945</v>
      </c>
      <c r="G20" s="123" t="n">
        <f aca="false">Anchor!D264</f>
        <v>29553738</v>
      </c>
      <c r="H20" s="124"/>
      <c r="I20" s="122" t="n">
        <f aca="false">Test!B264</f>
        <v>18547434</v>
      </c>
      <c r="J20" s="123" t="n">
        <f aca="false">Test!C264</f>
        <v>25533945</v>
      </c>
      <c r="K20" s="123" t="n">
        <f aca="false">Test!D264</f>
        <v>29553738</v>
      </c>
      <c r="L20" s="124"/>
      <c r="M20" s="125" t="n">
        <f aca="false">IF(E20=0,#REF!,I20/E20)</f>
        <v>1</v>
      </c>
      <c r="N20" s="126" t="n">
        <f aca="false">IF(F20=0,#REF!,J20/F20)</f>
        <v>1</v>
      </c>
      <c r="O20" s="126" t="n">
        <f aca="false">IF(G20=0,#REF!,K20/G20)</f>
        <v>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65</f>
        <v>10893709</v>
      </c>
      <c r="F21" s="109" t="n">
        <f aca="false">Anchor!C265</f>
        <v>15715021</v>
      </c>
      <c r="G21" s="109" t="n">
        <f aca="false">Anchor!D265</f>
        <v>18159360</v>
      </c>
      <c r="H21" s="110"/>
      <c r="I21" s="108" t="n">
        <f aca="false">Test!B265</f>
        <v>10893709</v>
      </c>
      <c r="J21" s="109" t="n">
        <f aca="false">Test!C265</f>
        <v>15715021</v>
      </c>
      <c r="K21" s="109" t="n">
        <f aca="false">Test!D265</f>
        <v>18159360</v>
      </c>
      <c r="L21" s="110"/>
      <c r="M21" s="111" t="n">
        <f aca="false">IF(E21=0,#REF!,I21/E21)</f>
        <v>1</v>
      </c>
      <c r="N21" s="112" t="n">
        <f aca="false">IF(F21=0,#REF!,J21/F21)</f>
        <v>1</v>
      </c>
      <c r="O21" s="112" t="n">
        <f aca="false">IF(G21=0,#REF!,K21/G21)</f>
        <v>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66</f>
        <v>10540017</v>
      </c>
      <c r="F22" s="117" t="n">
        <f aca="false">Anchor!C266</f>
        <v>14141611</v>
      </c>
      <c r="G22" s="117" t="n">
        <f aca="false">Anchor!D266</f>
        <v>16179609</v>
      </c>
      <c r="H22" s="118"/>
      <c r="I22" s="116" t="n">
        <f aca="false">Test!B266</f>
        <v>10540017</v>
      </c>
      <c r="J22" s="117" t="n">
        <f aca="false">Test!C266</f>
        <v>14141611</v>
      </c>
      <c r="K22" s="117" t="n">
        <f aca="false">Test!D266</f>
        <v>16179609</v>
      </c>
      <c r="L22" s="118"/>
      <c r="M22" s="119" t="n">
        <f aca="false">IF(E22=0,#REF!,I22/E22)</f>
        <v>1</v>
      </c>
      <c r="N22" s="120" t="n">
        <f aca="false">IF(F22=0,#REF!,J22/F22)</f>
        <v>1</v>
      </c>
      <c r="O22" s="120" t="n">
        <f aca="false">IF(G22=0,#REF!,K22/G22)</f>
        <v>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67</f>
        <v>10269921</v>
      </c>
      <c r="F23" s="117" t="n">
        <f aca="false">Anchor!C267</f>
        <v>13262279</v>
      </c>
      <c r="G23" s="117" t="n">
        <f aca="false">Anchor!D267</f>
        <v>15037526</v>
      </c>
      <c r="H23" s="118"/>
      <c r="I23" s="116" t="n">
        <f aca="false">Test!B267</f>
        <v>10269921</v>
      </c>
      <c r="J23" s="117" t="n">
        <f aca="false">Test!C267</f>
        <v>13262279</v>
      </c>
      <c r="K23" s="117" t="n">
        <f aca="false">Test!D267</f>
        <v>15037526</v>
      </c>
      <c r="L23" s="118"/>
      <c r="M23" s="119" t="n">
        <f aca="false">IF(E23=0,#REF!,I23/E23)</f>
        <v>1</v>
      </c>
      <c r="N23" s="120" t="n">
        <f aca="false">IF(F23=0,#REF!,J23/F23)</f>
        <v>1</v>
      </c>
      <c r="O23" s="120" t="n">
        <f aca="false">IF(G23=0,#REF!,K23/G23)</f>
        <v>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68</f>
        <v>10007327</v>
      </c>
      <c r="F24" s="123" t="n">
        <f aca="false">Anchor!C268</f>
        <v>12516990</v>
      </c>
      <c r="G24" s="123" t="n">
        <f aca="false">Anchor!D268</f>
        <v>14049135</v>
      </c>
      <c r="H24" s="124"/>
      <c r="I24" s="122" t="n">
        <f aca="false">Test!B268</f>
        <v>10007327</v>
      </c>
      <c r="J24" s="123" t="n">
        <f aca="false">Test!C268</f>
        <v>12516990</v>
      </c>
      <c r="K24" s="123" t="n">
        <f aca="false">Test!D268</f>
        <v>14049135</v>
      </c>
      <c r="L24" s="124"/>
      <c r="M24" s="125" t="n">
        <f aca="false">IF(E24=0,#REF!,I24/E24)</f>
        <v>1</v>
      </c>
      <c r="N24" s="126" t="n">
        <f aca="false">IF(F24=0,#REF!,J24/F24)</f>
        <v>1</v>
      </c>
      <c r="O24" s="126" t="n">
        <f aca="false">IF(G24=0,#REF!,K24/G24)</f>
        <v>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69</f>
        <v>10367828</v>
      </c>
      <c r="F25" s="109" t="n">
        <f aca="false">Anchor!C269</f>
        <v>14531735</v>
      </c>
      <c r="G25" s="109" t="n">
        <f aca="false">Anchor!D269</f>
        <v>16679186</v>
      </c>
      <c r="H25" s="110"/>
      <c r="I25" s="108" t="n">
        <f aca="false">Test!B269</f>
        <v>10367828</v>
      </c>
      <c r="J25" s="109" t="n">
        <f aca="false">Test!C269</f>
        <v>14531735</v>
      </c>
      <c r="K25" s="109" t="n">
        <f aca="false">Test!D269</f>
        <v>16679186</v>
      </c>
      <c r="L25" s="110"/>
      <c r="M25" s="111" t="n">
        <f aca="false">IF(E25=0,#REF!,I25/E25)</f>
        <v>1</v>
      </c>
      <c r="N25" s="112" t="n">
        <f aca="false">IF(F25=0,#REF!,J25/F25)</f>
        <v>1</v>
      </c>
      <c r="O25" s="112" t="n">
        <f aca="false">IF(G25=0,#REF!,K25/G25)</f>
        <v>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70</f>
        <v>10045427</v>
      </c>
      <c r="F26" s="117" t="n">
        <f aca="false">Anchor!C270</f>
        <v>13201689</v>
      </c>
      <c r="G26" s="117" t="n">
        <f aca="false">Anchor!D270</f>
        <v>15040571</v>
      </c>
      <c r="H26" s="118"/>
      <c r="I26" s="116" t="n">
        <f aca="false">Test!B270</f>
        <v>10045427</v>
      </c>
      <c r="J26" s="117" t="n">
        <f aca="false">Test!C270</f>
        <v>13201689</v>
      </c>
      <c r="K26" s="117" t="n">
        <f aca="false">Test!D270</f>
        <v>15040571</v>
      </c>
      <c r="L26" s="118"/>
      <c r="M26" s="119" t="n">
        <f aca="false">IF(E26=0,#REF!,I26/E26)</f>
        <v>1</v>
      </c>
      <c r="N26" s="120" t="n">
        <f aca="false">IF(F26=0,#REF!,J26/F26)</f>
        <v>1</v>
      </c>
      <c r="O26" s="120" t="n">
        <f aca="false">IF(G26=0,#REF!,K26/G26)</f>
        <v>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71</f>
        <v>9916041</v>
      </c>
      <c r="F27" s="117" t="n">
        <f aca="false">Anchor!C271</f>
        <v>12572738</v>
      </c>
      <c r="G27" s="117" t="n">
        <f aca="false">Anchor!D271</f>
        <v>14188765</v>
      </c>
      <c r="H27" s="118"/>
      <c r="I27" s="116" t="n">
        <f aca="false">Test!B271</f>
        <v>9916041</v>
      </c>
      <c r="J27" s="117" t="n">
        <f aca="false">Test!C271</f>
        <v>12572738</v>
      </c>
      <c r="K27" s="117" t="n">
        <f aca="false">Test!D271</f>
        <v>14188765</v>
      </c>
      <c r="L27" s="118"/>
      <c r="M27" s="119" t="n">
        <f aca="false">IF(E27=0,#REF!,I27/E27)</f>
        <v>1</v>
      </c>
      <c r="N27" s="120" t="n">
        <f aca="false">IF(F27=0,#REF!,J27/F27)</f>
        <v>1</v>
      </c>
      <c r="O27" s="120" t="n">
        <f aca="false">IF(G27=0,#REF!,K27/G27)</f>
        <v>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72</f>
        <v>9726961</v>
      </c>
      <c r="F28" s="123" t="n">
        <f aca="false">Anchor!C272</f>
        <v>11981464</v>
      </c>
      <c r="G28" s="123" t="n">
        <f aca="false">Anchor!D272</f>
        <v>13381425</v>
      </c>
      <c r="H28" s="124"/>
      <c r="I28" s="122" t="n">
        <f aca="false">Test!B272</f>
        <v>9726961</v>
      </c>
      <c r="J28" s="123" t="n">
        <f aca="false">Test!C272</f>
        <v>11981464</v>
      </c>
      <c r="K28" s="123" t="n">
        <f aca="false">Test!D272</f>
        <v>13381425</v>
      </c>
      <c r="L28" s="124"/>
      <c r="M28" s="125" t="n">
        <f aca="false">IF(E28=0,#REF!,I28/E28)</f>
        <v>1</v>
      </c>
      <c r="N28" s="126" t="n">
        <f aca="false">IF(F28=0,#REF!,J28/F28)</f>
        <v>1</v>
      </c>
      <c r="O28" s="126" t="n">
        <f aca="false">IF(G28=0,#REF!,K28/G28)</f>
        <v>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73</f>
        <v>12450339</v>
      </c>
      <c r="F29" s="109" t="n">
        <f aca="false">Anchor!C273</f>
        <v>19598532</v>
      </c>
      <c r="G29" s="109" t="n">
        <f aca="false">Anchor!D273</f>
        <v>22613549</v>
      </c>
      <c r="H29" s="110"/>
      <c r="I29" s="108" t="n">
        <f aca="false">Test!B273</f>
        <v>12450339</v>
      </c>
      <c r="J29" s="109" t="n">
        <f aca="false">Test!C273</f>
        <v>19598532</v>
      </c>
      <c r="K29" s="109" t="n">
        <f aca="false">Test!D273</f>
        <v>22613549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74</f>
        <v>11545900</v>
      </c>
      <c r="F30" s="117" t="n">
        <f aca="false">Anchor!C274</f>
        <v>16660766</v>
      </c>
      <c r="G30" s="117" t="n">
        <f aca="false">Anchor!D274</f>
        <v>19009988</v>
      </c>
      <c r="H30" s="118"/>
      <c r="I30" s="116" t="n">
        <f aca="false">Test!B274</f>
        <v>11545900</v>
      </c>
      <c r="J30" s="117" t="n">
        <f aca="false">Test!C274</f>
        <v>16660766</v>
      </c>
      <c r="K30" s="117" t="n">
        <f aca="false">Test!D274</f>
        <v>19009988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75</f>
        <v>10892213</v>
      </c>
      <c r="F31" s="117" t="n">
        <f aca="false">Anchor!C275</f>
        <v>14786409</v>
      </c>
      <c r="G31" s="117" t="n">
        <f aca="false">Anchor!D275</f>
        <v>16699101</v>
      </c>
      <c r="H31" s="118"/>
      <c r="I31" s="116" t="n">
        <f aca="false">Test!B275</f>
        <v>10892213</v>
      </c>
      <c r="J31" s="117" t="n">
        <f aca="false">Test!C275</f>
        <v>14786409</v>
      </c>
      <c r="K31" s="117" t="n">
        <f aca="false">Test!D275</f>
        <v>16699101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76</f>
        <v>10391781</v>
      </c>
      <c r="F32" s="123" t="n">
        <f aca="false">Anchor!C276</f>
        <v>13441637</v>
      </c>
      <c r="G32" s="123" t="n">
        <f aca="false">Anchor!D276</f>
        <v>15040810</v>
      </c>
      <c r="H32" s="124"/>
      <c r="I32" s="122" t="n">
        <f aca="false">Test!B276</f>
        <v>10391781</v>
      </c>
      <c r="J32" s="123" t="n">
        <f aca="false">Test!C276</f>
        <v>13441637</v>
      </c>
      <c r="K32" s="123" t="n">
        <f aca="false">Test!D276</f>
        <v>15040810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77</f>
        <v>11823873</v>
      </c>
      <c r="F33" s="109" t="n">
        <f aca="false">Anchor!C277</f>
        <v>17827684</v>
      </c>
      <c r="G33" s="109" t="n">
        <f aca="false">Anchor!D277</f>
        <v>20448625</v>
      </c>
      <c r="H33" s="110"/>
      <c r="I33" s="108" t="n">
        <f aca="false">Test!B277</f>
        <v>11823873</v>
      </c>
      <c r="J33" s="109" t="n">
        <f aca="false">Test!C277</f>
        <v>17827684</v>
      </c>
      <c r="K33" s="109" t="n">
        <f aca="false">Test!D277</f>
        <v>20448625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78</f>
        <v>11058211</v>
      </c>
      <c r="F34" s="117" t="n">
        <f aca="false">Anchor!C278</f>
        <v>15440480</v>
      </c>
      <c r="G34" s="117" t="n">
        <f aca="false">Anchor!D278</f>
        <v>17525747</v>
      </c>
      <c r="H34" s="118"/>
      <c r="I34" s="116" t="n">
        <f aca="false">Test!B278</f>
        <v>11058211</v>
      </c>
      <c r="J34" s="117" t="n">
        <f aca="false">Test!C278</f>
        <v>15440480</v>
      </c>
      <c r="K34" s="117" t="n">
        <f aca="false">Test!D278</f>
        <v>17525747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79</f>
        <v>10569962</v>
      </c>
      <c r="F35" s="117" t="n">
        <f aca="false">Anchor!C279</f>
        <v>13987138</v>
      </c>
      <c r="G35" s="117" t="n">
        <f aca="false">Anchor!D279</f>
        <v>15720117</v>
      </c>
      <c r="H35" s="118"/>
      <c r="I35" s="116" t="n">
        <f aca="false">Test!B279</f>
        <v>10569962</v>
      </c>
      <c r="J35" s="117" t="n">
        <f aca="false">Test!C279</f>
        <v>13987138</v>
      </c>
      <c r="K35" s="117" t="n">
        <f aca="false">Test!D279</f>
        <v>15720117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80</f>
        <v>10138320</v>
      </c>
      <c r="F36" s="123" t="n">
        <f aca="false">Anchor!C280</f>
        <v>12836798</v>
      </c>
      <c r="G36" s="123" t="n">
        <f aca="false">Anchor!D280</f>
        <v>14304682</v>
      </c>
      <c r="H36" s="124"/>
      <c r="I36" s="122" t="n">
        <f aca="false">Test!B280</f>
        <v>10138320</v>
      </c>
      <c r="J36" s="123" t="n">
        <f aca="false">Test!C280</f>
        <v>12836798</v>
      </c>
      <c r="K36" s="123" t="n">
        <f aca="false">Test!D280</f>
        <v>14304682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81</f>
        <v>10200528</v>
      </c>
      <c r="F37" s="109" t="n">
        <f aca="false">Anchor!C281</f>
        <v>15775092</v>
      </c>
      <c r="G37" s="109" t="n">
        <f aca="false">Anchor!D281</f>
        <v>18502689</v>
      </c>
      <c r="H37" s="110"/>
      <c r="I37" s="108" t="n">
        <f aca="false">Test!B281</f>
        <v>10200528</v>
      </c>
      <c r="J37" s="109" t="n">
        <f aca="false">Test!C281</f>
        <v>15775092</v>
      </c>
      <c r="K37" s="109" t="n">
        <f aca="false">Test!D281</f>
        <v>18502689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82</f>
        <v>9794031</v>
      </c>
      <c r="F38" s="117" t="n">
        <f aca="false">Anchor!C282</f>
        <v>13087793</v>
      </c>
      <c r="G38" s="117" t="n">
        <f aca="false">Anchor!D282</f>
        <v>14866833</v>
      </c>
      <c r="H38" s="118"/>
      <c r="I38" s="116" t="n">
        <f aca="false">Test!B282</f>
        <v>9794031</v>
      </c>
      <c r="J38" s="117" t="n">
        <f aca="false">Test!C282</f>
        <v>13087793</v>
      </c>
      <c r="K38" s="117" t="n">
        <f aca="false">Test!D282</f>
        <v>14866833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83</f>
        <v>9614379</v>
      </c>
      <c r="F39" s="117" t="n">
        <f aca="false">Anchor!C283</f>
        <v>12118800</v>
      </c>
      <c r="G39" s="117" t="n">
        <f aca="false">Anchor!D283</f>
        <v>13589326</v>
      </c>
      <c r="H39" s="118"/>
      <c r="I39" s="116" t="n">
        <f aca="false">Test!B283</f>
        <v>9614379</v>
      </c>
      <c r="J39" s="117" t="n">
        <f aca="false">Test!C283</f>
        <v>12118800</v>
      </c>
      <c r="K39" s="117" t="n">
        <f aca="false">Test!D283</f>
        <v>13589326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84</f>
        <v>9473101</v>
      </c>
      <c r="F40" s="123" t="n">
        <f aca="false">Anchor!C284</f>
        <v>11521634</v>
      </c>
      <c r="G40" s="123" t="n">
        <f aca="false">Anchor!D284</f>
        <v>12793183</v>
      </c>
      <c r="H40" s="124"/>
      <c r="I40" s="122" t="n">
        <f aca="false">Test!B284</f>
        <v>9473101</v>
      </c>
      <c r="J40" s="123" t="n">
        <f aca="false">Test!C284</f>
        <v>11521634</v>
      </c>
      <c r="K40" s="123" t="n">
        <f aca="false">Test!D284</f>
        <v>12793183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85</f>
        <v>9757189</v>
      </c>
      <c r="F41" s="109" t="n">
        <f aca="false">Anchor!C285</f>
        <v>14083386</v>
      </c>
      <c r="G41" s="109" t="n">
        <f aca="false">Anchor!D285</f>
        <v>16205904</v>
      </c>
      <c r="H41" s="110"/>
      <c r="I41" s="108" t="n">
        <f aca="false">Test!B285</f>
        <v>9757189</v>
      </c>
      <c r="J41" s="109" t="n">
        <f aca="false">Test!C285</f>
        <v>14083386</v>
      </c>
      <c r="K41" s="109" t="n">
        <f aca="false">Test!D285</f>
        <v>16205904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86</f>
        <v>9549852</v>
      </c>
      <c r="F42" s="117" t="n">
        <f aca="false">Anchor!C286</f>
        <v>12390958</v>
      </c>
      <c r="G42" s="117" t="n">
        <f aca="false">Anchor!D286</f>
        <v>13982832</v>
      </c>
      <c r="H42" s="118"/>
      <c r="I42" s="116" t="n">
        <f aca="false">Test!B286</f>
        <v>9549852</v>
      </c>
      <c r="J42" s="117" t="n">
        <f aca="false">Test!C286</f>
        <v>12390958</v>
      </c>
      <c r="K42" s="117" t="n">
        <f aca="false">Test!D286</f>
        <v>13982832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87</f>
        <v>9457703</v>
      </c>
      <c r="F43" s="117" t="n">
        <f aca="false">Anchor!C287</f>
        <v>11716122</v>
      </c>
      <c r="G43" s="117" t="n">
        <f aca="false">Anchor!D287</f>
        <v>13084352</v>
      </c>
      <c r="H43" s="118"/>
      <c r="I43" s="116" t="n">
        <f aca="false">Test!B287</f>
        <v>9457703</v>
      </c>
      <c r="J43" s="117" t="n">
        <f aca="false">Test!C287</f>
        <v>11716122</v>
      </c>
      <c r="K43" s="117" t="n">
        <f aca="false">Test!D287</f>
        <v>13084352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88</f>
        <v>9328199</v>
      </c>
      <c r="F44" s="123" t="n">
        <f aca="false">Anchor!C288</f>
        <v>11192918</v>
      </c>
      <c r="G44" s="123" t="n">
        <f aca="false">Anchor!D288</f>
        <v>12385170</v>
      </c>
      <c r="H44" s="124"/>
      <c r="I44" s="122" t="n">
        <f aca="false">Test!B288</f>
        <v>9328199</v>
      </c>
      <c r="J44" s="123" t="n">
        <f aca="false">Test!C288</f>
        <v>11192918</v>
      </c>
      <c r="K44" s="123" t="n">
        <f aca="false">Test!D288</f>
        <v>12385170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89</f>
        <v>10948338</v>
      </c>
      <c r="F45" s="109" t="n">
        <f aca="false">Anchor!C289</f>
        <v>17344493</v>
      </c>
      <c r="G45" s="109" t="n">
        <f aca="false">Anchor!D289</f>
        <v>19867989</v>
      </c>
      <c r="H45" s="110"/>
      <c r="I45" s="108" t="n">
        <f aca="false">Test!B289</f>
        <v>10948338</v>
      </c>
      <c r="J45" s="109" t="n">
        <f aca="false">Test!C289</f>
        <v>17344493</v>
      </c>
      <c r="K45" s="109" t="n">
        <f aca="false">Test!D289</f>
        <v>19867989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90</f>
        <v>10579719</v>
      </c>
      <c r="F46" s="117" t="n">
        <f aca="false">Anchor!C290</f>
        <v>14661896</v>
      </c>
      <c r="G46" s="117" t="n">
        <f aca="false">Anchor!D290</f>
        <v>16696005</v>
      </c>
      <c r="H46" s="118"/>
      <c r="I46" s="116" t="n">
        <f aca="false">Test!B290</f>
        <v>10579719</v>
      </c>
      <c r="J46" s="117" t="n">
        <f aca="false">Test!C290</f>
        <v>14661896</v>
      </c>
      <c r="K46" s="117" t="n">
        <f aca="false">Test!D290</f>
        <v>16696005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91</f>
        <v>10240024</v>
      </c>
      <c r="F47" s="117" t="n">
        <f aca="false">Anchor!C291</f>
        <v>13538822</v>
      </c>
      <c r="G47" s="117" t="n">
        <f aca="false">Anchor!D291</f>
        <v>15334051</v>
      </c>
      <c r="H47" s="118"/>
      <c r="I47" s="116" t="n">
        <f aca="false">Test!B291</f>
        <v>10240024</v>
      </c>
      <c r="J47" s="117" t="n">
        <f aca="false">Test!C291</f>
        <v>13538822</v>
      </c>
      <c r="K47" s="117" t="n">
        <f aca="false">Test!D291</f>
        <v>15334051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92</f>
        <v>9941240</v>
      </c>
      <c r="F48" s="123" t="n">
        <f aca="false">Anchor!C292</f>
        <v>12716800</v>
      </c>
      <c r="G48" s="123" t="n">
        <f aca="false">Anchor!D292</f>
        <v>14311010</v>
      </c>
      <c r="H48" s="124"/>
      <c r="I48" s="122" t="n">
        <f aca="false">Test!B292</f>
        <v>9941240</v>
      </c>
      <c r="J48" s="123" t="n">
        <f aca="false">Test!C292</f>
        <v>12716800</v>
      </c>
      <c r="K48" s="123" t="n">
        <f aca="false">Test!D292</f>
        <v>14311010</v>
      </c>
      <c r="L48" s="124"/>
      <c r="M48" s="125" t="n">
        <f aca="false">IF(E48=0,#REF!,I48/E48)</f>
        <v>1</v>
      </c>
      <c r="N48" s="126" t="n">
        <f aca="false">IF(F48=0,#REF!,J48/F48)</f>
        <v>1</v>
      </c>
      <c r="O48" s="126" t="n">
        <f aca="false">IF(G48=0,#REF!,K48/G48)</f>
        <v>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3</f>
        <v>10495063</v>
      </c>
      <c r="F49" s="109" t="n">
        <f aca="false">Anchor!C293</f>
        <v>15444966</v>
      </c>
      <c r="G49" s="109" t="n">
        <f aca="false">Anchor!D293</f>
        <v>17613861</v>
      </c>
      <c r="H49" s="110"/>
      <c r="I49" s="108" t="n">
        <f aca="false">Test!B293</f>
        <v>10495063</v>
      </c>
      <c r="J49" s="109" t="n">
        <f aca="false">Test!C293</f>
        <v>15444966</v>
      </c>
      <c r="K49" s="109" t="n">
        <f aca="false">Test!D293</f>
        <v>17613861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94</f>
        <v>10190515</v>
      </c>
      <c r="F50" s="117" t="n">
        <f aca="false">Anchor!C294</f>
        <v>13716280</v>
      </c>
      <c r="G50" s="117" t="n">
        <f aca="false">Anchor!D294</f>
        <v>15594790</v>
      </c>
      <c r="H50" s="118"/>
      <c r="I50" s="116" t="n">
        <f aca="false">Test!B294</f>
        <v>10190515</v>
      </c>
      <c r="J50" s="117" t="n">
        <f aca="false">Test!C294</f>
        <v>13716280</v>
      </c>
      <c r="K50" s="117" t="n">
        <f aca="false">Test!D294</f>
        <v>15594790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95</f>
        <v>9954147</v>
      </c>
      <c r="F51" s="117" t="n">
        <f aca="false">Anchor!C295</f>
        <v>12875525</v>
      </c>
      <c r="G51" s="117" t="n">
        <f aca="false">Anchor!D295</f>
        <v>14542899</v>
      </c>
      <c r="H51" s="118"/>
      <c r="I51" s="116" t="n">
        <f aca="false">Test!B295</f>
        <v>9954147</v>
      </c>
      <c r="J51" s="117" t="n">
        <f aca="false">Test!C295</f>
        <v>12875525</v>
      </c>
      <c r="K51" s="117" t="n">
        <f aca="false">Test!D295</f>
        <v>14542899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96</f>
        <v>9718020</v>
      </c>
      <c r="F52" s="123" t="n">
        <f aca="false">Anchor!C296</f>
        <v>12205261</v>
      </c>
      <c r="G52" s="123" t="n">
        <f aca="false">Anchor!D296</f>
        <v>13687441</v>
      </c>
      <c r="H52" s="124"/>
      <c r="I52" s="122" t="n">
        <f aca="false">Test!B296</f>
        <v>9718020</v>
      </c>
      <c r="J52" s="123" t="n">
        <f aca="false">Test!C296</f>
        <v>12205261</v>
      </c>
      <c r="K52" s="123" t="n">
        <f aca="false">Test!D296</f>
        <v>13687441</v>
      </c>
      <c r="L52" s="124"/>
      <c r="M52" s="125" t="n">
        <f aca="false">IF(E52=0,#REF!,I52/E52)</f>
        <v>1</v>
      </c>
      <c r="N52" s="126" t="n">
        <f aca="false">IF(F52=0,#REF!,J52/F52)</f>
        <v>1</v>
      </c>
      <c r="O52" s="126" t="n">
        <f aca="false">IF(G52=0,#REF!,K52/G52)</f>
        <v>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97</f>
        <v>10848490</v>
      </c>
      <c r="F53" s="109" t="n">
        <f aca="false">Anchor!C297</f>
        <v>19717512</v>
      </c>
      <c r="G53" s="109" t="n">
        <f aca="false">Anchor!D297</f>
        <v>22681646</v>
      </c>
      <c r="H53" s="110"/>
      <c r="I53" s="108" t="n">
        <f aca="false">Test!B297</f>
        <v>10848490</v>
      </c>
      <c r="J53" s="109" t="n">
        <f aca="false">Test!C297</f>
        <v>19717512</v>
      </c>
      <c r="K53" s="109" t="n">
        <f aca="false">Test!D297</f>
        <v>22681646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98</f>
        <v>11409192</v>
      </c>
      <c r="F54" s="117" t="n">
        <f aca="false">Anchor!C298</f>
        <v>16741090</v>
      </c>
      <c r="G54" s="117" t="n">
        <f aca="false">Anchor!D298</f>
        <v>19334522</v>
      </c>
      <c r="H54" s="118"/>
      <c r="I54" s="116" t="n">
        <f aca="false">Test!B298</f>
        <v>11409192</v>
      </c>
      <c r="J54" s="117" t="n">
        <f aca="false">Test!C298</f>
        <v>16741090</v>
      </c>
      <c r="K54" s="117" t="n">
        <f aca="false">Test!D298</f>
        <v>19334522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99</f>
        <v>10679898</v>
      </c>
      <c r="F55" s="117" t="n">
        <f aca="false">Anchor!C299</f>
        <v>13894119</v>
      </c>
      <c r="G55" s="117" t="n">
        <f aca="false">Anchor!D299</f>
        <v>15652709</v>
      </c>
      <c r="H55" s="118"/>
      <c r="I55" s="116" t="n">
        <f aca="false">Test!B299</f>
        <v>10679898</v>
      </c>
      <c r="J55" s="117" t="n">
        <f aca="false">Test!C299</f>
        <v>13894119</v>
      </c>
      <c r="K55" s="117" t="n">
        <f aca="false">Test!D299</f>
        <v>15652709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00</f>
        <v>10221322</v>
      </c>
      <c r="F56" s="123" t="n">
        <f aca="false">Anchor!C300</f>
        <v>12587103</v>
      </c>
      <c r="G56" s="123" t="n">
        <f aca="false">Anchor!D300</f>
        <v>13965121</v>
      </c>
      <c r="H56" s="124"/>
      <c r="I56" s="122" t="n">
        <f aca="false">Test!B300</f>
        <v>10221322</v>
      </c>
      <c r="J56" s="123" t="n">
        <f aca="false">Test!C300</f>
        <v>12587103</v>
      </c>
      <c r="K56" s="123" t="n">
        <f aca="false">Test!D300</f>
        <v>13965121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01</f>
        <v>10789903</v>
      </c>
      <c r="F57" s="109" t="n">
        <f aca="false">Anchor!C301</f>
        <v>18019609</v>
      </c>
      <c r="G57" s="109" t="n">
        <f aca="false">Anchor!D301</f>
        <v>20953939</v>
      </c>
      <c r="H57" s="110"/>
      <c r="I57" s="108" t="n">
        <f aca="false">Test!B301</f>
        <v>10789903</v>
      </c>
      <c r="J57" s="109" t="n">
        <f aca="false">Test!C301</f>
        <v>18019609</v>
      </c>
      <c r="K57" s="109" t="n">
        <f aca="false">Test!D301</f>
        <v>20953939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02</f>
        <v>10839759</v>
      </c>
      <c r="F58" s="117" t="n">
        <f aca="false">Anchor!C302</f>
        <v>14881212</v>
      </c>
      <c r="G58" s="117" t="n">
        <f aca="false">Anchor!D302</f>
        <v>16970587</v>
      </c>
      <c r="H58" s="118"/>
      <c r="I58" s="116" t="n">
        <f aca="false">Test!B302</f>
        <v>10839759</v>
      </c>
      <c r="J58" s="117" t="n">
        <f aca="false">Test!C302</f>
        <v>14881212</v>
      </c>
      <c r="K58" s="117" t="n">
        <f aca="false">Test!D302</f>
        <v>16970587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03</f>
        <v>10377995</v>
      </c>
      <c r="F59" s="117" t="n">
        <f aca="false">Anchor!C303</f>
        <v>13074240</v>
      </c>
      <c r="G59" s="117" t="n">
        <f aca="false">Anchor!D303</f>
        <v>14608122</v>
      </c>
      <c r="H59" s="118"/>
      <c r="I59" s="116" t="n">
        <f aca="false">Test!B303</f>
        <v>10377995</v>
      </c>
      <c r="J59" s="117" t="n">
        <f aca="false">Test!C303</f>
        <v>13074240</v>
      </c>
      <c r="K59" s="117" t="n">
        <f aca="false">Test!D303</f>
        <v>14608122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04</f>
        <v>10077635</v>
      </c>
      <c r="F60" s="123" t="n">
        <f aca="false">Anchor!C304</f>
        <v>12224251</v>
      </c>
      <c r="G60" s="123" t="n">
        <f aca="false">Anchor!D304</f>
        <v>13506883</v>
      </c>
      <c r="H60" s="124"/>
      <c r="I60" s="122" t="n">
        <f aca="false">Test!B304</f>
        <v>10077635</v>
      </c>
      <c r="J60" s="123" t="n">
        <f aca="false">Test!C304</f>
        <v>12224251</v>
      </c>
      <c r="K60" s="123" t="n">
        <f aca="false">Test!D304</f>
        <v>13506883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</v>
      </c>
      <c r="N63" s="131" t="n">
        <f aca="false">AVERAGE(N5:N20)</f>
        <v>1</v>
      </c>
      <c r="O63" s="132" t="n">
        <f aca="false">AVERAGE(O5:O20)</f>
        <v>1</v>
      </c>
    </row>
    <row r="64" customFormat="false" ht="16.5" hidden="false" customHeight="false" outlineLevel="0" collapsed="false">
      <c r="M64" s="133" t="n">
        <f aca="false">AVERAGE(M21:M60)</f>
        <v>1</v>
      </c>
      <c r="N64" s="134" t="n">
        <f aca="false">AVERAGE(N21:N60)</f>
        <v>1</v>
      </c>
      <c r="O64" s="135" t="n">
        <f aca="false">AVERAGE(O21:O60)</f>
        <v>1</v>
      </c>
    </row>
    <row r="65" customFormat="false" ht="16.5" hidden="false" customHeight="false" outlineLevel="0" collapsed="false">
      <c r="M65" s="136" t="n">
        <f aca="false">AVERAGE(M63,M64)</f>
        <v>1</v>
      </c>
      <c r="N65" s="137" t="n">
        <f aca="false">AVERAGE(N63,N64)</f>
        <v>1</v>
      </c>
      <c r="O65" s="138" t="n">
        <f aca="false">AVERAGE(O63,O64)</f>
        <v>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</v>
      </c>
      <c r="N67" s="131" t="n">
        <f aca="false">AVERAGE(N5:N12)</f>
        <v>1</v>
      </c>
      <c r="O67" s="132" t="n">
        <f aca="false">AVERAGE(O5:O12)</f>
        <v>1</v>
      </c>
    </row>
    <row r="68" customFormat="false" ht="15.75" hidden="false" customHeight="false" outlineLevel="0" collapsed="false">
      <c r="M68" s="133" t="n">
        <f aca="false">AVERAGE(M13:M20)</f>
        <v>1</v>
      </c>
      <c r="N68" s="142" t="n">
        <f aca="false">AVERAGE(N13:N20)</f>
        <v>1</v>
      </c>
      <c r="O68" s="135" t="n">
        <f aca="false">AVERAGE(O13:O20)</f>
        <v>1</v>
      </c>
    </row>
    <row r="69" customFormat="false" ht="15.75" hidden="false" customHeight="false" outlineLevel="0" collapsed="false">
      <c r="M69" s="133" t="n">
        <f aca="false">AVERAGE(M21:M28)</f>
        <v>1</v>
      </c>
      <c r="N69" s="142" t="n">
        <f aca="false">AVERAGE(N21:N28)</f>
        <v>1</v>
      </c>
      <c r="O69" s="135" t="n">
        <f aca="false">AVERAGE(O21:O28)</f>
        <v>1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1</v>
      </c>
      <c r="N72" s="142" t="n">
        <f aca="false">AVERAGE(N45:N52)</f>
        <v>1</v>
      </c>
      <c r="O72" s="135" t="n">
        <f aca="false">AVERAGE(O45:O52)</f>
        <v>1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 1.1.3 PU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193</f>
        <v>16131585</v>
      </c>
      <c r="F5" s="109" t="n">
        <f aca="false">Anchor!C193</f>
        <v>24488210</v>
      </c>
      <c r="G5" s="109" t="n">
        <f aca="false">Anchor!D193</f>
        <v>28583246</v>
      </c>
      <c r="H5" s="110"/>
      <c r="I5" s="108" t="n">
        <f aca="false">Test!B193</f>
        <v>16133213</v>
      </c>
      <c r="J5" s="109" t="n">
        <f aca="false">Test!C193</f>
        <v>24495274</v>
      </c>
      <c r="K5" s="109" t="n">
        <f aca="false">Test!D193</f>
        <v>28594291</v>
      </c>
      <c r="L5" s="110"/>
      <c r="M5" s="111" t="n">
        <f aca="false">IF(E5=0,#REF!,I5/E5)</f>
        <v>1.00010092002739</v>
      </c>
      <c r="N5" s="112" t="n">
        <f aca="false">IF(F5=0,#REF!,J5/F5)</f>
        <v>1.0002884653472</v>
      </c>
      <c r="O5" s="112" t="n">
        <f aca="false">IF(G5=0,#REF!,K5/G5)</f>
        <v>1.00038641517482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194</f>
        <v>15104397</v>
      </c>
      <c r="F6" s="117" t="n">
        <f aca="false">Anchor!C194</f>
        <v>21028209</v>
      </c>
      <c r="G6" s="117" t="n">
        <f aca="false">Anchor!D194</f>
        <v>24220803</v>
      </c>
      <c r="H6" s="118"/>
      <c r="I6" s="116" t="n">
        <f aca="false">Test!B194</f>
        <v>15100985</v>
      </c>
      <c r="J6" s="117" t="n">
        <f aca="false">Test!C194</f>
        <v>21020000</v>
      </c>
      <c r="K6" s="117" t="n">
        <f aca="false">Test!D194</f>
        <v>24208066</v>
      </c>
      <c r="L6" s="118"/>
      <c r="M6" s="119" t="n">
        <f aca="false">IF(E6=0,#REF!,I6/E6)</f>
        <v>0.999774105513779</v>
      </c>
      <c r="N6" s="120" t="n">
        <f aca="false">IF(F6=0,#REF!,J6/F6)</f>
        <v>0.999609619630469</v>
      </c>
      <c r="O6" s="120" t="n">
        <f aca="false">IF(G6=0,#REF!,K6/G6)</f>
        <v>0.99947412973880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195</f>
        <v>14415056</v>
      </c>
      <c r="F7" s="117" t="n">
        <f aca="false">Anchor!C195</f>
        <v>18872909</v>
      </c>
      <c r="G7" s="117" t="n">
        <f aca="false">Anchor!D195</f>
        <v>21451366</v>
      </c>
      <c r="H7" s="118"/>
      <c r="I7" s="116" t="n">
        <f aca="false">Test!B195</f>
        <v>14419089</v>
      </c>
      <c r="J7" s="117" t="n">
        <f aca="false">Test!C195</f>
        <v>18876975</v>
      </c>
      <c r="K7" s="117" t="n">
        <f aca="false">Test!D195</f>
        <v>21460745</v>
      </c>
      <c r="L7" s="118"/>
      <c r="M7" s="119" t="n">
        <f aca="false">IF(E7=0,#REF!,I7/E7)</f>
        <v>1.00027977692213</v>
      </c>
      <c r="N7" s="120" t="n">
        <f aca="false">IF(F7=0,#REF!,J7/F7)</f>
        <v>1.00021544108542</v>
      </c>
      <c r="O7" s="120" t="n">
        <f aca="false">IF(G7=0,#REF!,K7/G7)</f>
        <v>1.0004372215736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96</f>
        <v>13911750</v>
      </c>
      <c r="F8" s="123" t="n">
        <f aca="false">Anchor!C196</f>
        <v>17341454</v>
      </c>
      <c r="G8" s="123" t="n">
        <f aca="false">Anchor!D196</f>
        <v>19450418</v>
      </c>
      <c r="H8" s="124"/>
      <c r="I8" s="122" t="n">
        <f aca="false">Test!B196</f>
        <v>13913512</v>
      </c>
      <c r="J8" s="123" t="n">
        <f aca="false">Test!C196</f>
        <v>17346725</v>
      </c>
      <c r="K8" s="123" t="n">
        <f aca="false">Test!D196</f>
        <v>19454986</v>
      </c>
      <c r="L8" s="124"/>
      <c r="M8" s="125" t="n">
        <f aca="false">IF(E8=0,#REF!,I8/E8)</f>
        <v>1.00012665552501</v>
      </c>
      <c r="N8" s="126" t="n">
        <f aca="false">IF(F8=0,#REF!,J8/F8)</f>
        <v>1.00030395375151</v>
      </c>
      <c r="O8" s="126" t="n">
        <f aca="false">IF(G8=0,#REF!,K8/G8)</f>
        <v>1.00023485356459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97</f>
        <v>15470639</v>
      </c>
      <c r="F9" s="109" t="n">
        <f aca="false">Anchor!C197</f>
        <v>22458645</v>
      </c>
      <c r="G9" s="109" t="n">
        <f aca="false">Anchor!D197</f>
        <v>26019677</v>
      </c>
      <c r="H9" s="110"/>
      <c r="I9" s="108" t="n">
        <f aca="false">Test!B197</f>
        <v>15481841</v>
      </c>
      <c r="J9" s="109" t="n">
        <f aca="false">Test!C197</f>
        <v>22482455</v>
      </c>
      <c r="K9" s="109" t="n">
        <f aca="false">Test!D197</f>
        <v>26046338</v>
      </c>
      <c r="L9" s="110"/>
      <c r="M9" s="111" t="n">
        <f aca="false">IF(E9=0,#REF!,I9/E9)</f>
        <v>1.00072408127421</v>
      </c>
      <c r="N9" s="112" t="n">
        <f aca="false">IF(F9=0,#REF!,J9/F9)</f>
        <v>1.00106017081618</v>
      </c>
      <c r="O9" s="112" t="n">
        <f aca="false">IF(G9=0,#REF!,K9/G9)</f>
        <v>1.00102464761573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98</f>
        <v>14625661</v>
      </c>
      <c r="F10" s="117" t="n">
        <f aca="false">Anchor!C198</f>
        <v>19712884</v>
      </c>
      <c r="G10" s="117" t="n">
        <f aca="false">Anchor!D198</f>
        <v>22542503</v>
      </c>
      <c r="H10" s="118"/>
      <c r="I10" s="116" t="n">
        <f aca="false">Test!B198</f>
        <v>14626411</v>
      </c>
      <c r="J10" s="117" t="n">
        <f aca="false">Test!C198</f>
        <v>19708231</v>
      </c>
      <c r="K10" s="117" t="n">
        <f aca="false">Test!D198</f>
        <v>22540704</v>
      </c>
      <c r="L10" s="118"/>
      <c r="M10" s="119" t="n">
        <f aca="false">IF(E10=0,#REF!,I10/E10)</f>
        <v>1.00005127973361</v>
      </c>
      <c r="N10" s="120" t="n">
        <f aca="false">IF(F10=0,#REF!,J10/F10)</f>
        <v>0.999763961478189</v>
      </c>
      <c r="O10" s="120" t="n">
        <f aca="false">IF(G10=0,#REF!,K10/G10)</f>
        <v>0.99992019519749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99</f>
        <v>14032659</v>
      </c>
      <c r="F11" s="117" t="n">
        <f aca="false">Anchor!C199</f>
        <v>17881968</v>
      </c>
      <c r="G11" s="117" t="n">
        <f aca="false">Anchor!D199</f>
        <v>20183841</v>
      </c>
      <c r="H11" s="118"/>
      <c r="I11" s="116" t="n">
        <f aca="false">Test!B199</f>
        <v>14038976</v>
      </c>
      <c r="J11" s="117" t="n">
        <f aca="false">Test!C199</f>
        <v>17898310</v>
      </c>
      <c r="K11" s="117" t="n">
        <f aca="false">Test!D199</f>
        <v>20204693</v>
      </c>
      <c r="L11" s="118"/>
      <c r="M11" s="119" t="n">
        <f aca="false">IF(E11=0,#REF!,I11/E11)</f>
        <v>1.00045016414922</v>
      </c>
      <c r="N11" s="120" t="n">
        <f aca="false">IF(F11=0,#REF!,J11/F11)</f>
        <v>1.00091388151461</v>
      </c>
      <c r="O11" s="120" t="n">
        <f aca="false">IF(G11=0,#REF!,K11/G11)</f>
        <v>1.0010331036595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00</f>
        <v>13644875</v>
      </c>
      <c r="F12" s="123" t="n">
        <f aca="false">Anchor!C200</f>
        <v>16687257</v>
      </c>
      <c r="G12" s="123" t="n">
        <f aca="false">Anchor!D200</f>
        <v>18601556</v>
      </c>
      <c r="H12" s="124"/>
      <c r="I12" s="122" t="n">
        <f aca="false">Test!B200</f>
        <v>13644312</v>
      </c>
      <c r="J12" s="123" t="n">
        <f aca="false">Test!C200</f>
        <v>16684580</v>
      </c>
      <c r="K12" s="123" t="n">
        <f aca="false">Test!D200</f>
        <v>18597111</v>
      </c>
      <c r="L12" s="124"/>
      <c r="M12" s="125" t="n">
        <f aca="false">IF(E12=0,#REF!,I12/E12)</f>
        <v>0.99995873908702</v>
      </c>
      <c r="N12" s="126" t="n">
        <f aca="false">IF(F12=0,#REF!,J12/F12)</f>
        <v>0.999839578188315</v>
      </c>
      <c r="O12" s="126" t="n">
        <f aca="false">IF(G12=0,#REF!,K12/G12)</f>
        <v>0.999761041495669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01</f>
        <v>15081320</v>
      </c>
      <c r="F13" s="109" t="n">
        <f aca="false">Anchor!C201</f>
        <v>25157335</v>
      </c>
      <c r="G13" s="109" t="n">
        <f aca="false">Anchor!D201</f>
        <v>29506272</v>
      </c>
      <c r="H13" s="110"/>
      <c r="I13" s="108" t="n">
        <f aca="false">Test!B201</f>
        <v>15088273</v>
      </c>
      <c r="J13" s="109" t="n">
        <f aca="false">Test!C201</f>
        <v>25175005</v>
      </c>
      <c r="K13" s="109" t="n">
        <f aca="false">Test!D201</f>
        <v>29528209</v>
      </c>
      <c r="L13" s="110"/>
      <c r="M13" s="111" t="n">
        <f aca="false">IF(E13=0,#REF!,I13/E13)</f>
        <v>1.0004610339148</v>
      </c>
      <c r="N13" s="112" t="n">
        <f aca="false">IF(F13=0,#REF!,J13/F13)</f>
        <v>1.00070237964395</v>
      </c>
      <c r="O13" s="112" t="n">
        <f aca="false">IF(G13=0,#REF!,K13/G13)</f>
        <v>1.00074346904956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02</f>
        <v>15186487</v>
      </c>
      <c r="F14" s="117" t="n">
        <f aca="false">Anchor!C202</f>
        <v>24282006</v>
      </c>
      <c r="G14" s="117" t="n">
        <f aca="false">Anchor!D202</f>
        <v>28373159</v>
      </c>
      <c r="H14" s="118"/>
      <c r="I14" s="116" t="n">
        <f aca="false">Test!B202</f>
        <v>15191067</v>
      </c>
      <c r="J14" s="117" t="n">
        <f aca="false">Test!C202</f>
        <v>24295832</v>
      </c>
      <c r="K14" s="117" t="n">
        <f aca="false">Test!D202</f>
        <v>28389755</v>
      </c>
      <c r="L14" s="118"/>
      <c r="M14" s="119" t="n">
        <f aca="false">IF(E14=0,#REF!,I14/E14)</f>
        <v>1.00030158390153</v>
      </c>
      <c r="N14" s="120" t="n">
        <f aca="false">IF(F14=0,#REF!,J14/F14)</f>
        <v>1.00056939282529</v>
      </c>
      <c r="O14" s="120" t="n">
        <f aca="false">IF(G14=0,#REF!,K14/G14)</f>
        <v>1.00058491900743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03</f>
        <v>14923365</v>
      </c>
      <c r="F15" s="117" t="n">
        <f aca="false">Anchor!C203</f>
        <v>22891491</v>
      </c>
      <c r="G15" s="117" t="n">
        <f aca="false">Anchor!D203</f>
        <v>26791339</v>
      </c>
      <c r="H15" s="118"/>
      <c r="I15" s="116" t="n">
        <f aca="false">Test!B203</f>
        <v>14923891</v>
      </c>
      <c r="J15" s="117" t="n">
        <f aca="false">Test!C203</f>
        <v>22897146</v>
      </c>
      <c r="K15" s="117" t="n">
        <f aca="false">Test!D203</f>
        <v>26796176</v>
      </c>
      <c r="L15" s="118"/>
      <c r="M15" s="119" t="n">
        <f aca="false">IF(E15=0,#REF!,I15/E15)</f>
        <v>1.00003524674227</v>
      </c>
      <c r="N15" s="120" t="n">
        <f aca="false">IF(F15=0,#REF!,J15/F15)</f>
        <v>1.00024703502275</v>
      </c>
      <c r="O15" s="120" t="n">
        <f aca="false">IF(G15=0,#REF!,K15/G15)</f>
        <v>1.00018054342114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04</f>
        <v>14487423</v>
      </c>
      <c r="F16" s="123" t="n">
        <f aca="false">Anchor!C204</f>
        <v>21149176</v>
      </c>
      <c r="G16" s="123" t="n">
        <f aca="false">Anchor!D204</f>
        <v>24752291</v>
      </c>
      <c r="H16" s="124"/>
      <c r="I16" s="122" t="n">
        <f aca="false">Test!B204</f>
        <v>14483406</v>
      </c>
      <c r="J16" s="123" t="n">
        <f aca="false">Test!C204</f>
        <v>21149278</v>
      </c>
      <c r="K16" s="123" t="n">
        <f aca="false">Test!D204</f>
        <v>24748894</v>
      </c>
      <c r="L16" s="124"/>
      <c r="M16" s="125" t="n">
        <f aca="false">IF(E16=0,#REF!,I16/E16)</f>
        <v>0.999722725014656</v>
      </c>
      <c r="N16" s="126" t="n">
        <f aca="false">IF(F16=0,#REF!,J16/F16)</f>
        <v>1.00000482288293</v>
      </c>
      <c r="O16" s="126" t="n">
        <f aca="false">IF(G16=0,#REF!,K16/G16)</f>
        <v>0.999862760178442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05</f>
        <v>14512848</v>
      </c>
      <c r="F17" s="109" t="n">
        <f aca="false">Anchor!C205</f>
        <v>23537435</v>
      </c>
      <c r="G17" s="109" t="n">
        <f aca="false">Anchor!D205</f>
        <v>27416293</v>
      </c>
      <c r="H17" s="110"/>
      <c r="I17" s="108" t="n">
        <f aca="false">Test!B205</f>
        <v>14514692</v>
      </c>
      <c r="J17" s="109" t="n">
        <f aca="false">Test!C205</f>
        <v>23535298</v>
      </c>
      <c r="K17" s="109" t="n">
        <f aca="false">Test!D205</f>
        <v>27412811</v>
      </c>
      <c r="L17" s="110"/>
      <c r="M17" s="111" t="n">
        <f aca="false">IF(E17=0,#REF!,I17/E17)</f>
        <v>1.00012705983002</v>
      </c>
      <c r="N17" s="112" t="n">
        <f aca="false">IF(F17=0,#REF!,J17/F17)</f>
        <v>0.999909208458781</v>
      </c>
      <c r="O17" s="112" t="n">
        <f aca="false">IF(G17=0,#REF!,K17/G17)</f>
        <v>0.999872995229516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06</f>
        <v>14155220</v>
      </c>
      <c r="F18" s="117" t="n">
        <f aca="false">Anchor!C206</f>
        <v>21856450</v>
      </c>
      <c r="G18" s="117" t="n">
        <f aca="false">Anchor!D206</f>
        <v>25505349</v>
      </c>
      <c r="H18" s="118"/>
      <c r="I18" s="116" t="n">
        <f aca="false">Test!B206</f>
        <v>14153894</v>
      </c>
      <c r="J18" s="117" t="n">
        <f aca="false">Test!C206</f>
        <v>21855629</v>
      </c>
      <c r="K18" s="117" t="n">
        <f aca="false">Test!D206</f>
        <v>25500894</v>
      </c>
      <c r="L18" s="118"/>
      <c r="M18" s="119" t="n">
        <f aca="false">IF(E18=0,#REF!,I18/E18)</f>
        <v>0.999906324310043</v>
      </c>
      <c r="N18" s="120" t="n">
        <f aca="false">IF(F18=0,#REF!,J18/F18)</f>
        <v>0.999962436717765</v>
      </c>
      <c r="O18" s="120" t="n">
        <f aca="false">IF(G18=0,#REF!,K18/G18)</f>
        <v>0.99982533075709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07</f>
        <v>13502084</v>
      </c>
      <c r="F19" s="117" t="n">
        <f aca="false">Anchor!C207</f>
        <v>19750057</v>
      </c>
      <c r="G19" s="117" t="n">
        <f aca="false">Anchor!D207</f>
        <v>23042854</v>
      </c>
      <c r="H19" s="118"/>
      <c r="I19" s="116" t="n">
        <f aca="false">Test!B207</f>
        <v>13501782</v>
      </c>
      <c r="J19" s="117" t="n">
        <f aca="false">Test!C207</f>
        <v>19748386</v>
      </c>
      <c r="K19" s="117" t="n">
        <f aca="false">Test!D207</f>
        <v>23046406</v>
      </c>
      <c r="L19" s="118"/>
      <c r="M19" s="119" t="n">
        <f aca="false">IF(E19=0,#REF!,I19/E19)</f>
        <v>0.999977633082419</v>
      </c>
      <c r="N19" s="120" t="n">
        <f aca="false">IF(F19=0,#REF!,J19/F19)</f>
        <v>0.999915392649247</v>
      </c>
      <c r="O19" s="120" t="n">
        <f aca="false">IF(G19=0,#REF!,K19/G19)</f>
        <v>1.00015414757217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08</f>
        <v>13132443</v>
      </c>
      <c r="F20" s="123" t="n">
        <f aca="false">Anchor!C208</f>
        <v>18299768</v>
      </c>
      <c r="G20" s="123" t="n">
        <f aca="false">Anchor!D208</f>
        <v>21305305</v>
      </c>
      <c r="H20" s="124"/>
      <c r="I20" s="122" t="n">
        <f aca="false">Test!B208</f>
        <v>13137013</v>
      </c>
      <c r="J20" s="123" t="n">
        <f aca="false">Test!C208</f>
        <v>18306033</v>
      </c>
      <c r="K20" s="123" t="n">
        <f aca="false">Test!D208</f>
        <v>21311869</v>
      </c>
      <c r="L20" s="124"/>
      <c r="M20" s="125" t="n">
        <f aca="false">IF(E20=0,#REF!,I20/E20)</f>
        <v>1.00034799313426</v>
      </c>
      <c r="N20" s="126" t="n">
        <f aca="false">IF(F20=0,#REF!,J20/F20)</f>
        <v>1.000342354067</v>
      </c>
      <c r="O20" s="126" t="n">
        <f aca="false">IF(G20=0,#REF!,K20/G20)</f>
        <v>1.0003080922803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09</f>
        <v>7321859</v>
      </c>
      <c r="F21" s="109" t="n">
        <f aca="false">Anchor!C209</f>
        <v>10746407</v>
      </c>
      <c r="G21" s="109" t="n">
        <f aca="false">Anchor!D209</f>
        <v>12582132</v>
      </c>
      <c r="H21" s="110"/>
      <c r="I21" s="108" t="n">
        <f aca="false">Test!B209</f>
        <v>7327834</v>
      </c>
      <c r="J21" s="109" t="n">
        <f aca="false">Test!C209</f>
        <v>10756283</v>
      </c>
      <c r="K21" s="109" t="n">
        <f aca="false">Test!D209</f>
        <v>12591949</v>
      </c>
      <c r="L21" s="110"/>
      <c r="M21" s="111" t="n">
        <f aca="false">IF(E21=0,#REF!,I21/E21)</f>
        <v>1.00081604958522</v>
      </c>
      <c r="N21" s="112" t="n">
        <f aca="false">IF(F21=0,#REF!,J21/F21)</f>
        <v>1.00091900483576</v>
      </c>
      <c r="O21" s="112" t="n">
        <f aca="false">IF(G21=0,#REF!,K21/G21)</f>
        <v>1.0007802334294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10</f>
        <v>7093872</v>
      </c>
      <c r="F22" s="117" t="n">
        <f aca="false">Anchor!C210</f>
        <v>9787094</v>
      </c>
      <c r="G22" s="117" t="n">
        <f aca="false">Anchor!D210</f>
        <v>11356484</v>
      </c>
      <c r="H22" s="118"/>
      <c r="I22" s="116" t="n">
        <f aca="false">Test!B210</f>
        <v>7097719</v>
      </c>
      <c r="J22" s="117" t="n">
        <f aca="false">Test!C210</f>
        <v>9790830</v>
      </c>
      <c r="K22" s="117" t="n">
        <f aca="false">Test!D210</f>
        <v>11362777</v>
      </c>
      <c r="L22" s="118"/>
      <c r="M22" s="119" t="n">
        <f aca="false">IF(E22=0,#REF!,I22/E22)</f>
        <v>1.00054229904346</v>
      </c>
      <c r="N22" s="120" t="n">
        <f aca="false">IF(F22=0,#REF!,J22/F22)</f>
        <v>1.00038172720115</v>
      </c>
      <c r="O22" s="120" t="n">
        <f aca="false">IF(G22=0,#REF!,K22/G22)</f>
        <v>1.000554132775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11</f>
        <v>6996242</v>
      </c>
      <c r="F23" s="117" t="n">
        <f aca="false">Anchor!C211</f>
        <v>9282614</v>
      </c>
      <c r="G23" s="117" t="n">
        <f aca="false">Anchor!D211</f>
        <v>10666043</v>
      </c>
      <c r="H23" s="118"/>
      <c r="I23" s="116" t="n">
        <f aca="false">Test!B211</f>
        <v>6995796</v>
      </c>
      <c r="J23" s="117" t="n">
        <f aca="false">Test!C211</f>
        <v>9283108</v>
      </c>
      <c r="K23" s="117" t="n">
        <f aca="false">Test!D211</f>
        <v>10664941</v>
      </c>
      <c r="L23" s="118"/>
      <c r="M23" s="119" t="n">
        <f aca="false">IF(E23=0,#REF!,I23/E23)</f>
        <v>0.999936251490443</v>
      </c>
      <c r="N23" s="120" t="n">
        <f aca="false">IF(F23=0,#REF!,J23/F23)</f>
        <v>1.00005321776818</v>
      </c>
      <c r="O23" s="120" t="n">
        <f aca="false">IF(G23=0,#REF!,K23/G23)</f>
        <v>0.99989668145909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12</f>
        <v>6909598</v>
      </c>
      <c r="F24" s="123" t="n">
        <f aca="false">Anchor!C212</f>
        <v>8855140</v>
      </c>
      <c r="G24" s="123" t="n">
        <f aca="false">Anchor!D212</f>
        <v>10064821</v>
      </c>
      <c r="H24" s="124"/>
      <c r="I24" s="122" t="n">
        <f aca="false">Test!B212</f>
        <v>6902898</v>
      </c>
      <c r="J24" s="123" t="n">
        <f aca="false">Test!C212</f>
        <v>8839709</v>
      </c>
      <c r="K24" s="123" t="n">
        <f aca="false">Test!D212</f>
        <v>10047540</v>
      </c>
      <c r="L24" s="124"/>
      <c r="M24" s="125" t="n">
        <f aca="false">IF(E24=0,#REF!,I24/E24)</f>
        <v>0.999030334326252</v>
      </c>
      <c r="N24" s="126" t="n">
        <f aca="false">IF(F24=0,#REF!,J24/F24)</f>
        <v>0.998257396269285</v>
      </c>
      <c r="O24" s="126" t="n">
        <f aca="false">IF(G24=0,#REF!,K24/G24)</f>
        <v>0.99828302957399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13</f>
        <v>6751463</v>
      </c>
      <c r="F25" s="109" t="n">
        <f aca="false">Anchor!C213</f>
        <v>9507801</v>
      </c>
      <c r="G25" s="109" t="n">
        <f aca="false">Anchor!D213</f>
        <v>11044660</v>
      </c>
      <c r="H25" s="110"/>
      <c r="I25" s="108" t="n">
        <f aca="false">Test!B213</f>
        <v>6755670</v>
      </c>
      <c r="J25" s="109" t="n">
        <f aca="false">Test!C213</f>
        <v>9511996</v>
      </c>
      <c r="K25" s="109" t="n">
        <f aca="false">Test!D213</f>
        <v>11050482</v>
      </c>
      <c r="L25" s="110"/>
      <c r="M25" s="111" t="n">
        <f aca="false">IF(E25=0,#REF!,I25/E25)</f>
        <v>1.00062312420286</v>
      </c>
      <c r="N25" s="112" t="n">
        <f aca="false">IF(F25=0,#REF!,J25/F25)</f>
        <v>1.00044121663884</v>
      </c>
      <c r="O25" s="112" t="n">
        <f aca="false">IF(G25=0,#REF!,K25/G25)</f>
        <v>1.00052713256904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14</f>
        <v>6594661</v>
      </c>
      <c r="F26" s="117" t="n">
        <f aca="false">Anchor!C214</f>
        <v>8832863</v>
      </c>
      <c r="G26" s="117" t="n">
        <f aca="false">Anchor!D214</f>
        <v>10171009</v>
      </c>
      <c r="H26" s="118"/>
      <c r="I26" s="116" t="n">
        <f aca="false">Test!B214</f>
        <v>6594661</v>
      </c>
      <c r="J26" s="117" t="n">
        <f aca="false">Test!C214</f>
        <v>8829488</v>
      </c>
      <c r="K26" s="117" t="n">
        <f aca="false">Test!D214</f>
        <v>10165791</v>
      </c>
      <c r="L26" s="118"/>
      <c r="M26" s="119" t="n">
        <f aca="false">IF(E26=0,#REF!,I26/E26)</f>
        <v>1</v>
      </c>
      <c r="N26" s="120" t="n">
        <f aca="false">IF(F26=0,#REF!,J26/F26)</f>
        <v>0.999617904183502</v>
      </c>
      <c r="O26" s="120" t="n">
        <f aca="false">IF(G26=0,#REF!,K26/G26)</f>
        <v>0.99948697321966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15</f>
        <v>6541862</v>
      </c>
      <c r="F27" s="117" t="n">
        <f aca="false">Anchor!C215</f>
        <v>8443598</v>
      </c>
      <c r="G27" s="117" t="n">
        <f aca="false">Anchor!D215</f>
        <v>9613337</v>
      </c>
      <c r="H27" s="118"/>
      <c r="I27" s="116" t="n">
        <f aca="false">Test!B215</f>
        <v>6540729</v>
      </c>
      <c r="J27" s="117" t="n">
        <f aca="false">Test!C215</f>
        <v>8439275</v>
      </c>
      <c r="K27" s="117" t="n">
        <f aca="false">Test!D215</f>
        <v>9605104</v>
      </c>
      <c r="L27" s="118"/>
      <c r="M27" s="119" t="n">
        <f aca="false">IF(E27=0,#REF!,I27/E27)</f>
        <v>0.99982680771927</v>
      </c>
      <c r="N27" s="120" t="n">
        <f aca="false">IF(F27=0,#REF!,J27/F27)</f>
        <v>0.999488014469661</v>
      </c>
      <c r="O27" s="120" t="n">
        <f aca="false">IF(G27=0,#REF!,K27/G27)</f>
        <v>0.999143585624846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16</f>
        <v>6606711</v>
      </c>
      <c r="F28" s="123" t="n">
        <f aca="false">Anchor!C216</f>
        <v>8292655</v>
      </c>
      <c r="G28" s="123" t="n">
        <f aca="false">Anchor!D216</f>
        <v>9348504</v>
      </c>
      <c r="H28" s="124"/>
      <c r="I28" s="122" t="n">
        <f aca="false">Test!B216</f>
        <v>6609844</v>
      </c>
      <c r="J28" s="123" t="n">
        <f aca="false">Test!C216</f>
        <v>8294829</v>
      </c>
      <c r="K28" s="123" t="n">
        <f aca="false">Test!D216</f>
        <v>9350796</v>
      </c>
      <c r="L28" s="124"/>
      <c r="M28" s="125" t="n">
        <f aca="false">IF(E28=0,#REF!,I28/E28)</f>
        <v>1.00047421477949</v>
      </c>
      <c r="N28" s="126" t="n">
        <f aca="false">IF(F28=0,#REF!,J28/F28)</f>
        <v>1.00026215970639</v>
      </c>
      <c r="O28" s="126" t="n">
        <f aca="false">IF(G28=0,#REF!,K28/G28)</f>
        <v>1.0002451729175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17</f>
        <v>9078421</v>
      </c>
      <c r="F29" s="109" t="n">
        <f aca="false">Anchor!C217</f>
        <v>15023498</v>
      </c>
      <c r="G29" s="109" t="n">
        <f aca="false">Anchor!D217</f>
        <v>17464137</v>
      </c>
      <c r="H29" s="110"/>
      <c r="I29" s="108" t="n">
        <f aca="false">Test!B217</f>
        <v>9077700</v>
      </c>
      <c r="J29" s="109" t="n">
        <f aca="false">Test!C217</f>
        <v>15021044</v>
      </c>
      <c r="K29" s="109" t="n">
        <f aca="false">Test!D217</f>
        <v>17457894</v>
      </c>
      <c r="L29" s="110"/>
      <c r="M29" s="111" t="n">
        <f aca="false">IF(E29=0,#REF!,I29/E29)</f>
        <v>0.99992058090278</v>
      </c>
      <c r="N29" s="112" t="n">
        <f aca="false">IF(F29=0,#REF!,J29/F29)</f>
        <v>0.999836655884003</v>
      </c>
      <c r="O29" s="112" t="n">
        <f aca="false">IF(G29=0,#REF!,K29/G29)</f>
        <v>0.99964252456333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18</f>
        <v>8264022</v>
      </c>
      <c r="F30" s="117" t="n">
        <f aca="false">Anchor!C218</f>
        <v>12479733</v>
      </c>
      <c r="G30" s="117" t="n">
        <f aca="false">Anchor!D218</f>
        <v>14468575</v>
      </c>
      <c r="H30" s="118"/>
      <c r="I30" s="116" t="n">
        <f aca="false">Test!B218</f>
        <v>8260342</v>
      </c>
      <c r="J30" s="117" t="n">
        <f aca="false">Test!C218</f>
        <v>12469902</v>
      </c>
      <c r="K30" s="117" t="n">
        <f aca="false">Test!D218</f>
        <v>14453893</v>
      </c>
      <c r="L30" s="118"/>
      <c r="M30" s="119" t="n">
        <f aca="false">IF(E30=0,#REF!,I30/E30)</f>
        <v>0.999554696248388</v>
      </c>
      <c r="N30" s="120" t="n">
        <f aca="false">IF(F30=0,#REF!,J30/F30)</f>
        <v>0.999212242761924</v>
      </c>
      <c r="O30" s="120" t="n">
        <f aca="false">IF(G30=0,#REF!,K30/G30)</f>
        <v>0.998985249065648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19</f>
        <v>7719996</v>
      </c>
      <c r="F31" s="117" t="n">
        <f aca="false">Anchor!C219</f>
        <v>10835500</v>
      </c>
      <c r="G31" s="117" t="n">
        <f aca="false">Anchor!D219</f>
        <v>12442466</v>
      </c>
      <c r="H31" s="118"/>
      <c r="I31" s="116" t="n">
        <f aca="false">Test!B219</f>
        <v>7718561</v>
      </c>
      <c r="J31" s="117" t="n">
        <f aca="false">Test!C219</f>
        <v>10832630</v>
      </c>
      <c r="K31" s="117" t="n">
        <f aca="false">Test!D219</f>
        <v>12439474</v>
      </c>
      <c r="L31" s="118"/>
      <c r="M31" s="119" t="n">
        <f aca="false">IF(E31=0,#REF!,I31/E31)</f>
        <v>0.999814119074673</v>
      </c>
      <c r="N31" s="120" t="n">
        <f aca="false">IF(F31=0,#REF!,J31/F31)</f>
        <v>0.999735129897098</v>
      </c>
      <c r="O31" s="120" t="n">
        <f aca="false">IF(G31=0,#REF!,K31/G31)</f>
        <v>0.999759533198644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20</f>
        <v>7331296</v>
      </c>
      <c r="F32" s="123" t="n">
        <f aca="false">Anchor!C220</f>
        <v>9666826</v>
      </c>
      <c r="G32" s="123" t="n">
        <f aca="false">Anchor!D220</f>
        <v>10976706</v>
      </c>
      <c r="H32" s="124"/>
      <c r="I32" s="122" t="n">
        <f aca="false">Test!B220</f>
        <v>7331077</v>
      </c>
      <c r="J32" s="123" t="n">
        <f aca="false">Test!C220</f>
        <v>9664991</v>
      </c>
      <c r="K32" s="123" t="n">
        <f aca="false">Test!D220</f>
        <v>10976054</v>
      </c>
      <c r="L32" s="124"/>
      <c r="M32" s="125" t="n">
        <f aca="false">IF(E32=0,#REF!,I32/E32)</f>
        <v>0.99997012806467</v>
      </c>
      <c r="N32" s="126" t="n">
        <f aca="false">IF(F32=0,#REF!,J32/F32)</f>
        <v>0.999810175542624</v>
      </c>
      <c r="O32" s="126" t="n">
        <f aca="false">IF(G32=0,#REF!,K32/G32)</f>
        <v>0.999940601488279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21</f>
        <v>8536177</v>
      </c>
      <c r="F33" s="109" t="n">
        <f aca="false">Anchor!C221</f>
        <v>13476374</v>
      </c>
      <c r="G33" s="109" t="n">
        <f aca="false">Anchor!D221</f>
        <v>15640032</v>
      </c>
      <c r="H33" s="110"/>
      <c r="I33" s="108" t="n">
        <f aca="false">Test!B221</f>
        <v>8535743</v>
      </c>
      <c r="J33" s="109" t="n">
        <f aca="false">Test!C221</f>
        <v>13479659</v>
      </c>
      <c r="K33" s="109" t="n">
        <f aca="false">Test!D221</f>
        <v>15644685</v>
      </c>
      <c r="L33" s="110"/>
      <c r="M33" s="111" t="n">
        <f aca="false">IF(E33=0,#REF!,I33/E33)</f>
        <v>0.999949157567843</v>
      </c>
      <c r="N33" s="112" t="n">
        <f aca="false">IF(F33=0,#REF!,J33/F33)</f>
        <v>1.00024375993127</v>
      </c>
      <c r="O33" s="112" t="n">
        <f aca="false">IF(G33=0,#REF!,K33/G33)</f>
        <v>1.00029750578515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22</f>
        <v>7859043</v>
      </c>
      <c r="F34" s="117" t="n">
        <f aca="false">Anchor!C222</f>
        <v>11421284</v>
      </c>
      <c r="G34" s="117" t="n">
        <f aca="false">Anchor!D222</f>
        <v>13168354</v>
      </c>
      <c r="H34" s="118"/>
      <c r="I34" s="116" t="n">
        <f aca="false">Test!B222</f>
        <v>7856282</v>
      </c>
      <c r="J34" s="117" t="n">
        <f aca="false">Test!C222</f>
        <v>11419100</v>
      </c>
      <c r="K34" s="117" t="n">
        <f aca="false">Test!D222</f>
        <v>13165533</v>
      </c>
      <c r="L34" s="118"/>
      <c r="M34" s="119" t="n">
        <f aca="false">IF(E34=0,#REF!,I34/E34)</f>
        <v>0.999648684960752</v>
      </c>
      <c r="N34" s="120" t="n">
        <f aca="false">IF(F34=0,#REF!,J34/F34)</f>
        <v>0.999808778067335</v>
      </c>
      <c r="O34" s="120" t="n">
        <f aca="false">IF(G34=0,#REF!,K34/G34)</f>
        <v>0.999785774288875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23</f>
        <v>7368511</v>
      </c>
      <c r="F35" s="117" t="n">
        <f aca="false">Anchor!C223</f>
        <v>9984646</v>
      </c>
      <c r="G35" s="117" t="n">
        <f aca="false">Anchor!D223</f>
        <v>11386300</v>
      </c>
      <c r="H35" s="118"/>
      <c r="I35" s="116" t="n">
        <f aca="false">Test!B223</f>
        <v>7363274</v>
      </c>
      <c r="J35" s="117" t="n">
        <f aca="false">Test!C223</f>
        <v>9973928</v>
      </c>
      <c r="K35" s="117" t="n">
        <f aca="false">Test!D223</f>
        <v>11374902</v>
      </c>
      <c r="L35" s="118"/>
      <c r="M35" s="119" t="n">
        <f aca="false">IF(E35=0,#REF!,I35/E35)</f>
        <v>0.999289272961661</v>
      </c>
      <c r="N35" s="120" t="n">
        <f aca="false">IF(F35=0,#REF!,J35/F35)</f>
        <v>0.998926551827676</v>
      </c>
      <c r="O35" s="120" t="n">
        <f aca="false">IF(G35=0,#REF!,K35/G35)</f>
        <v>0.99899897244934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24</f>
        <v>7072555</v>
      </c>
      <c r="F36" s="123" t="n">
        <f aca="false">Anchor!C224</f>
        <v>9079486</v>
      </c>
      <c r="G36" s="123" t="n">
        <f aca="false">Anchor!D224</f>
        <v>10243328</v>
      </c>
      <c r="H36" s="124"/>
      <c r="I36" s="122" t="n">
        <f aca="false">Test!B224</f>
        <v>7076471</v>
      </c>
      <c r="J36" s="123" t="n">
        <f aca="false">Test!C224</f>
        <v>9088876</v>
      </c>
      <c r="K36" s="123" t="n">
        <f aca="false">Test!D224</f>
        <v>10256949</v>
      </c>
      <c r="L36" s="124"/>
      <c r="M36" s="125" t="n">
        <f aca="false">IF(E36=0,#REF!,I36/E36)</f>
        <v>1.00055368957894</v>
      </c>
      <c r="N36" s="126" t="n">
        <f aca="false">IF(F36=0,#REF!,J36/F36)</f>
        <v>1.00103419951306</v>
      </c>
      <c r="O36" s="126" t="n">
        <f aca="false">IF(G36=0,#REF!,K36/G36)</f>
        <v>1.00132974361458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25</f>
        <v>7549949</v>
      </c>
      <c r="F37" s="109" t="n">
        <f aca="false">Anchor!C225</f>
        <v>11613580</v>
      </c>
      <c r="G37" s="109" t="n">
        <f aca="false">Anchor!D225</f>
        <v>13597544</v>
      </c>
      <c r="H37" s="110"/>
      <c r="I37" s="108" t="n">
        <f aca="false">Test!B225</f>
        <v>7550954</v>
      </c>
      <c r="J37" s="109" t="n">
        <f aca="false">Test!C225</f>
        <v>11612922</v>
      </c>
      <c r="K37" s="109" t="n">
        <f aca="false">Test!D225</f>
        <v>13598219</v>
      </c>
      <c r="L37" s="110"/>
      <c r="M37" s="111" t="n">
        <f aca="false">IF(E37=0,#REF!,I37/E37)</f>
        <v>1.00013311348196</v>
      </c>
      <c r="N37" s="112" t="n">
        <f aca="false">IF(F37=0,#REF!,J37/F37)</f>
        <v>0.99994334219078</v>
      </c>
      <c r="O37" s="112" t="n">
        <f aca="false">IF(G37=0,#REF!,K37/G37)</f>
        <v>1.0000496413175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26</f>
        <v>7131586</v>
      </c>
      <c r="F38" s="117" t="n">
        <f aca="false">Anchor!C226</f>
        <v>9706830</v>
      </c>
      <c r="G38" s="117" t="n">
        <f aca="false">Anchor!D226</f>
        <v>11125122</v>
      </c>
      <c r="H38" s="118"/>
      <c r="I38" s="116" t="n">
        <f aca="false">Test!B226</f>
        <v>7133652</v>
      </c>
      <c r="J38" s="117" t="n">
        <f aca="false">Test!C226</f>
        <v>9707991</v>
      </c>
      <c r="K38" s="117" t="n">
        <f aca="false">Test!D226</f>
        <v>11127285</v>
      </c>
      <c r="L38" s="118"/>
      <c r="M38" s="119" t="n">
        <f aca="false">IF(E38=0,#REF!,I38/E38)</f>
        <v>1.00028969713048</v>
      </c>
      <c r="N38" s="120" t="n">
        <f aca="false">IF(F38=0,#REF!,J38/F38)</f>
        <v>1.00011960650387</v>
      </c>
      <c r="O38" s="120" t="n">
        <f aca="false">IF(G38=0,#REF!,K38/G38)</f>
        <v>1.0001944248341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27</f>
        <v>6927378</v>
      </c>
      <c r="F39" s="117" t="n">
        <f aca="false">Anchor!C227</f>
        <v>8980313</v>
      </c>
      <c r="G39" s="117" t="n">
        <f aca="false">Anchor!D227</f>
        <v>10199871</v>
      </c>
      <c r="H39" s="118"/>
      <c r="I39" s="116" t="n">
        <f aca="false">Test!B227</f>
        <v>6927416</v>
      </c>
      <c r="J39" s="117" t="n">
        <f aca="false">Test!C227</f>
        <v>8980113</v>
      </c>
      <c r="K39" s="117" t="n">
        <f aca="false">Test!D227</f>
        <v>10198979</v>
      </c>
      <c r="L39" s="118"/>
      <c r="M39" s="119" t="n">
        <f aca="false">IF(E39=0,#REF!,I39/E39)</f>
        <v>1.00000548548094</v>
      </c>
      <c r="N39" s="120" t="n">
        <f aca="false">IF(F39=0,#REF!,J39/F39)</f>
        <v>0.999977729061337</v>
      </c>
      <c r="O39" s="120" t="n">
        <f aca="false">IF(G39=0,#REF!,K39/G39)</f>
        <v>0.999912547913596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28</f>
        <v>6769902</v>
      </c>
      <c r="F40" s="123" t="n">
        <f aca="false">Anchor!C228</f>
        <v>8452144</v>
      </c>
      <c r="G40" s="123" t="n">
        <f aca="false">Anchor!D228</f>
        <v>9521801</v>
      </c>
      <c r="H40" s="124"/>
      <c r="I40" s="122" t="n">
        <f aca="false">Test!B228</f>
        <v>6771237</v>
      </c>
      <c r="J40" s="123" t="n">
        <f aca="false">Test!C228</f>
        <v>8454359</v>
      </c>
      <c r="K40" s="123" t="n">
        <f aca="false">Test!D228</f>
        <v>9525924</v>
      </c>
      <c r="L40" s="124"/>
      <c r="M40" s="125" t="n">
        <f aca="false">IF(E40=0,#REF!,I40/E40)</f>
        <v>1.00019719635528</v>
      </c>
      <c r="N40" s="126" t="n">
        <f aca="false">IF(F40=0,#REF!,J40/F40)</f>
        <v>1.00026206368467</v>
      </c>
      <c r="O40" s="126" t="n">
        <f aca="false">IF(G40=0,#REF!,K40/G40)</f>
        <v>1.00043300631887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29</f>
        <v>7180926</v>
      </c>
      <c r="F41" s="109" t="n">
        <f aca="false">Anchor!C229</f>
        <v>10282985</v>
      </c>
      <c r="G41" s="109" t="n">
        <f aca="false">Anchor!D229</f>
        <v>11871134</v>
      </c>
      <c r="H41" s="110"/>
      <c r="I41" s="108" t="n">
        <f aca="false">Test!B229</f>
        <v>7182933</v>
      </c>
      <c r="J41" s="109" t="n">
        <f aca="false">Test!C229</f>
        <v>10284740</v>
      </c>
      <c r="K41" s="109" t="n">
        <f aca="false">Test!D229</f>
        <v>11873194</v>
      </c>
      <c r="L41" s="110"/>
      <c r="M41" s="111" t="n">
        <f aca="false">IF(E41=0,#REF!,I41/E41)</f>
        <v>1.0002794904167</v>
      </c>
      <c r="N41" s="112" t="n">
        <f aca="false">IF(F41=0,#REF!,J41/F41)</f>
        <v>1.00017067028689</v>
      </c>
      <c r="O41" s="112" t="n">
        <f aca="false">IF(G41=0,#REF!,K41/G41)</f>
        <v>1.00017353017833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30</f>
        <v>6896047</v>
      </c>
      <c r="F42" s="117" t="n">
        <f aca="false">Anchor!C230</f>
        <v>9133347</v>
      </c>
      <c r="G42" s="117" t="n">
        <f aca="false">Anchor!D230</f>
        <v>10403362</v>
      </c>
      <c r="H42" s="118"/>
      <c r="I42" s="116" t="n">
        <f aca="false">Test!B230</f>
        <v>6896717</v>
      </c>
      <c r="J42" s="117" t="n">
        <f aca="false">Test!C230</f>
        <v>9133601</v>
      </c>
      <c r="K42" s="117" t="n">
        <f aca="false">Test!D230</f>
        <v>10402631</v>
      </c>
      <c r="L42" s="118"/>
      <c r="M42" s="119" t="n">
        <f aca="false">IF(E42=0,#REF!,I42/E42)</f>
        <v>1.00009715711044</v>
      </c>
      <c r="N42" s="120" t="n">
        <f aca="false">IF(F42=0,#REF!,J42/F42)</f>
        <v>1.00002781017736</v>
      </c>
      <c r="O42" s="120" t="n">
        <f aca="false">IF(G42=0,#REF!,K42/G42)</f>
        <v>0.999929734253215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1</f>
        <v>6713337</v>
      </c>
      <c r="F43" s="117" t="n">
        <f aca="false">Anchor!C231</f>
        <v>8531217</v>
      </c>
      <c r="G43" s="117" t="n">
        <f aca="false">Anchor!D231</f>
        <v>9640780</v>
      </c>
      <c r="H43" s="118"/>
      <c r="I43" s="116" t="n">
        <f aca="false">Test!B231</f>
        <v>6713423</v>
      </c>
      <c r="J43" s="117" t="n">
        <f aca="false">Test!C231</f>
        <v>8530248</v>
      </c>
      <c r="K43" s="117" t="n">
        <f aca="false">Test!D231</f>
        <v>9638894</v>
      </c>
      <c r="L43" s="118"/>
      <c r="M43" s="119" t="n">
        <f aca="false">IF(E43=0,#REF!,I43/E43)</f>
        <v>1.00001281032071</v>
      </c>
      <c r="N43" s="120" t="n">
        <f aca="false">IF(F43=0,#REF!,J43/F43)</f>
        <v>0.999886417143064</v>
      </c>
      <c r="O43" s="120" t="n">
        <f aca="false">IF(G43=0,#REF!,K43/G43)</f>
        <v>0.99980437267524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32</f>
        <v>6609754</v>
      </c>
      <c r="F44" s="123" t="n">
        <f aca="false">Anchor!C232</f>
        <v>8125689</v>
      </c>
      <c r="G44" s="123" t="n">
        <f aca="false">Anchor!D232</f>
        <v>9110421</v>
      </c>
      <c r="H44" s="124"/>
      <c r="I44" s="122" t="n">
        <f aca="false">Test!B232</f>
        <v>6609086</v>
      </c>
      <c r="J44" s="123" t="n">
        <f aca="false">Test!C232</f>
        <v>8124926</v>
      </c>
      <c r="K44" s="123" t="n">
        <f aca="false">Test!D232</f>
        <v>9108349</v>
      </c>
      <c r="L44" s="124"/>
      <c r="M44" s="125" t="n">
        <f aca="false">IF(E44=0,#REF!,I44/E44)</f>
        <v>0.999898937237301</v>
      </c>
      <c r="N44" s="126" t="n">
        <f aca="false">IF(F44=0,#REF!,J44/F44)</f>
        <v>0.999906100270389</v>
      </c>
      <c r="O44" s="126" t="n">
        <f aca="false">IF(G44=0,#REF!,K44/G44)</f>
        <v>0.999772568139277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33</f>
        <v>7831124</v>
      </c>
      <c r="F45" s="109" t="n">
        <f aca="false">Anchor!C233</f>
        <v>11991324</v>
      </c>
      <c r="G45" s="109" t="n">
        <f aca="false">Anchor!D233</f>
        <v>13871560</v>
      </c>
      <c r="H45" s="110"/>
      <c r="I45" s="108" t="n">
        <f aca="false">Test!B233</f>
        <v>7832728</v>
      </c>
      <c r="J45" s="109" t="n">
        <f aca="false">Test!C233</f>
        <v>11996407</v>
      </c>
      <c r="K45" s="109" t="n">
        <f aca="false">Test!D233</f>
        <v>13876131</v>
      </c>
      <c r="L45" s="110"/>
      <c r="M45" s="111" t="n">
        <f aca="false">IF(E45=0,#REF!,I45/E45)</f>
        <v>1.00020482372645</v>
      </c>
      <c r="N45" s="112" t="n">
        <f aca="false">IF(F45=0,#REF!,J45/F45)</f>
        <v>1.00042388980566</v>
      </c>
      <c r="O45" s="112" t="n">
        <f aca="false">IF(G45=0,#REF!,K45/G45)</f>
        <v>1.00032952313943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34</f>
        <v>7333682</v>
      </c>
      <c r="F46" s="117" t="n">
        <f aca="false">Anchor!C234</f>
        <v>10339915</v>
      </c>
      <c r="G46" s="117" t="n">
        <f aca="false">Anchor!D234</f>
        <v>11883479</v>
      </c>
      <c r="H46" s="118"/>
      <c r="I46" s="116" t="n">
        <f aca="false">Test!B234</f>
        <v>7335643</v>
      </c>
      <c r="J46" s="117" t="n">
        <f aca="false">Test!C234</f>
        <v>10344001</v>
      </c>
      <c r="K46" s="117" t="n">
        <f aca="false">Test!D234</f>
        <v>11889245</v>
      </c>
      <c r="L46" s="118"/>
      <c r="M46" s="119" t="n">
        <f aca="false">IF(E46=0,#REF!,I46/E46)</f>
        <v>1.00026739637743</v>
      </c>
      <c r="N46" s="120" t="n">
        <f aca="false">IF(F46=0,#REF!,J46/F46)</f>
        <v>1.00039516765854</v>
      </c>
      <c r="O46" s="120" t="n">
        <f aca="false">IF(G46=0,#REF!,K46/G46)</f>
        <v>1.0004852114435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35</f>
        <v>7107037</v>
      </c>
      <c r="F47" s="117" t="n">
        <f aca="false">Anchor!C235</f>
        <v>9599504</v>
      </c>
      <c r="G47" s="117" t="n">
        <f aca="false">Anchor!D235</f>
        <v>10961532</v>
      </c>
      <c r="H47" s="118"/>
      <c r="I47" s="116" t="n">
        <f aca="false">Test!B235</f>
        <v>7107125</v>
      </c>
      <c r="J47" s="117" t="n">
        <f aca="false">Test!C235</f>
        <v>9600828</v>
      </c>
      <c r="K47" s="117" t="n">
        <f aca="false">Test!D235</f>
        <v>10963044</v>
      </c>
      <c r="L47" s="118"/>
      <c r="M47" s="119" t="n">
        <f aca="false">IF(E47=0,#REF!,I47/E47)</f>
        <v>1.00001238209397</v>
      </c>
      <c r="N47" s="120" t="n">
        <f aca="false">IF(F47=0,#REF!,J47/F47)</f>
        <v>1.00013792379273</v>
      </c>
      <c r="O47" s="120" t="n">
        <f aca="false">IF(G47=0,#REF!,K47/G47)</f>
        <v>1.0001379369234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36</f>
        <v>6937448</v>
      </c>
      <c r="F48" s="123" t="n">
        <f aca="false">Anchor!C236</f>
        <v>9050815</v>
      </c>
      <c r="G48" s="123" t="n">
        <f aca="false">Anchor!D236</f>
        <v>10262028</v>
      </c>
      <c r="H48" s="124"/>
      <c r="I48" s="122" t="n">
        <f aca="false">Test!B236</f>
        <v>6936929</v>
      </c>
      <c r="J48" s="123" t="n">
        <f aca="false">Test!C236</f>
        <v>9049873</v>
      </c>
      <c r="K48" s="123" t="n">
        <f aca="false">Test!D236</f>
        <v>10262905</v>
      </c>
      <c r="L48" s="124"/>
      <c r="M48" s="125" t="n">
        <f aca="false">IF(E48=0,#REF!,I48/E48)</f>
        <v>0.999925188628441</v>
      </c>
      <c r="N48" s="126" t="n">
        <f aca="false">IF(F48=0,#REF!,J48/F48)</f>
        <v>0.999895920975072</v>
      </c>
      <c r="O48" s="126" t="n">
        <f aca="false">IF(G48=0,#REF!,K48/G48)</f>
        <v>1.0000854606906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37</f>
        <v>7354634</v>
      </c>
      <c r="F49" s="109" t="n">
        <f aca="false">Anchor!C237</f>
        <v>10709347</v>
      </c>
      <c r="G49" s="109" t="n">
        <f aca="false">Anchor!D237</f>
        <v>12343473</v>
      </c>
      <c r="H49" s="110"/>
      <c r="I49" s="108" t="n">
        <f aca="false">Test!B237</f>
        <v>7359975</v>
      </c>
      <c r="J49" s="109" t="n">
        <f aca="false">Test!C237</f>
        <v>10719266</v>
      </c>
      <c r="K49" s="109" t="n">
        <f aca="false">Test!D237</f>
        <v>12354690</v>
      </c>
      <c r="L49" s="110"/>
      <c r="M49" s="111" t="n">
        <f aca="false">IF(E49=0,#REF!,I49/E49)</f>
        <v>1.0007262088093</v>
      </c>
      <c r="N49" s="112" t="n">
        <f aca="false">IF(F49=0,#REF!,J49/F49)</f>
        <v>1.00092620026226</v>
      </c>
      <c r="O49" s="112" t="n">
        <f aca="false">IF(G49=0,#REF!,K49/G49)</f>
        <v>1.0009087393799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38</f>
        <v>7006325</v>
      </c>
      <c r="F50" s="117" t="n">
        <f aca="false">Anchor!C238</f>
        <v>9620984</v>
      </c>
      <c r="G50" s="117" t="n">
        <f aca="false">Anchor!D238</f>
        <v>11007649</v>
      </c>
      <c r="H50" s="118"/>
      <c r="I50" s="116" t="n">
        <f aca="false">Test!B238</f>
        <v>7013150</v>
      </c>
      <c r="J50" s="117" t="n">
        <f aca="false">Test!C238</f>
        <v>9636642</v>
      </c>
      <c r="K50" s="117" t="n">
        <f aca="false">Test!D238</f>
        <v>11027742</v>
      </c>
      <c r="L50" s="118"/>
      <c r="M50" s="119" t="n">
        <f aca="false">IF(E50=0,#REF!,I50/E50)</f>
        <v>1.00097411981317</v>
      </c>
      <c r="N50" s="120" t="n">
        <f aca="false">IF(F50=0,#REF!,J50/F50)</f>
        <v>1.00162748425733</v>
      </c>
      <c r="O50" s="120" t="n">
        <f aca="false">IF(G50=0,#REF!,K50/G50)</f>
        <v>1.00182536706975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39</f>
        <v>6772718</v>
      </c>
      <c r="F51" s="117" t="n">
        <f aca="false">Anchor!C239</f>
        <v>8928602</v>
      </c>
      <c r="G51" s="117" t="n">
        <f aca="false">Anchor!D239</f>
        <v>10139244</v>
      </c>
      <c r="H51" s="118"/>
      <c r="I51" s="116" t="n">
        <f aca="false">Test!B239</f>
        <v>6774629</v>
      </c>
      <c r="J51" s="117" t="n">
        <f aca="false">Test!C239</f>
        <v>8931969</v>
      </c>
      <c r="K51" s="117" t="n">
        <f aca="false">Test!D239</f>
        <v>10143517</v>
      </c>
      <c r="L51" s="118"/>
      <c r="M51" s="119" t="n">
        <f aca="false">IF(E51=0,#REF!,I51/E51)</f>
        <v>1.00028216146014</v>
      </c>
      <c r="N51" s="120" t="n">
        <f aca="false">IF(F51=0,#REF!,J51/F51)</f>
        <v>1.0003771027088</v>
      </c>
      <c r="O51" s="120" t="n">
        <f aca="false">IF(G51=0,#REF!,K51/G51)</f>
        <v>1.00042143181484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40</f>
        <v>6701080</v>
      </c>
      <c r="F52" s="123" t="n">
        <f aca="false">Anchor!C240</f>
        <v>8571985</v>
      </c>
      <c r="G52" s="123" t="n">
        <f aca="false">Anchor!D240</f>
        <v>9669022</v>
      </c>
      <c r="H52" s="124"/>
      <c r="I52" s="122" t="n">
        <f aca="false">Test!B240</f>
        <v>6702421</v>
      </c>
      <c r="J52" s="123" t="n">
        <f aca="false">Test!C240</f>
        <v>8575956</v>
      </c>
      <c r="K52" s="123" t="n">
        <f aca="false">Test!D240</f>
        <v>9673367</v>
      </c>
      <c r="L52" s="124"/>
      <c r="M52" s="125" t="n">
        <f aca="false">IF(E52=0,#REF!,I52/E52)</f>
        <v>1.00020011699607</v>
      </c>
      <c r="N52" s="126" t="n">
        <f aca="false">IF(F52=0,#REF!,J52/F52)</f>
        <v>1.00046325326048</v>
      </c>
      <c r="O52" s="126" t="n">
        <f aca="false">IF(G52=0,#REF!,K52/G52)</f>
        <v>1.000449373266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41</f>
        <v>9107191</v>
      </c>
      <c r="F53" s="109" t="n">
        <f aca="false">Anchor!C241</f>
        <v>16293789</v>
      </c>
      <c r="G53" s="109" t="n">
        <f aca="false">Anchor!D241</f>
        <v>18727770</v>
      </c>
      <c r="H53" s="110"/>
      <c r="I53" s="108" t="n">
        <f aca="false">Test!B241</f>
        <v>9109075</v>
      </c>
      <c r="J53" s="109" t="n">
        <f aca="false">Test!C241</f>
        <v>16298531</v>
      </c>
      <c r="K53" s="109" t="n">
        <f aca="false">Test!D241</f>
        <v>18732203</v>
      </c>
      <c r="L53" s="110"/>
      <c r="M53" s="111" t="n">
        <f aca="false">IF(E53=0,#REF!,I53/E53)</f>
        <v>1.00020686949467</v>
      </c>
      <c r="N53" s="112" t="n">
        <f aca="false">IF(F53=0,#REF!,J53/F53)</f>
        <v>1.00029103114076</v>
      </c>
      <c r="O53" s="112" t="n">
        <f aca="false">IF(G53=0,#REF!,K53/G53)</f>
        <v>1.00023670730685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42</f>
        <v>8287952</v>
      </c>
      <c r="F54" s="117" t="n">
        <f aca="false">Anchor!C242</f>
        <v>12600703</v>
      </c>
      <c r="G54" s="117" t="n">
        <f aca="false">Anchor!D242</f>
        <v>14699823</v>
      </c>
      <c r="H54" s="118"/>
      <c r="I54" s="116" t="n">
        <f aca="false">Test!B242</f>
        <v>8289036</v>
      </c>
      <c r="J54" s="117" t="n">
        <f aca="false">Test!C242</f>
        <v>12603732</v>
      </c>
      <c r="K54" s="117" t="n">
        <f aca="false">Test!D242</f>
        <v>14700808</v>
      </c>
      <c r="L54" s="118"/>
      <c r="M54" s="119" t="n">
        <f aca="false">IF(E54=0,#REF!,I54/E54)</f>
        <v>1.00013079226328</v>
      </c>
      <c r="N54" s="120" t="n">
        <f aca="false">IF(F54=0,#REF!,J54/F54)</f>
        <v>1.00024038341353</v>
      </c>
      <c r="O54" s="120" t="n">
        <f aca="false">IF(G54=0,#REF!,K54/G54)</f>
        <v>1.0000670076095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43</f>
        <v>7511291</v>
      </c>
      <c r="F55" s="117" t="n">
        <f aca="false">Anchor!C243</f>
        <v>10126240</v>
      </c>
      <c r="G55" s="117" t="n">
        <f aca="false">Anchor!D243</f>
        <v>11600355</v>
      </c>
      <c r="H55" s="118"/>
      <c r="I55" s="116" t="n">
        <f aca="false">Test!B243</f>
        <v>7510427</v>
      </c>
      <c r="J55" s="117" t="n">
        <f aca="false">Test!C243</f>
        <v>10124863</v>
      </c>
      <c r="K55" s="117" t="n">
        <f aca="false">Test!D243</f>
        <v>11599614</v>
      </c>
      <c r="L55" s="118"/>
      <c r="M55" s="119" t="n">
        <f aca="false">IF(E55=0,#REF!,I55/E55)</f>
        <v>0.99988497316906</v>
      </c>
      <c r="N55" s="120" t="n">
        <f aca="false">IF(F55=0,#REF!,J55/F55)</f>
        <v>0.999864016653763</v>
      </c>
      <c r="O55" s="120" t="n">
        <f aca="false">IF(G55=0,#REF!,K55/G55)</f>
        <v>0.999936122644523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244</f>
        <v>7180376</v>
      </c>
      <c r="F56" s="123" t="n">
        <f aca="false">Anchor!C244</f>
        <v>9054654</v>
      </c>
      <c r="G56" s="123" t="n">
        <f aca="false">Anchor!D244</f>
        <v>10201962</v>
      </c>
      <c r="H56" s="124"/>
      <c r="I56" s="122" t="n">
        <f aca="false">Test!B244</f>
        <v>7181053</v>
      </c>
      <c r="J56" s="123" t="n">
        <f aca="false">Test!C244</f>
        <v>9055914</v>
      </c>
      <c r="K56" s="123" t="n">
        <f aca="false">Test!D244</f>
        <v>10202893</v>
      </c>
      <c r="L56" s="124"/>
      <c r="M56" s="125" t="n">
        <f aca="false">IF(E56=0,#REF!,I56/E56)</f>
        <v>1.00009428475612</v>
      </c>
      <c r="N56" s="126" t="n">
        <f aca="false">IF(F56=0,#REF!,J56/F56)</f>
        <v>1.00013915495832</v>
      </c>
      <c r="O56" s="126" t="n">
        <f aca="false">IF(G56=0,#REF!,K56/G56)</f>
        <v>1.00009125695626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245</f>
        <v>8738376</v>
      </c>
      <c r="F57" s="109" t="n">
        <f aca="false">Anchor!C245</f>
        <v>14524535</v>
      </c>
      <c r="G57" s="109" t="n">
        <f aca="false">Anchor!D245</f>
        <v>16906203</v>
      </c>
      <c r="H57" s="110"/>
      <c r="I57" s="108" t="n">
        <f aca="false">Test!B245</f>
        <v>8744135</v>
      </c>
      <c r="J57" s="109" t="n">
        <f aca="false">Test!C245</f>
        <v>14537532</v>
      </c>
      <c r="K57" s="109" t="n">
        <f aca="false">Test!D245</f>
        <v>16920189</v>
      </c>
      <c r="L57" s="110"/>
      <c r="M57" s="111" t="n">
        <f aca="false">IF(E57=0,#REF!,I57/E57)</f>
        <v>1.00065904694419</v>
      </c>
      <c r="N57" s="112" t="n">
        <f aca="false">IF(F57=0,#REF!,J57/F57)</f>
        <v>1.00089483071231</v>
      </c>
      <c r="O57" s="112" t="n">
        <f aca="false">IF(G57=0,#REF!,K57/G57)</f>
        <v>1.0008272703220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246</f>
        <v>7779833</v>
      </c>
      <c r="F58" s="117" t="n">
        <f aca="false">Anchor!C246</f>
        <v>11052045</v>
      </c>
      <c r="G58" s="117" t="n">
        <f aca="false">Anchor!D246</f>
        <v>12785441</v>
      </c>
      <c r="H58" s="118"/>
      <c r="I58" s="116" t="n">
        <f aca="false">Test!B246</f>
        <v>7777601</v>
      </c>
      <c r="J58" s="117" t="n">
        <f aca="false">Test!C246</f>
        <v>11046612</v>
      </c>
      <c r="K58" s="117" t="n">
        <f aca="false">Test!D246</f>
        <v>12780446</v>
      </c>
      <c r="L58" s="118"/>
      <c r="M58" s="119" t="n">
        <f aca="false">IF(E58=0,#REF!,I58/E58)</f>
        <v>0.999713104381547</v>
      </c>
      <c r="N58" s="120" t="n">
        <f aca="false">IF(F58=0,#REF!,J58/F58)</f>
        <v>0.999508416768119</v>
      </c>
      <c r="O58" s="120" t="n">
        <f aca="false">IF(G58=0,#REF!,K58/G58)</f>
        <v>0.999609321258453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247</f>
        <v>7279157</v>
      </c>
      <c r="F59" s="117" t="n">
        <f aca="false">Anchor!C247</f>
        <v>9446834</v>
      </c>
      <c r="G59" s="117" t="n">
        <f aca="false">Anchor!D247</f>
        <v>10726474</v>
      </c>
      <c r="H59" s="118"/>
      <c r="I59" s="116" t="n">
        <f aca="false">Test!B247</f>
        <v>7276868</v>
      </c>
      <c r="J59" s="117" t="n">
        <f aca="false">Test!C247</f>
        <v>9442579</v>
      </c>
      <c r="K59" s="117" t="n">
        <f aca="false">Test!D247</f>
        <v>10721231</v>
      </c>
      <c r="L59" s="118"/>
      <c r="M59" s="119" t="n">
        <f aca="false">IF(E59=0,#REF!,I59/E59)</f>
        <v>0.999685540509705</v>
      </c>
      <c r="N59" s="120" t="n">
        <f aca="false">IF(F59=0,#REF!,J59/F59)</f>
        <v>0.999549584548644</v>
      </c>
      <c r="O59" s="120" t="n">
        <f aca="false">IF(G59=0,#REF!,K59/G59)</f>
        <v>0.99951120936852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248</f>
        <v>7066799</v>
      </c>
      <c r="F60" s="123" t="n">
        <f aca="false">Anchor!C248</f>
        <v>8721866</v>
      </c>
      <c r="G60" s="123" t="n">
        <f aca="false">Anchor!D248</f>
        <v>9764784</v>
      </c>
      <c r="H60" s="124"/>
      <c r="I60" s="122" t="n">
        <f aca="false">Test!B248</f>
        <v>7067909</v>
      </c>
      <c r="J60" s="123" t="n">
        <f aca="false">Test!C248</f>
        <v>8724964</v>
      </c>
      <c r="K60" s="123" t="n">
        <f aca="false">Test!D248</f>
        <v>9767728</v>
      </c>
      <c r="L60" s="124"/>
      <c r="M60" s="125" t="n">
        <f aca="false">IF(E60=0,#REF!,I60/E60)</f>
        <v>1.00015707253029</v>
      </c>
      <c r="N60" s="126" t="n">
        <f aca="false">IF(F60=0,#REF!,J60/F60)</f>
        <v>1.00035519921998</v>
      </c>
      <c r="O60" s="126" t="n">
        <f aca="false">IF(G60=0,#REF!,K60/G60)</f>
        <v>1.000301491563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014658263515</v>
      </c>
      <c r="N63" s="131" t="n">
        <f aca="false">AVERAGE(N5:N20)</f>
        <v>1.00022800587998</v>
      </c>
      <c r="O63" s="132" t="n">
        <f aca="false">AVERAGE(O5:O20)</f>
        <v>1.00023774159475</v>
      </c>
    </row>
    <row r="64" customFormat="false" ht="16.5" hidden="false" customHeight="false" outlineLevel="0" collapsed="false">
      <c r="M64" s="133" t="n">
        <f aca="false">AVERAGE(M21:M60)</f>
        <v>1.00009968449986</v>
      </c>
      <c r="N64" s="134" t="n">
        <f aca="false">AVERAGE(N21:N60)</f>
        <v>1.00008528584881</v>
      </c>
      <c r="O64" s="135" t="n">
        <f aca="false">AVERAGE(O21:O60)</f>
        <v>1.00007875256029</v>
      </c>
    </row>
    <row r="65" customFormat="false" ht="16.5" hidden="false" customHeight="false" outlineLevel="0" collapsed="false">
      <c r="M65" s="136" t="n">
        <f aca="false">AVERAGE(M63,M64)</f>
        <v>1.0001231335675</v>
      </c>
      <c r="N65" s="137" t="n">
        <f aca="false">AVERAGE(N63,N64)</f>
        <v>1.00015664586439</v>
      </c>
      <c r="O65" s="138" t="n">
        <f aca="false">AVERAGE(O63,O64)</f>
        <v>1.00015824707752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18321527905</v>
      </c>
      <c r="N67" s="131" t="n">
        <f aca="false">AVERAGE(N5:N12)</f>
        <v>1.00024938397649</v>
      </c>
      <c r="O67" s="132" t="n">
        <f aca="false">AVERAGE(O5:O12)</f>
        <v>1.00028395100253</v>
      </c>
    </row>
    <row r="68" customFormat="false" ht="15.75" hidden="false" customHeight="false" outlineLevel="0" collapsed="false">
      <c r="M68" s="133" t="n">
        <f aca="false">AVERAGE(M13:M20)</f>
        <v>1.00010994999125</v>
      </c>
      <c r="N68" s="142" t="n">
        <f aca="false">AVERAGE(N13:N20)</f>
        <v>1.00020662778346</v>
      </c>
      <c r="O68" s="135" t="n">
        <f aca="false">AVERAGE(O13:O20)</f>
        <v>1.00019153218696</v>
      </c>
    </row>
    <row r="69" customFormat="false" ht="15.75" hidden="false" customHeight="false" outlineLevel="0" collapsed="false">
      <c r="M69" s="133" t="n">
        <f aca="false">AVERAGE(M21:M28)</f>
        <v>1.00015613514337</v>
      </c>
      <c r="N69" s="142" t="n">
        <f aca="false">AVERAGE(N21:N28)</f>
        <v>0.999927580134096</v>
      </c>
      <c r="O69" s="135" t="n">
        <f aca="false">AVERAGE(O21:O28)</f>
        <v>0.999864617696149</v>
      </c>
    </row>
    <row r="70" customFormat="false" ht="15.75" hidden="false" customHeight="false" outlineLevel="0" collapsed="false">
      <c r="M70" s="133" t="n">
        <f aca="false">AVERAGE(M29:M36)</f>
        <v>0.999837541169964</v>
      </c>
      <c r="N70" s="142" t="n">
        <f aca="false">AVERAGE(N29:N36)</f>
        <v>0.999825936678123</v>
      </c>
      <c r="O70" s="135" t="n">
        <f aca="false">AVERAGE(O29:O36)</f>
        <v>0.999842488056733</v>
      </c>
    </row>
    <row r="71" customFormat="false" ht="15.75" hidden="false" customHeight="false" outlineLevel="0" collapsed="false">
      <c r="M71" s="133" t="n">
        <f aca="false">AVERAGE(M37:M44)</f>
        <v>1.00011423594173</v>
      </c>
      <c r="N71" s="142" t="n">
        <f aca="false">AVERAGE(N37:N44)</f>
        <v>1.0000367174148</v>
      </c>
      <c r="O71" s="135" t="n">
        <f aca="false">AVERAGE(O37:O44)</f>
        <v>1.00003372820378</v>
      </c>
    </row>
    <row r="72" customFormat="false" ht="15.75" hidden="false" customHeight="false" outlineLevel="0" collapsed="false">
      <c r="M72" s="133" t="n">
        <f aca="false">AVERAGE(M45:M52)</f>
        <v>1.00032404973812</v>
      </c>
      <c r="N72" s="142" t="n">
        <f aca="false">AVERAGE(N45:N52)</f>
        <v>1.00053086784011</v>
      </c>
      <c r="O72" s="135" t="n">
        <f aca="false">AVERAGE(O45:O52)</f>
        <v>1.000580380466</v>
      </c>
    </row>
    <row r="73" customFormat="false" ht="16.5" hidden="false" customHeight="false" outlineLevel="0" collapsed="false">
      <c r="M73" s="143" t="n">
        <f aca="false">AVERAGE(M53:M60)</f>
        <v>1.00006646050611</v>
      </c>
      <c r="N73" s="134" t="n">
        <f aca="false">AVERAGE(N53:N60)</f>
        <v>1.00010532717693</v>
      </c>
      <c r="O73" s="144" t="n">
        <f aca="false">AVERAGE(O53:O60)</f>
        <v>1.0000725483787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6-16T22:44:56Z</dcterms:modified>
  <cp:revision>0</cp:revision>
  <dc:subject/>
  <dc:title/>
</cp:coreProperties>
</file>