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avc RefIdx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1 RefIdx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Percent 2" xfId="2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avc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1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482299"/>
        <c:axId val="21800306"/>
      </c:scatterChart>
      <c:valAx>
        <c:axId val="1548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306"/>
        <c:crossesAt val="0"/>
        <c:crossBetween val="midCat"/>
      </c:valAx>
      <c:valAx>
        <c:axId val="2180030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2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avc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1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2099926"/>
        <c:axId val="90678663"/>
      </c:scatterChart>
      <c:valAx>
        <c:axId val="8209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663"/>
        <c:crossesAt val="0"/>
        <c:crossBetween val="midCat"/>
      </c:valAx>
      <c:valAx>
        <c:axId val="9067866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avc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1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2581998"/>
        <c:axId val="18637575"/>
      </c:scatterChart>
      <c:valAx>
        <c:axId val="3258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75"/>
        <c:crossesAt val="0"/>
        <c:crossBetween val="midCat"/>
      </c:valAx>
      <c:valAx>
        <c:axId val="1863757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avc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1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362781"/>
        <c:axId val="56507569"/>
      </c:scatterChart>
      <c:valAx>
        <c:axId val="893627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569"/>
        <c:crossesAt val="0"/>
        <c:crossBetween val="midCat"/>
      </c:valAx>
      <c:valAx>
        <c:axId val="5650756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7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O58" activeCellId="0" sqref="O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862274085257748</v>
      </c>
      <c r="D23" s="37"/>
      <c r="E23" s="37"/>
      <c r="F23" s="37" t="n">
        <f aca="false">'RA HEVC 1.5x'!$BA$64</f>
        <v>0.908770080936111</v>
      </c>
      <c r="G23" s="37"/>
      <c r="H23" s="37"/>
      <c r="I23" s="37" t="n">
        <f aca="false">'RA HEVC SNR'!$BA$64</f>
        <v>0.967395855033097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65757251361358</v>
      </c>
      <c r="D24" s="28"/>
      <c r="E24" s="28"/>
      <c r="F24" s="28" t="n">
        <f aca="false">'RA HEVC 1.5x'!$BB$64</f>
        <v>0.986969827557158</v>
      </c>
      <c r="G24" s="28"/>
      <c r="H24" s="28"/>
      <c r="I24" s="28" t="n">
        <f aca="false">'RA HEVC SNR'!$BB$64</f>
        <v>0.762848502699162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859238017427181</v>
      </c>
      <c r="D36" s="37"/>
      <c r="E36" s="37"/>
      <c r="F36" s="37" t="n">
        <f aca="false">'LD-B HEVC 1.5x'!$BA$64</f>
        <v>0.943487861851877</v>
      </c>
      <c r="G36" s="37"/>
      <c r="H36" s="37"/>
      <c r="I36" s="37" t="n">
        <f aca="false">'LD-B HEVC SNR'!$BA$64</f>
        <v>0.896640733037553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69208960783749</v>
      </c>
      <c r="D37" s="28"/>
      <c r="E37" s="28"/>
      <c r="F37" s="28" t="n">
        <f aca="false">'LD-B HEVC 1.5x'!$BB$64</f>
        <v>1.00111590604349</v>
      </c>
      <c r="G37" s="28"/>
      <c r="H37" s="28"/>
      <c r="I37" s="28" t="n">
        <f aca="false">'LD-B HEVC SNR'!$BB$64</f>
        <v>0.748057682385917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41488759195058</v>
      </c>
      <c r="D52" s="37"/>
      <c r="E52" s="37"/>
      <c r="F52" s="37" t="n">
        <f aca="false">'LD-P HEVC 1.5x'!$BA$64</f>
        <v>0.824536432087422</v>
      </c>
      <c r="G52" s="37"/>
      <c r="H52" s="37"/>
      <c r="I52" s="37" t="n">
        <f aca="false">'LD-P HEVC SNR'!$BA$64</f>
        <v>0.894374235741414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0372181542392</v>
      </c>
      <c r="D53" s="28"/>
      <c r="E53" s="28"/>
      <c r="F53" s="28" t="n">
        <f aca="false">'LD-P HEVC 1.5x'!$BB$64</f>
        <v>0.955253263433005</v>
      </c>
      <c r="G53" s="28"/>
      <c r="H53" s="28"/>
      <c r="I53" s="28" t="n">
        <f aca="false">'LD-P HEVC SNR'!$BB$64</f>
        <v>0.730050120871611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H4" activeCellId="0" sqref="AH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8672.9712</v>
      </c>
      <c r="F4" s="81" t="n">
        <v>42.7248</v>
      </c>
      <c r="G4" s="81" t="n">
        <v>42.3079</v>
      </c>
      <c r="H4" s="82" t="n">
        <v>44.6049</v>
      </c>
      <c r="I4" s="83"/>
      <c r="J4" s="80" t="n">
        <v>18672.9696</v>
      </c>
      <c r="K4" s="81" t="n">
        <v>42.7248</v>
      </c>
      <c r="L4" s="81" t="n">
        <v>42.3079</v>
      </c>
      <c r="M4" s="82" t="n">
        <v>44.604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10644.28</v>
      </c>
      <c r="AC4" s="81" t="n">
        <v>39.408</v>
      </c>
      <c r="AD4" s="81" t="n">
        <v>39.799</v>
      </c>
      <c r="AE4" s="81" t="n">
        <v>42.026</v>
      </c>
      <c r="AF4" s="80" t="n">
        <v>34730.7</v>
      </c>
      <c r="AG4" s="81" t="n">
        <v>49.93</v>
      </c>
      <c r="AH4" s="81" t="n">
        <v>1866</v>
      </c>
      <c r="AI4" s="88" t="n">
        <f aca="false">AF4/3600</f>
        <v>9.64741666666667</v>
      </c>
      <c r="AJ4" s="89" t="n">
        <f aca="false">E4+AB4</f>
        <v>29317.2512</v>
      </c>
      <c r="AK4" s="189"/>
      <c r="AL4" s="80" t="n">
        <v>10644.28</v>
      </c>
      <c r="AM4" s="81" t="n">
        <v>39.408</v>
      </c>
      <c r="AN4" s="81" t="n">
        <v>39.799</v>
      </c>
      <c r="AO4" s="81" t="n">
        <v>42.026</v>
      </c>
      <c r="AP4" s="80" t="n">
        <v>31812.35</v>
      </c>
      <c r="AQ4" s="81" t="n">
        <v>50.15</v>
      </c>
      <c r="AR4" s="81"/>
      <c r="AS4" s="88" t="n">
        <f aca="false">AP4/3600</f>
        <v>8.83676388888889</v>
      </c>
      <c r="AT4" s="89" t="n">
        <f aca="false">J4+AL4</f>
        <v>29317.249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15972036267625</v>
      </c>
      <c r="BB4" s="91" t="n">
        <f aca="false">AQ4/AG4</f>
        <v>1.0044061686360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7649.744</v>
      </c>
      <c r="F5" s="97" t="n">
        <v>40.3573</v>
      </c>
      <c r="G5" s="97" t="n">
        <v>40.5316</v>
      </c>
      <c r="H5" s="98" t="n">
        <v>42.8647</v>
      </c>
      <c r="I5" s="83"/>
      <c r="J5" s="96" t="n">
        <v>7649.7424</v>
      </c>
      <c r="K5" s="97" t="n">
        <v>40.3573</v>
      </c>
      <c r="L5" s="97" t="n">
        <v>40.5316</v>
      </c>
      <c r="M5" s="98" t="n">
        <v>42.864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5180.15</v>
      </c>
      <c r="AC5" s="97" t="n">
        <v>37.033</v>
      </c>
      <c r="AD5" s="97" t="n">
        <v>38.455</v>
      </c>
      <c r="AE5" s="97" t="n">
        <v>40.787</v>
      </c>
      <c r="AF5" s="96" t="n">
        <v>33102.42</v>
      </c>
      <c r="AG5" s="97" t="n">
        <v>44.89</v>
      </c>
      <c r="AH5" s="97" t="n">
        <v>1866</v>
      </c>
      <c r="AI5" s="102" t="n">
        <f aca="false">AF5/3600</f>
        <v>9.19511666666667</v>
      </c>
      <c r="AJ5" s="103" t="n">
        <f aca="false">E5+AB5</f>
        <v>12829.894</v>
      </c>
      <c r="AK5" s="189"/>
      <c r="AL5" s="96" t="n">
        <v>5180.15</v>
      </c>
      <c r="AM5" s="97" t="n">
        <v>37.033</v>
      </c>
      <c r="AN5" s="97" t="n">
        <v>38.455</v>
      </c>
      <c r="AO5" s="97" t="n">
        <v>40.787</v>
      </c>
      <c r="AP5" s="96" t="n">
        <v>26809.67</v>
      </c>
      <c r="AQ5" s="97" t="n">
        <v>41.72</v>
      </c>
      <c r="AR5" s="97"/>
      <c r="AS5" s="102" t="n">
        <f aca="false">AP5/3600</f>
        <v>7.44713055555556</v>
      </c>
      <c r="AT5" s="103" t="n">
        <f aca="false">J5+AL5</f>
        <v>12829.8924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809900605454224</v>
      </c>
      <c r="BB5" s="105" t="n">
        <f aca="false">AQ5/AG5</f>
        <v>0.929382936065939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454.9808</v>
      </c>
      <c r="F6" s="97" t="n">
        <v>38.0837</v>
      </c>
      <c r="G6" s="97" t="n">
        <v>38.9917</v>
      </c>
      <c r="H6" s="98" t="n">
        <v>41.3131</v>
      </c>
      <c r="I6" s="83"/>
      <c r="J6" s="96" t="n">
        <v>3454.9792</v>
      </c>
      <c r="K6" s="97" t="n">
        <v>38.0837</v>
      </c>
      <c r="L6" s="97" t="n">
        <v>38.9917</v>
      </c>
      <c r="M6" s="98" t="n">
        <v>41.313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2815.87</v>
      </c>
      <c r="AC6" s="97" t="n">
        <v>34.623</v>
      </c>
      <c r="AD6" s="97" t="n">
        <v>37.315</v>
      </c>
      <c r="AE6" s="97" t="n">
        <v>39.69</v>
      </c>
      <c r="AF6" s="96" t="n">
        <v>28227.86</v>
      </c>
      <c r="AG6" s="97" t="n">
        <v>39.25</v>
      </c>
      <c r="AH6" s="97" t="n">
        <v>1867</v>
      </c>
      <c r="AI6" s="102" t="n">
        <f aca="false">AF6/3600</f>
        <v>7.84107222222222</v>
      </c>
      <c r="AJ6" s="103" t="n">
        <f aca="false">E6+AB6</f>
        <v>6270.8508</v>
      </c>
      <c r="AK6" s="189"/>
      <c r="AL6" s="96" t="n">
        <v>2815.87</v>
      </c>
      <c r="AM6" s="97" t="n">
        <v>34.623</v>
      </c>
      <c r="AN6" s="97" t="n">
        <v>37.315</v>
      </c>
      <c r="AO6" s="97" t="n">
        <v>39.69</v>
      </c>
      <c r="AP6" s="96" t="n">
        <v>23764.42</v>
      </c>
      <c r="AQ6" s="97" t="n">
        <v>36.88</v>
      </c>
      <c r="AR6" s="97"/>
      <c r="AS6" s="102" t="n">
        <f aca="false">AP6/3600</f>
        <v>6.60122777777778</v>
      </c>
      <c r="AT6" s="103" t="n">
        <f aca="false">J6+AL6</f>
        <v>6270.849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841878201181386</v>
      </c>
      <c r="BB6" s="105" t="n">
        <f aca="false">AQ6/AG6</f>
        <v>0.939617834394905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10.1664</v>
      </c>
      <c r="F7" s="111" t="n">
        <v>35.8582</v>
      </c>
      <c r="G7" s="111" t="n">
        <v>37.8795</v>
      </c>
      <c r="H7" s="112" t="n">
        <v>40.1622</v>
      </c>
      <c r="I7" s="83"/>
      <c r="J7" s="110" t="n">
        <v>1810.1648</v>
      </c>
      <c r="K7" s="111" t="n">
        <v>35.8582</v>
      </c>
      <c r="L7" s="111" t="n">
        <v>37.8795</v>
      </c>
      <c r="M7" s="112" t="n">
        <v>40.16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670.8</v>
      </c>
      <c r="AC7" s="111" t="n">
        <v>32.319</v>
      </c>
      <c r="AD7" s="111" t="n">
        <v>36.423</v>
      </c>
      <c r="AE7" s="111" t="n">
        <v>38.769</v>
      </c>
      <c r="AF7" s="110" t="n">
        <v>27496.37</v>
      </c>
      <c r="AG7" s="111" t="n">
        <v>37.4</v>
      </c>
      <c r="AH7" s="111" t="n">
        <v>1866</v>
      </c>
      <c r="AI7" s="116" t="n">
        <f aca="false">AF7/3600</f>
        <v>7.63788055555556</v>
      </c>
      <c r="AJ7" s="117" t="n">
        <f aca="false">E7+AB7</f>
        <v>3480.9664</v>
      </c>
      <c r="AK7" s="189"/>
      <c r="AL7" s="110" t="n">
        <v>1670.8</v>
      </c>
      <c r="AM7" s="111" t="n">
        <v>32.319</v>
      </c>
      <c r="AN7" s="111" t="n">
        <v>36.423</v>
      </c>
      <c r="AO7" s="111" t="n">
        <v>38.769</v>
      </c>
      <c r="AP7" s="110" t="n">
        <v>21963.5</v>
      </c>
      <c r="AQ7" s="111" t="n">
        <v>33.8</v>
      </c>
      <c r="AR7" s="111"/>
      <c r="AS7" s="116" t="n">
        <f aca="false">AP7/3600</f>
        <v>6.10097222222222</v>
      </c>
      <c r="AT7" s="117" t="n">
        <f aca="false">J7+AL7</f>
        <v>3480.96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798778165990638</v>
      </c>
      <c r="BB7" s="119" t="n">
        <f aca="false">AQ7/AG7</f>
        <v>0.90374331550802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9509.4816</v>
      </c>
      <c r="F8" s="81" t="n">
        <v>41.4592</v>
      </c>
      <c r="G8" s="81" t="n">
        <v>41.3152</v>
      </c>
      <c r="H8" s="82" t="n">
        <v>43.5545</v>
      </c>
      <c r="I8" s="83"/>
      <c r="J8" s="80" t="n">
        <v>9509.48</v>
      </c>
      <c r="K8" s="81" t="n">
        <v>41.4592</v>
      </c>
      <c r="L8" s="81" t="n">
        <v>41.3152</v>
      </c>
      <c r="M8" s="82" t="n">
        <v>43.554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10644.28</v>
      </c>
      <c r="AC8" s="81" t="n">
        <v>39.408</v>
      </c>
      <c r="AD8" s="81" t="n">
        <v>39.799</v>
      </c>
      <c r="AE8" s="81" t="n">
        <v>42.026</v>
      </c>
      <c r="AF8" s="80" t="n">
        <v>34706.47</v>
      </c>
      <c r="AG8" s="81" t="n">
        <v>47.72</v>
      </c>
      <c r="AH8" s="81" t="n">
        <v>1867</v>
      </c>
      <c r="AI8" s="88" t="n">
        <f aca="false">AF8/3600</f>
        <v>9.64068611111111</v>
      </c>
      <c r="AJ8" s="89" t="n">
        <f aca="false">E8+AB8</f>
        <v>20153.7616</v>
      </c>
      <c r="AK8" s="189"/>
      <c r="AL8" s="80" t="n">
        <v>10644.28</v>
      </c>
      <c r="AM8" s="81" t="n">
        <v>39.408</v>
      </c>
      <c r="AN8" s="81" t="n">
        <v>39.799</v>
      </c>
      <c r="AO8" s="81" t="n">
        <v>42.026</v>
      </c>
      <c r="AP8" s="80" t="n">
        <v>35495.9</v>
      </c>
      <c r="AQ8" s="81" t="n">
        <v>52.16</v>
      </c>
      <c r="AR8" s="81"/>
      <c r="AS8" s="88" t="n">
        <f aca="false">AP8/3600</f>
        <v>9.85997222222222</v>
      </c>
      <c r="AT8" s="89" t="n">
        <f aca="false">J8+AL8</f>
        <v>20153.76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1.02274590299734</v>
      </c>
      <c r="BB8" s="91" t="n">
        <f aca="false">AQ8/AG8</f>
        <v>1.0930427493713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059.7888</v>
      </c>
      <c r="F9" s="97" t="n">
        <v>39.1397</v>
      </c>
      <c r="G9" s="97" t="n">
        <v>39.6828</v>
      </c>
      <c r="H9" s="98" t="n">
        <v>41.9703</v>
      </c>
      <c r="I9" s="83"/>
      <c r="J9" s="96" t="n">
        <v>4059.7872</v>
      </c>
      <c r="K9" s="97" t="n">
        <v>39.1397</v>
      </c>
      <c r="L9" s="97" t="n">
        <v>39.6828</v>
      </c>
      <c r="M9" s="98" t="n">
        <v>41.970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5180.15</v>
      </c>
      <c r="AC9" s="97" t="n">
        <v>37.033</v>
      </c>
      <c r="AD9" s="97" t="n">
        <v>38.455</v>
      </c>
      <c r="AE9" s="97" t="n">
        <v>40.787</v>
      </c>
      <c r="AF9" s="96" t="n">
        <v>30482.8</v>
      </c>
      <c r="AG9" s="97" t="n">
        <v>41.34</v>
      </c>
      <c r="AH9" s="97" t="n">
        <v>1866</v>
      </c>
      <c r="AI9" s="102" t="n">
        <f aca="false">AF9/3600</f>
        <v>8.46744444444444</v>
      </c>
      <c r="AJ9" s="103" t="n">
        <f aca="false">E9+AB9</f>
        <v>9239.9388</v>
      </c>
      <c r="AK9" s="189"/>
      <c r="AL9" s="96" t="n">
        <v>5180.15</v>
      </c>
      <c r="AM9" s="97" t="n">
        <v>37.033</v>
      </c>
      <c r="AN9" s="97" t="n">
        <v>38.455</v>
      </c>
      <c r="AO9" s="97" t="n">
        <v>40.787</v>
      </c>
      <c r="AP9" s="96" t="n">
        <v>24492.75</v>
      </c>
      <c r="AQ9" s="97" t="n">
        <v>38.18</v>
      </c>
      <c r="AR9" s="97"/>
      <c r="AS9" s="102" t="n">
        <f aca="false">AP9/3600</f>
        <v>6.80354166666667</v>
      </c>
      <c r="AT9" s="103" t="n">
        <f aca="false">J9+AL9</f>
        <v>9239.937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803494101591717</v>
      </c>
      <c r="BB9" s="105" t="n">
        <f aca="false">AQ9/AG9</f>
        <v>0.923560716013546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163.1536</v>
      </c>
      <c r="F10" s="97" t="n">
        <v>36.9616</v>
      </c>
      <c r="G10" s="97" t="n">
        <v>38.5668</v>
      </c>
      <c r="H10" s="98" t="n">
        <v>40.881</v>
      </c>
      <c r="I10" s="83"/>
      <c r="J10" s="96" t="n">
        <v>2163.152</v>
      </c>
      <c r="K10" s="97" t="n">
        <v>36.9616</v>
      </c>
      <c r="L10" s="97" t="n">
        <v>38.5668</v>
      </c>
      <c r="M10" s="98" t="n">
        <v>40.88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2815.87</v>
      </c>
      <c r="AC10" s="97" t="n">
        <v>34.623</v>
      </c>
      <c r="AD10" s="97" t="n">
        <v>37.315</v>
      </c>
      <c r="AE10" s="97" t="n">
        <v>39.69</v>
      </c>
      <c r="AF10" s="96" t="n">
        <v>25947.31</v>
      </c>
      <c r="AG10" s="97" t="n">
        <v>35.19</v>
      </c>
      <c r="AH10" s="97" t="n">
        <v>1866</v>
      </c>
      <c r="AI10" s="102" t="n">
        <f aca="false">AF10/3600</f>
        <v>7.20758611111111</v>
      </c>
      <c r="AJ10" s="103" t="n">
        <f aca="false">E10+AB10</f>
        <v>4979.0236</v>
      </c>
      <c r="AK10" s="189"/>
      <c r="AL10" s="96" t="n">
        <v>2815.87</v>
      </c>
      <c r="AM10" s="97" t="n">
        <v>34.623</v>
      </c>
      <c r="AN10" s="97" t="n">
        <v>37.315</v>
      </c>
      <c r="AO10" s="97" t="n">
        <v>39.69</v>
      </c>
      <c r="AP10" s="96" t="n">
        <v>22563.98</v>
      </c>
      <c r="AQ10" s="97" t="n">
        <v>34.19</v>
      </c>
      <c r="AR10" s="97"/>
      <c r="AS10" s="102" t="n">
        <f aca="false">AP10/3600</f>
        <v>6.26777222222222</v>
      </c>
      <c r="AT10" s="103" t="n">
        <f aca="false">J10+AL10</f>
        <v>4979.022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869607678021344</v>
      </c>
      <c r="BB10" s="105" t="n">
        <f aca="false">AQ10/AG10</f>
        <v>0.971582836032964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93.7408</v>
      </c>
      <c r="F11" s="111" t="n">
        <v>34.6983</v>
      </c>
      <c r="G11" s="111" t="n">
        <v>37.3858</v>
      </c>
      <c r="H11" s="112" t="n">
        <v>39.6989</v>
      </c>
      <c r="I11" s="83"/>
      <c r="J11" s="110" t="n">
        <v>1193.7392</v>
      </c>
      <c r="K11" s="111" t="n">
        <v>34.6983</v>
      </c>
      <c r="L11" s="111" t="n">
        <v>37.3858</v>
      </c>
      <c r="M11" s="112" t="n">
        <v>39.698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670.8</v>
      </c>
      <c r="AC11" s="111" t="n">
        <v>32.319</v>
      </c>
      <c r="AD11" s="111" t="n">
        <v>36.423</v>
      </c>
      <c r="AE11" s="111" t="n">
        <v>38.769</v>
      </c>
      <c r="AF11" s="110" t="n">
        <v>26963.35</v>
      </c>
      <c r="AG11" s="111" t="n">
        <v>37.36</v>
      </c>
      <c r="AH11" s="111" t="n">
        <v>1866</v>
      </c>
      <c r="AI11" s="116" t="n">
        <f aca="false">AF11/3600</f>
        <v>7.48981944444444</v>
      </c>
      <c r="AJ11" s="117" t="n">
        <f aca="false">E11+AB11</f>
        <v>2864.5408</v>
      </c>
      <c r="AK11" s="189"/>
      <c r="AL11" s="110" t="n">
        <v>1670.8</v>
      </c>
      <c r="AM11" s="111" t="n">
        <v>32.319</v>
      </c>
      <c r="AN11" s="111" t="n">
        <v>36.423</v>
      </c>
      <c r="AO11" s="111" t="n">
        <v>38.769</v>
      </c>
      <c r="AP11" s="110" t="n">
        <v>20982.64</v>
      </c>
      <c r="AQ11" s="111" t="n">
        <v>32.38</v>
      </c>
      <c r="AR11" s="111"/>
      <c r="AS11" s="116" t="n">
        <f aca="false">AP11/3600</f>
        <v>5.82851111111111</v>
      </c>
      <c r="AT11" s="117" t="n">
        <f aca="false">J11+AL11</f>
        <v>2864.5392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778191137228868</v>
      </c>
      <c r="BB11" s="119" t="n">
        <f aca="false">AQ11/AG11</f>
        <v>0.866702355460386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4065.848</v>
      </c>
      <c r="F12" s="81" t="n">
        <v>41.9046</v>
      </c>
      <c r="G12" s="81" t="n">
        <v>44.6528</v>
      </c>
      <c r="H12" s="82" t="n">
        <v>44.6467</v>
      </c>
      <c r="I12" s="83"/>
      <c r="J12" s="80" t="n">
        <v>34065.8464</v>
      </c>
      <c r="K12" s="81" t="n">
        <v>41.9046</v>
      </c>
      <c r="L12" s="81" t="n">
        <v>44.6528</v>
      </c>
      <c r="M12" s="82" t="n">
        <v>44.646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9546.71</v>
      </c>
      <c r="AC12" s="81" t="n">
        <v>38.629</v>
      </c>
      <c r="AD12" s="81" t="n">
        <v>43.178</v>
      </c>
      <c r="AE12" s="81" t="n">
        <v>43.528</v>
      </c>
      <c r="AF12" s="80" t="n">
        <v>51227.66</v>
      </c>
      <c r="AG12" s="81" t="n">
        <v>63.18</v>
      </c>
      <c r="AH12" s="81" t="n">
        <v>1867</v>
      </c>
      <c r="AI12" s="88" t="n">
        <f aca="false">AF12/3600</f>
        <v>14.2299055555556</v>
      </c>
      <c r="AJ12" s="89" t="n">
        <f aca="false">E12+AB12</f>
        <v>63612.558</v>
      </c>
      <c r="AK12" s="189"/>
      <c r="AL12" s="80" t="n">
        <v>29546.71</v>
      </c>
      <c r="AM12" s="81" t="n">
        <v>38.629</v>
      </c>
      <c r="AN12" s="81" t="n">
        <v>43.178</v>
      </c>
      <c r="AO12" s="81" t="n">
        <v>43.528</v>
      </c>
      <c r="AP12" s="80" t="n">
        <v>52609.53</v>
      </c>
      <c r="AQ12" s="81" t="n">
        <v>58.44</v>
      </c>
      <c r="AR12" s="81"/>
      <c r="AS12" s="88" t="n">
        <f aca="false">AP12/3600</f>
        <v>14.6137583333333</v>
      </c>
      <c r="AT12" s="89" t="n">
        <f aca="false">J12+AL12</f>
        <v>63612.5564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02697507557441</v>
      </c>
      <c r="BB12" s="91" t="n">
        <f aca="false">AQ12/AG12</f>
        <v>0.92497625830959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5898.3904</v>
      </c>
      <c r="F13" s="97" t="n">
        <v>39.0406</v>
      </c>
      <c r="G13" s="97" t="n">
        <v>43.0267</v>
      </c>
      <c r="H13" s="98" t="n">
        <v>43.406</v>
      </c>
      <c r="I13" s="83"/>
      <c r="J13" s="96" t="n">
        <v>15898.3888</v>
      </c>
      <c r="K13" s="97" t="n">
        <v>39.0406</v>
      </c>
      <c r="L13" s="97" t="n">
        <v>43.0267</v>
      </c>
      <c r="M13" s="98" t="n">
        <v>43.40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7431.7</v>
      </c>
      <c r="AC13" s="97" t="n">
        <v>36.279</v>
      </c>
      <c r="AD13" s="97" t="n">
        <v>42.075</v>
      </c>
      <c r="AE13" s="97" t="n">
        <v>42.622</v>
      </c>
      <c r="AF13" s="96" t="n">
        <v>38429.87</v>
      </c>
      <c r="AG13" s="97" t="n">
        <v>46.16</v>
      </c>
      <c r="AH13" s="97" t="n">
        <v>1866</v>
      </c>
      <c r="AI13" s="102" t="n">
        <f aca="false">AF13/3600</f>
        <v>10.6749638888889</v>
      </c>
      <c r="AJ13" s="103" t="n">
        <f aca="false">E13+AB13</f>
        <v>33330.0904</v>
      </c>
      <c r="AK13" s="189"/>
      <c r="AL13" s="96" t="n">
        <v>17431.7</v>
      </c>
      <c r="AM13" s="97" t="n">
        <v>36.279</v>
      </c>
      <c r="AN13" s="97" t="n">
        <v>42.075</v>
      </c>
      <c r="AO13" s="97" t="n">
        <v>42.622</v>
      </c>
      <c r="AP13" s="96" t="n">
        <v>36296.17</v>
      </c>
      <c r="AQ13" s="97" t="n">
        <v>48.05</v>
      </c>
      <c r="AR13" s="97"/>
      <c r="AS13" s="102" t="n">
        <f aca="false">AP13/3600</f>
        <v>10.0822694444444</v>
      </c>
      <c r="AT13" s="103" t="n">
        <f aca="false">J13+AL13</f>
        <v>33330.0888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44478084365104</v>
      </c>
      <c r="BB13" s="105" t="n">
        <f aca="false">AQ13/AG13</f>
        <v>1.0409445407279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7829.0928</v>
      </c>
      <c r="F14" s="97" t="n">
        <v>36.298</v>
      </c>
      <c r="G14" s="97" t="n">
        <v>41.637</v>
      </c>
      <c r="H14" s="98" t="n">
        <v>42.2447</v>
      </c>
      <c r="I14" s="83"/>
      <c r="J14" s="96" t="n">
        <v>7829.0912</v>
      </c>
      <c r="K14" s="97" t="n">
        <v>36.298</v>
      </c>
      <c r="L14" s="97" t="n">
        <v>41.637</v>
      </c>
      <c r="M14" s="98" t="n">
        <v>42.244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10863.07</v>
      </c>
      <c r="AC14" s="97" t="n">
        <v>34.01</v>
      </c>
      <c r="AD14" s="97" t="n">
        <v>41.012</v>
      </c>
      <c r="AE14" s="97" t="n">
        <v>41.628</v>
      </c>
      <c r="AF14" s="96" t="n">
        <v>36512.47</v>
      </c>
      <c r="AG14" s="97" t="n">
        <v>40.89</v>
      </c>
      <c r="AH14" s="97" t="n">
        <v>1866</v>
      </c>
      <c r="AI14" s="102" t="n">
        <f aca="false">AF14/3600</f>
        <v>10.1423527777778</v>
      </c>
      <c r="AJ14" s="103" t="n">
        <f aca="false">E14+AB14</f>
        <v>18692.1628</v>
      </c>
      <c r="AK14" s="189"/>
      <c r="AL14" s="96" t="n">
        <v>10863.07</v>
      </c>
      <c r="AM14" s="97" t="n">
        <v>34.01</v>
      </c>
      <c r="AN14" s="97" t="n">
        <v>41.012</v>
      </c>
      <c r="AO14" s="97" t="n">
        <v>41.628</v>
      </c>
      <c r="AP14" s="96" t="n">
        <v>31730.84</v>
      </c>
      <c r="AQ14" s="97" t="n">
        <v>40.33</v>
      </c>
      <c r="AR14" s="97"/>
      <c r="AS14" s="102" t="n">
        <f aca="false">AP14/3600</f>
        <v>8.81412222222222</v>
      </c>
      <c r="AT14" s="103" t="n">
        <f aca="false">J14+AL14</f>
        <v>18692.1612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69041179629863</v>
      </c>
      <c r="BB14" s="105" t="n">
        <f aca="false">AQ14/AG14</f>
        <v>0.986304719980435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540.44</v>
      </c>
      <c r="F15" s="111" t="n">
        <v>33.833</v>
      </c>
      <c r="G15" s="111" t="n">
        <v>40.4975</v>
      </c>
      <c r="H15" s="112" t="n">
        <v>41.2232</v>
      </c>
      <c r="I15" s="83"/>
      <c r="J15" s="110" t="n">
        <v>4540.4384</v>
      </c>
      <c r="K15" s="111" t="n">
        <v>33.833</v>
      </c>
      <c r="L15" s="111" t="n">
        <v>40.4975</v>
      </c>
      <c r="M15" s="112" t="n">
        <v>41.22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7058.21</v>
      </c>
      <c r="AC15" s="111" t="n">
        <v>31.804</v>
      </c>
      <c r="AD15" s="111" t="n">
        <v>39.976</v>
      </c>
      <c r="AE15" s="111" t="n">
        <v>40.634</v>
      </c>
      <c r="AF15" s="110" t="n">
        <v>32293.79</v>
      </c>
      <c r="AG15" s="111" t="n">
        <v>36.6</v>
      </c>
      <c r="AH15" s="111" t="n">
        <v>1867</v>
      </c>
      <c r="AI15" s="116" t="n">
        <f aca="false">AF15/3600</f>
        <v>8.97049722222222</v>
      </c>
      <c r="AJ15" s="117" t="n">
        <f aca="false">E15+AB15</f>
        <v>11598.65</v>
      </c>
      <c r="AK15" s="189"/>
      <c r="AL15" s="110" t="n">
        <v>7058.21</v>
      </c>
      <c r="AM15" s="111" t="n">
        <v>31.804</v>
      </c>
      <c r="AN15" s="111" t="n">
        <v>39.976</v>
      </c>
      <c r="AO15" s="111" t="n">
        <v>40.634</v>
      </c>
      <c r="AP15" s="110" t="n">
        <v>29045.25</v>
      </c>
      <c r="AQ15" s="111" t="n">
        <v>36.61</v>
      </c>
      <c r="AR15" s="111"/>
      <c r="AS15" s="116" t="n">
        <f aca="false">AP15/3600</f>
        <v>8.068125</v>
      </c>
      <c r="AT15" s="117" t="n">
        <f aca="false">J15+AL15</f>
        <v>11598.648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.899406666111348</v>
      </c>
      <c r="BB15" s="119" t="n">
        <f aca="false">AQ15/AG15</f>
        <v>1.0002732240437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3831.1952</v>
      </c>
      <c r="F16" s="81" t="n">
        <v>40.2566</v>
      </c>
      <c r="G16" s="81" t="n">
        <v>43.8095</v>
      </c>
      <c r="H16" s="82" t="n">
        <v>44.0149</v>
      </c>
      <c r="I16" s="83"/>
      <c r="J16" s="80" t="n">
        <v>13831.1936</v>
      </c>
      <c r="K16" s="81" t="n">
        <v>40.2566</v>
      </c>
      <c r="L16" s="81" t="n">
        <v>43.8095</v>
      </c>
      <c r="M16" s="82" t="n">
        <v>44.014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9546.71</v>
      </c>
      <c r="AC16" s="81" t="n">
        <v>38.629</v>
      </c>
      <c r="AD16" s="81" t="n">
        <v>43.178</v>
      </c>
      <c r="AE16" s="81" t="n">
        <v>43.528</v>
      </c>
      <c r="AF16" s="80" t="n">
        <v>40053.32</v>
      </c>
      <c r="AG16" s="81" t="n">
        <v>43.91</v>
      </c>
      <c r="AH16" s="81" t="n">
        <v>1866</v>
      </c>
      <c r="AI16" s="88" t="n">
        <f aca="false">AF16/3600</f>
        <v>11.1259222222222</v>
      </c>
      <c r="AJ16" s="89" t="n">
        <f aca="false">E16+AB16</f>
        <v>43377.9052</v>
      </c>
      <c r="AK16" s="189"/>
      <c r="AL16" s="80" t="n">
        <v>29546.71</v>
      </c>
      <c r="AM16" s="81" t="n">
        <v>38.629</v>
      </c>
      <c r="AN16" s="81" t="n">
        <v>43.178</v>
      </c>
      <c r="AO16" s="81" t="n">
        <v>43.528</v>
      </c>
      <c r="AP16" s="80" t="n">
        <v>43347.6</v>
      </c>
      <c r="AQ16" s="81" t="n">
        <v>50.07</v>
      </c>
      <c r="AR16" s="81"/>
      <c r="AS16" s="88" t="n">
        <f aca="false">AP16/3600</f>
        <v>12.041</v>
      </c>
      <c r="AT16" s="89" t="n">
        <f aca="false">J16+AL16</f>
        <v>43377.9036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08224736426344</v>
      </c>
      <c r="BB16" s="91" t="n">
        <f aca="false">AQ16/AG16</f>
        <v>1.1402869505807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6022.8624</v>
      </c>
      <c r="F17" s="97" t="n">
        <v>37.605</v>
      </c>
      <c r="G17" s="97" t="n">
        <v>42.4341</v>
      </c>
      <c r="H17" s="98" t="n">
        <v>42.9275</v>
      </c>
      <c r="I17" s="83"/>
      <c r="J17" s="96" t="n">
        <v>6022.8608</v>
      </c>
      <c r="K17" s="97" t="n">
        <v>37.605</v>
      </c>
      <c r="L17" s="97" t="n">
        <v>42.4341</v>
      </c>
      <c r="M17" s="98" t="n">
        <v>42.927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7431.7</v>
      </c>
      <c r="AC17" s="97" t="n">
        <v>36.279</v>
      </c>
      <c r="AD17" s="97" t="n">
        <v>42.075</v>
      </c>
      <c r="AE17" s="97" t="n">
        <v>42.622</v>
      </c>
      <c r="AF17" s="96" t="n">
        <v>33436.5</v>
      </c>
      <c r="AG17" s="97" t="n">
        <v>36.59</v>
      </c>
      <c r="AH17" s="97" t="n">
        <v>1866</v>
      </c>
      <c r="AI17" s="102" t="n">
        <f aca="false">AF17/3600</f>
        <v>9.28791666666667</v>
      </c>
      <c r="AJ17" s="103" t="n">
        <f aca="false">E17+AB17</f>
        <v>23454.5624</v>
      </c>
      <c r="AK17" s="189"/>
      <c r="AL17" s="96" t="n">
        <v>17431.7</v>
      </c>
      <c r="AM17" s="97" t="n">
        <v>36.279</v>
      </c>
      <c r="AN17" s="97" t="n">
        <v>42.075</v>
      </c>
      <c r="AO17" s="97" t="n">
        <v>42.622</v>
      </c>
      <c r="AP17" s="96" t="n">
        <v>31555.18</v>
      </c>
      <c r="AQ17" s="97" t="n">
        <v>38.01</v>
      </c>
      <c r="AR17" s="97"/>
      <c r="AS17" s="102" t="n">
        <f aca="false">AP17/3600</f>
        <v>8.76532777777778</v>
      </c>
      <c r="AT17" s="103" t="n">
        <f aca="false">J17+AL17</f>
        <v>23454.560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43734541593767</v>
      </c>
      <c r="BB17" s="105" t="n">
        <f aca="false">AQ17/AG17</f>
        <v>1.0388084176004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3665.9808</v>
      </c>
      <c r="F18" s="97" t="n">
        <v>35.2355</v>
      </c>
      <c r="G18" s="97" t="n">
        <v>41.3259</v>
      </c>
      <c r="H18" s="98" t="n">
        <v>41.9579</v>
      </c>
      <c r="I18" s="83"/>
      <c r="J18" s="96" t="n">
        <v>3665.9792</v>
      </c>
      <c r="K18" s="97" t="n">
        <v>35.2355</v>
      </c>
      <c r="L18" s="97" t="n">
        <v>41.3259</v>
      </c>
      <c r="M18" s="98" t="n">
        <v>41.95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10863.07</v>
      </c>
      <c r="AC18" s="97" t="n">
        <v>34.01</v>
      </c>
      <c r="AD18" s="97" t="n">
        <v>41.012</v>
      </c>
      <c r="AE18" s="97" t="n">
        <v>41.628</v>
      </c>
      <c r="AF18" s="96" t="n">
        <v>31692.93</v>
      </c>
      <c r="AG18" s="97" t="n">
        <v>32.95</v>
      </c>
      <c r="AH18" s="97" t="n">
        <v>1867</v>
      </c>
      <c r="AI18" s="102" t="n">
        <f aca="false">AF18/3600</f>
        <v>8.80359166666667</v>
      </c>
      <c r="AJ18" s="103" t="n">
        <f aca="false">E18+AB18</f>
        <v>14529.0508</v>
      </c>
      <c r="AK18" s="189"/>
      <c r="AL18" s="96" t="n">
        <v>10863.07</v>
      </c>
      <c r="AM18" s="97" t="n">
        <v>34.01</v>
      </c>
      <c r="AN18" s="97" t="n">
        <v>41.012</v>
      </c>
      <c r="AO18" s="97" t="n">
        <v>41.628</v>
      </c>
      <c r="AP18" s="96" t="n">
        <v>33109.38</v>
      </c>
      <c r="AQ18" s="97" t="n">
        <v>38.14</v>
      </c>
      <c r="AR18" s="97"/>
      <c r="AS18" s="102" t="n">
        <f aca="false">AP18/3600</f>
        <v>9.19705</v>
      </c>
      <c r="AT18" s="103" t="n">
        <f aca="false">J18+AL18</f>
        <v>14529.049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4469293309265</v>
      </c>
      <c r="BB18" s="105" t="n">
        <f aca="false">AQ18/AG18</f>
        <v>1.15751138088012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272.288</v>
      </c>
      <c r="F19" s="111" t="n">
        <v>32.8947</v>
      </c>
      <c r="G19" s="111" t="n">
        <v>40.2428</v>
      </c>
      <c r="H19" s="112" t="n">
        <v>40.9695</v>
      </c>
      <c r="I19" s="83"/>
      <c r="J19" s="110" t="n">
        <v>2272.2864</v>
      </c>
      <c r="K19" s="111" t="n">
        <v>32.8947</v>
      </c>
      <c r="L19" s="111" t="n">
        <v>40.2428</v>
      </c>
      <c r="M19" s="112" t="n">
        <v>40.969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7058.21</v>
      </c>
      <c r="AC19" s="111" t="n">
        <v>31.804</v>
      </c>
      <c r="AD19" s="111" t="n">
        <v>39.976</v>
      </c>
      <c r="AE19" s="111" t="n">
        <v>40.634</v>
      </c>
      <c r="AF19" s="110" t="n">
        <v>30147.74</v>
      </c>
      <c r="AG19" s="111" t="n">
        <v>30.88</v>
      </c>
      <c r="AH19" s="111" t="n">
        <v>1867</v>
      </c>
      <c r="AI19" s="116" t="n">
        <f aca="false">AF19/3600</f>
        <v>8.37437222222222</v>
      </c>
      <c r="AJ19" s="117" t="n">
        <f aca="false">E19+AB19</f>
        <v>9330.498</v>
      </c>
      <c r="AK19" s="189"/>
      <c r="AL19" s="110" t="n">
        <v>7058.21</v>
      </c>
      <c r="AM19" s="111" t="n">
        <v>31.804</v>
      </c>
      <c r="AN19" s="111" t="n">
        <v>39.976</v>
      </c>
      <c r="AO19" s="111" t="n">
        <v>40.634</v>
      </c>
      <c r="AP19" s="110" t="n">
        <v>26630.56</v>
      </c>
      <c r="AQ19" s="111" t="n">
        <v>30.73</v>
      </c>
      <c r="AR19" s="111"/>
      <c r="AS19" s="116" t="n">
        <f aca="false">AP19/3600</f>
        <v>7.39737777777778</v>
      </c>
      <c r="AT19" s="117" t="n">
        <f aca="false">J19+AL19</f>
        <v>9330.496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883335201908999</v>
      </c>
      <c r="BB19" s="119" t="n">
        <f aca="false">AQ19/AG19</f>
        <v>0.995142487046632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5753.5536</v>
      </c>
      <c r="F20" s="81" t="n">
        <v>42.1716</v>
      </c>
      <c r="G20" s="81" t="n">
        <v>43.7945</v>
      </c>
      <c r="H20" s="82" t="n">
        <v>45.3983</v>
      </c>
      <c r="I20" s="83"/>
      <c r="J20" s="80" t="n">
        <v>5753.5536</v>
      </c>
      <c r="K20" s="81" t="n">
        <v>42.1716</v>
      </c>
      <c r="L20" s="81" t="n">
        <v>43.7945</v>
      </c>
      <c r="M20" s="82" t="n">
        <v>45.39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545.23</v>
      </c>
      <c r="AC20" s="81" t="n">
        <v>40.098</v>
      </c>
      <c r="AD20" s="81" t="n">
        <v>42.417</v>
      </c>
      <c r="AE20" s="81" t="n">
        <v>43.581</v>
      </c>
      <c r="AF20" s="80" t="n">
        <v>32667.79</v>
      </c>
      <c r="AG20" s="81" t="n">
        <v>59.06</v>
      </c>
      <c r="AH20" s="81" t="n">
        <v>1187</v>
      </c>
      <c r="AI20" s="88" t="n">
        <f aca="false">AF20/3600</f>
        <v>9.07438611111111</v>
      </c>
      <c r="AJ20" s="89" t="n">
        <f aca="false">E20+AB20</f>
        <v>10298.7836</v>
      </c>
      <c r="AK20" s="189"/>
      <c r="AL20" s="80" t="n">
        <v>4545.23</v>
      </c>
      <c r="AM20" s="81" t="n">
        <v>40.098</v>
      </c>
      <c r="AN20" s="81" t="n">
        <v>42.417</v>
      </c>
      <c r="AO20" s="81" t="n">
        <v>43.581</v>
      </c>
      <c r="AP20" s="80" t="n">
        <v>34486.24</v>
      </c>
      <c r="AQ20" s="81" t="n">
        <v>46.79</v>
      </c>
      <c r="AR20" s="81"/>
      <c r="AS20" s="88" t="n">
        <f aca="false">AP20/3600</f>
        <v>9.57951111111111</v>
      </c>
      <c r="AT20" s="89" t="n">
        <f aca="false">J20+AL20</f>
        <v>10298.7836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5566492254297</v>
      </c>
      <c r="BB20" s="91" t="n">
        <f aca="false">AQ20/AG20</f>
        <v>0.79224517439891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698.7536</v>
      </c>
      <c r="F21" s="97" t="n">
        <v>40.7425</v>
      </c>
      <c r="G21" s="97" t="n">
        <v>42.4798</v>
      </c>
      <c r="H21" s="98" t="n">
        <v>43.7129</v>
      </c>
      <c r="I21" s="83"/>
      <c r="J21" s="96" t="n">
        <v>2698.7536</v>
      </c>
      <c r="K21" s="97" t="n">
        <v>40.7425</v>
      </c>
      <c r="L21" s="97" t="n">
        <v>42.4798</v>
      </c>
      <c r="M21" s="98" t="n">
        <v>43.712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696.17</v>
      </c>
      <c r="AC21" s="97" t="n">
        <v>38.241</v>
      </c>
      <c r="AD21" s="97" t="n">
        <v>41.445</v>
      </c>
      <c r="AE21" s="97" t="n">
        <v>42.449</v>
      </c>
      <c r="AF21" s="96" t="n">
        <v>28736.27</v>
      </c>
      <c r="AG21" s="97" t="n">
        <v>53.83</v>
      </c>
      <c r="AH21" s="97" t="n">
        <v>1187</v>
      </c>
      <c r="AI21" s="102" t="n">
        <f aca="false">AF21/3600</f>
        <v>7.98229722222222</v>
      </c>
      <c r="AJ21" s="103" t="n">
        <f aca="false">E21+AB21</f>
        <v>5394.9236</v>
      </c>
      <c r="AK21" s="189"/>
      <c r="AL21" s="96" t="n">
        <v>2696.17</v>
      </c>
      <c r="AM21" s="97" t="n">
        <v>38.241</v>
      </c>
      <c r="AN21" s="97" t="n">
        <v>41.445</v>
      </c>
      <c r="AO21" s="97" t="n">
        <v>42.449</v>
      </c>
      <c r="AP21" s="96" t="n">
        <v>26144.99</v>
      </c>
      <c r="AQ21" s="97" t="n">
        <v>36.99</v>
      </c>
      <c r="AR21" s="97"/>
      <c r="AS21" s="102" t="n">
        <f aca="false">AP21/3600</f>
        <v>7.26249722222222</v>
      </c>
      <c r="AT21" s="103" t="n">
        <f aca="false">J21+AL21</f>
        <v>5394.923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09825457514145</v>
      </c>
      <c r="BB21" s="105" t="n">
        <f aca="false">AQ21/AG21</f>
        <v>0.68716329184469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464.4064</v>
      </c>
      <c r="F22" s="97" t="n">
        <v>38.947</v>
      </c>
      <c r="G22" s="97" t="n">
        <v>41.267</v>
      </c>
      <c r="H22" s="98" t="n">
        <v>42.3125</v>
      </c>
      <c r="I22" s="83"/>
      <c r="J22" s="96" t="n">
        <v>1464.4064</v>
      </c>
      <c r="K22" s="97" t="n">
        <v>38.947</v>
      </c>
      <c r="L22" s="97" t="n">
        <v>41.267</v>
      </c>
      <c r="M22" s="98" t="n">
        <v>42.31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602.02</v>
      </c>
      <c r="AC22" s="97" t="n">
        <v>36.13</v>
      </c>
      <c r="AD22" s="97" t="n">
        <v>40.45</v>
      </c>
      <c r="AE22" s="97" t="n">
        <v>41.456</v>
      </c>
      <c r="AF22" s="96" t="n">
        <v>25735.61</v>
      </c>
      <c r="AG22" s="97" t="n">
        <v>48.07</v>
      </c>
      <c r="AH22" s="97" t="n">
        <v>1187</v>
      </c>
      <c r="AI22" s="102" t="n">
        <f aca="false">AF22/3600</f>
        <v>7.14878055555556</v>
      </c>
      <c r="AJ22" s="103" t="n">
        <f aca="false">E22+AB22</f>
        <v>3066.4264</v>
      </c>
      <c r="AK22" s="189"/>
      <c r="AL22" s="96" t="n">
        <v>1602.02</v>
      </c>
      <c r="AM22" s="97" t="n">
        <v>36.13</v>
      </c>
      <c r="AN22" s="97" t="n">
        <v>40.45</v>
      </c>
      <c r="AO22" s="97" t="n">
        <v>41.456</v>
      </c>
      <c r="AP22" s="96" t="n">
        <v>23517.5</v>
      </c>
      <c r="AQ22" s="97" t="n">
        <v>34.06</v>
      </c>
      <c r="AR22" s="97"/>
      <c r="AS22" s="102" t="n">
        <f aca="false">AP22/3600</f>
        <v>6.53263888888889</v>
      </c>
      <c r="AT22" s="103" t="n">
        <f aca="false">J22+AL22</f>
        <v>3066.426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13811640757689</v>
      </c>
      <c r="BB22" s="105" t="n">
        <f aca="false">AQ22/AG22</f>
        <v>0.70855003120449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843.8544</v>
      </c>
      <c r="F23" s="111" t="n">
        <v>36.9382</v>
      </c>
      <c r="G23" s="111" t="n">
        <v>40.2972</v>
      </c>
      <c r="H23" s="112" t="n">
        <v>41.328</v>
      </c>
      <c r="I23" s="83"/>
      <c r="J23" s="110" t="n">
        <v>843.8544</v>
      </c>
      <c r="K23" s="111" t="n">
        <v>36.9382</v>
      </c>
      <c r="L23" s="111" t="n">
        <v>40.2972</v>
      </c>
      <c r="M23" s="112" t="n">
        <v>41.32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959.18</v>
      </c>
      <c r="AC23" s="111" t="n">
        <v>33.976</v>
      </c>
      <c r="AD23" s="111" t="n">
        <v>39.547</v>
      </c>
      <c r="AE23" s="111" t="n">
        <v>40.644</v>
      </c>
      <c r="AF23" s="110" t="n">
        <v>26300.69</v>
      </c>
      <c r="AG23" s="111" t="n">
        <v>51.7</v>
      </c>
      <c r="AH23" s="111" t="n">
        <v>1187</v>
      </c>
      <c r="AI23" s="116" t="n">
        <f aca="false">AF23/3600</f>
        <v>7.30574722222222</v>
      </c>
      <c r="AJ23" s="117" t="n">
        <f aca="false">E23+AB23</f>
        <v>1803.0344</v>
      </c>
      <c r="AK23" s="189"/>
      <c r="AL23" s="110" t="n">
        <v>959.18</v>
      </c>
      <c r="AM23" s="111" t="n">
        <v>33.976</v>
      </c>
      <c r="AN23" s="111" t="n">
        <v>39.547</v>
      </c>
      <c r="AO23" s="111" t="n">
        <v>40.644</v>
      </c>
      <c r="AP23" s="110" t="n">
        <v>21239.84</v>
      </c>
      <c r="AQ23" s="111" t="n">
        <v>31.24</v>
      </c>
      <c r="AR23" s="111"/>
      <c r="AS23" s="116" t="n">
        <f aca="false">AP23/3600</f>
        <v>5.89995555555556</v>
      </c>
      <c r="AT23" s="117" t="n">
        <f aca="false">J23+AL23</f>
        <v>1803.0344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807577291698431</v>
      </c>
      <c r="BB23" s="119" t="n">
        <f aca="false">AQ23/AG23</f>
        <v>0.60425531914893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719.4888</v>
      </c>
      <c r="F24" s="81" t="n">
        <v>41.398</v>
      </c>
      <c r="G24" s="81" t="n">
        <v>43.1266</v>
      </c>
      <c r="H24" s="82" t="n">
        <v>44.5067</v>
      </c>
      <c r="I24" s="83"/>
      <c r="J24" s="80" t="n">
        <v>2719.4888</v>
      </c>
      <c r="K24" s="81" t="n">
        <v>41.398</v>
      </c>
      <c r="L24" s="81" t="n">
        <v>43.1266</v>
      </c>
      <c r="M24" s="82" t="n">
        <v>44.506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545.23</v>
      </c>
      <c r="AC24" s="81" t="n">
        <v>40.098</v>
      </c>
      <c r="AD24" s="81" t="n">
        <v>42.417</v>
      </c>
      <c r="AE24" s="81" t="n">
        <v>43.581</v>
      </c>
      <c r="AF24" s="80" t="n">
        <v>29693.34</v>
      </c>
      <c r="AG24" s="81" t="n">
        <v>49.79</v>
      </c>
      <c r="AH24" s="81" t="n">
        <v>1187</v>
      </c>
      <c r="AI24" s="88" t="n">
        <f aca="false">AF24/3600</f>
        <v>8.24815</v>
      </c>
      <c r="AJ24" s="89" t="n">
        <f aca="false">E24+AB24</f>
        <v>7264.7188</v>
      </c>
      <c r="AK24" s="189"/>
      <c r="AL24" s="80" t="n">
        <v>4545.23</v>
      </c>
      <c r="AM24" s="81" t="n">
        <v>40.098</v>
      </c>
      <c r="AN24" s="81" t="n">
        <v>42.417</v>
      </c>
      <c r="AO24" s="81" t="n">
        <v>43.581</v>
      </c>
      <c r="AP24" s="80" t="n">
        <v>26974.87</v>
      </c>
      <c r="AQ24" s="81" t="n">
        <v>36.5</v>
      </c>
      <c r="AR24" s="81"/>
      <c r="AS24" s="88" t="n">
        <f aca="false">AP24/3600</f>
        <v>7.49301944444444</v>
      </c>
      <c r="AT24" s="89" t="n">
        <f aca="false">J24+AL24</f>
        <v>7264.7188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08448493837339</v>
      </c>
      <c r="BB24" s="91" t="n">
        <f aca="false">AQ24/AG24</f>
        <v>0.73307893151235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339.9152</v>
      </c>
      <c r="F25" s="97" t="n">
        <v>39.7591</v>
      </c>
      <c r="G25" s="97" t="n">
        <v>41.9494</v>
      </c>
      <c r="H25" s="98" t="n">
        <v>43.0422</v>
      </c>
      <c r="I25" s="83"/>
      <c r="J25" s="96" t="n">
        <v>1339.9152</v>
      </c>
      <c r="K25" s="97" t="n">
        <v>39.7591</v>
      </c>
      <c r="L25" s="97" t="n">
        <v>41.9494</v>
      </c>
      <c r="M25" s="98" t="n">
        <v>43.042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696.17</v>
      </c>
      <c r="AC25" s="97" t="n">
        <v>38.241</v>
      </c>
      <c r="AD25" s="97" t="n">
        <v>41.445</v>
      </c>
      <c r="AE25" s="97" t="n">
        <v>42.449</v>
      </c>
      <c r="AF25" s="96" t="n">
        <v>26941.05</v>
      </c>
      <c r="AG25" s="97" t="n">
        <v>47.17</v>
      </c>
      <c r="AH25" s="97" t="n">
        <v>1187</v>
      </c>
      <c r="AI25" s="102" t="n">
        <f aca="false">AF25/3600</f>
        <v>7.483625</v>
      </c>
      <c r="AJ25" s="103" t="n">
        <f aca="false">E25+AB25</f>
        <v>4036.0852</v>
      </c>
      <c r="AK25" s="189"/>
      <c r="AL25" s="96" t="n">
        <v>2696.17</v>
      </c>
      <c r="AM25" s="97" t="n">
        <v>38.241</v>
      </c>
      <c r="AN25" s="97" t="n">
        <v>41.445</v>
      </c>
      <c r="AO25" s="97" t="n">
        <v>42.449</v>
      </c>
      <c r="AP25" s="96" t="n">
        <v>23783.05</v>
      </c>
      <c r="AQ25" s="97" t="n">
        <v>32.56</v>
      </c>
      <c r="AR25" s="97"/>
      <c r="AS25" s="102" t="n">
        <f aca="false">AP25/3600</f>
        <v>6.60640277777778</v>
      </c>
      <c r="AT25" s="103" t="n">
        <f aca="false">J25+AL25</f>
        <v>4036.0852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882781109125294</v>
      </c>
      <c r="BB25" s="105" t="n">
        <f aca="false">AQ25/AG25</f>
        <v>0.69026923892304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812.5272</v>
      </c>
      <c r="F26" s="97" t="n">
        <v>37.894</v>
      </c>
      <c r="G26" s="97" t="n">
        <v>40.9872</v>
      </c>
      <c r="H26" s="98" t="n">
        <v>41.9979</v>
      </c>
      <c r="I26" s="83"/>
      <c r="J26" s="96" t="n">
        <v>812.5272</v>
      </c>
      <c r="K26" s="97" t="n">
        <v>37.894</v>
      </c>
      <c r="L26" s="97" t="n">
        <v>40.9872</v>
      </c>
      <c r="M26" s="98" t="n">
        <v>41.99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602.02</v>
      </c>
      <c r="AC26" s="97" t="n">
        <v>36.13</v>
      </c>
      <c r="AD26" s="97" t="n">
        <v>40.45</v>
      </c>
      <c r="AE26" s="97" t="n">
        <v>41.456</v>
      </c>
      <c r="AF26" s="96" t="n">
        <v>26072.89</v>
      </c>
      <c r="AG26" s="97" t="n">
        <v>50.66</v>
      </c>
      <c r="AH26" s="97" t="n">
        <v>1187</v>
      </c>
      <c r="AI26" s="102" t="n">
        <f aca="false">AF26/3600</f>
        <v>7.24246944444445</v>
      </c>
      <c r="AJ26" s="103" t="n">
        <f aca="false">E26+AB26</f>
        <v>2414.5472</v>
      </c>
      <c r="AK26" s="189"/>
      <c r="AL26" s="96" t="n">
        <v>1602.02</v>
      </c>
      <c r="AM26" s="97" t="n">
        <v>36.13</v>
      </c>
      <c r="AN26" s="97" t="n">
        <v>40.45</v>
      </c>
      <c r="AO26" s="97" t="n">
        <v>41.456</v>
      </c>
      <c r="AP26" s="96" t="n">
        <v>24936.75</v>
      </c>
      <c r="AQ26" s="97" t="n">
        <v>33.6</v>
      </c>
      <c r="AR26" s="97"/>
      <c r="AS26" s="102" t="n">
        <f aca="false">AP26/3600</f>
        <v>6.926875</v>
      </c>
      <c r="AT26" s="103" t="n">
        <f aca="false">J26+AL26</f>
        <v>2414.5472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95642447001464</v>
      </c>
      <c r="BB26" s="105" t="n">
        <f aca="false">AQ26/AG26</f>
        <v>0.66324516383734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493.636</v>
      </c>
      <c r="F27" s="111" t="n">
        <v>35.8711</v>
      </c>
      <c r="G27" s="111" t="n">
        <v>40.0331</v>
      </c>
      <c r="H27" s="112" t="n">
        <v>41.0774</v>
      </c>
      <c r="I27" s="83"/>
      <c r="J27" s="110" t="n">
        <v>493.636</v>
      </c>
      <c r="K27" s="111" t="n">
        <v>35.8711</v>
      </c>
      <c r="L27" s="111" t="n">
        <v>40.0331</v>
      </c>
      <c r="M27" s="112" t="n">
        <v>41.07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959.18</v>
      </c>
      <c r="AC27" s="111" t="n">
        <v>33.976</v>
      </c>
      <c r="AD27" s="111" t="n">
        <v>39.547</v>
      </c>
      <c r="AE27" s="111" t="n">
        <v>40.644</v>
      </c>
      <c r="AF27" s="110" t="n">
        <v>23667.18</v>
      </c>
      <c r="AG27" s="111" t="n">
        <v>45.91</v>
      </c>
      <c r="AH27" s="111" t="n">
        <v>1187</v>
      </c>
      <c r="AI27" s="116" t="n">
        <f aca="false">AF27/3600</f>
        <v>6.57421666666667</v>
      </c>
      <c r="AJ27" s="117" t="n">
        <f aca="false">E27+AB27</f>
        <v>1452.816</v>
      </c>
      <c r="AK27" s="189"/>
      <c r="AL27" s="110" t="n">
        <v>959.18</v>
      </c>
      <c r="AM27" s="111" t="n">
        <v>33.976</v>
      </c>
      <c r="AN27" s="111" t="n">
        <v>39.547</v>
      </c>
      <c r="AO27" s="111" t="n">
        <v>40.644</v>
      </c>
      <c r="AP27" s="110" t="n">
        <v>19896.77</v>
      </c>
      <c r="AQ27" s="111" t="n">
        <v>28.18</v>
      </c>
      <c r="AR27" s="111"/>
      <c r="AS27" s="116" t="n">
        <f aca="false">AP27/3600</f>
        <v>5.52688055555556</v>
      </c>
      <c r="AT27" s="117" t="n">
        <f aca="false">J27+AL27</f>
        <v>1452.81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840690356857049</v>
      </c>
      <c r="BB27" s="119" t="n">
        <f aca="false">AQ27/AG27</f>
        <v>0.61380962753212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0007.9872</v>
      </c>
      <c r="F28" s="81" t="n">
        <v>40.9603</v>
      </c>
      <c r="G28" s="81" t="n">
        <v>42.6888</v>
      </c>
      <c r="H28" s="82" t="n">
        <v>43.9218</v>
      </c>
      <c r="I28" s="83"/>
      <c r="J28" s="80" t="n">
        <v>10007.9872</v>
      </c>
      <c r="K28" s="81" t="n">
        <v>40.9603</v>
      </c>
      <c r="L28" s="81" t="n">
        <v>42.6888</v>
      </c>
      <c r="M28" s="82" t="n">
        <v>43.92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6156.22</v>
      </c>
      <c r="AC28" s="81" t="n">
        <v>37.883</v>
      </c>
      <c r="AD28" s="81" t="n">
        <v>40.216</v>
      </c>
      <c r="AE28" s="81" t="n">
        <v>41.16</v>
      </c>
      <c r="AF28" s="80" t="n">
        <v>33955.07</v>
      </c>
      <c r="AG28" s="81" t="n">
        <v>63.66</v>
      </c>
      <c r="AH28" s="81" t="n">
        <v>1187</v>
      </c>
      <c r="AI28" s="88" t="n">
        <f aca="false">AF28/3600</f>
        <v>9.43196388888889</v>
      </c>
      <c r="AJ28" s="89" t="n">
        <f aca="false">E28+AB28</f>
        <v>16164.2072</v>
      </c>
      <c r="AK28" s="189"/>
      <c r="AL28" s="80" t="n">
        <v>6156.22</v>
      </c>
      <c r="AM28" s="81" t="n">
        <v>37.883</v>
      </c>
      <c r="AN28" s="81" t="n">
        <v>40.216</v>
      </c>
      <c r="AO28" s="81" t="n">
        <v>41.16</v>
      </c>
      <c r="AP28" s="80" t="n">
        <v>29086.53</v>
      </c>
      <c r="AQ28" s="81" t="n">
        <v>45.84</v>
      </c>
      <c r="AR28" s="81"/>
      <c r="AS28" s="88" t="n">
        <f aca="false">AP28/3600</f>
        <v>8.07959166666667</v>
      </c>
      <c r="AT28" s="89" t="n">
        <f aca="false">J28+AL28</f>
        <v>16164.2072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856618172190486</v>
      </c>
      <c r="BB28" s="91" t="n">
        <f aca="false">AQ28/AG28</f>
        <v>0.72007540056550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466.8552</v>
      </c>
      <c r="F29" s="97" t="n">
        <v>38.6647</v>
      </c>
      <c r="G29" s="97" t="n">
        <v>40.9437</v>
      </c>
      <c r="H29" s="98" t="n">
        <v>41.9469</v>
      </c>
      <c r="I29" s="83"/>
      <c r="J29" s="96" t="n">
        <v>4466.8552</v>
      </c>
      <c r="K29" s="97" t="n">
        <v>38.6647</v>
      </c>
      <c r="L29" s="97" t="n">
        <v>40.9437</v>
      </c>
      <c r="M29" s="98" t="n">
        <v>41.94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167.38</v>
      </c>
      <c r="AC29" s="97" t="n">
        <v>35.507</v>
      </c>
      <c r="AD29" s="97" t="n">
        <v>38.867</v>
      </c>
      <c r="AE29" s="97" t="n">
        <v>40.049</v>
      </c>
      <c r="AF29" s="96" t="n">
        <v>25866.43</v>
      </c>
      <c r="AG29" s="97" t="n">
        <v>53.05</v>
      </c>
      <c r="AH29" s="97" t="n">
        <v>1187</v>
      </c>
      <c r="AI29" s="102" t="n">
        <f aca="false">AF29/3600</f>
        <v>7.18511944444444</v>
      </c>
      <c r="AJ29" s="103" t="n">
        <f aca="false">E29+AB29</f>
        <v>7634.2352</v>
      </c>
      <c r="AK29" s="189"/>
      <c r="AL29" s="96" t="n">
        <v>3167.38</v>
      </c>
      <c r="AM29" s="97" t="n">
        <v>35.507</v>
      </c>
      <c r="AN29" s="97" t="n">
        <v>38.867</v>
      </c>
      <c r="AO29" s="97" t="n">
        <v>40.049</v>
      </c>
      <c r="AP29" s="96" t="n">
        <v>27842.45</v>
      </c>
      <c r="AQ29" s="97" t="n">
        <v>42.21</v>
      </c>
      <c r="AR29" s="97"/>
      <c r="AS29" s="102" t="n">
        <f aca="false">AP29/3600</f>
        <v>7.73401388888889</v>
      </c>
      <c r="AT29" s="103" t="n">
        <f aca="false">J29+AL29</f>
        <v>7634.235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7639322473182</v>
      </c>
      <c r="BB29" s="105" t="n">
        <f aca="false">AQ29/AG29</f>
        <v>0.79566446748350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145.1352</v>
      </c>
      <c r="F30" s="97" t="n">
        <v>36.3356</v>
      </c>
      <c r="G30" s="97" t="n">
        <v>39.2773</v>
      </c>
      <c r="H30" s="98" t="n">
        <v>40.3181</v>
      </c>
      <c r="I30" s="83"/>
      <c r="J30" s="96" t="n">
        <v>2145.1352</v>
      </c>
      <c r="K30" s="97" t="n">
        <v>36.3356</v>
      </c>
      <c r="L30" s="97" t="n">
        <v>39.2773</v>
      </c>
      <c r="M30" s="98" t="n">
        <v>40.318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661.6</v>
      </c>
      <c r="AC30" s="97" t="n">
        <v>33.13</v>
      </c>
      <c r="AD30" s="97" t="n">
        <v>37.717</v>
      </c>
      <c r="AE30" s="97" t="n">
        <v>39.181</v>
      </c>
      <c r="AF30" s="96" t="n">
        <v>27016.15</v>
      </c>
      <c r="AG30" s="97" t="n">
        <v>56.07</v>
      </c>
      <c r="AH30" s="97" t="n">
        <v>1187</v>
      </c>
      <c r="AI30" s="102" t="n">
        <f aca="false">AF30/3600</f>
        <v>7.50448611111111</v>
      </c>
      <c r="AJ30" s="103" t="n">
        <f aca="false">E30+AB30</f>
        <v>3806.7352</v>
      </c>
      <c r="AK30" s="189"/>
      <c r="AL30" s="96" t="n">
        <v>1661.6</v>
      </c>
      <c r="AM30" s="97" t="n">
        <v>33.13</v>
      </c>
      <c r="AN30" s="97" t="n">
        <v>37.717</v>
      </c>
      <c r="AO30" s="97" t="n">
        <v>39.181</v>
      </c>
      <c r="AP30" s="96" t="n">
        <v>24473.47</v>
      </c>
      <c r="AQ30" s="97" t="n">
        <v>38.56</v>
      </c>
      <c r="AR30" s="97"/>
      <c r="AS30" s="102" t="n">
        <f aca="false">AP30/3600</f>
        <v>6.79818611111111</v>
      </c>
      <c r="AT30" s="103" t="n">
        <f aca="false">J30+AL30</f>
        <v>3806.735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05882962598298</v>
      </c>
      <c r="BB30" s="105" t="n">
        <f aca="false">AQ30/AG30</f>
        <v>0.68771178883538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05.788</v>
      </c>
      <c r="F31" s="111" t="n">
        <v>34.1229</v>
      </c>
      <c r="G31" s="111" t="n">
        <v>38.067</v>
      </c>
      <c r="H31" s="112" t="n">
        <v>39.2864</v>
      </c>
      <c r="I31" s="83"/>
      <c r="J31" s="110" t="n">
        <v>1105.788</v>
      </c>
      <c r="K31" s="111" t="n">
        <v>34.1229</v>
      </c>
      <c r="L31" s="111" t="n">
        <v>38.067</v>
      </c>
      <c r="M31" s="112" t="n">
        <v>39.28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914.99</v>
      </c>
      <c r="AC31" s="111" t="n">
        <v>30.932</v>
      </c>
      <c r="AD31" s="111" t="n">
        <v>36.827</v>
      </c>
      <c r="AE31" s="111" t="n">
        <v>38.453</v>
      </c>
      <c r="AF31" s="110" t="n">
        <v>23962.26</v>
      </c>
      <c r="AG31" s="111" t="n">
        <v>50.36</v>
      </c>
      <c r="AH31" s="111" t="n">
        <v>1187</v>
      </c>
      <c r="AI31" s="116" t="n">
        <f aca="false">AF31/3600</f>
        <v>6.65618333333333</v>
      </c>
      <c r="AJ31" s="117" t="n">
        <f aca="false">E31+AB31</f>
        <v>2020.778</v>
      </c>
      <c r="AK31" s="189"/>
      <c r="AL31" s="110" t="n">
        <v>914.99</v>
      </c>
      <c r="AM31" s="111" t="n">
        <v>30.932</v>
      </c>
      <c r="AN31" s="111" t="n">
        <v>36.827</v>
      </c>
      <c r="AO31" s="111" t="n">
        <v>38.453</v>
      </c>
      <c r="AP31" s="110" t="n">
        <v>22227.66</v>
      </c>
      <c r="AQ31" s="111" t="n">
        <v>35.04</v>
      </c>
      <c r="AR31" s="111"/>
      <c r="AS31" s="116" t="n">
        <f aca="false">AP31/3600</f>
        <v>6.17435</v>
      </c>
      <c r="AT31" s="117" t="n">
        <f aca="false">J31+AL31</f>
        <v>2020.778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27611168562565</v>
      </c>
      <c r="BB31" s="119" t="n">
        <f aca="false">AQ31/AG31</f>
        <v>0.69579030976965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034.3272</v>
      </c>
      <c r="F32" s="81" t="n">
        <v>39.7376</v>
      </c>
      <c r="G32" s="81" t="n">
        <v>41.7025</v>
      </c>
      <c r="H32" s="82" t="n">
        <v>42.7556</v>
      </c>
      <c r="I32" s="83"/>
      <c r="J32" s="80" t="n">
        <v>5034.3272</v>
      </c>
      <c r="K32" s="81" t="n">
        <v>39.7376</v>
      </c>
      <c r="L32" s="81" t="n">
        <v>41.7025</v>
      </c>
      <c r="M32" s="82" t="n">
        <v>42.755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6156.22</v>
      </c>
      <c r="AC32" s="81" t="n">
        <v>37.883</v>
      </c>
      <c r="AD32" s="81" t="n">
        <v>40.216</v>
      </c>
      <c r="AE32" s="81" t="n">
        <v>41.16</v>
      </c>
      <c r="AF32" s="80" t="n">
        <v>31760.96</v>
      </c>
      <c r="AG32" s="81" t="n">
        <v>60.51</v>
      </c>
      <c r="AH32" s="81" t="n">
        <v>1187</v>
      </c>
      <c r="AI32" s="88" t="n">
        <f aca="false">AF32/3600</f>
        <v>8.82248888888889</v>
      </c>
      <c r="AJ32" s="89" t="n">
        <f aca="false">E32+AB32</f>
        <v>11190.5472</v>
      </c>
      <c r="AK32" s="189"/>
      <c r="AL32" s="80" t="n">
        <v>6156.22</v>
      </c>
      <c r="AM32" s="81" t="n">
        <v>37.883</v>
      </c>
      <c r="AN32" s="81" t="n">
        <v>40.216</v>
      </c>
      <c r="AO32" s="81" t="n">
        <v>41.16</v>
      </c>
      <c r="AP32" s="80" t="n">
        <v>29282.18</v>
      </c>
      <c r="AQ32" s="81" t="n">
        <v>43.71</v>
      </c>
      <c r="AR32" s="81"/>
      <c r="AS32" s="88" t="n">
        <f aca="false">AP32/3600</f>
        <v>8.13393888888889</v>
      </c>
      <c r="AT32" s="89" t="n">
        <f aca="false">J32+AL32</f>
        <v>11190.5472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21955129819754</v>
      </c>
      <c r="BB32" s="91" t="n">
        <f aca="false">AQ32/AG32</f>
        <v>0.72235994050570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302.5664</v>
      </c>
      <c r="F33" s="97" t="n">
        <v>37.4206</v>
      </c>
      <c r="G33" s="97" t="n">
        <v>40.0195</v>
      </c>
      <c r="H33" s="98" t="n">
        <v>41.0076</v>
      </c>
      <c r="I33" s="83"/>
      <c r="J33" s="96" t="n">
        <v>2302.5664</v>
      </c>
      <c r="K33" s="97" t="n">
        <v>37.4206</v>
      </c>
      <c r="L33" s="97" t="n">
        <v>40.0195</v>
      </c>
      <c r="M33" s="98" t="n">
        <v>41.007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167.38</v>
      </c>
      <c r="AC33" s="97" t="n">
        <v>35.507</v>
      </c>
      <c r="AD33" s="97" t="n">
        <v>38.867</v>
      </c>
      <c r="AE33" s="97" t="n">
        <v>40.049</v>
      </c>
      <c r="AF33" s="96" t="n">
        <v>24408.61</v>
      </c>
      <c r="AG33" s="97" t="n">
        <v>48.51</v>
      </c>
      <c r="AH33" s="97" t="n">
        <v>1187</v>
      </c>
      <c r="AI33" s="102" t="n">
        <f aca="false">AF33/3600</f>
        <v>6.78016944444445</v>
      </c>
      <c r="AJ33" s="103" t="n">
        <f aca="false">E33+AB33</f>
        <v>5469.9464</v>
      </c>
      <c r="AK33" s="189"/>
      <c r="AL33" s="96" t="n">
        <v>3167.38</v>
      </c>
      <c r="AM33" s="97" t="n">
        <v>35.507</v>
      </c>
      <c r="AN33" s="97" t="n">
        <v>38.867</v>
      </c>
      <c r="AO33" s="97" t="n">
        <v>40.049</v>
      </c>
      <c r="AP33" s="96" t="n">
        <v>21751.73</v>
      </c>
      <c r="AQ33" s="97" t="n">
        <v>33.01</v>
      </c>
      <c r="AR33" s="97"/>
      <c r="AS33" s="102" t="n">
        <f aca="false">AP33/3600</f>
        <v>6.04214722222222</v>
      </c>
      <c r="AT33" s="103" t="n">
        <f aca="false">J33+AL33</f>
        <v>5469.946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891149885224927</v>
      </c>
      <c r="BB33" s="105" t="n">
        <f aca="false">AQ33/AG33</f>
        <v>0.68047825190682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74.5584</v>
      </c>
      <c r="F34" s="97" t="n">
        <v>35.2291</v>
      </c>
      <c r="G34" s="97" t="n">
        <v>38.8254</v>
      </c>
      <c r="H34" s="98" t="n">
        <v>39.9236</v>
      </c>
      <c r="I34" s="83"/>
      <c r="J34" s="96" t="n">
        <v>1274.5584</v>
      </c>
      <c r="K34" s="97" t="n">
        <v>35.2291</v>
      </c>
      <c r="L34" s="97" t="n">
        <v>38.8254</v>
      </c>
      <c r="M34" s="98" t="n">
        <v>39.923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661.6</v>
      </c>
      <c r="AC34" s="97" t="n">
        <v>33.13</v>
      </c>
      <c r="AD34" s="97" t="n">
        <v>37.717</v>
      </c>
      <c r="AE34" s="97" t="n">
        <v>39.181</v>
      </c>
      <c r="AF34" s="96" t="n">
        <v>24916.83</v>
      </c>
      <c r="AG34" s="97" t="n">
        <v>50.16</v>
      </c>
      <c r="AH34" s="97" t="n">
        <v>1187</v>
      </c>
      <c r="AI34" s="102" t="n">
        <f aca="false">AF34/3600</f>
        <v>6.92134166666667</v>
      </c>
      <c r="AJ34" s="103" t="n">
        <f aca="false">E34+AB34</f>
        <v>2936.1584</v>
      </c>
      <c r="AK34" s="189"/>
      <c r="AL34" s="96" t="n">
        <v>1661.6</v>
      </c>
      <c r="AM34" s="97" t="n">
        <v>33.13</v>
      </c>
      <c r="AN34" s="97" t="n">
        <v>37.717</v>
      </c>
      <c r="AO34" s="97" t="n">
        <v>39.181</v>
      </c>
      <c r="AP34" s="96" t="n">
        <v>19931.63</v>
      </c>
      <c r="AQ34" s="97" t="n">
        <v>31.93</v>
      </c>
      <c r="AR34" s="97"/>
      <c r="AS34" s="102" t="n">
        <f aca="false">AP34/3600</f>
        <v>5.53656388888889</v>
      </c>
      <c r="AT34" s="103" t="n">
        <f aca="false">J34+AL34</f>
        <v>2936.1584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799926395131323</v>
      </c>
      <c r="BB34" s="105" t="n">
        <f aca="false">AQ34/AG34</f>
        <v>0.63656299840510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81.2096</v>
      </c>
      <c r="F35" s="111" t="n">
        <v>33.0765</v>
      </c>
      <c r="G35" s="111" t="n">
        <v>37.6426</v>
      </c>
      <c r="H35" s="112" t="n">
        <v>38.9691</v>
      </c>
      <c r="I35" s="83"/>
      <c r="J35" s="110" t="n">
        <v>681.2096</v>
      </c>
      <c r="K35" s="111" t="n">
        <v>33.0765</v>
      </c>
      <c r="L35" s="111" t="n">
        <v>37.6426</v>
      </c>
      <c r="M35" s="112" t="n">
        <v>38.96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914.99</v>
      </c>
      <c r="AC35" s="111" t="n">
        <v>30.932</v>
      </c>
      <c r="AD35" s="111" t="n">
        <v>36.827</v>
      </c>
      <c r="AE35" s="111" t="n">
        <v>38.453</v>
      </c>
      <c r="AF35" s="110" t="n">
        <v>20015.92</v>
      </c>
      <c r="AG35" s="111" t="n">
        <v>43.88</v>
      </c>
      <c r="AH35" s="111" t="n">
        <v>1187</v>
      </c>
      <c r="AI35" s="116" t="n">
        <f aca="false">AF35/3600</f>
        <v>5.55997777777778</v>
      </c>
      <c r="AJ35" s="117" t="n">
        <f aca="false">E35+AB35</f>
        <v>1596.1996</v>
      </c>
      <c r="AK35" s="189"/>
      <c r="AL35" s="110" t="n">
        <v>914.99</v>
      </c>
      <c r="AM35" s="111" t="n">
        <v>30.932</v>
      </c>
      <c r="AN35" s="111" t="n">
        <v>36.827</v>
      </c>
      <c r="AO35" s="111" t="n">
        <v>38.453</v>
      </c>
      <c r="AP35" s="110" t="n">
        <v>18322.1</v>
      </c>
      <c r="AQ35" s="111" t="n">
        <v>29.98</v>
      </c>
      <c r="AR35" s="111"/>
      <c r="AS35" s="116" t="n">
        <f aca="false">AP35/3600</f>
        <v>5.08947222222222</v>
      </c>
      <c r="AT35" s="117" t="n">
        <f aca="false">J35+AL35</f>
        <v>1596.199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915376360417108</v>
      </c>
      <c r="BB35" s="119" t="n">
        <f aca="false">AQ35/AG35</f>
        <v>0.68322698268003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5590.016</v>
      </c>
      <c r="F36" s="81" t="n">
        <v>39.6954</v>
      </c>
      <c r="G36" s="81" t="n">
        <v>40.9787</v>
      </c>
      <c r="H36" s="82" t="n">
        <v>43.6664</v>
      </c>
      <c r="I36" s="83"/>
      <c r="J36" s="80" t="n">
        <v>35590.016</v>
      </c>
      <c r="K36" s="81" t="n">
        <v>39.6954</v>
      </c>
      <c r="L36" s="81" t="n">
        <v>40.9787</v>
      </c>
      <c r="M36" s="82" t="n">
        <v>43.66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2594.61</v>
      </c>
      <c r="AC36" s="81" t="n">
        <v>37.264</v>
      </c>
      <c r="AD36" s="81" t="n">
        <v>39.155</v>
      </c>
      <c r="AE36" s="81" t="n">
        <v>41.792</v>
      </c>
      <c r="AF36" s="80" t="n">
        <v>81238.81</v>
      </c>
      <c r="AG36" s="81" t="n">
        <v>146.62</v>
      </c>
      <c r="AH36" s="81" t="n">
        <v>1187</v>
      </c>
      <c r="AI36" s="88" t="n">
        <f aca="false">AF36/3600</f>
        <v>22.5663361111111</v>
      </c>
      <c r="AJ36" s="89" t="n">
        <f aca="false">E36+AB36</f>
        <v>48184.626</v>
      </c>
      <c r="AK36" s="189"/>
      <c r="AL36" s="80" t="n">
        <v>12594.61</v>
      </c>
      <c r="AM36" s="81" t="n">
        <v>37.264</v>
      </c>
      <c r="AN36" s="81" t="n">
        <v>39.155</v>
      </c>
      <c r="AO36" s="81" t="n">
        <v>41.792</v>
      </c>
      <c r="AP36" s="80" t="n">
        <v>64856</v>
      </c>
      <c r="AQ36" s="81" t="n">
        <v>95.04</v>
      </c>
      <c r="AR36" s="81"/>
      <c r="AS36" s="88" t="n">
        <f aca="false">AP36/3600</f>
        <v>18.0155555555556</v>
      </c>
      <c r="AT36" s="89" t="n">
        <f aca="false">J36+AL36</f>
        <v>48184.62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798337641824148</v>
      </c>
      <c r="BB36" s="91" t="n">
        <f aca="false">AQ36/AG36</f>
        <v>0.64820624744236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8771.3368</v>
      </c>
      <c r="F37" s="97" t="n">
        <v>37.8204</v>
      </c>
      <c r="G37" s="97" t="n">
        <v>39.4763</v>
      </c>
      <c r="H37" s="98" t="n">
        <v>42.3208</v>
      </c>
      <c r="I37" s="83"/>
      <c r="J37" s="96" t="n">
        <v>8771.3368</v>
      </c>
      <c r="K37" s="97" t="n">
        <v>37.8204</v>
      </c>
      <c r="L37" s="97" t="n">
        <v>39.4763</v>
      </c>
      <c r="M37" s="98" t="n">
        <v>42.32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227.95</v>
      </c>
      <c r="AC37" s="97" t="n">
        <v>35.6</v>
      </c>
      <c r="AD37" s="97" t="n">
        <v>38.406</v>
      </c>
      <c r="AE37" s="97" t="n">
        <v>40.486</v>
      </c>
      <c r="AF37" s="96" t="n">
        <v>59797.84</v>
      </c>
      <c r="AG37" s="97" t="n">
        <v>112.24</v>
      </c>
      <c r="AH37" s="97" t="n">
        <v>1187</v>
      </c>
      <c r="AI37" s="102" t="n">
        <f aca="false">AF37/3600</f>
        <v>16.6105111111111</v>
      </c>
      <c r="AJ37" s="103" t="n">
        <f aca="false">E37+AB37</f>
        <v>14999.2868</v>
      </c>
      <c r="AK37" s="189"/>
      <c r="AL37" s="96" t="n">
        <v>6227.95</v>
      </c>
      <c r="AM37" s="97" t="n">
        <v>35.6</v>
      </c>
      <c r="AN37" s="97" t="n">
        <v>38.406</v>
      </c>
      <c r="AO37" s="97" t="n">
        <v>40.486</v>
      </c>
      <c r="AP37" s="96" t="n">
        <v>49115.87</v>
      </c>
      <c r="AQ37" s="97" t="n">
        <v>68.88</v>
      </c>
      <c r="AR37" s="97"/>
      <c r="AS37" s="102" t="n">
        <f aca="false">AP37/3600</f>
        <v>13.6432972222222</v>
      </c>
      <c r="AT37" s="103" t="n">
        <f aca="false">J37+AL37</f>
        <v>14999.286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8213652867729</v>
      </c>
      <c r="BB37" s="105" t="n">
        <f aca="false">AQ37/AG37</f>
        <v>0.61368496079828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594.5648</v>
      </c>
      <c r="F38" s="97" t="n">
        <v>36.1664</v>
      </c>
      <c r="G38" s="97" t="n">
        <v>38.5973</v>
      </c>
      <c r="H38" s="98" t="n">
        <v>40.831</v>
      </c>
      <c r="I38" s="83"/>
      <c r="J38" s="96" t="n">
        <v>3594.5648</v>
      </c>
      <c r="K38" s="97" t="n">
        <v>36.1664</v>
      </c>
      <c r="L38" s="97" t="n">
        <v>38.5973</v>
      </c>
      <c r="M38" s="98" t="n">
        <v>40.83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439.35</v>
      </c>
      <c r="AC38" s="97" t="n">
        <v>33.734</v>
      </c>
      <c r="AD38" s="97" t="n">
        <v>37.629</v>
      </c>
      <c r="AE38" s="97" t="n">
        <v>39.104</v>
      </c>
      <c r="AF38" s="96" t="n">
        <v>46471.08</v>
      </c>
      <c r="AG38" s="97" t="n">
        <v>96.16</v>
      </c>
      <c r="AH38" s="97" t="n">
        <v>1187</v>
      </c>
      <c r="AI38" s="102" t="n">
        <f aca="false">AF38/3600</f>
        <v>12.9086333333333</v>
      </c>
      <c r="AJ38" s="103" t="n">
        <f aca="false">E38+AB38</f>
        <v>7033.9148</v>
      </c>
      <c r="AK38" s="189"/>
      <c r="AL38" s="96" t="n">
        <v>3439.35</v>
      </c>
      <c r="AM38" s="97" t="n">
        <v>33.734</v>
      </c>
      <c r="AN38" s="97" t="n">
        <v>37.629</v>
      </c>
      <c r="AO38" s="97" t="n">
        <v>39.104</v>
      </c>
      <c r="AP38" s="96" t="n">
        <v>42702.6</v>
      </c>
      <c r="AQ38" s="97" t="n">
        <v>60.79</v>
      </c>
      <c r="AR38" s="97"/>
      <c r="AS38" s="102" t="n">
        <f aca="false">AP38/3600</f>
        <v>11.8618333333333</v>
      </c>
      <c r="AT38" s="103" t="n">
        <f aca="false">J38+AL38</f>
        <v>7033.914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918906984731149</v>
      </c>
      <c r="BB38" s="105" t="n">
        <f aca="false">AQ38/AG38</f>
        <v>0.63217554076539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968.7952</v>
      </c>
      <c r="F39" s="111" t="n">
        <v>34.4365</v>
      </c>
      <c r="G39" s="111" t="n">
        <v>37.858</v>
      </c>
      <c r="H39" s="112" t="n">
        <v>39.597</v>
      </c>
      <c r="I39" s="83"/>
      <c r="J39" s="110" t="n">
        <v>1968.7952</v>
      </c>
      <c r="K39" s="111" t="n">
        <v>34.4365</v>
      </c>
      <c r="L39" s="111" t="n">
        <v>37.858</v>
      </c>
      <c r="M39" s="112" t="n">
        <v>39.5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982.95</v>
      </c>
      <c r="AC39" s="111" t="n">
        <v>31.739</v>
      </c>
      <c r="AD39" s="111" t="n">
        <v>36.833</v>
      </c>
      <c r="AE39" s="111" t="n">
        <v>37.794</v>
      </c>
      <c r="AF39" s="110" t="n">
        <v>47444.39</v>
      </c>
      <c r="AG39" s="111" t="n">
        <v>93.58</v>
      </c>
      <c r="AH39" s="111" t="n">
        <v>1187</v>
      </c>
      <c r="AI39" s="116" t="n">
        <f aca="false">AF39/3600</f>
        <v>13.1789972222222</v>
      </c>
      <c r="AJ39" s="117" t="n">
        <f aca="false">E39+AB39</f>
        <v>3951.7452</v>
      </c>
      <c r="AK39" s="189"/>
      <c r="AL39" s="110" t="n">
        <v>1982.95</v>
      </c>
      <c r="AM39" s="111" t="n">
        <v>31.739</v>
      </c>
      <c r="AN39" s="111" t="n">
        <v>36.833</v>
      </c>
      <c r="AO39" s="111" t="n">
        <v>37.794</v>
      </c>
      <c r="AP39" s="110" t="n">
        <v>39031.64</v>
      </c>
      <c r="AQ39" s="111" t="n">
        <v>55.05</v>
      </c>
      <c r="AR39" s="111"/>
      <c r="AS39" s="116" t="n">
        <f aca="false">AP39/3600</f>
        <v>10.8421222222222</v>
      </c>
      <c r="AT39" s="117" t="n">
        <f aca="false">J39+AL39</f>
        <v>3951.7452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822681880829325</v>
      </c>
      <c r="BB39" s="119" t="n">
        <f aca="false">AQ39/AG39</f>
        <v>0.58826672365890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2982.6272</v>
      </c>
      <c r="F40" s="81" t="n">
        <v>38.5718</v>
      </c>
      <c r="G40" s="81" t="n">
        <v>40.0464</v>
      </c>
      <c r="H40" s="82" t="n">
        <v>42.8984</v>
      </c>
      <c r="I40" s="83"/>
      <c r="J40" s="80" t="n">
        <v>12982.6272</v>
      </c>
      <c r="K40" s="81" t="n">
        <v>38.5718</v>
      </c>
      <c r="L40" s="81" t="n">
        <v>40.0464</v>
      </c>
      <c r="M40" s="82" t="n">
        <v>42.898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2594.61</v>
      </c>
      <c r="AC40" s="81" t="n">
        <v>37.264</v>
      </c>
      <c r="AD40" s="81" t="n">
        <v>39.155</v>
      </c>
      <c r="AE40" s="81" t="n">
        <v>41.792</v>
      </c>
      <c r="AF40" s="80" t="n">
        <v>56874.26</v>
      </c>
      <c r="AG40" s="81" t="n">
        <v>108.58</v>
      </c>
      <c r="AH40" s="81" t="n">
        <v>1187</v>
      </c>
      <c r="AI40" s="88" t="n">
        <f aca="false">AF40/3600</f>
        <v>15.7984055555556</v>
      </c>
      <c r="AJ40" s="89" t="n">
        <f aca="false">E40+AB40</f>
        <v>25577.2372</v>
      </c>
      <c r="AK40" s="189"/>
      <c r="AL40" s="80" t="n">
        <v>12594.61</v>
      </c>
      <c r="AM40" s="81" t="n">
        <v>37.264</v>
      </c>
      <c r="AN40" s="81" t="n">
        <v>39.155</v>
      </c>
      <c r="AO40" s="81" t="n">
        <v>41.792</v>
      </c>
      <c r="AP40" s="80" t="n">
        <v>53935.53</v>
      </c>
      <c r="AQ40" s="81" t="n">
        <v>77.55</v>
      </c>
      <c r="AR40" s="81"/>
      <c r="AS40" s="88" t="n">
        <f aca="false">AP40/3600</f>
        <v>14.9820916666667</v>
      </c>
      <c r="AT40" s="89" t="n">
        <f aca="false">J40+AL40</f>
        <v>25577.2372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948329349691759</v>
      </c>
      <c r="BB40" s="91" t="n">
        <f aca="false">AQ40/AG40</f>
        <v>0.71421993000552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3791.3216</v>
      </c>
      <c r="F41" s="97" t="n">
        <v>36.9689</v>
      </c>
      <c r="G41" s="97" t="n">
        <v>39.0408</v>
      </c>
      <c r="H41" s="98" t="n">
        <v>41.5616</v>
      </c>
      <c r="I41" s="83"/>
      <c r="J41" s="96" t="n">
        <v>3791.3216</v>
      </c>
      <c r="K41" s="97" t="n">
        <v>36.9689</v>
      </c>
      <c r="L41" s="97" t="n">
        <v>39.0408</v>
      </c>
      <c r="M41" s="98" t="n">
        <v>41.561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227.95</v>
      </c>
      <c r="AC41" s="97" t="n">
        <v>35.6</v>
      </c>
      <c r="AD41" s="97" t="n">
        <v>38.406</v>
      </c>
      <c r="AE41" s="97" t="n">
        <v>40.486</v>
      </c>
      <c r="AF41" s="96" t="n">
        <v>54397.05</v>
      </c>
      <c r="AG41" s="97" t="n">
        <v>103.74</v>
      </c>
      <c r="AH41" s="97" t="n">
        <v>1187</v>
      </c>
      <c r="AI41" s="102" t="n">
        <f aca="false">AF41/3600</f>
        <v>15.1102916666667</v>
      </c>
      <c r="AJ41" s="103" t="n">
        <f aca="false">E41+AB41</f>
        <v>10019.2716</v>
      </c>
      <c r="AK41" s="189"/>
      <c r="AL41" s="96" t="n">
        <v>6227.95</v>
      </c>
      <c r="AM41" s="97" t="n">
        <v>35.6</v>
      </c>
      <c r="AN41" s="97" t="n">
        <v>38.406</v>
      </c>
      <c r="AO41" s="97" t="n">
        <v>40.486</v>
      </c>
      <c r="AP41" s="96" t="n">
        <v>43581.59</v>
      </c>
      <c r="AQ41" s="97" t="n">
        <v>59.09</v>
      </c>
      <c r="AR41" s="97"/>
      <c r="AS41" s="102" t="n">
        <f aca="false">AP41/3600</f>
        <v>12.1059972222222</v>
      </c>
      <c r="AT41" s="103" t="n">
        <f aca="false">J41+AL41</f>
        <v>10019.271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801175615221781</v>
      </c>
      <c r="BB41" s="105" t="n">
        <f aca="false">AQ41/AG41</f>
        <v>0.5695970695970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085.1</v>
      </c>
      <c r="F42" s="97" t="n">
        <v>35.323</v>
      </c>
      <c r="G42" s="97" t="n">
        <v>38.348</v>
      </c>
      <c r="H42" s="98" t="n">
        <v>40.3943</v>
      </c>
      <c r="I42" s="83"/>
      <c r="J42" s="96" t="n">
        <v>2085.1</v>
      </c>
      <c r="K42" s="97" t="n">
        <v>35.323</v>
      </c>
      <c r="L42" s="97" t="n">
        <v>38.348</v>
      </c>
      <c r="M42" s="98" t="n">
        <v>40.39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439.35</v>
      </c>
      <c r="AC42" s="97" t="n">
        <v>33.734</v>
      </c>
      <c r="AD42" s="97" t="n">
        <v>37.629</v>
      </c>
      <c r="AE42" s="97" t="n">
        <v>39.104</v>
      </c>
      <c r="AF42" s="96" t="n">
        <v>44204.08</v>
      </c>
      <c r="AG42" s="97" t="n">
        <v>92.53</v>
      </c>
      <c r="AH42" s="97" t="n">
        <v>1187</v>
      </c>
      <c r="AI42" s="102" t="n">
        <f aca="false">AF42/3600</f>
        <v>12.2789111111111</v>
      </c>
      <c r="AJ42" s="103" t="n">
        <f aca="false">E42+AB42</f>
        <v>5524.45</v>
      </c>
      <c r="AK42" s="189"/>
      <c r="AL42" s="96" t="n">
        <v>3439.35</v>
      </c>
      <c r="AM42" s="97" t="n">
        <v>33.734</v>
      </c>
      <c r="AN42" s="97" t="n">
        <v>37.629</v>
      </c>
      <c r="AO42" s="97" t="n">
        <v>39.104</v>
      </c>
      <c r="AP42" s="96" t="n">
        <v>39793.53</v>
      </c>
      <c r="AQ42" s="97" t="n">
        <v>53.5</v>
      </c>
      <c r="AR42" s="97"/>
      <c r="AS42" s="102" t="n">
        <f aca="false">AP42/3600</f>
        <v>11.0537583333333</v>
      </c>
      <c r="AT42" s="103" t="n">
        <f aca="false">J42+AL42</f>
        <v>5524.45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00223011088569</v>
      </c>
      <c r="BB42" s="105" t="n">
        <f aca="false">AQ42/AG42</f>
        <v>0.57819085701934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233.8888</v>
      </c>
      <c r="F43" s="111" t="n">
        <v>33.5156</v>
      </c>
      <c r="G43" s="111" t="n">
        <v>37.5283</v>
      </c>
      <c r="H43" s="112" t="n">
        <v>39.0384</v>
      </c>
      <c r="I43" s="83"/>
      <c r="J43" s="110" t="n">
        <v>1233.8888</v>
      </c>
      <c r="K43" s="111" t="n">
        <v>33.5156</v>
      </c>
      <c r="L43" s="111" t="n">
        <v>37.5283</v>
      </c>
      <c r="M43" s="112" t="n">
        <v>39.038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982.95</v>
      </c>
      <c r="AC43" s="111" t="n">
        <v>31.739</v>
      </c>
      <c r="AD43" s="111" t="n">
        <v>36.833</v>
      </c>
      <c r="AE43" s="111" t="n">
        <v>37.794</v>
      </c>
      <c r="AF43" s="110" t="n">
        <v>48744.84</v>
      </c>
      <c r="AG43" s="111" t="n">
        <v>95.39</v>
      </c>
      <c r="AH43" s="111" t="n">
        <v>1187</v>
      </c>
      <c r="AI43" s="116" t="n">
        <f aca="false">AF43/3600</f>
        <v>13.5402333333333</v>
      </c>
      <c r="AJ43" s="117" t="n">
        <f aca="false">E43+AB43</f>
        <v>3216.8388</v>
      </c>
      <c r="AK43" s="189"/>
      <c r="AL43" s="110" t="n">
        <v>1982.95</v>
      </c>
      <c r="AM43" s="111" t="n">
        <v>31.739</v>
      </c>
      <c r="AN43" s="111" t="n">
        <v>36.833</v>
      </c>
      <c r="AO43" s="111" t="n">
        <v>37.794</v>
      </c>
      <c r="AP43" s="110" t="n">
        <v>37346.75</v>
      </c>
      <c r="AQ43" s="111" t="n">
        <v>52.58</v>
      </c>
      <c r="AR43" s="111"/>
      <c r="AS43" s="116" t="n">
        <f aca="false">AP43/3600</f>
        <v>10.3740972222222</v>
      </c>
      <c r="AT43" s="117" t="n">
        <f aca="false">J43+AL43</f>
        <v>3216.838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766168275452335</v>
      </c>
      <c r="BB43" s="119" t="n">
        <f aca="false">AQ43/AG43</f>
        <v>0.55121081874410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28653.6952</v>
      </c>
      <c r="F44" s="81" t="n">
        <v>40.4083</v>
      </c>
      <c r="G44" s="81" t="n">
        <v>43.927</v>
      </c>
      <c r="H44" s="82" t="n">
        <v>45.2506</v>
      </c>
      <c r="I44" s="83"/>
      <c r="J44" s="80" t="n">
        <v>28653.6952</v>
      </c>
      <c r="K44" s="81" t="n">
        <v>40.4083</v>
      </c>
      <c r="L44" s="81" t="n">
        <v>43.927</v>
      </c>
      <c r="M44" s="82" t="n">
        <v>45.250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5019.55</v>
      </c>
      <c r="AC44" s="81" t="n">
        <v>37.972</v>
      </c>
      <c r="AD44" s="81" t="n">
        <v>42.363</v>
      </c>
      <c r="AE44" s="81" t="n">
        <v>43.057</v>
      </c>
      <c r="AF44" s="80" t="n">
        <v>85239.43</v>
      </c>
      <c r="AG44" s="81" t="n">
        <v>147.95</v>
      </c>
      <c r="AH44" s="81" t="n">
        <v>1187</v>
      </c>
      <c r="AI44" s="88" t="n">
        <f aca="false">AF44/3600</f>
        <v>23.6776194444444</v>
      </c>
      <c r="AJ44" s="89" t="n">
        <f aca="false">E44+AB44</f>
        <v>43673.2452</v>
      </c>
      <c r="AK44" s="189"/>
      <c r="AL44" s="80" t="n">
        <v>15019.55</v>
      </c>
      <c r="AM44" s="81" t="n">
        <v>37.972</v>
      </c>
      <c r="AN44" s="81" t="n">
        <v>42.363</v>
      </c>
      <c r="AO44" s="81" t="n">
        <v>43.057</v>
      </c>
      <c r="AP44" s="80" t="n">
        <v>82031.58</v>
      </c>
      <c r="AQ44" s="81" t="n">
        <v>113.67</v>
      </c>
      <c r="AR44" s="81"/>
      <c r="AS44" s="88" t="n">
        <f aca="false">AP44/3600</f>
        <v>22.78655</v>
      </c>
      <c r="AT44" s="89" t="n">
        <f aca="false">J44+AL44</f>
        <v>43673.2452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62366594896282</v>
      </c>
      <c r="BB44" s="91" t="n">
        <f aca="false">AQ44/AG44</f>
        <v>0.76830010138560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8389.8272</v>
      </c>
      <c r="F45" s="97" t="n">
        <v>38.479</v>
      </c>
      <c r="G45" s="97" t="n">
        <v>42.808</v>
      </c>
      <c r="H45" s="98" t="n">
        <v>43.5333</v>
      </c>
      <c r="I45" s="83"/>
      <c r="J45" s="96" t="n">
        <v>8389.8272</v>
      </c>
      <c r="K45" s="97" t="n">
        <v>38.479</v>
      </c>
      <c r="L45" s="97" t="n">
        <v>42.808</v>
      </c>
      <c r="M45" s="98" t="n">
        <v>43.53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826.53</v>
      </c>
      <c r="AC45" s="97" t="n">
        <v>36.431</v>
      </c>
      <c r="AD45" s="97" t="n">
        <v>41.284</v>
      </c>
      <c r="AE45" s="97" t="n">
        <v>41.522</v>
      </c>
      <c r="AF45" s="96" t="n">
        <v>72938.45</v>
      </c>
      <c r="AG45" s="97" t="n">
        <v>131.92</v>
      </c>
      <c r="AH45" s="97" t="n">
        <v>1187</v>
      </c>
      <c r="AI45" s="102" t="n">
        <f aca="false">AF45/3600</f>
        <v>20.2606805555556</v>
      </c>
      <c r="AJ45" s="103" t="n">
        <f aca="false">E45+AB45</f>
        <v>16216.3572</v>
      </c>
      <c r="AK45" s="189"/>
      <c r="AL45" s="96" t="n">
        <v>7826.53</v>
      </c>
      <c r="AM45" s="97" t="n">
        <v>36.431</v>
      </c>
      <c r="AN45" s="97" t="n">
        <v>41.284</v>
      </c>
      <c r="AO45" s="97" t="n">
        <v>41.522</v>
      </c>
      <c r="AP45" s="96" t="n">
        <v>58665.39</v>
      </c>
      <c r="AQ45" s="97" t="n">
        <v>82.52</v>
      </c>
      <c r="AR45" s="97"/>
      <c r="AS45" s="102" t="n">
        <f aca="false">AP45/3600</f>
        <v>16.2959416666667</v>
      </c>
      <c r="AT45" s="103" t="n">
        <f aca="false">J45+AL45</f>
        <v>16216.3572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80431363704603</v>
      </c>
      <c r="BB45" s="105" t="n">
        <f aca="false">AQ45/AG45</f>
        <v>0.62553062462098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514.9008</v>
      </c>
      <c r="F46" s="97" t="n">
        <v>36.9274</v>
      </c>
      <c r="G46" s="97" t="n">
        <v>41.6581</v>
      </c>
      <c r="H46" s="98" t="n">
        <v>41.8406</v>
      </c>
      <c r="I46" s="83"/>
      <c r="J46" s="96" t="n">
        <v>3514.9008</v>
      </c>
      <c r="K46" s="97" t="n">
        <v>36.9274</v>
      </c>
      <c r="L46" s="97" t="n">
        <v>41.6581</v>
      </c>
      <c r="M46" s="98" t="n">
        <v>41.84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4582.05</v>
      </c>
      <c r="AC46" s="97" t="n">
        <v>34.778</v>
      </c>
      <c r="AD46" s="97" t="n">
        <v>40.216</v>
      </c>
      <c r="AE46" s="97" t="n">
        <v>40.058</v>
      </c>
      <c r="AF46" s="96" t="n">
        <v>54512.67</v>
      </c>
      <c r="AG46" s="97" t="n">
        <v>104.24</v>
      </c>
      <c r="AH46" s="97" t="n">
        <v>1187</v>
      </c>
      <c r="AI46" s="102" t="n">
        <f aca="false">AF46/3600</f>
        <v>15.1424083333333</v>
      </c>
      <c r="AJ46" s="103" t="n">
        <f aca="false">E46+AB46</f>
        <v>8096.9508</v>
      </c>
      <c r="AK46" s="189"/>
      <c r="AL46" s="96" t="n">
        <v>4582.05</v>
      </c>
      <c r="AM46" s="97" t="n">
        <v>34.778</v>
      </c>
      <c r="AN46" s="97" t="n">
        <v>40.216</v>
      </c>
      <c r="AO46" s="97" t="n">
        <v>40.058</v>
      </c>
      <c r="AP46" s="96" t="n">
        <v>57622.41</v>
      </c>
      <c r="AQ46" s="97" t="n">
        <v>79.26</v>
      </c>
      <c r="AR46" s="97"/>
      <c r="AS46" s="102" t="n">
        <f aca="false">AP46/3600</f>
        <v>16.006225</v>
      </c>
      <c r="AT46" s="103" t="n">
        <f aca="false">J46+AL46</f>
        <v>8096.950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05704618761106</v>
      </c>
      <c r="BB46" s="105" t="n">
        <f aca="false">AQ46/AG46</f>
        <v>0.76036070606293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939.4232</v>
      </c>
      <c r="F47" s="111" t="n">
        <v>35.336</v>
      </c>
      <c r="G47" s="111" t="n">
        <v>40.6315</v>
      </c>
      <c r="H47" s="112" t="n">
        <v>40.4258</v>
      </c>
      <c r="I47" s="83"/>
      <c r="J47" s="110" t="n">
        <v>1939.4232</v>
      </c>
      <c r="K47" s="111" t="n">
        <v>35.336</v>
      </c>
      <c r="L47" s="111" t="n">
        <v>40.6315</v>
      </c>
      <c r="M47" s="112" t="n">
        <v>40.42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787.38</v>
      </c>
      <c r="AC47" s="111" t="n">
        <v>32.936</v>
      </c>
      <c r="AD47" s="111" t="n">
        <v>39.141</v>
      </c>
      <c r="AE47" s="111" t="n">
        <v>38.64</v>
      </c>
      <c r="AF47" s="110" t="n">
        <v>49761.7</v>
      </c>
      <c r="AG47" s="111" t="n">
        <v>107.78</v>
      </c>
      <c r="AH47" s="111" t="n">
        <v>1187</v>
      </c>
      <c r="AI47" s="116" t="n">
        <f aca="false">AF47/3600</f>
        <v>13.8226944444444</v>
      </c>
      <c r="AJ47" s="117" t="n">
        <f aca="false">E47+AB47</f>
        <v>4726.8032</v>
      </c>
      <c r="AK47" s="189"/>
      <c r="AL47" s="110" t="n">
        <v>2787.38</v>
      </c>
      <c r="AM47" s="111" t="n">
        <v>32.936</v>
      </c>
      <c r="AN47" s="111" t="n">
        <v>39.141</v>
      </c>
      <c r="AO47" s="111" t="n">
        <v>38.64</v>
      </c>
      <c r="AP47" s="110" t="n">
        <v>45969.82</v>
      </c>
      <c r="AQ47" s="111" t="n">
        <v>69.28</v>
      </c>
      <c r="AR47" s="111"/>
      <c r="AS47" s="116" t="n">
        <f aca="false">AP47/3600</f>
        <v>12.7693944444444</v>
      </c>
      <c r="AT47" s="117" t="n">
        <f aca="false">J47+AL47</f>
        <v>4726.8032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23799227116437</v>
      </c>
      <c r="BB47" s="119" t="n">
        <f aca="false">AQ47/AG47</f>
        <v>0.64279087029133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0648.4608</v>
      </c>
      <c r="F48" s="81" t="n">
        <v>39.2557</v>
      </c>
      <c r="G48" s="81" t="n">
        <v>43.3621</v>
      </c>
      <c r="H48" s="82" t="n">
        <v>44.4008</v>
      </c>
      <c r="I48" s="83"/>
      <c r="J48" s="80" t="n">
        <v>10648.4608</v>
      </c>
      <c r="K48" s="81" t="n">
        <v>39.2557</v>
      </c>
      <c r="L48" s="81" t="n">
        <v>43.3621</v>
      </c>
      <c r="M48" s="82" t="n">
        <v>44.400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5019.55</v>
      </c>
      <c r="AC48" s="81" t="n">
        <v>37.972</v>
      </c>
      <c r="AD48" s="81" t="n">
        <v>42.363</v>
      </c>
      <c r="AE48" s="81" t="n">
        <v>43.057</v>
      </c>
      <c r="AF48" s="80" t="n">
        <v>74715.25</v>
      </c>
      <c r="AG48" s="81" t="n">
        <v>123.9</v>
      </c>
      <c r="AH48" s="81" t="n">
        <v>1187</v>
      </c>
      <c r="AI48" s="88" t="n">
        <f aca="false">AF48/3600</f>
        <v>20.7542361111111</v>
      </c>
      <c r="AJ48" s="89" t="n">
        <f aca="false">E48+AB48</f>
        <v>25668.0108</v>
      </c>
      <c r="AK48" s="189"/>
      <c r="AL48" s="80" t="n">
        <v>15019.55</v>
      </c>
      <c r="AM48" s="81" t="n">
        <v>37.972</v>
      </c>
      <c r="AN48" s="81" t="n">
        <v>42.363</v>
      </c>
      <c r="AO48" s="81" t="n">
        <v>43.057</v>
      </c>
      <c r="AP48" s="80" t="n">
        <v>61957.07</v>
      </c>
      <c r="AQ48" s="81" t="n">
        <v>85.06</v>
      </c>
      <c r="AR48" s="81"/>
      <c r="AS48" s="88" t="n">
        <f aca="false">AP48/3600</f>
        <v>17.2102972222222</v>
      </c>
      <c r="AT48" s="89" t="n">
        <f aca="false">J48+AL48</f>
        <v>25668.010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829242624497676</v>
      </c>
      <c r="BB48" s="91" t="n">
        <f aca="false">AQ48/AG48</f>
        <v>0.68652138821630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551.504</v>
      </c>
      <c r="F49" s="97" t="n">
        <v>37.6957</v>
      </c>
      <c r="G49" s="97" t="n">
        <v>42.2312</v>
      </c>
      <c r="H49" s="98" t="n">
        <v>42.6955</v>
      </c>
      <c r="I49" s="83"/>
      <c r="J49" s="96" t="n">
        <v>3551.504</v>
      </c>
      <c r="K49" s="97" t="n">
        <v>37.6957</v>
      </c>
      <c r="L49" s="97" t="n">
        <v>42.2312</v>
      </c>
      <c r="M49" s="98" t="n">
        <v>42.69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826.53</v>
      </c>
      <c r="AC49" s="97" t="n">
        <v>36.431</v>
      </c>
      <c r="AD49" s="97" t="n">
        <v>41.284</v>
      </c>
      <c r="AE49" s="97" t="n">
        <v>41.522</v>
      </c>
      <c r="AF49" s="96" t="n">
        <v>55144.16</v>
      </c>
      <c r="AG49" s="97" t="n">
        <v>102.24</v>
      </c>
      <c r="AH49" s="97" t="n">
        <v>1187</v>
      </c>
      <c r="AI49" s="102" t="n">
        <f aca="false">AF49/3600</f>
        <v>15.3178222222222</v>
      </c>
      <c r="AJ49" s="103" t="n">
        <f aca="false">E49+AB49</f>
        <v>11378.034</v>
      </c>
      <c r="AK49" s="189"/>
      <c r="AL49" s="96" t="n">
        <v>7826.53</v>
      </c>
      <c r="AM49" s="97" t="n">
        <v>36.431</v>
      </c>
      <c r="AN49" s="97" t="n">
        <v>41.284</v>
      </c>
      <c r="AO49" s="97" t="n">
        <v>41.522</v>
      </c>
      <c r="AP49" s="96" t="n">
        <v>51549.08</v>
      </c>
      <c r="AQ49" s="97" t="n">
        <v>70.79</v>
      </c>
      <c r="AR49" s="97"/>
      <c r="AS49" s="102" t="n">
        <f aca="false">AP49/3600</f>
        <v>14.3191888888889</v>
      </c>
      <c r="AT49" s="103" t="n">
        <f aca="false">J49+AL49</f>
        <v>11378.034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93480578904457</v>
      </c>
      <c r="BB49" s="105" t="n">
        <f aca="false">AQ49/AG49</f>
        <v>0.692390453834116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885.9632</v>
      </c>
      <c r="F50" s="97" t="n">
        <v>36.2369</v>
      </c>
      <c r="G50" s="97" t="n">
        <v>41.3229</v>
      </c>
      <c r="H50" s="98" t="n">
        <v>41.3676</v>
      </c>
      <c r="I50" s="83"/>
      <c r="J50" s="96" t="n">
        <v>1885.9632</v>
      </c>
      <c r="K50" s="97" t="n">
        <v>36.2369</v>
      </c>
      <c r="L50" s="97" t="n">
        <v>41.3229</v>
      </c>
      <c r="M50" s="98" t="n">
        <v>41.36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4582.05</v>
      </c>
      <c r="AC50" s="97" t="n">
        <v>34.778</v>
      </c>
      <c r="AD50" s="97" t="n">
        <v>40.216</v>
      </c>
      <c r="AE50" s="97" t="n">
        <v>40.058</v>
      </c>
      <c r="AF50" s="96" t="n">
        <v>51425.52</v>
      </c>
      <c r="AG50" s="97" t="n">
        <v>101.55</v>
      </c>
      <c r="AH50" s="97" t="n">
        <v>1187</v>
      </c>
      <c r="AI50" s="102" t="n">
        <f aca="false">AF50/3600</f>
        <v>14.2848666666667</v>
      </c>
      <c r="AJ50" s="103" t="n">
        <f aca="false">E50+AB50</f>
        <v>6468.0132</v>
      </c>
      <c r="AK50" s="189"/>
      <c r="AL50" s="96" t="n">
        <v>4582.05</v>
      </c>
      <c r="AM50" s="97" t="n">
        <v>34.778</v>
      </c>
      <c r="AN50" s="97" t="n">
        <v>40.216</v>
      </c>
      <c r="AO50" s="97" t="n">
        <v>40.058</v>
      </c>
      <c r="AP50" s="96" t="n">
        <v>52950.56</v>
      </c>
      <c r="AQ50" s="97" t="n">
        <v>70.1</v>
      </c>
      <c r="AR50" s="97"/>
      <c r="AS50" s="102" t="n">
        <f aca="false">AP50/3600</f>
        <v>14.7084888888889</v>
      </c>
      <c r="AT50" s="103" t="n">
        <f aca="false">J50+AL50</f>
        <v>6468.0132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2965531510425</v>
      </c>
      <c r="BB50" s="105" t="n">
        <f aca="false">AQ50/AG50</f>
        <v>0.690300344657804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132.6128</v>
      </c>
      <c r="F51" s="111" t="n">
        <v>34.6089</v>
      </c>
      <c r="G51" s="111" t="n">
        <v>40.3241</v>
      </c>
      <c r="H51" s="112" t="n">
        <v>40.005</v>
      </c>
      <c r="I51" s="83"/>
      <c r="J51" s="110" t="n">
        <v>1132.6128</v>
      </c>
      <c r="K51" s="111" t="n">
        <v>34.6089</v>
      </c>
      <c r="L51" s="111" t="n">
        <v>40.3241</v>
      </c>
      <c r="M51" s="112" t="n">
        <v>40.00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787.38</v>
      </c>
      <c r="AC51" s="111" t="n">
        <v>32.936</v>
      </c>
      <c r="AD51" s="111" t="n">
        <v>39.141</v>
      </c>
      <c r="AE51" s="111" t="n">
        <v>38.64</v>
      </c>
      <c r="AF51" s="110" t="n">
        <v>51343.98</v>
      </c>
      <c r="AG51" s="111" t="n">
        <v>96.97</v>
      </c>
      <c r="AH51" s="111" t="n">
        <v>1187</v>
      </c>
      <c r="AI51" s="116" t="n">
        <f aca="false">AF51/3600</f>
        <v>14.2622166666667</v>
      </c>
      <c r="AJ51" s="117" t="n">
        <f aca="false">E51+AB51</f>
        <v>3919.9928</v>
      </c>
      <c r="AK51" s="189"/>
      <c r="AL51" s="110" t="n">
        <v>2787.38</v>
      </c>
      <c r="AM51" s="111" t="n">
        <v>32.936</v>
      </c>
      <c r="AN51" s="111" t="n">
        <v>39.141</v>
      </c>
      <c r="AO51" s="111" t="n">
        <v>38.64</v>
      </c>
      <c r="AP51" s="110" t="n">
        <v>42476.54</v>
      </c>
      <c r="AQ51" s="111" t="n">
        <v>59.14</v>
      </c>
      <c r="AR51" s="111"/>
      <c r="AS51" s="116" t="n">
        <f aca="false">AP51/3600</f>
        <v>11.7990388888889</v>
      </c>
      <c r="AT51" s="117" t="n">
        <f aca="false">J51+AL51</f>
        <v>3919.9928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827293482118059</v>
      </c>
      <c r="BB51" s="119" t="n">
        <f aca="false">AQ51/AG51</f>
        <v>0.60987934412705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81458.1936</v>
      </c>
      <c r="F52" s="81" t="n">
        <v>40.3022</v>
      </c>
      <c r="G52" s="81" t="n">
        <v>42.1223</v>
      </c>
      <c r="H52" s="82" t="n">
        <v>44.017</v>
      </c>
      <c r="I52" s="83"/>
      <c r="J52" s="80" t="n">
        <v>81458.1936</v>
      </c>
      <c r="K52" s="81" t="n">
        <v>40.3022</v>
      </c>
      <c r="L52" s="81" t="n">
        <v>42.1223</v>
      </c>
      <c r="M52" s="82" t="n">
        <v>44.0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1985.38</v>
      </c>
      <c r="AC52" s="81" t="n">
        <v>36.134</v>
      </c>
      <c r="AD52" s="81" t="n">
        <v>40.495</v>
      </c>
      <c r="AE52" s="81" t="n">
        <v>42.938</v>
      </c>
      <c r="AF52" s="80" t="n">
        <v>93938.13</v>
      </c>
      <c r="AG52" s="81" t="n">
        <v>183.73</v>
      </c>
      <c r="AH52" s="81" t="n">
        <v>1187</v>
      </c>
      <c r="AI52" s="88" t="n">
        <f aca="false">AF52/3600</f>
        <v>26.093925</v>
      </c>
      <c r="AJ52" s="89" t="n">
        <f aca="false">E52+AB52</f>
        <v>113443.5736</v>
      </c>
      <c r="AK52" s="189"/>
      <c r="AL52" s="80" t="n">
        <v>31985.38</v>
      </c>
      <c r="AM52" s="81" t="n">
        <v>36.134</v>
      </c>
      <c r="AN52" s="81" t="n">
        <v>40.495</v>
      </c>
      <c r="AO52" s="81" t="n">
        <v>42.938</v>
      </c>
      <c r="AP52" s="80" t="n">
        <v>87582.51</v>
      </c>
      <c r="AQ52" s="81" t="n">
        <v>137.78</v>
      </c>
      <c r="AR52" s="81"/>
      <c r="AS52" s="88" t="n">
        <f aca="false">AP52/3600</f>
        <v>24.328475</v>
      </c>
      <c r="AT52" s="89" t="n">
        <f aca="false">J52+AL52</f>
        <v>113443.5736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32342489679111</v>
      </c>
      <c r="BB52" s="91" t="n">
        <f aca="false">AQ52/AG52</f>
        <v>0.74990475153758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1083.564</v>
      </c>
      <c r="F53" s="97" t="n">
        <v>36.5863</v>
      </c>
      <c r="G53" s="97" t="n">
        <v>41.1023</v>
      </c>
      <c r="H53" s="98" t="n">
        <v>43.2679</v>
      </c>
      <c r="I53" s="83"/>
      <c r="J53" s="96" t="n">
        <v>21083.564</v>
      </c>
      <c r="K53" s="97" t="n">
        <v>36.5863</v>
      </c>
      <c r="L53" s="97" t="n">
        <v>41.1023</v>
      </c>
      <c r="M53" s="98" t="n">
        <v>43.26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8117.93</v>
      </c>
      <c r="AC53" s="97" t="n">
        <v>34.24</v>
      </c>
      <c r="AD53" s="97" t="n">
        <v>39.553</v>
      </c>
      <c r="AE53" s="97" t="n">
        <v>42.196</v>
      </c>
      <c r="AF53" s="96" t="n">
        <v>69069.34</v>
      </c>
      <c r="AG53" s="97" t="n">
        <v>145.44</v>
      </c>
      <c r="AH53" s="97" t="n">
        <v>1187</v>
      </c>
      <c r="AI53" s="102" t="n">
        <f aca="false">AF53/3600</f>
        <v>19.1859277777778</v>
      </c>
      <c r="AJ53" s="103" t="n">
        <f aca="false">E53+AB53</f>
        <v>29201.494</v>
      </c>
      <c r="AK53" s="189"/>
      <c r="AL53" s="96" t="n">
        <v>8117.93</v>
      </c>
      <c r="AM53" s="97" t="n">
        <v>34.24</v>
      </c>
      <c r="AN53" s="97" t="n">
        <v>39.553</v>
      </c>
      <c r="AO53" s="97" t="n">
        <v>42.196</v>
      </c>
      <c r="AP53" s="96" t="n">
        <v>62892.15</v>
      </c>
      <c r="AQ53" s="97" t="n">
        <v>102.94</v>
      </c>
      <c r="AR53" s="97"/>
      <c r="AS53" s="102" t="n">
        <f aca="false">AP53/3600</f>
        <v>17.4700416666667</v>
      </c>
      <c r="AT53" s="103" t="n">
        <f aca="false">J53+AL53</f>
        <v>29201.494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910565382556139</v>
      </c>
      <c r="BB53" s="105" t="n">
        <f aca="false">AQ53/AG53</f>
        <v>0.70778327832783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754.9664</v>
      </c>
      <c r="F54" s="97" t="n">
        <v>35.0417</v>
      </c>
      <c r="G54" s="97" t="n">
        <v>40.0413</v>
      </c>
      <c r="H54" s="98" t="n">
        <v>42.4541</v>
      </c>
      <c r="I54" s="83"/>
      <c r="J54" s="96" t="n">
        <v>4754.9664</v>
      </c>
      <c r="K54" s="97" t="n">
        <v>35.0417</v>
      </c>
      <c r="L54" s="97" t="n">
        <v>40.0413</v>
      </c>
      <c r="M54" s="98" t="n">
        <v>42.45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306.65</v>
      </c>
      <c r="AC54" s="97" t="n">
        <v>32.39</v>
      </c>
      <c r="AD54" s="97" t="n">
        <v>38.674</v>
      </c>
      <c r="AE54" s="97" t="n">
        <v>41.39</v>
      </c>
      <c r="AF54" s="96" t="n">
        <v>62351.57</v>
      </c>
      <c r="AG54" s="97" t="n">
        <v>134.62</v>
      </c>
      <c r="AH54" s="97" t="n">
        <v>1187</v>
      </c>
      <c r="AI54" s="102" t="n">
        <f aca="false">AF54/3600</f>
        <v>17.3198805555556</v>
      </c>
      <c r="AJ54" s="103" t="n">
        <f aca="false">E54+AB54</f>
        <v>8061.6164</v>
      </c>
      <c r="AK54" s="189"/>
      <c r="AL54" s="96" t="n">
        <v>3306.65</v>
      </c>
      <c r="AM54" s="97" t="n">
        <v>32.39</v>
      </c>
      <c r="AN54" s="97" t="n">
        <v>38.674</v>
      </c>
      <c r="AO54" s="97" t="n">
        <v>41.39</v>
      </c>
      <c r="AP54" s="96" t="n">
        <v>56790.43</v>
      </c>
      <c r="AQ54" s="97" t="n">
        <v>90.69</v>
      </c>
      <c r="AR54" s="97"/>
      <c r="AS54" s="102" t="n">
        <f aca="false">AP54/3600</f>
        <v>15.7751194444444</v>
      </c>
      <c r="AT54" s="103" t="n">
        <f aca="false">J54+AL54</f>
        <v>8061.6164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910809944320568</v>
      </c>
      <c r="BB54" s="105" t="n">
        <f aca="false">AQ54/AG54</f>
        <v>0.67367404546129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750.5016</v>
      </c>
      <c r="F55" s="111" t="n">
        <v>33.557</v>
      </c>
      <c r="G55" s="111" t="n">
        <v>39.0883</v>
      </c>
      <c r="H55" s="112" t="n">
        <v>41.6499</v>
      </c>
      <c r="I55" s="83"/>
      <c r="J55" s="110" t="n">
        <v>1750.5016</v>
      </c>
      <c r="K55" s="111" t="n">
        <v>33.557</v>
      </c>
      <c r="L55" s="111" t="n">
        <v>39.0883</v>
      </c>
      <c r="M55" s="112" t="n">
        <v>41.64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631.42</v>
      </c>
      <c r="AC55" s="111" t="n">
        <v>30.308</v>
      </c>
      <c r="AD55" s="111" t="n">
        <v>37.788</v>
      </c>
      <c r="AE55" s="111" t="n">
        <v>40.473</v>
      </c>
      <c r="AF55" s="110" t="n">
        <v>55733.01</v>
      </c>
      <c r="AG55" s="111" t="n">
        <v>129.96</v>
      </c>
      <c r="AH55" s="111" t="n">
        <v>1187</v>
      </c>
      <c r="AI55" s="116" t="n">
        <f aca="false">AF55/3600</f>
        <v>15.4813916666667</v>
      </c>
      <c r="AJ55" s="117" t="n">
        <f aca="false">E55+AB55</f>
        <v>3381.9216</v>
      </c>
      <c r="AK55" s="189"/>
      <c r="AL55" s="110" t="n">
        <v>1631.42</v>
      </c>
      <c r="AM55" s="111" t="n">
        <v>30.308</v>
      </c>
      <c r="AN55" s="111" t="n">
        <v>37.788</v>
      </c>
      <c r="AO55" s="111" t="n">
        <v>40.473</v>
      </c>
      <c r="AP55" s="110" t="n">
        <v>44569.04</v>
      </c>
      <c r="AQ55" s="111" t="n">
        <v>76.91</v>
      </c>
      <c r="AR55" s="111"/>
      <c r="AS55" s="116" t="n">
        <f aca="false">AP55/3600</f>
        <v>12.3802888888889</v>
      </c>
      <c r="AT55" s="117" t="n">
        <f aca="false">J55+AL55</f>
        <v>3381.921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799688371397848</v>
      </c>
      <c r="BB55" s="119" t="n">
        <f aca="false">AQ55/AG55</f>
        <v>0.59179747614650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1341.0856</v>
      </c>
      <c r="F56" s="81" t="n">
        <v>37.9002</v>
      </c>
      <c r="G56" s="81" t="n">
        <v>41.4045</v>
      </c>
      <c r="H56" s="82" t="n">
        <v>43.5118</v>
      </c>
      <c r="I56" s="83"/>
      <c r="J56" s="80" t="n">
        <v>31341.0856</v>
      </c>
      <c r="K56" s="81" t="n">
        <v>37.9002</v>
      </c>
      <c r="L56" s="81" t="n">
        <v>41.4045</v>
      </c>
      <c r="M56" s="82" t="n">
        <v>43.51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1985.38</v>
      </c>
      <c r="AC56" s="81" t="n">
        <v>36.134</v>
      </c>
      <c r="AD56" s="81" t="n">
        <v>40.495</v>
      </c>
      <c r="AE56" s="81" t="n">
        <v>42.938</v>
      </c>
      <c r="AF56" s="80" t="n">
        <v>79166.84</v>
      </c>
      <c r="AG56" s="81" t="n">
        <v>153.21</v>
      </c>
      <c r="AH56" s="81" t="n">
        <v>1187</v>
      </c>
      <c r="AI56" s="88" t="n">
        <f aca="false">AF56/3600</f>
        <v>21.9907888888889</v>
      </c>
      <c r="AJ56" s="89" t="n">
        <f aca="false">E56+AB56</f>
        <v>63326.4656</v>
      </c>
      <c r="AK56" s="189"/>
      <c r="AL56" s="80" t="n">
        <v>31985.38</v>
      </c>
      <c r="AM56" s="81" t="n">
        <v>36.134</v>
      </c>
      <c r="AN56" s="81" t="n">
        <v>40.495</v>
      </c>
      <c r="AO56" s="81" t="n">
        <v>42.938</v>
      </c>
      <c r="AP56" s="80" t="n">
        <v>72861.05</v>
      </c>
      <c r="AQ56" s="81" t="n">
        <v>115.62</v>
      </c>
      <c r="AR56" s="81"/>
      <c r="AS56" s="88" t="n">
        <f aca="false">AP56/3600</f>
        <v>20.2391805555556</v>
      </c>
      <c r="AT56" s="89" t="n">
        <f aca="false">J56+AL56</f>
        <v>63326.465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920348090185234</v>
      </c>
      <c r="BB56" s="91" t="n">
        <f aca="false">AQ56/AG56</f>
        <v>0.754650479733699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8012.5304</v>
      </c>
      <c r="F57" s="97" t="n">
        <v>35.7022</v>
      </c>
      <c r="G57" s="97" t="n">
        <v>40.5541</v>
      </c>
      <c r="H57" s="98" t="n">
        <v>42.8692</v>
      </c>
      <c r="I57" s="83"/>
      <c r="J57" s="96" t="n">
        <v>8012.5304</v>
      </c>
      <c r="K57" s="97" t="n">
        <v>35.7022</v>
      </c>
      <c r="L57" s="97" t="n">
        <v>40.5541</v>
      </c>
      <c r="M57" s="98" t="n">
        <v>42.869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8117.93</v>
      </c>
      <c r="AC57" s="97" t="n">
        <v>34.24</v>
      </c>
      <c r="AD57" s="97" t="n">
        <v>39.553</v>
      </c>
      <c r="AE57" s="97" t="n">
        <v>42.196</v>
      </c>
      <c r="AF57" s="96" t="n">
        <v>58818</v>
      </c>
      <c r="AG57" s="97" t="n">
        <v>129.65</v>
      </c>
      <c r="AH57" s="97" t="n">
        <v>1187</v>
      </c>
      <c r="AI57" s="102" t="n">
        <f aca="false">AF57/3600</f>
        <v>16.3383333333333</v>
      </c>
      <c r="AJ57" s="103" t="n">
        <f aca="false">E57+AB57</f>
        <v>16130.4604</v>
      </c>
      <c r="AK57" s="189"/>
      <c r="AL57" s="96" t="n">
        <v>8117.93</v>
      </c>
      <c r="AM57" s="97" t="n">
        <v>34.24</v>
      </c>
      <c r="AN57" s="97" t="n">
        <v>39.553</v>
      </c>
      <c r="AO57" s="97" t="n">
        <v>42.196</v>
      </c>
      <c r="AP57" s="96" t="n">
        <v>58667.53</v>
      </c>
      <c r="AQ57" s="97" t="n">
        <v>90.56</v>
      </c>
      <c r="AR57" s="97"/>
      <c r="AS57" s="102" t="n">
        <f aca="false">AP57/3600</f>
        <v>16.2965361111111</v>
      </c>
      <c r="AT57" s="103" t="n">
        <f aca="false">J57+AL57</f>
        <v>16130.460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97441769526336</v>
      </c>
      <c r="BB57" s="105" t="n">
        <f aca="false">AQ57/AG57</f>
        <v>0.69849595063632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405.4608</v>
      </c>
      <c r="F58" s="97" t="n">
        <v>34.3608</v>
      </c>
      <c r="G58" s="97" t="n">
        <v>39.7124</v>
      </c>
      <c r="H58" s="98" t="n">
        <v>42.2024</v>
      </c>
      <c r="I58" s="83"/>
      <c r="J58" s="96" t="n">
        <v>2405.4608</v>
      </c>
      <c r="K58" s="97" t="n">
        <v>34.3608</v>
      </c>
      <c r="L58" s="97" t="n">
        <v>39.7124</v>
      </c>
      <c r="M58" s="98" t="n">
        <v>42.202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306.65</v>
      </c>
      <c r="AC58" s="97" t="n">
        <v>32.39</v>
      </c>
      <c r="AD58" s="97" t="n">
        <v>38.674</v>
      </c>
      <c r="AE58" s="97" t="n">
        <v>41.39</v>
      </c>
      <c r="AF58" s="96" t="n">
        <v>58317.29</v>
      </c>
      <c r="AG58" s="97" t="n">
        <v>127.66</v>
      </c>
      <c r="AH58" s="97" t="n">
        <v>1187</v>
      </c>
      <c r="AI58" s="102" t="n">
        <f aca="false">AF58/3600</f>
        <v>16.1992472222222</v>
      </c>
      <c r="AJ58" s="103" t="n">
        <f aca="false">E58+AB58</f>
        <v>5712.1108</v>
      </c>
      <c r="AK58" s="189"/>
      <c r="AL58" s="96" t="n">
        <v>3306.65</v>
      </c>
      <c r="AM58" s="97" t="n">
        <v>32.39</v>
      </c>
      <c r="AN58" s="97" t="n">
        <v>38.674</v>
      </c>
      <c r="AO58" s="97" t="n">
        <v>41.39</v>
      </c>
      <c r="AP58" s="96" t="n">
        <v>52039.34</v>
      </c>
      <c r="AQ58" s="97" t="n">
        <v>75.5</v>
      </c>
      <c r="AR58" s="97"/>
      <c r="AS58" s="102" t="n">
        <f aca="false">AP58/3600</f>
        <v>14.4553722222222</v>
      </c>
      <c r="AT58" s="103" t="n">
        <f aca="false">J58+AL58</f>
        <v>5712.1108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892348392732241</v>
      </c>
      <c r="BB58" s="105" t="n">
        <f aca="false">AQ58/AG58</f>
        <v>0.59141469528434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51.8616</v>
      </c>
      <c r="F59" s="111" t="n">
        <v>32.7294</v>
      </c>
      <c r="G59" s="111" t="n">
        <v>38.7822</v>
      </c>
      <c r="H59" s="112" t="n">
        <v>41.3877</v>
      </c>
      <c r="I59" s="83"/>
      <c r="J59" s="110" t="n">
        <v>1051.8616</v>
      </c>
      <c r="K59" s="111" t="n">
        <v>32.7294</v>
      </c>
      <c r="L59" s="111" t="n">
        <v>38.7822</v>
      </c>
      <c r="M59" s="112" t="n">
        <v>41.38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631.42</v>
      </c>
      <c r="AC59" s="111" t="n">
        <v>30.308</v>
      </c>
      <c r="AD59" s="111" t="n">
        <v>37.788</v>
      </c>
      <c r="AE59" s="111" t="n">
        <v>40.473</v>
      </c>
      <c r="AF59" s="110" t="n">
        <v>52949.84</v>
      </c>
      <c r="AG59" s="111" t="n">
        <v>119.37</v>
      </c>
      <c r="AH59" s="111" t="n">
        <v>1187</v>
      </c>
      <c r="AI59" s="116" t="n">
        <f aca="false">AF59/3600</f>
        <v>14.7082888888889</v>
      </c>
      <c r="AJ59" s="117" t="n">
        <f aca="false">E59+AB59</f>
        <v>2683.2816</v>
      </c>
      <c r="AK59" s="189"/>
      <c r="AL59" s="110" t="n">
        <v>1631.42</v>
      </c>
      <c r="AM59" s="111" t="n">
        <v>30.308</v>
      </c>
      <c r="AN59" s="111" t="n">
        <v>37.788</v>
      </c>
      <c r="AO59" s="111" t="n">
        <v>40.473</v>
      </c>
      <c r="AP59" s="110" t="n">
        <v>42408.2</v>
      </c>
      <c r="AQ59" s="111" t="n">
        <v>71.18</v>
      </c>
      <c r="AR59" s="111"/>
      <c r="AS59" s="116" t="n">
        <f aca="false">AP59/3600</f>
        <v>11.7800555555556</v>
      </c>
      <c r="AT59" s="117" t="n">
        <f aca="false">J59+AL59</f>
        <v>2683.281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800912712861833</v>
      </c>
      <c r="BB59" s="119" t="n">
        <f aca="false">AQ59/AG59</f>
        <v>0.59629722710898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96640733037553</v>
      </c>
      <c r="BB64" s="130" t="n">
        <f aca="false">GEOMEAN(BB4:BB59)</f>
        <v>0.74805768238591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072.3258500758</v>
      </c>
      <c r="AG80" s="268" t="n">
        <f aca="false">GEOMEAN(AG4:AG59)</f>
        <v>68.9701794018875</v>
      </c>
      <c r="AH80" s="268"/>
      <c r="AI80" s="239" t="n">
        <f aca="false">GEOMEAN(AI4:AI59)</f>
        <v>11.131201625021</v>
      </c>
      <c r="AK80" s="268"/>
      <c r="AO80" s="268"/>
      <c r="AP80" s="268" t="n">
        <f aca="false">GEOMEAN(AP4:AP59)</f>
        <v>35930.4796247316</v>
      </c>
      <c r="AQ80" s="268" t="n">
        <f aca="false">GEOMEAN(AQ4:AQ59)</f>
        <v>51.5936725571168</v>
      </c>
      <c r="AR80" s="268"/>
      <c r="AS80" s="239" t="n">
        <f aca="false">GEOMEAN(AS4:AS59)</f>
        <v>9.9806887846476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75.490594444445</v>
      </c>
      <c r="AG81" s="238" t="n">
        <f aca="false">SUM(AG4:AG59)/3600</f>
        <v>1.21823888888889</v>
      </c>
      <c r="AI81" s="270" t="n">
        <f aca="false">SUM(AI4:AI59)</f>
        <v>675.490594444445</v>
      </c>
      <c r="AP81" s="238" t="n">
        <f aca="false">SUM(AP4:AP59)/3600</f>
        <v>607.639913888889</v>
      </c>
      <c r="AQ81" s="238" t="n">
        <f aca="false">SUM(AQ4:AQ59)/3600</f>
        <v>0.875977777777778</v>
      </c>
      <c r="AS81" s="270" t="n">
        <f aca="false">SUM(AS4:AS59)</f>
        <v>607.6399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O11" activeCellId="0" sqref="AO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4732.4736</v>
      </c>
      <c r="F4" s="81" t="n">
        <v>41.4883</v>
      </c>
      <c r="G4" s="81" t="n">
        <v>41.3649</v>
      </c>
      <c r="H4" s="82" t="n">
        <v>43.7759</v>
      </c>
      <c r="I4" s="83"/>
      <c r="J4" s="80" t="n">
        <v>14732.472</v>
      </c>
      <c r="K4" s="81" t="n">
        <v>41.4883</v>
      </c>
      <c r="L4" s="81" t="n">
        <v>41.3649</v>
      </c>
      <c r="M4" s="82" t="n">
        <v>43.775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7141.18</v>
      </c>
      <c r="AC4" s="81" t="n">
        <v>40.72</v>
      </c>
      <c r="AD4" s="81" t="n">
        <v>41.977</v>
      </c>
      <c r="AE4" s="81" t="n">
        <v>43.685</v>
      </c>
      <c r="AF4" s="80" t="n">
        <v>24365.46</v>
      </c>
      <c r="AG4" s="81" t="n">
        <v>47.8</v>
      </c>
      <c r="AH4" s="81" t="n">
        <v>1382</v>
      </c>
      <c r="AI4" s="88" t="n">
        <f aca="false">AF4/3600</f>
        <v>6.76818333333333</v>
      </c>
      <c r="AJ4" s="89" t="n">
        <f aca="false">E4+AB4</f>
        <v>21873.6536</v>
      </c>
      <c r="AK4" s="189"/>
      <c r="AL4" s="80" t="n">
        <v>7141.18</v>
      </c>
      <c r="AM4" s="81" t="n">
        <v>40.72</v>
      </c>
      <c r="AN4" s="81" t="n">
        <v>41.977</v>
      </c>
      <c r="AO4" s="81" t="n">
        <v>43.685</v>
      </c>
      <c r="AP4" s="80" t="n">
        <v>23771.63</v>
      </c>
      <c r="AQ4" s="81" t="n">
        <v>50.73</v>
      </c>
      <c r="AR4" s="81"/>
      <c r="AS4" s="88" t="n">
        <f aca="false">AP4/3600</f>
        <v>6.60323055555556</v>
      </c>
      <c r="AT4" s="89" t="n">
        <f aca="false">J4+AL4</f>
        <v>21873.652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7562820484407</v>
      </c>
      <c r="BB4" s="91" t="n">
        <f aca="false">AQ4/AG4</f>
        <v>1.06129707112971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739.7808</v>
      </c>
      <c r="F5" s="97" t="n">
        <v>39.1398</v>
      </c>
      <c r="G5" s="97" t="n">
        <v>39.6816</v>
      </c>
      <c r="H5" s="98" t="n">
        <v>42.0481</v>
      </c>
      <c r="I5" s="83"/>
      <c r="J5" s="96" t="n">
        <v>5739.7792</v>
      </c>
      <c r="K5" s="97" t="n">
        <v>39.1398</v>
      </c>
      <c r="L5" s="97" t="n">
        <v>39.6816</v>
      </c>
      <c r="M5" s="98" t="n">
        <v>42.048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646.46</v>
      </c>
      <c r="AC5" s="97" t="n">
        <v>37.871</v>
      </c>
      <c r="AD5" s="97" t="n">
        <v>39.9</v>
      </c>
      <c r="AE5" s="97" t="n">
        <v>41.911</v>
      </c>
      <c r="AF5" s="96" t="n">
        <v>20626.84</v>
      </c>
      <c r="AG5" s="97" t="n">
        <v>41.57</v>
      </c>
      <c r="AH5" s="97" t="n">
        <v>1382</v>
      </c>
      <c r="AI5" s="102" t="n">
        <f aca="false">AF5/3600</f>
        <v>5.72967777777778</v>
      </c>
      <c r="AJ5" s="103" t="n">
        <f aca="false">E5+AB5</f>
        <v>9386.2408</v>
      </c>
      <c r="AK5" s="189"/>
      <c r="AL5" s="96" t="n">
        <v>3646.46</v>
      </c>
      <c r="AM5" s="97" t="n">
        <v>37.871</v>
      </c>
      <c r="AN5" s="97" t="n">
        <v>39.9</v>
      </c>
      <c r="AO5" s="97" t="n">
        <v>41.911</v>
      </c>
      <c r="AP5" s="96" t="n">
        <v>19801.55</v>
      </c>
      <c r="AQ5" s="97" t="n">
        <v>41.77</v>
      </c>
      <c r="AR5" s="97"/>
      <c r="AS5" s="102" t="n">
        <f aca="false">AP5/3600</f>
        <v>5.50043055555556</v>
      </c>
      <c r="AT5" s="103" t="n">
        <f aca="false">J5+AL5</f>
        <v>9386.2392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59989508814729</v>
      </c>
      <c r="BB5" s="105" t="n">
        <f aca="false">AQ5/AG5</f>
        <v>1.0048111618956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660.984</v>
      </c>
      <c r="F6" s="97" t="n">
        <v>36.9603</v>
      </c>
      <c r="G6" s="97" t="n">
        <v>38.5571</v>
      </c>
      <c r="H6" s="98" t="n">
        <v>40.9102</v>
      </c>
      <c r="I6" s="83"/>
      <c r="J6" s="96" t="n">
        <v>2660.9824</v>
      </c>
      <c r="K6" s="97" t="n">
        <v>36.9603</v>
      </c>
      <c r="L6" s="97" t="n">
        <v>38.5571</v>
      </c>
      <c r="M6" s="98" t="n">
        <v>40.910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911.4</v>
      </c>
      <c r="AC6" s="97" t="n">
        <v>35.113</v>
      </c>
      <c r="AD6" s="97" t="n">
        <v>38.414</v>
      </c>
      <c r="AE6" s="97" t="n">
        <v>40.727</v>
      </c>
      <c r="AF6" s="96" t="n">
        <v>18446.19</v>
      </c>
      <c r="AG6" s="97" t="n">
        <v>36.29</v>
      </c>
      <c r="AH6" s="97" t="n">
        <v>1382</v>
      </c>
      <c r="AI6" s="102" t="n">
        <f aca="false">AF6/3600</f>
        <v>5.12394166666667</v>
      </c>
      <c r="AJ6" s="103" t="n">
        <f aca="false">E6+AB6</f>
        <v>4572.384</v>
      </c>
      <c r="AK6" s="189"/>
      <c r="AL6" s="96" t="n">
        <v>1911.4</v>
      </c>
      <c r="AM6" s="97" t="n">
        <v>35.113</v>
      </c>
      <c r="AN6" s="97" t="n">
        <v>38.414</v>
      </c>
      <c r="AO6" s="97" t="n">
        <v>40.727</v>
      </c>
      <c r="AP6" s="96" t="n">
        <v>18815.02</v>
      </c>
      <c r="AQ6" s="97" t="n">
        <v>39.69</v>
      </c>
      <c r="AR6" s="97"/>
      <c r="AS6" s="102" t="n">
        <f aca="false">AP6/3600</f>
        <v>5.22639444444445</v>
      </c>
      <c r="AT6" s="103" t="n">
        <f aca="false">J6+AL6</f>
        <v>4572.382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01999491493907</v>
      </c>
      <c r="BB6" s="105" t="n">
        <f aca="false">AQ6/AG6</f>
        <v>1.09368972168642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381.6336</v>
      </c>
      <c r="F7" s="111" t="n">
        <v>34.7402</v>
      </c>
      <c r="G7" s="111" t="n">
        <v>37.3383</v>
      </c>
      <c r="H7" s="112" t="n">
        <v>39.6719</v>
      </c>
      <c r="I7" s="83"/>
      <c r="J7" s="110" t="n">
        <v>1381.632</v>
      </c>
      <c r="K7" s="111" t="n">
        <v>34.7402</v>
      </c>
      <c r="L7" s="111" t="n">
        <v>37.3383</v>
      </c>
      <c r="M7" s="112" t="n">
        <v>39.671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036.15</v>
      </c>
      <c r="AC7" s="111" t="n">
        <v>32.457</v>
      </c>
      <c r="AD7" s="111" t="n">
        <v>37.175</v>
      </c>
      <c r="AE7" s="111" t="n">
        <v>39.62</v>
      </c>
      <c r="AF7" s="110" t="n">
        <v>16826.45</v>
      </c>
      <c r="AG7" s="111" t="n">
        <v>37.5</v>
      </c>
      <c r="AH7" s="111" t="n">
        <v>1382</v>
      </c>
      <c r="AI7" s="116" t="n">
        <f aca="false">AF7/3600</f>
        <v>4.67401388888889</v>
      </c>
      <c r="AJ7" s="117" t="n">
        <f aca="false">E7+AB7</f>
        <v>2417.7836</v>
      </c>
      <c r="AK7" s="189"/>
      <c r="AL7" s="110" t="n">
        <v>1036.15</v>
      </c>
      <c r="AM7" s="111" t="n">
        <v>32.457</v>
      </c>
      <c r="AN7" s="111" t="n">
        <v>37.175</v>
      </c>
      <c r="AO7" s="111" t="n">
        <v>39.62</v>
      </c>
      <c r="AP7" s="110" t="n">
        <v>15685.7</v>
      </c>
      <c r="AQ7" s="111" t="n">
        <v>34.13</v>
      </c>
      <c r="AR7" s="111"/>
      <c r="AS7" s="116" t="n">
        <f aca="false">AP7/3600</f>
        <v>4.35713888888889</v>
      </c>
      <c r="AT7" s="117" t="n">
        <f aca="false">J7+AL7</f>
        <v>2417.782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932204951133483</v>
      </c>
      <c r="BB7" s="119" t="n">
        <f aca="false">AQ7/AG7</f>
        <v>0.910133333333333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673.2512</v>
      </c>
      <c r="F8" s="81" t="n">
        <v>40.2817</v>
      </c>
      <c r="G8" s="81" t="n">
        <v>40.4792</v>
      </c>
      <c r="H8" s="82" t="n">
        <v>42.8604</v>
      </c>
      <c r="I8" s="83"/>
      <c r="J8" s="80" t="n">
        <v>8673.2496</v>
      </c>
      <c r="K8" s="81" t="n">
        <v>40.2817</v>
      </c>
      <c r="L8" s="81" t="n">
        <v>40.4792</v>
      </c>
      <c r="M8" s="82" t="n">
        <v>42.860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7141.18</v>
      </c>
      <c r="AC8" s="81" t="n">
        <v>40.72</v>
      </c>
      <c r="AD8" s="81" t="n">
        <v>41.977</v>
      </c>
      <c r="AE8" s="81" t="n">
        <v>43.685</v>
      </c>
      <c r="AF8" s="80" t="n">
        <v>22439.7</v>
      </c>
      <c r="AG8" s="81" t="n">
        <v>44.95</v>
      </c>
      <c r="AH8" s="81" t="n">
        <v>1381</v>
      </c>
      <c r="AI8" s="88" t="n">
        <f aca="false">AF8/3600</f>
        <v>6.23325</v>
      </c>
      <c r="AJ8" s="89" t="n">
        <f aca="false">E8+AB8</f>
        <v>15814.4312</v>
      </c>
      <c r="AK8" s="189"/>
      <c r="AL8" s="80" t="n">
        <v>7141.18</v>
      </c>
      <c r="AM8" s="81" t="n">
        <v>40.72</v>
      </c>
      <c r="AN8" s="81" t="n">
        <v>41.977</v>
      </c>
      <c r="AO8" s="81" t="n">
        <v>43.685</v>
      </c>
      <c r="AP8" s="80" t="n">
        <v>20821.17</v>
      </c>
      <c r="AQ8" s="81" t="n">
        <v>41.82</v>
      </c>
      <c r="AR8" s="81"/>
      <c r="AS8" s="88" t="n">
        <f aca="false">AP8/3600</f>
        <v>5.78365833333333</v>
      </c>
      <c r="AT8" s="89" t="n">
        <f aca="false">J8+AL8</f>
        <v>15814.4296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27872030374738</v>
      </c>
      <c r="BB8" s="91" t="n">
        <f aca="false">AQ8/AG8</f>
        <v>0.930367074527252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514.2064</v>
      </c>
      <c r="F9" s="97" t="n">
        <v>38.0292</v>
      </c>
      <c r="G9" s="97" t="n">
        <v>38.908</v>
      </c>
      <c r="H9" s="98" t="n">
        <v>41.2481</v>
      </c>
      <c r="I9" s="83"/>
      <c r="J9" s="96" t="n">
        <v>3514.2048</v>
      </c>
      <c r="K9" s="97" t="n">
        <v>38.0292</v>
      </c>
      <c r="L9" s="97" t="n">
        <v>38.908</v>
      </c>
      <c r="M9" s="98" t="n">
        <v>41.248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646.46</v>
      </c>
      <c r="AC9" s="97" t="n">
        <v>37.871</v>
      </c>
      <c r="AD9" s="97" t="n">
        <v>39.9</v>
      </c>
      <c r="AE9" s="97" t="n">
        <v>41.911</v>
      </c>
      <c r="AF9" s="96" t="n">
        <v>18878.69</v>
      </c>
      <c r="AG9" s="97" t="n">
        <v>37.88</v>
      </c>
      <c r="AH9" s="97" t="n">
        <v>1381</v>
      </c>
      <c r="AI9" s="102" t="n">
        <f aca="false">AF9/3600</f>
        <v>5.24408055555556</v>
      </c>
      <c r="AJ9" s="103" t="n">
        <f aca="false">E9+AB9</f>
        <v>7160.6664</v>
      </c>
      <c r="AK9" s="189"/>
      <c r="AL9" s="96" t="n">
        <v>3646.46</v>
      </c>
      <c r="AM9" s="97" t="n">
        <v>37.871</v>
      </c>
      <c r="AN9" s="97" t="n">
        <v>39.9</v>
      </c>
      <c r="AO9" s="97" t="n">
        <v>41.911</v>
      </c>
      <c r="AP9" s="96" t="n">
        <v>18014.58</v>
      </c>
      <c r="AQ9" s="97" t="n">
        <v>37.64</v>
      </c>
      <c r="AR9" s="97"/>
      <c r="AS9" s="102" t="n">
        <f aca="false">AP9/3600</f>
        <v>5.00405</v>
      </c>
      <c r="AT9" s="103" t="n">
        <f aca="false">J9+AL9</f>
        <v>7160.664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54228285966876</v>
      </c>
      <c r="BB9" s="105" t="n">
        <f aca="false">AQ9/AG9</f>
        <v>0.993664202745512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699.496</v>
      </c>
      <c r="F10" s="97" t="n">
        <v>35.8418</v>
      </c>
      <c r="G10" s="97" t="n">
        <v>37.7702</v>
      </c>
      <c r="H10" s="98" t="n">
        <v>40.1189</v>
      </c>
      <c r="I10" s="83"/>
      <c r="J10" s="96" t="n">
        <v>1699.4944</v>
      </c>
      <c r="K10" s="97" t="n">
        <v>35.8418</v>
      </c>
      <c r="L10" s="97" t="n">
        <v>37.7702</v>
      </c>
      <c r="M10" s="98" t="n">
        <v>40.118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911.4</v>
      </c>
      <c r="AC10" s="97" t="n">
        <v>35.113</v>
      </c>
      <c r="AD10" s="97" t="n">
        <v>38.414</v>
      </c>
      <c r="AE10" s="97" t="n">
        <v>40.727</v>
      </c>
      <c r="AF10" s="96" t="n">
        <v>18586.99</v>
      </c>
      <c r="AG10" s="97" t="n">
        <v>37.1</v>
      </c>
      <c r="AH10" s="97" t="n">
        <v>1381</v>
      </c>
      <c r="AI10" s="102" t="n">
        <f aca="false">AF10/3600</f>
        <v>5.16305277777778</v>
      </c>
      <c r="AJ10" s="103" t="n">
        <f aca="false">E10+AB10</f>
        <v>3610.896</v>
      </c>
      <c r="AK10" s="189"/>
      <c r="AL10" s="96" t="n">
        <v>1911.4</v>
      </c>
      <c r="AM10" s="97" t="n">
        <v>35.113</v>
      </c>
      <c r="AN10" s="97" t="n">
        <v>38.414</v>
      </c>
      <c r="AO10" s="97" t="n">
        <v>40.727</v>
      </c>
      <c r="AP10" s="96" t="n">
        <v>16211.45</v>
      </c>
      <c r="AQ10" s="97" t="n">
        <v>34.68</v>
      </c>
      <c r="AR10" s="97"/>
      <c r="AS10" s="102" t="n">
        <f aca="false">AP10/3600</f>
        <v>4.50318055555556</v>
      </c>
      <c r="AT10" s="103" t="n">
        <f aca="false">J10+AL10</f>
        <v>3610.894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872193399792005</v>
      </c>
      <c r="BB10" s="105" t="n">
        <f aca="false">AQ10/AG10</f>
        <v>0.934770889487871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39.0272</v>
      </c>
      <c r="F11" s="111" t="n">
        <v>33.5853</v>
      </c>
      <c r="G11" s="111" t="n">
        <v>36.9471</v>
      </c>
      <c r="H11" s="112" t="n">
        <v>39.3124</v>
      </c>
      <c r="I11" s="83"/>
      <c r="J11" s="110" t="n">
        <v>939.0256</v>
      </c>
      <c r="K11" s="111" t="n">
        <v>33.5853</v>
      </c>
      <c r="L11" s="111" t="n">
        <v>36.9471</v>
      </c>
      <c r="M11" s="112" t="n">
        <v>39.31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036.15</v>
      </c>
      <c r="AC11" s="111" t="n">
        <v>32.457</v>
      </c>
      <c r="AD11" s="111" t="n">
        <v>37.175</v>
      </c>
      <c r="AE11" s="111" t="n">
        <v>39.62</v>
      </c>
      <c r="AF11" s="110" t="n">
        <v>16500.89</v>
      </c>
      <c r="AG11" s="111" t="n">
        <v>35.21</v>
      </c>
      <c r="AH11" s="111" t="n">
        <v>1381</v>
      </c>
      <c r="AI11" s="116" t="n">
        <f aca="false">AF11/3600</f>
        <v>4.58358055555556</v>
      </c>
      <c r="AJ11" s="117" t="n">
        <f aca="false">E11+AB11</f>
        <v>1975.1772</v>
      </c>
      <c r="AK11" s="189"/>
      <c r="AL11" s="110" t="n">
        <v>1036.15</v>
      </c>
      <c r="AM11" s="111" t="n">
        <v>32.457</v>
      </c>
      <c r="AN11" s="111" t="n">
        <v>37.175</v>
      </c>
      <c r="AO11" s="111" t="n">
        <v>39.62</v>
      </c>
      <c r="AP11" s="110" t="n">
        <v>15402.62</v>
      </c>
      <c r="AQ11" s="111" t="n">
        <v>33.44</v>
      </c>
      <c r="AR11" s="111"/>
      <c r="AS11" s="116" t="n">
        <f aca="false">AP11/3600</f>
        <v>4.27850555555556</v>
      </c>
      <c r="AT11" s="117" t="n">
        <f aca="false">J11+AL11</f>
        <v>1975.17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933441771928666</v>
      </c>
      <c r="BB11" s="119" t="n">
        <f aca="false">AQ11/AG11</f>
        <v>0.9497301902868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9367.3504</v>
      </c>
      <c r="F12" s="81" t="n">
        <v>40.7781</v>
      </c>
      <c r="G12" s="81" t="n">
        <v>43.7768</v>
      </c>
      <c r="H12" s="82" t="n">
        <v>44.0226</v>
      </c>
      <c r="I12" s="83"/>
      <c r="J12" s="80" t="n">
        <v>29367.3488</v>
      </c>
      <c r="K12" s="81" t="n">
        <v>40.7781</v>
      </c>
      <c r="L12" s="81" t="n">
        <v>43.7768</v>
      </c>
      <c r="M12" s="82" t="n">
        <v>44.022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0990.9</v>
      </c>
      <c r="AC12" s="81" t="n">
        <v>39.82</v>
      </c>
      <c r="AD12" s="81" t="n">
        <v>43.48</v>
      </c>
      <c r="AE12" s="81" t="n">
        <v>44.504</v>
      </c>
      <c r="AF12" s="80" t="n">
        <v>36013.18</v>
      </c>
      <c r="AG12" s="81" t="n">
        <v>57.03</v>
      </c>
      <c r="AH12" s="81" t="n">
        <v>1383</v>
      </c>
      <c r="AI12" s="88" t="n">
        <f aca="false">AF12/3600</f>
        <v>10.0036611111111</v>
      </c>
      <c r="AJ12" s="89" t="n">
        <f aca="false">E12+AB12</f>
        <v>50358.2504</v>
      </c>
      <c r="AK12" s="189"/>
      <c r="AL12" s="80" t="n">
        <v>20990.9</v>
      </c>
      <c r="AM12" s="81" t="n">
        <v>39.82</v>
      </c>
      <c r="AN12" s="81" t="n">
        <v>43.48</v>
      </c>
      <c r="AO12" s="81" t="n">
        <v>44.504</v>
      </c>
      <c r="AP12" s="80" t="n">
        <v>32394.01</v>
      </c>
      <c r="AQ12" s="81" t="n">
        <v>57.24</v>
      </c>
      <c r="AR12" s="81"/>
      <c r="AS12" s="88" t="n">
        <f aca="false">AP12/3600</f>
        <v>8.99833611111111</v>
      </c>
      <c r="AT12" s="89" t="n">
        <f aca="false">J12+AL12</f>
        <v>50358.248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8995042925951</v>
      </c>
      <c r="BB12" s="91" t="n">
        <f aca="false">AQ12/AG12</f>
        <v>1.00368227248816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994.1584</v>
      </c>
      <c r="F13" s="97" t="n">
        <v>37.8599</v>
      </c>
      <c r="G13" s="97" t="n">
        <v>41.9965</v>
      </c>
      <c r="H13" s="98" t="n">
        <v>42.6669</v>
      </c>
      <c r="I13" s="83"/>
      <c r="J13" s="96" t="n">
        <v>12994.1568</v>
      </c>
      <c r="K13" s="97" t="n">
        <v>37.8599</v>
      </c>
      <c r="L13" s="97" t="n">
        <v>41.9965</v>
      </c>
      <c r="M13" s="98" t="n">
        <v>42.66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3097.06</v>
      </c>
      <c r="AC13" s="97" t="n">
        <v>36.95</v>
      </c>
      <c r="AD13" s="97" t="n">
        <v>41.711</v>
      </c>
      <c r="AE13" s="97" t="n">
        <v>42.98</v>
      </c>
      <c r="AF13" s="96" t="n">
        <v>29924.56</v>
      </c>
      <c r="AG13" s="97" t="n">
        <v>45.81</v>
      </c>
      <c r="AH13" s="97" t="n">
        <v>1383</v>
      </c>
      <c r="AI13" s="102" t="n">
        <f aca="false">AF13/3600</f>
        <v>8.31237777777778</v>
      </c>
      <c r="AJ13" s="103" t="n">
        <f aca="false">E13+AB13</f>
        <v>26091.2184</v>
      </c>
      <c r="AK13" s="189"/>
      <c r="AL13" s="96" t="n">
        <v>13097.06</v>
      </c>
      <c r="AM13" s="97" t="n">
        <v>36.95</v>
      </c>
      <c r="AN13" s="97" t="n">
        <v>41.711</v>
      </c>
      <c r="AO13" s="97" t="n">
        <v>42.98</v>
      </c>
      <c r="AP13" s="96" t="n">
        <v>29102.49</v>
      </c>
      <c r="AQ13" s="97" t="n">
        <v>52.23</v>
      </c>
      <c r="AR13" s="97"/>
      <c r="AS13" s="102" t="n">
        <f aca="false">AP13/3600</f>
        <v>8.084025</v>
      </c>
      <c r="AT13" s="103" t="n">
        <f aca="false">J13+AL13</f>
        <v>26091.2168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972528585215622</v>
      </c>
      <c r="BB13" s="105" t="n">
        <f aca="false">AQ13/AG13</f>
        <v>1.14014407334643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6437.1888</v>
      </c>
      <c r="F14" s="97" t="n">
        <v>35.1596</v>
      </c>
      <c r="G14" s="97" t="n">
        <v>40.8025</v>
      </c>
      <c r="H14" s="98" t="n">
        <v>41.6675</v>
      </c>
      <c r="I14" s="83"/>
      <c r="J14" s="96" t="n">
        <v>6437.1872</v>
      </c>
      <c r="K14" s="97" t="n">
        <v>35.1596</v>
      </c>
      <c r="L14" s="97" t="n">
        <v>40.8025</v>
      </c>
      <c r="M14" s="98" t="n">
        <v>41.667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8246.48</v>
      </c>
      <c r="AC14" s="97" t="n">
        <v>34.239</v>
      </c>
      <c r="AD14" s="97" t="n">
        <v>40.502</v>
      </c>
      <c r="AE14" s="97" t="n">
        <v>41.834</v>
      </c>
      <c r="AF14" s="96" t="n">
        <v>25509.95</v>
      </c>
      <c r="AG14" s="97" t="n">
        <v>42.54</v>
      </c>
      <c r="AH14" s="97" t="n">
        <v>1381</v>
      </c>
      <c r="AI14" s="102" t="n">
        <f aca="false">AF14/3600</f>
        <v>7.08609722222222</v>
      </c>
      <c r="AJ14" s="103" t="n">
        <f aca="false">E14+AB14</f>
        <v>14683.6688</v>
      </c>
      <c r="AK14" s="189"/>
      <c r="AL14" s="96" t="n">
        <v>8246.48</v>
      </c>
      <c r="AM14" s="97" t="n">
        <v>34.239</v>
      </c>
      <c r="AN14" s="97" t="n">
        <v>40.502</v>
      </c>
      <c r="AO14" s="97" t="n">
        <v>41.834</v>
      </c>
      <c r="AP14" s="96" t="n">
        <v>24748.4</v>
      </c>
      <c r="AQ14" s="97" t="n">
        <v>42.76</v>
      </c>
      <c r="AR14" s="97"/>
      <c r="AS14" s="102" t="n">
        <f aca="false">AP14/3600</f>
        <v>6.87455555555556</v>
      </c>
      <c r="AT14" s="103" t="n">
        <f aca="false">J14+AL14</f>
        <v>14683.667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70146942663549</v>
      </c>
      <c r="BB14" s="105" t="n">
        <f aca="false">AQ14/AG14</f>
        <v>1.00517160319699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3824.4832</v>
      </c>
      <c r="F15" s="111" t="n">
        <v>32.7236</v>
      </c>
      <c r="G15" s="111" t="n">
        <v>39.6616</v>
      </c>
      <c r="H15" s="112" t="n">
        <v>40.6485</v>
      </c>
      <c r="I15" s="83"/>
      <c r="J15" s="110" t="n">
        <v>3824.4816</v>
      </c>
      <c r="K15" s="111" t="n">
        <v>32.7236</v>
      </c>
      <c r="L15" s="111" t="n">
        <v>39.6616</v>
      </c>
      <c r="M15" s="112" t="n">
        <v>40.648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5224.19</v>
      </c>
      <c r="AC15" s="111" t="n">
        <v>31.628</v>
      </c>
      <c r="AD15" s="111" t="n">
        <v>39.439</v>
      </c>
      <c r="AE15" s="111" t="n">
        <v>40.731</v>
      </c>
      <c r="AF15" s="110" t="n">
        <v>24327.48</v>
      </c>
      <c r="AG15" s="111" t="n">
        <v>42.44</v>
      </c>
      <c r="AH15" s="111" t="n">
        <v>1381</v>
      </c>
      <c r="AI15" s="116" t="n">
        <f aca="false">AF15/3600</f>
        <v>6.75763333333333</v>
      </c>
      <c r="AJ15" s="117" t="n">
        <f aca="false">E15+AB15</f>
        <v>9048.6732</v>
      </c>
      <c r="AK15" s="189"/>
      <c r="AL15" s="110" t="n">
        <v>5224.19</v>
      </c>
      <c r="AM15" s="111" t="n">
        <v>31.628</v>
      </c>
      <c r="AN15" s="111" t="n">
        <v>39.439</v>
      </c>
      <c r="AO15" s="111" t="n">
        <v>40.731</v>
      </c>
      <c r="AP15" s="110" t="n">
        <v>22936.89</v>
      </c>
      <c r="AQ15" s="111" t="n">
        <v>39.07</v>
      </c>
      <c r="AR15" s="111"/>
      <c r="AS15" s="116" t="n">
        <f aca="false">AP15/3600</f>
        <v>6.37135833333333</v>
      </c>
      <c r="AT15" s="117" t="n">
        <f aca="false">J15+AL15</f>
        <v>9048.671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942838715723947</v>
      </c>
      <c r="BB15" s="119" t="n">
        <f aca="false">AQ15/AG15</f>
        <v>0.920593779453346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5326.8432</v>
      </c>
      <c r="F16" s="81" t="n">
        <v>39.2173</v>
      </c>
      <c r="G16" s="81" t="n">
        <v>42.8948</v>
      </c>
      <c r="H16" s="82" t="n">
        <v>43.3694</v>
      </c>
      <c r="I16" s="83"/>
      <c r="J16" s="80" t="n">
        <v>15326.8416</v>
      </c>
      <c r="K16" s="81" t="n">
        <v>39.2173</v>
      </c>
      <c r="L16" s="81" t="n">
        <v>42.8948</v>
      </c>
      <c r="M16" s="82" t="n">
        <v>43.369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0990.9</v>
      </c>
      <c r="AC16" s="81" t="n">
        <v>39.82</v>
      </c>
      <c r="AD16" s="81" t="n">
        <v>43.48</v>
      </c>
      <c r="AE16" s="81" t="n">
        <v>44.504</v>
      </c>
      <c r="AF16" s="80" t="n">
        <v>33908.22</v>
      </c>
      <c r="AG16" s="81" t="n">
        <v>50.8</v>
      </c>
      <c r="AH16" s="81" t="n">
        <v>1382</v>
      </c>
      <c r="AI16" s="88" t="n">
        <f aca="false">AF16/3600</f>
        <v>9.41895</v>
      </c>
      <c r="AJ16" s="89" t="n">
        <f aca="false">E16+AB16</f>
        <v>36317.7432</v>
      </c>
      <c r="AK16" s="189"/>
      <c r="AL16" s="80" t="n">
        <v>20990.9</v>
      </c>
      <c r="AM16" s="81" t="n">
        <v>39.82</v>
      </c>
      <c r="AN16" s="81" t="n">
        <v>43.48</v>
      </c>
      <c r="AO16" s="81" t="n">
        <v>44.504</v>
      </c>
      <c r="AP16" s="80" t="n">
        <v>29774.11</v>
      </c>
      <c r="AQ16" s="81" t="n">
        <v>45.65</v>
      </c>
      <c r="AR16" s="81"/>
      <c r="AS16" s="88" t="n">
        <f aca="false">AP16/3600</f>
        <v>8.27058611111111</v>
      </c>
      <c r="AT16" s="89" t="n">
        <f aca="false">J16+AL16</f>
        <v>36317.741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878079415551745</v>
      </c>
      <c r="BB16" s="91" t="n">
        <f aca="false">AQ16/AG16</f>
        <v>0.89862204724409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587.04</v>
      </c>
      <c r="F17" s="97" t="n">
        <v>36.5564</v>
      </c>
      <c r="G17" s="97" t="n">
        <v>41.2966</v>
      </c>
      <c r="H17" s="98" t="n">
        <v>42.1044</v>
      </c>
      <c r="I17" s="83"/>
      <c r="J17" s="96" t="n">
        <v>6587.0384</v>
      </c>
      <c r="K17" s="97" t="n">
        <v>36.5564</v>
      </c>
      <c r="L17" s="97" t="n">
        <v>41.2966</v>
      </c>
      <c r="M17" s="98" t="n">
        <v>42.104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3097.06</v>
      </c>
      <c r="AC17" s="97" t="n">
        <v>36.95</v>
      </c>
      <c r="AD17" s="97" t="n">
        <v>41.711</v>
      </c>
      <c r="AE17" s="97" t="n">
        <v>42.98</v>
      </c>
      <c r="AF17" s="96" t="n">
        <v>26007.6</v>
      </c>
      <c r="AG17" s="97" t="n">
        <v>43.06</v>
      </c>
      <c r="AH17" s="97" t="n">
        <v>1381</v>
      </c>
      <c r="AI17" s="102" t="n">
        <f aca="false">AF17/3600</f>
        <v>7.22433333333333</v>
      </c>
      <c r="AJ17" s="103" t="n">
        <f aca="false">E17+AB17</f>
        <v>19684.1</v>
      </c>
      <c r="AK17" s="189"/>
      <c r="AL17" s="96" t="n">
        <v>13097.06</v>
      </c>
      <c r="AM17" s="97" t="n">
        <v>36.95</v>
      </c>
      <c r="AN17" s="97" t="n">
        <v>41.711</v>
      </c>
      <c r="AO17" s="97" t="n">
        <v>42.98</v>
      </c>
      <c r="AP17" s="96" t="n">
        <v>26080.16</v>
      </c>
      <c r="AQ17" s="97" t="n">
        <v>41.99</v>
      </c>
      <c r="AR17" s="97"/>
      <c r="AS17" s="102" t="n">
        <f aca="false">AP17/3600</f>
        <v>7.24448888888889</v>
      </c>
      <c r="AT17" s="103" t="n">
        <f aca="false">J17+AL17</f>
        <v>19684.0984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00278995370584</v>
      </c>
      <c r="BB17" s="105" t="n">
        <f aca="false">AQ17/AG17</f>
        <v>0.97515095215977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413.0496</v>
      </c>
      <c r="F18" s="97" t="n">
        <v>34.1347</v>
      </c>
      <c r="G18" s="97" t="n">
        <v>40.1459</v>
      </c>
      <c r="H18" s="98" t="n">
        <v>41.0996</v>
      </c>
      <c r="I18" s="83"/>
      <c r="J18" s="96" t="n">
        <v>3413.048</v>
      </c>
      <c r="K18" s="97" t="n">
        <v>34.1347</v>
      </c>
      <c r="L18" s="97" t="n">
        <v>40.1459</v>
      </c>
      <c r="M18" s="98" t="n">
        <v>41.099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8246.48</v>
      </c>
      <c r="AC18" s="97" t="n">
        <v>34.239</v>
      </c>
      <c r="AD18" s="97" t="n">
        <v>40.502</v>
      </c>
      <c r="AE18" s="97" t="n">
        <v>41.834</v>
      </c>
      <c r="AF18" s="96" t="n">
        <v>23713.1</v>
      </c>
      <c r="AG18" s="97" t="n">
        <v>37.64</v>
      </c>
      <c r="AH18" s="97" t="n">
        <v>1381</v>
      </c>
      <c r="AI18" s="102" t="n">
        <f aca="false">AF18/3600</f>
        <v>6.58697222222222</v>
      </c>
      <c r="AJ18" s="103" t="n">
        <f aca="false">E18+AB18</f>
        <v>11659.5296</v>
      </c>
      <c r="AK18" s="189"/>
      <c r="AL18" s="96" t="n">
        <v>8246.48</v>
      </c>
      <c r="AM18" s="97" t="n">
        <v>34.239</v>
      </c>
      <c r="AN18" s="97" t="n">
        <v>40.502</v>
      </c>
      <c r="AO18" s="97" t="n">
        <v>41.834</v>
      </c>
      <c r="AP18" s="96" t="n">
        <v>22561.58</v>
      </c>
      <c r="AQ18" s="97" t="n">
        <v>36.5</v>
      </c>
      <c r="AR18" s="97"/>
      <c r="AS18" s="102" t="n">
        <f aca="false">AP18/3600</f>
        <v>6.26710555555556</v>
      </c>
      <c r="AT18" s="103" t="n">
        <f aca="false">J18+AL18</f>
        <v>11659.528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951439499685828</v>
      </c>
      <c r="BB18" s="105" t="n">
        <f aca="false">AQ18/AG18</f>
        <v>0.9697130712008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099.8656</v>
      </c>
      <c r="F19" s="111" t="n">
        <v>31.8063</v>
      </c>
      <c r="G19" s="111" t="n">
        <v>39.3128</v>
      </c>
      <c r="H19" s="112" t="n">
        <v>40.3266</v>
      </c>
      <c r="I19" s="83"/>
      <c r="J19" s="110" t="n">
        <v>2099.864</v>
      </c>
      <c r="K19" s="111" t="n">
        <v>31.8063</v>
      </c>
      <c r="L19" s="111" t="n">
        <v>39.3128</v>
      </c>
      <c r="M19" s="112" t="n">
        <v>40.326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5224.19</v>
      </c>
      <c r="AC19" s="111" t="n">
        <v>31.628</v>
      </c>
      <c r="AD19" s="111" t="n">
        <v>39.439</v>
      </c>
      <c r="AE19" s="111" t="n">
        <v>40.731</v>
      </c>
      <c r="AF19" s="110" t="n">
        <v>22133.83</v>
      </c>
      <c r="AG19" s="111" t="n">
        <v>34.71</v>
      </c>
      <c r="AH19" s="111" t="n">
        <v>1382</v>
      </c>
      <c r="AI19" s="116" t="n">
        <f aca="false">AF19/3600</f>
        <v>6.14828611111111</v>
      </c>
      <c r="AJ19" s="117" t="n">
        <f aca="false">E19+AB19</f>
        <v>7324.0556</v>
      </c>
      <c r="AK19" s="189"/>
      <c r="AL19" s="110" t="n">
        <v>5224.19</v>
      </c>
      <c r="AM19" s="111" t="n">
        <v>31.628</v>
      </c>
      <c r="AN19" s="111" t="n">
        <v>39.439</v>
      </c>
      <c r="AO19" s="111" t="n">
        <v>40.731</v>
      </c>
      <c r="AP19" s="110" t="n">
        <v>21724.75</v>
      </c>
      <c r="AQ19" s="111" t="n">
        <v>34.43</v>
      </c>
      <c r="AR19" s="111"/>
      <c r="AS19" s="116" t="n">
        <f aca="false">AP19/3600</f>
        <v>6.03465277777778</v>
      </c>
      <c r="AT19" s="117" t="n">
        <f aca="false">J19+AL19</f>
        <v>7324.054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981517884613734</v>
      </c>
      <c r="BB19" s="119" t="n">
        <f aca="false">AQ19/AG19</f>
        <v>0.991933160472486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137.9016</v>
      </c>
      <c r="F20" s="81" t="n">
        <v>41.4567</v>
      </c>
      <c r="G20" s="81" t="n">
        <v>43.1218</v>
      </c>
      <c r="H20" s="82" t="n">
        <v>44.5445</v>
      </c>
      <c r="I20" s="83"/>
      <c r="J20" s="80" t="n">
        <v>4137.9016</v>
      </c>
      <c r="K20" s="81" t="n">
        <v>41.4567</v>
      </c>
      <c r="L20" s="81" t="n">
        <v>43.1218</v>
      </c>
      <c r="M20" s="82" t="n">
        <v>44.544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154.74</v>
      </c>
      <c r="AC20" s="81" t="n">
        <v>41.945</v>
      </c>
      <c r="AD20" s="81" t="n">
        <v>43.314</v>
      </c>
      <c r="AE20" s="81" t="n">
        <v>44.281</v>
      </c>
      <c r="AF20" s="80" t="n">
        <v>21814.35</v>
      </c>
      <c r="AG20" s="81" t="n">
        <v>35.82</v>
      </c>
      <c r="AH20" s="81" t="n">
        <v>735</v>
      </c>
      <c r="AI20" s="88" t="n">
        <f aca="false">AF20/3600</f>
        <v>6.05954166666667</v>
      </c>
      <c r="AJ20" s="89" t="n">
        <f aca="false">E20+AB20</f>
        <v>7292.6416</v>
      </c>
      <c r="AK20" s="189"/>
      <c r="AL20" s="80" t="n">
        <v>3154.74</v>
      </c>
      <c r="AM20" s="81" t="n">
        <v>41.945</v>
      </c>
      <c r="AN20" s="81" t="n">
        <v>43.314</v>
      </c>
      <c r="AO20" s="81" t="n">
        <v>44.281</v>
      </c>
      <c r="AP20" s="80" t="n">
        <v>21322.71</v>
      </c>
      <c r="AQ20" s="81" t="n">
        <v>38.69</v>
      </c>
      <c r="AR20" s="81"/>
      <c r="AS20" s="88" t="n">
        <f aca="false">AP20/3600</f>
        <v>5.922975</v>
      </c>
      <c r="AT20" s="89" t="n">
        <f aca="false">J20+AL20</f>
        <v>7292.6416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977462541858914</v>
      </c>
      <c r="BB20" s="91" t="n">
        <f aca="false">AQ20/AG20</f>
        <v>1.0801228364042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832.8424</v>
      </c>
      <c r="F21" s="97" t="n">
        <v>39.7247</v>
      </c>
      <c r="G21" s="97" t="n">
        <v>41.682</v>
      </c>
      <c r="H21" s="98" t="n">
        <v>42.8121</v>
      </c>
      <c r="I21" s="83"/>
      <c r="J21" s="96" t="n">
        <v>1832.8424</v>
      </c>
      <c r="K21" s="97" t="n">
        <v>39.7247</v>
      </c>
      <c r="L21" s="97" t="n">
        <v>41.682</v>
      </c>
      <c r="M21" s="98" t="n">
        <v>42.812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808.09</v>
      </c>
      <c r="AC21" s="97" t="n">
        <v>39.41</v>
      </c>
      <c r="AD21" s="97" t="n">
        <v>41.741</v>
      </c>
      <c r="AE21" s="97" t="n">
        <v>42.85</v>
      </c>
      <c r="AF21" s="96" t="n">
        <v>18607.73</v>
      </c>
      <c r="AG21" s="97" t="n">
        <v>32.41</v>
      </c>
      <c r="AH21" s="97" t="n">
        <v>735</v>
      </c>
      <c r="AI21" s="102" t="n">
        <f aca="false">AF21/3600</f>
        <v>5.16881388888889</v>
      </c>
      <c r="AJ21" s="103" t="n">
        <f aca="false">E21+AB21</f>
        <v>3640.9324</v>
      </c>
      <c r="AK21" s="189"/>
      <c r="AL21" s="96" t="n">
        <v>1808.09</v>
      </c>
      <c r="AM21" s="97" t="n">
        <v>39.41</v>
      </c>
      <c r="AN21" s="97" t="n">
        <v>41.741</v>
      </c>
      <c r="AO21" s="97" t="n">
        <v>42.85</v>
      </c>
      <c r="AP21" s="96" t="n">
        <v>17872.9</v>
      </c>
      <c r="AQ21" s="97" t="n">
        <v>33.72</v>
      </c>
      <c r="AR21" s="97"/>
      <c r="AS21" s="102" t="n">
        <f aca="false">AP21/3600</f>
        <v>4.96469444444444</v>
      </c>
      <c r="AT21" s="103" t="n">
        <f aca="false">J21+AL21</f>
        <v>3640.9324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60509422696912</v>
      </c>
      <c r="BB21" s="105" t="n">
        <f aca="false">AQ21/AG21</f>
        <v>1.0404196235729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86.2568</v>
      </c>
      <c r="F22" s="97" t="n">
        <v>37.7704</v>
      </c>
      <c r="G22" s="97" t="n">
        <v>40.7004</v>
      </c>
      <c r="H22" s="98" t="n">
        <v>41.7812</v>
      </c>
      <c r="I22" s="83"/>
      <c r="J22" s="96" t="n">
        <v>986.2568</v>
      </c>
      <c r="K22" s="97" t="n">
        <v>37.7704</v>
      </c>
      <c r="L22" s="97" t="n">
        <v>40.7004</v>
      </c>
      <c r="M22" s="98" t="n">
        <v>41.78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041.49</v>
      </c>
      <c r="AC22" s="97" t="n">
        <v>36.768</v>
      </c>
      <c r="AD22" s="97" t="n">
        <v>40.606</v>
      </c>
      <c r="AE22" s="97" t="n">
        <v>41.895</v>
      </c>
      <c r="AF22" s="96" t="n">
        <v>19851.95</v>
      </c>
      <c r="AG22" s="97" t="n">
        <v>35.05</v>
      </c>
      <c r="AH22" s="97" t="n">
        <v>734</v>
      </c>
      <c r="AI22" s="102" t="n">
        <f aca="false">AF22/3600</f>
        <v>5.51443055555556</v>
      </c>
      <c r="AJ22" s="103" t="n">
        <f aca="false">E22+AB22</f>
        <v>2027.7468</v>
      </c>
      <c r="AK22" s="189"/>
      <c r="AL22" s="96" t="n">
        <v>1041.49</v>
      </c>
      <c r="AM22" s="97" t="n">
        <v>36.768</v>
      </c>
      <c r="AN22" s="97" t="n">
        <v>40.606</v>
      </c>
      <c r="AO22" s="97" t="n">
        <v>41.895</v>
      </c>
      <c r="AP22" s="96" t="n">
        <v>15791.56</v>
      </c>
      <c r="AQ22" s="97" t="n">
        <v>31.36</v>
      </c>
      <c r="AR22" s="97"/>
      <c r="AS22" s="102" t="n">
        <f aca="false">AP22/3600</f>
        <v>4.38654444444445</v>
      </c>
      <c r="AT22" s="103" t="n">
        <f aca="false">J22+AL22</f>
        <v>2027.746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795466440324502</v>
      </c>
      <c r="BB22" s="105" t="n">
        <f aca="false">AQ22/AG22</f>
        <v>0.8947218259629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92.5112</v>
      </c>
      <c r="F23" s="111" t="n">
        <v>35.747</v>
      </c>
      <c r="G23" s="111" t="n">
        <v>39.7719</v>
      </c>
      <c r="H23" s="112" t="n">
        <v>40.9085</v>
      </c>
      <c r="I23" s="83"/>
      <c r="J23" s="110" t="n">
        <v>592.5112</v>
      </c>
      <c r="K23" s="111" t="n">
        <v>35.747</v>
      </c>
      <c r="L23" s="111" t="n">
        <v>39.7719</v>
      </c>
      <c r="M23" s="112" t="n">
        <v>40.908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80.03</v>
      </c>
      <c r="AC23" s="111" t="n">
        <v>34.14</v>
      </c>
      <c r="AD23" s="111" t="n">
        <v>39.594</v>
      </c>
      <c r="AE23" s="111" t="n">
        <v>41.049</v>
      </c>
      <c r="AF23" s="110" t="n">
        <v>14956.5</v>
      </c>
      <c r="AG23" s="111" t="n">
        <v>26.68</v>
      </c>
      <c r="AH23" s="111" t="n">
        <v>735</v>
      </c>
      <c r="AI23" s="116" t="n">
        <f aca="false">AF23/3600</f>
        <v>4.15458333333333</v>
      </c>
      <c r="AJ23" s="117" t="n">
        <f aca="false">E23+AB23</f>
        <v>1172.5412</v>
      </c>
      <c r="AK23" s="189"/>
      <c r="AL23" s="110" t="n">
        <v>580.03</v>
      </c>
      <c r="AM23" s="111" t="n">
        <v>34.14</v>
      </c>
      <c r="AN23" s="111" t="n">
        <v>39.594</v>
      </c>
      <c r="AO23" s="111" t="n">
        <v>41.049</v>
      </c>
      <c r="AP23" s="110" t="n">
        <v>17066.38</v>
      </c>
      <c r="AQ23" s="111" t="n">
        <v>31.46</v>
      </c>
      <c r="AR23" s="111"/>
      <c r="AS23" s="116" t="n">
        <f aca="false">AP23/3600</f>
        <v>4.74066111111111</v>
      </c>
      <c r="AT23" s="117" t="n">
        <f aca="false">J23+AL23</f>
        <v>1172.5412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14106776317989</v>
      </c>
      <c r="BB23" s="119" t="n">
        <f aca="false">AQ23/AG23</f>
        <v>1.179160419790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799.7432</v>
      </c>
      <c r="F24" s="81" t="n">
        <v>40.5586</v>
      </c>
      <c r="G24" s="81" t="n">
        <v>42.3738</v>
      </c>
      <c r="H24" s="82" t="n">
        <v>43.5853</v>
      </c>
      <c r="I24" s="83"/>
      <c r="J24" s="80" t="n">
        <v>1799.7432</v>
      </c>
      <c r="K24" s="81" t="n">
        <v>40.5586</v>
      </c>
      <c r="L24" s="81" t="n">
        <v>42.3738</v>
      </c>
      <c r="M24" s="82" t="n">
        <v>43.585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154.74</v>
      </c>
      <c r="AC24" s="81" t="n">
        <v>41.945</v>
      </c>
      <c r="AD24" s="81" t="n">
        <v>43.314</v>
      </c>
      <c r="AE24" s="81" t="n">
        <v>44.281</v>
      </c>
      <c r="AF24" s="80" t="n">
        <v>18909.11</v>
      </c>
      <c r="AG24" s="81" t="n">
        <v>29.36</v>
      </c>
      <c r="AH24" s="81" t="n">
        <v>735</v>
      </c>
      <c r="AI24" s="88" t="n">
        <f aca="false">AF24/3600</f>
        <v>5.25253055555556</v>
      </c>
      <c r="AJ24" s="89" t="n">
        <f aca="false">E24+AB24</f>
        <v>4954.4832</v>
      </c>
      <c r="AK24" s="189"/>
      <c r="AL24" s="80" t="n">
        <v>3154.74</v>
      </c>
      <c r="AM24" s="81" t="n">
        <v>41.945</v>
      </c>
      <c r="AN24" s="81" t="n">
        <v>43.314</v>
      </c>
      <c r="AO24" s="81" t="n">
        <v>44.281</v>
      </c>
      <c r="AP24" s="80" t="n">
        <v>18645.46</v>
      </c>
      <c r="AQ24" s="81" t="n">
        <v>32.18</v>
      </c>
      <c r="AR24" s="81"/>
      <c r="AS24" s="88" t="n">
        <f aca="false">AP24/3600</f>
        <v>5.17929444444444</v>
      </c>
      <c r="AT24" s="89" t="n">
        <f aca="false">J24+AL24</f>
        <v>4954.4832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86056985230928</v>
      </c>
      <c r="BB24" s="91" t="n">
        <f aca="false">AQ24/AG24</f>
        <v>1.0960490463215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67.3016</v>
      </c>
      <c r="F25" s="97" t="n">
        <v>38.8214</v>
      </c>
      <c r="G25" s="97" t="n">
        <v>41.099</v>
      </c>
      <c r="H25" s="98" t="n">
        <v>42.1438</v>
      </c>
      <c r="I25" s="83"/>
      <c r="J25" s="96" t="n">
        <v>867.3016</v>
      </c>
      <c r="K25" s="97" t="n">
        <v>38.8214</v>
      </c>
      <c r="L25" s="97" t="n">
        <v>41.099</v>
      </c>
      <c r="M25" s="98" t="n">
        <v>42.143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808.09</v>
      </c>
      <c r="AC25" s="97" t="n">
        <v>39.41</v>
      </c>
      <c r="AD25" s="97" t="n">
        <v>41.741</v>
      </c>
      <c r="AE25" s="97" t="n">
        <v>42.85</v>
      </c>
      <c r="AF25" s="96" t="n">
        <v>20144.2</v>
      </c>
      <c r="AG25" s="97" t="n">
        <v>31.82</v>
      </c>
      <c r="AH25" s="97" t="n">
        <v>734</v>
      </c>
      <c r="AI25" s="102" t="n">
        <f aca="false">AF25/3600</f>
        <v>5.59561111111111</v>
      </c>
      <c r="AJ25" s="103" t="n">
        <f aca="false">E25+AB25</f>
        <v>2675.3916</v>
      </c>
      <c r="AK25" s="189"/>
      <c r="AL25" s="96" t="n">
        <v>1808.09</v>
      </c>
      <c r="AM25" s="97" t="n">
        <v>39.41</v>
      </c>
      <c r="AN25" s="97" t="n">
        <v>41.741</v>
      </c>
      <c r="AO25" s="97" t="n">
        <v>42.85</v>
      </c>
      <c r="AP25" s="96" t="n">
        <v>16327.31</v>
      </c>
      <c r="AQ25" s="97" t="n">
        <v>29.64</v>
      </c>
      <c r="AR25" s="97"/>
      <c r="AS25" s="102" t="n">
        <f aca="false">AP25/3600</f>
        <v>4.53536388888889</v>
      </c>
      <c r="AT25" s="103" t="n">
        <f aca="false">J25+AL25</f>
        <v>2675.391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810521638982933</v>
      </c>
      <c r="BB25" s="105" t="n">
        <f aca="false">AQ25/AG25</f>
        <v>0.93148962916404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513.2968</v>
      </c>
      <c r="F26" s="97" t="n">
        <v>36.8714</v>
      </c>
      <c r="G26" s="97" t="n">
        <v>40.164</v>
      </c>
      <c r="H26" s="98" t="n">
        <v>41.2343</v>
      </c>
      <c r="I26" s="83"/>
      <c r="J26" s="96" t="n">
        <v>513.2968</v>
      </c>
      <c r="K26" s="97" t="n">
        <v>36.8714</v>
      </c>
      <c r="L26" s="97" t="n">
        <v>40.164</v>
      </c>
      <c r="M26" s="98" t="n">
        <v>41.234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041.49</v>
      </c>
      <c r="AC26" s="97" t="n">
        <v>36.768</v>
      </c>
      <c r="AD26" s="97" t="n">
        <v>40.606</v>
      </c>
      <c r="AE26" s="97" t="n">
        <v>41.895</v>
      </c>
      <c r="AF26" s="96" t="n">
        <v>17547.53</v>
      </c>
      <c r="AG26" s="97" t="n">
        <v>28.53</v>
      </c>
      <c r="AH26" s="97" t="n">
        <v>734</v>
      </c>
      <c r="AI26" s="102" t="n">
        <f aca="false">AF26/3600</f>
        <v>4.87431388888889</v>
      </c>
      <c r="AJ26" s="103" t="n">
        <f aca="false">E26+AB26</f>
        <v>1554.7868</v>
      </c>
      <c r="AK26" s="189"/>
      <c r="AL26" s="96" t="n">
        <v>1041.49</v>
      </c>
      <c r="AM26" s="97" t="n">
        <v>36.768</v>
      </c>
      <c r="AN26" s="97" t="n">
        <v>40.606</v>
      </c>
      <c r="AO26" s="97" t="n">
        <v>41.895</v>
      </c>
      <c r="AP26" s="96" t="n">
        <v>14729.38</v>
      </c>
      <c r="AQ26" s="97" t="n">
        <v>28.13</v>
      </c>
      <c r="AR26" s="97"/>
      <c r="AS26" s="102" t="n">
        <f aca="false">AP26/3600</f>
        <v>4.09149444444444</v>
      </c>
      <c r="AT26" s="103" t="n">
        <f aca="false">J26+AL26</f>
        <v>1554.7868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839399049324891</v>
      </c>
      <c r="BB26" s="105" t="n">
        <f aca="false">AQ26/AG26</f>
        <v>0.98597967052225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56.2336</v>
      </c>
      <c r="F27" s="111" t="n">
        <v>34.8669</v>
      </c>
      <c r="G27" s="111" t="n">
        <v>39.4854</v>
      </c>
      <c r="H27" s="112" t="n">
        <v>40.6686</v>
      </c>
      <c r="I27" s="83"/>
      <c r="J27" s="110" t="n">
        <v>356.2336</v>
      </c>
      <c r="K27" s="111" t="n">
        <v>34.8669</v>
      </c>
      <c r="L27" s="111" t="n">
        <v>39.4854</v>
      </c>
      <c r="M27" s="112" t="n">
        <v>40.668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80.03</v>
      </c>
      <c r="AC27" s="111" t="n">
        <v>34.14</v>
      </c>
      <c r="AD27" s="111" t="n">
        <v>39.594</v>
      </c>
      <c r="AE27" s="111" t="n">
        <v>41.049</v>
      </c>
      <c r="AF27" s="110" t="n">
        <v>14310.81</v>
      </c>
      <c r="AG27" s="111" t="n">
        <v>25.88</v>
      </c>
      <c r="AH27" s="111" t="n">
        <v>734</v>
      </c>
      <c r="AI27" s="116" t="n">
        <f aca="false">AF27/3600</f>
        <v>3.975225</v>
      </c>
      <c r="AJ27" s="117" t="n">
        <f aca="false">E27+AB27</f>
        <v>936.2636</v>
      </c>
      <c r="AK27" s="189"/>
      <c r="AL27" s="110" t="n">
        <v>580.03</v>
      </c>
      <c r="AM27" s="111" t="n">
        <v>34.14</v>
      </c>
      <c r="AN27" s="111" t="n">
        <v>39.594</v>
      </c>
      <c r="AO27" s="111" t="n">
        <v>41.049</v>
      </c>
      <c r="AP27" s="110" t="n">
        <v>16371.45</v>
      </c>
      <c r="AQ27" s="111" t="n">
        <v>30.85</v>
      </c>
      <c r="AR27" s="111"/>
      <c r="AS27" s="116" t="n">
        <f aca="false">AP27/3600</f>
        <v>4.547625</v>
      </c>
      <c r="AT27" s="117" t="n">
        <f aca="false">J27+AL27</f>
        <v>936.263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14399184951795</v>
      </c>
      <c r="BB27" s="119" t="n">
        <f aca="false">AQ27/AG27</f>
        <v>1.1920401854714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907.6752</v>
      </c>
      <c r="F28" s="81" t="n">
        <v>39.8242</v>
      </c>
      <c r="G28" s="81" t="n">
        <v>41.8465</v>
      </c>
      <c r="H28" s="82" t="n">
        <v>42.9758</v>
      </c>
      <c r="I28" s="83"/>
      <c r="J28" s="80" t="n">
        <v>7907.6752</v>
      </c>
      <c r="K28" s="81" t="n">
        <v>39.8242</v>
      </c>
      <c r="L28" s="81" t="n">
        <v>41.8465</v>
      </c>
      <c r="M28" s="82" t="n">
        <v>42.975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07.97</v>
      </c>
      <c r="AC28" s="81" t="n">
        <v>40.155</v>
      </c>
      <c r="AD28" s="81" t="n">
        <v>41.724</v>
      </c>
      <c r="AE28" s="81" t="n">
        <v>43.007</v>
      </c>
      <c r="AF28" s="80" t="n">
        <v>22288.49</v>
      </c>
      <c r="AG28" s="81" t="n">
        <v>42.07</v>
      </c>
      <c r="AH28" s="81" t="n">
        <v>734</v>
      </c>
      <c r="AI28" s="88" t="n">
        <f aca="false">AF28/3600</f>
        <v>6.19124722222222</v>
      </c>
      <c r="AJ28" s="89" t="n">
        <f aca="false">E28+AB28</f>
        <v>11715.6452</v>
      </c>
      <c r="AK28" s="189"/>
      <c r="AL28" s="80" t="n">
        <v>3807.97</v>
      </c>
      <c r="AM28" s="81" t="n">
        <v>40.155</v>
      </c>
      <c r="AN28" s="81" t="n">
        <v>41.724</v>
      </c>
      <c r="AO28" s="81" t="n">
        <v>43.007</v>
      </c>
      <c r="AP28" s="80" t="n">
        <v>19838.89</v>
      </c>
      <c r="AQ28" s="81" t="n">
        <v>42.09</v>
      </c>
      <c r="AR28" s="81"/>
      <c r="AS28" s="88" t="n">
        <f aca="false">AP28/3600</f>
        <v>5.51080277777778</v>
      </c>
      <c r="AT28" s="89" t="n">
        <f aca="false">J28+AL28</f>
        <v>11715.645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890095739998537</v>
      </c>
      <c r="BB28" s="91" t="n">
        <f aca="false">AQ28/AG28</f>
        <v>1.0004753981459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462.1712</v>
      </c>
      <c r="F29" s="97" t="n">
        <v>37.4845</v>
      </c>
      <c r="G29" s="97" t="n">
        <v>40.0643</v>
      </c>
      <c r="H29" s="98" t="n">
        <v>41.0573</v>
      </c>
      <c r="I29" s="83"/>
      <c r="J29" s="96" t="n">
        <v>3462.1712</v>
      </c>
      <c r="K29" s="97" t="n">
        <v>37.4845</v>
      </c>
      <c r="L29" s="97" t="n">
        <v>40.0643</v>
      </c>
      <c r="M29" s="98" t="n">
        <v>41.05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64.46</v>
      </c>
      <c r="AC29" s="97" t="n">
        <v>37.249</v>
      </c>
      <c r="AD29" s="97" t="n">
        <v>39.685</v>
      </c>
      <c r="AE29" s="97" t="n">
        <v>41.577</v>
      </c>
      <c r="AF29" s="96" t="n">
        <v>17625.97</v>
      </c>
      <c r="AG29" s="97" t="n">
        <v>37.3</v>
      </c>
      <c r="AH29" s="97" t="n">
        <v>734</v>
      </c>
      <c r="AI29" s="102" t="n">
        <f aca="false">AF29/3600</f>
        <v>4.89610277777778</v>
      </c>
      <c r="AJ29" s="103" t="n">
        <f aca="false">E29+AB29</f>
        <v>5426.6312</v>
      </c>
      <c r="AK29" s="189"/>
      <c r="AL29" s="96" t="n">
        <v>1964.46</v>
      </c>
      <c r="AM29" s="97" t="n">
        <v>37.249</v>
      </c>
      <c r="AN29" s="97" t="n">
        <v>39.685</v>
      </c>
      <c r="AO29" s="97" t="n">
        <v>41.577</v>
      </c>
      <c r="AP29" s="96" t="n">
        <v>16043.91</v>
      </c>
      <c r="AQ29" s="97" t="n">
        <v>34.63</v>
      </c>
      <c r="AR29" s="97"/>
      <c r="AS29" s="102" t="n">
        <f aca="false">AP29/3600</f>
        <v>4.45664166666667</v>
      </c>
      <c r="AT29" s="103" t="n">
        <f aca="false">J29+AL29</f>
        <v>5426.6312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1024267033247</v>
      </c>
      <c r="BB29" s="105" t="n">
        <f aca="false">AQ29/AG29</f>
        <v>0.92841823056300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5.7872</v>
      </c>
      <c r="F30" s="97" t="n">
        <v>35.2251</v>
      </c>
      <c r="G30" s="97" t="n">
        <v>38.8186</v>
      </c>
      <c r="H30" s="98" t="n">
        <v>39.9277</v>
      </c>
      <c r="I30" s="83"/>
      <c r="J30" s="96" t="n">
        <v>1655.7872</v>
      </c>
      <c r="K30" s="97" t="n">
        <v>35.2251</v>
      </c>
      <c r="L30" s="97" t="n">
        <v>38.8186</v>
      </c>
      <c r="M30" s="98" t="n">
        <v>39.927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26.05</v>
      </c>
      <c r="AC30" s="97" t="n">
        <v>34.46</v>
      </c>
      <c r="AD30" s="97" t="n">
        <v>38.266</v>
      </c>
      <c r="AE30" s="97" t="n">
        <v>40.699</v>
      </c>
      <c r="AF30" s="96" t="n">
        <v>16863.07</v>
      </c>
      <c r="AG30" s="97" t="n">
        <v>33.28</v>
      </c>
      <c r="AH30" s="97" t="n">
        <v>734</v>
      </c>
      <c r="AI30" s="102" t="n">
        <f aca="false">AF30/3600</f>
        <v>4.68418611111111</v>
      </c>
      <c r="AJ30" s="103" t="n">
        <f aca="false">E30+AB30</f>
        <v>2681.8372</v>
      </c>
      <c r="AK30" s="189"/>
      <c r="AL30" s="96" t="n">
        <v>1026.05</v>
      </c>
      <c r="AM30" s="97" t="n">
        <v>34.46</v>
      </c>
      <c r="AN30" s="97" t="n">
        <v>38.266</v>
      </c>
      <c r="AO30" s="97" t="n">
        <v>40.699</v>
      </c>
      <c r="AP30" s="96" t="n">
        <v>13878.79</v>
      </c>
      <c r="AQ30" s="97" t="n">
        <v>31.26</v>
      </c>
      <c r="AR30" s="97"/>
      <c r="AS30" s="102" t="n">
        <f aca="false">AP30/3600</f>
        <v>3.85521944444444</v>
      </c>
      <c r="AT30" s="103" t="n">
        <f aca="false">J30+AL30</f>
        <v>2681.8372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82302866559885</v>
      </c>
      <c r="BB30" s="105" t="n">
        <f aca="false">AQ30/AG30</f>
        <v>0.93930288461538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26.1784</v>
      </c>
      <c r="F31" s="111" t="n">
        <v>33.0646</v>
      </c>
      <c r="G31" s="111" t="n">
        <v>37.5728</v>
      </c>
      <c r="H31" s="112" t="n">
        <v>38.9392</v>
      </c>
      <c r="I31" s="83"/>
      <c r="J31" s="110" t="n">
        <v>826.1784</v>
      </c>
      <c r="K31" s="111" t="n">
        <v>33.0646</v>
      </c>
      <c r="L31" s="111" t="n">
        <v>37.5728</v>
      </c>
      <c r="M31" s="112" t="n">
        <v>38.939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27.02</v>
      </c>
      <c r="AC31" s="111" t="n">
        <v>31.802</v>
      </c>
      <c r="AD31" s="111" t="n">
        <v>37.157</v>
      </c>
      <c r="AE31" s="111" t="n">
        <v>39.907</v>
      </c>
      <c r="AF31" s="110" t="n">
        <v>15218.81</v>
      </c>
      <c r="AG31" s="111" t="n">
        <v>31.11</v>
      </c>
      <c r="AH31" s="111" t="n">
        <v>734</v>
      </c>
      <c r="AI31" s="116" t="n">
        <f aca="false">AF31/3600</f>
        <v>4.22744722222222</v>
      </c>
      <c r="AJ31" s="117" t="n">
        <f aca="false">E31+AB31</f>
        <v>1353.1984</v>
      </c>
      <c r="AK31" s="189"/>
      <c r="AL31" s="110" t="n">
        <v>527.02</v>
      </c>
      <c r="AM31" s="111" t="n">
        <v>31.802</v>
      </c>
      <c r="AN31" s="111" t="n">
        <v>37.157</v>
      </c>
      <c r="AO31" s="111" t="n">
        <v>39.907</v>
      </c>
      <c r="AP31" s="110" t="n">
        <v>15320.35</v>
      </c>
      <c r="AQ31" s="111" t="n">
        <v>36.87</v>
      </c>
      <c r="AR31" s="111"/>
      <c r="AS31" s="116" t="n">
        <f aca="false">AP31/3600</f>
        <v>4.25565277777778</v>
      </c>
      <c r="AT31" s="117" t="n">
        <f aca="false">J31+AL31</f>
        <v>1353.198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0667200654979</v>
      </c>
      <c r="BB31" s="119" t="n">
        <f aca="false">AQ31/AG31</f>
        <v>1.1851494696239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44.7688</v>
      </c>
      <c r="F32" s="81" t="n">
        <v>38.6432</v>
      </c>
      <c r="G32" s="81" t="n">
        <v>40.9389</v>
      </c>
      <c r="H32" s="82" t="n">
        <v>41.9559</v>
      </c>
      <c r="I32" s="83"/>
      <c r="J32" s="80" t="n">
        <v>4844.7688</v>
      </c>
      <c r="K32" s="81" t="n">
        <v>38.6432</v>
      </c>
      <c r="L32" s="81" t="n">
        <v>40.9389</v>
      </c>
      <c r="M32" s="82" t="n">
        <v>41.955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07.97</v>
      </c>
      <c r="AC32" s="81" t="n">
        <v>40.155</v>
      </c>
      <c r="AD32" s="81" t="n">
        <v>41.724</v>
      </c>
      <c r="AE32" s="81" t="n">
        <v>43.007</v>
      </c>
      <c r="AF32" s="80" t="n">
        <v>19741.74</v>
      </c>
      <c r="AG32" s="81" t="n">
        <v>36.2</v>
      </c>
      <c r="AH32" s="81" t="n">
        <v>734</v>
      </c>
      <c r="AI32" s="88" t="n">
        <f aca="false">AF32/3600</f>
        <v>5.48381666666667</v>
      </c>
      <c r="AJ32" s="89" t="n">
        <f aca="false">E32+AB32</f>
        <v>8652.7388</v>
      </c>
      <c r="AK32" s="189"/>
      <c r="AL32" s="80" t="n">
        <v>3807.97</v>
      </c>
      <c r="AM32" s="81" t="n">
        <v>40.155</v>
      </c>
      <c r="AN32" s="81" t="n">
        <v>41.724</v>
      </c>
      <c r="AO32" s="81" t="n">
        <v>43.007</v>
      </c>
      <c r="AP32" s="80" t="n">
        <v>17784.22</v>
      </c>
      <c r="AQ32" s="81" t="n">
        <v>37.94</v>
      </c>
      <c r="AR32" s="81"/>
      <c r="AS32" s="88" t="n">
        <f aca="false">AP32/3600</f>
        <v>4.94006111111111</v>
      </c>
      <c r="AT32" s="89" t="n">
        <f aca="false">J32+AL32</f>
        <v>8652.738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900843593320548</v>
      </c>
      <c r="BB32" s="91" t="n">
        <f aca="false">AQ32/AG32</f>
        <v>1.0480662983425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125.8472</v>
      </c>
      <c r="F33" s="97" t="n">
        <v>36.3478</v>
      </c>
      <c r="G33" s="97" t="n">
        <v>39.2198</v>
      </c>
      <c r="H33" s="98" t="n">
        <v>40.2803</v>
      </c>
      <c r="I33" s="83"/>
      <c r="J33" s="96" t="n">
        <v>2125.8472</v>
      </c>
      <c r="K33" s="97" t="n">
        <v>36.3478</v>
      </c>
      <c r="L33" s="97" t="n">
        <v>39.2198</v>
      </c>
      <c r="M33" s="98" t="n">
        <v>40.280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64.46</v>
      </c>
      <c r="AC33" s="97" t="n">
        <v>37.249</v>
      </c>
      <c r="AD33" s="97" t="n">
        <v>39.685</v>
      </c>
      <c r="AE33" s="97" t="n">
        <v>41.577</v>
      </c>
      <c r="AF33" s="96" t="n">
        <v>16579.41</v>
      </c>
      <c r="AG33" s="97" t="n">
        <v>33.41</v>
      </c>
      <c r="AH33" s="97" t="n">
        <v>734</v>
      </c>
      <c r="AI33" s="102" t="n">
        <f aca="false">AF33/3600</f>
        <v>4.60539166666667</v>
      </c>
      <c r="AJ33" s="103" t="n">
        <f aca="false">E33+AB33</f>
        <v>4090.3072</v>
      </c>
      <c r="AK33" s="189"/>
      <c r="AL33" s="96" t="n">
        <v>1964.46</v>
      </c>
      <c r="AM33" s="97" t="n">
        <v>37.249</v>
      </c>
      <c r="AN33" s="97" t="n">
        <v>39.685</v>
      </c>
      <c r="AO33" s="97" t="n">
        <v>41.577</v>
      </c>
      <c r="AP33" s="96" t="n">
        <v>14771.85</v>
      </c>
      <c r="AQ33" s="97" t="n">
        <v>32.57</v>
      </c>
      <c r="AR33" s="97"/>
      <c r="AS33" s="102" t="n">
        <f aca="false">AP33/3600</f>
        <v>4.10329166666667</v>
      </c>
      <c r="AT33" s="103" t="n">
        <f aca="false">J33+AL33</f>
        <v>4090.3072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890975613728112</v>
      </c>
      <c r="BB33" s="105" t="n">
        <f aca="false">AQ33/AG33</f>
        <v>0.97485782699790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16.6104</v>
      </c>
      <c r="F34" s="97" t="n">
        <v>34.158</v>
      </c>
      <c r="G34" s="97" t="n">
        <v>37.9824</v>
      </c>
      <c r="H34" s="98" t="n">
        <v>39.2534</v>
      </c>
      <c r="I34" s="83"/>
      <c r="J34" s="96" t="n">
        <v>1016.6104</v>
      </c>
      <c r="K34" s="97" t="n">
        <v>34.158</v>
      </c>
      <c r="L34" s="97" t="n">
        <v>37.9824</v>
      </c>
      <c r="M34" s="98" t="n">
        <v>39.25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26.05</v>
      </c>
      <c r="AC34" s="97" t="n">
        <v>34.46</v>
      </c>
      <c r="AD34" s="97" t="n">
        <v>38.266</v>
      </c>
      <c r="AE34" s="97" t="n">
        <v>40.699</v>
      </c>
      <c r="AF34" s="96" t="n">
        <v>15872.6</v>
      </c>
      <c r="AG34" s="97" t="n">
        <v>29.51</v>
      </c>
      <c r="AH34" s="97" t="n">
        <v>734</v>
      </c>
      <c r="AI34" s="102" t="n">
        <f aca="false">AF34/3600</f>
        <v>4.40905555555556</v>
      </c>
      <c r="AJ34" s="103" t="n">
        <f aca="false">E34+AB34</f>
        <v>2042.6604</v>
      </c>
      <c r="AK34" s="189"/>
      <c r="AL34" s="96" t="n">
        <v>1026.05</v>
      </c>
      <c r="AM34" s="97" t="n">
        <v>34.46</v>
      </c>
      <c r="AN34" s="97" t="n">
        <v>38.266</v>
      </c>
      <c r="AO34" s="97" t="n">
        <v>40.699</v>
      </c>
      <c r="AP34" s="96" t="n">
        <v>13000.69</v>
      </c>
      <c r="AQ34" s="97" t="n">
        <v>29.67</v>
      </c>
      <c r="AR34" s="97"/>
      <c r="AS34" s="102" t="n">
        <f aca="false">AP34/3600</f>
        <v>3.61130277777778</v>
      </c>
      <c r="AT34" s="103" t="n">
        <f aca="false">J34+AL34</f>
        <v>2042.660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819064929501153</v>
      </c>
      <c r="BB34" s="105" t="n">
        <f aca="false">AQ34/AG34</f>
        <v>1.0054218908844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29.4552</v>
      </c>
      <c r="F35" s="111" t="n">
        <v>32.0809</v>
      </c>
      <c r="G35" s="111" t="n">
        <v>37.1983</v>
      </c>
      <c r="H35" s="112" t="n">
        <v>38.6944</v>
      </c>
      <c r="I35" s="83"/>
      <c r="J35" s="110" t="n">
        <v>529.4552</v>
      </c>
      <c r="K35" s="111" t="n">
        <v>32.0809</v>
      </c>
      <c r="L35" s="111" t="n">
        <v>37.1983</v>
      </c>
      <c r="M35" s="112" t="n">
        <v>38.694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27.02</v>
      </c>
      <c r="AC35" s="111" t="n">
        <v>31.802</v>
      </c>
      <c r="AD35" s="111" t="n">
        <v>37.157</v>
      </c>
      <c r="AE35" s="111" t="n">
        <v>39.907</v>
      </c>
      <c r="AF35" s="110" t="n">
        <v>13497.5</v>
      </c>
      <c r="AG35" s="111" t="n">
        <v>29.75</v>
      </c>
      <c r="AH35" s="111" t="n">
        <v>734</v>
      </c>
      <c r="AI35" s="116" t="n">
        <f aca="false">AF35/3600</f>
        <v>3.74930555555556</v>
      </c>
      <c r="AJ35" s="117" t="n">
        <f aca="false">E35+AB35</f>
        <v>1056.4752</v>
      </c>
      <c r="AK35" s="189"/>
      <c r="AL35" s="110" t="n">
        <v>527.02</v>
      </c>
      <c r="AM35" s="111" t="n">
        <v>31.802</v>
      </c>
      <c r="AN35" s="111" t="n">
        <v>37.157</v>
      </c>
      <c r="AO35" s="111" t="n">
        <v>39.907</v>
      </c>
      <c r="AP35" s="110" t="n">
        <v>11826.92</v>
      </c>
      <c r="AQ35" s="111" t="n">
        <v>28.68</v>
      </c>
      <c r="AR35" s="111"/>
      <c r="AS35" s="116" t="n">
        <f aca="false">AP35/3600</f>
        <v>3.28525555555556</v>
      </c>
      <c r="AT35" s="117" t="n">
        <f aca="false">J35+AL35</f>
        <v>1056.4752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876230413039452</v>
      </c>
      <c r="BB35" s="119" t="n">
        <f aca="false">AQ35/AG35</f>
        <v>0.96403361344537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21093.8448</v>
      </c>
      <c r="F36" s="81" t="n">
        <v>38.5919</v>
      </c>
      <c r="G36" s="81" t="n">
        <v>40.0642</v>
      </c>
      <c r="H36" s="82" t="n">
        <v>43.1271</v>
      </c>
      <c r="I36" s="83"/>
      <c r="J36" s="80" t="n">
        <v>21093.8448</v>
      </c>
      <c r="K36" s="81" t="n">
        <v>38.5919</v>
      </c>
      <c r="L36" s="81" t="n">
        <v>40.0642</v>
      </c>
      <c r="M36" s="82" t="n">
        <v>43.127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020.6</v>
      </c>
      <c r="AC36" s="81" t="n">
        <v>40.903</v>
      </c>
      <c r="AD36" s="81" t="n">
        <v>42.446</v>
      </c>
      <c r="AE36" s="81" t="n">
        <v>43.54</v>
      </c>
      <c r="AF36" s="80" t="n">
        <v>44683.81</v>
      </c>
      <c r="AG36" s="81" t="n">
        <v>82.11</v>
      </c>
      <c r="AH36" s="81" t="n">
        <v>735</v>
      </c>
      <c r="AI36" s="88" t="n">
        <f aca="false">AF36/3600</f>
        <v>12.4121694444444</v>
      </c>
      <c r="AJ36" s="89" t="n">
        <f aca="false">E36+AB36</f>
        <v>28114.4448</v>
      </c>
      <c r="AK36" s="189"/>
      <c r="AL36" s="80" t="n">
        <v>7020.6</v>
      </c>
      <c r="AM36" s="81" t="n">
        <v>40.903</v>
      </c>
      <c r="AN36" s="81" t="n">
        <v>42.446</v>
      </c>
      <c r="AO36" s="81" t="n">
        <v>43.54</v>
      </c>
      <c r="AP36" s="80" t="n">
        <v>53153.17</v>
      </c>
      <c r="AQ36" s="81" t="n">
        <v>96.26</v>
      </c>
      <c r="AR36" s="81"/>
      <c r="AS36" s="88" t="n">
        <f aca="false">AP36/3600</f>
        <v>14.7647694444444</v>
      </c>
      <c r="AT36" s="89" t="n">
        <f aca="false">J36+AL36</f>
        <v>28114.4448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18953979081014</v>
      </c>
      <c r="BB36" s="91" t="n">
        <f aca="false">AQ36/AG36</f>
        <v>1.1723298014858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095.2832</v>
      </c>
      <c r="F37" s="97" t="n">
        <v>36.9748</v>
      </c>
      <c r="G37" s="97" t="n">
        <v>38.9935</v>
      </c>
      <c r="H37" s="98" t="n">
        <v>41.5819</v>
      </c>
      <c r="I37" s="83"/>
      <c r="J37" s="96" t="n">
        <v>6095.2832</v>
      </c>
      <c r="K37" s="97" t="n">
        <v>36.9748</v>
      </c>
      <c r="L37" s="97" t="n">
        <v>38.9935</v>
      </c>
      <c r="M37" s="98" t="n">
        <v>41.5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4023.5</v>
      </c>
      <c r="AC37" s="97" t="n">
        <v>38.167</v>
      </c>
      <c r="AD37" s="97" t="n">
        <v>40.75</v>
      </c>
      <c r="AE37" s="97" t="n">
        <v>41.339</v>
      </c>
      <c r="AF37" s="96" t="n">
        <v>34364.51</v>
      </c>
      <c r="AG37" s="97" t="n">
        <v>63.58</v>
      </c>
      <c r="AH37" s="97" t="n">
        <v>734</v>
      </c>
      <c r="AI37" s="102" t="n">
        <f aca="false">AF37/3600</f>
        <v>9.54569722222222</v>
      </c>
      <c r="AJ37" s="103" t="n">
        <f aca="false">E37+AB37</f>
        <v>10118.7832</v>
      </c>
      <c r="AK37" s="189"/>
      <c r="AL37" s="96" t="n">
        <v>4023.5</v>
      </c>
      <c r="AM37" s="97" t="n">
        <v>38.167</v>
      </c>
      <c r="AN37" s="97" t="n">
        <v>40.75</v>
      </c>
      <c r="AO37" s="97" t="n">
        <v>41.339</v>
      </c>
      <c r="AP37" s="96" t="n">
        <v>33514.46</v>
      </c>
      <c r="AQ37" s="97" t="n">
        <v>68.13</v>
      </c>
      <c r="AR37" s="97"/>
      <c r="AS37" s="102" t="n">
        <f aca="false">AP37/3600</f>
        <v>9.30957222222222</v>
      </c>
      <c r="AT37" s="103" t="n">
        <f aca="false">J37+AL37</f>
        <v>10118.783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975263724115374</v>
      </c>
      <c r="BB37" s="105" t="n">
        <f aca="false">AQ37/AG37</f>
        <v>1.0715633847121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812.944</v>
      </c>
      <c r="F38" s="97" t="n">
        <v>35.2974</v>
      </c>
      <c r="G38" s="97" t="n">
        <v>38.3073</v>
      </c>
      <c r="H38" s="98" t="n">
        <v>40.3639</v>
      </c>
      <c r="I38" s="83"/>
      <c r="J38" s="96" t="n">
        <v>2812.944</v>
      </c>
      <c r="K38" s="97" t="n">
        <v>35.2974</v>
      </c>
      <c r="L38" s="97" t="n">
        <v>38.3073</v>
      </c>
      <c r="M38" s="98" t="n">
        <v>40.363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270.21</v>
      </c>
      <c r="AC38" s="97" t="n">
        <v>35.435</v>
      </c>
      <c r="AD38" s="97" t="n">
        <v>39.371</v>
      </c>
      <c r="AE38" s="97" t="n">
        <v>39.517</v>
      </c>
      <c r="AF38" s="96" t="n">
        <v>33731.83</v>
      </c>
      <c r="AG38" s="97" t="n">
        <v>65.1</v>
      </c>
      <c r="AH38" s="97" t="n">
        <v>734</v>
      </c>
      <c r="AI38" s="102" t="n">
        <f aca="false">AF38/3600</f>
        <v>9.36995277777778</v>
      </c>
      <c r="AJ38" s="103" t="n">
        <f aca="false">E38+AB38</f>
        <v>5083.154</v>
      </c>
      <c r="AK38" s="189"/>
      <c r="AL38" s="96" t="n">
        <v>2270.21</v>
      </c>
      <c r="AM38" s="97" t="n">
        <v>35.435</v>
      </c>
      <c r="AN38" s="97" t="n">
        <v>39.371</v>
      </c>
      <c r="AO38" s="97" t="n">
        <v>39.517</v>
      </c>
      <c r="AP38" s="96" t="n">
        <v>31578.08</v>
      </c>
      <c r="AQ38" s="97" t="n">
        <v>59.1</v>
      </c>
      <c r="AR38" s="97"/>
      <c r="AS38" s="102" t="n">
        <f aca="false">AP38/3600</f>
        <v>8.77168888888889</v>
      </c>
      <c r="AT38" s="103" t="n">
        <f aca="false">J38+AL38</f>
        <v>5083.154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93615081067348</v>
      </c>
      <c r="BB38" s="105" t="n">
        <f aca="false">AQ38/AG38</f>
        <v>0.90783410138248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49.1928</v>
      </c>
      <c r="F39" s="111" t="n">
        <v>33.4997</v>
      </c>
      <c r="G39" s="111" t="n">
        <v>37.4577</v>
      </c>
      <c r="H39" s="112" t="n">
        <v>38.9985</v>
      </c>
      <c r="I39" s="83"/>
      <c r="J39" s="110" t="n">
        <v>1549.1928</v>
      </c>
      <c r="K39" s="111" t="n">
        <v>33.4997</v>
      </c>
      <c r="L39" s="111" t="n">
        <v>37.4577</v>
      </c>
      <c r="M39" s="112" t="n">
        <v>38.998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57.88</v>
      </c>
      <c r="AC39" s="111" t="n">
        <v>32.791</v>
      </c>
      <c r="AD39" s="111" t="n">
        <v>38.028</v>
      </c>
      <c r="AE39" s="111" t="n">
        <v>37.689</v>
      </c>
      <c r="AF39" s="110" t="n">
        <v>34028.25</v>
      </c>
      <c r="AG39" s="111" t="n">
        <v>64.07</v>
      </c>
      <c r="AH39" s="111" t="n">
        <v>734</v>
      </c>
      <c r="AI39" s="116" t="n">
        <f aca="false">AF39/3600</f>
        <v>9.45229166666667</v>
      </c>
      <c r="AJ39" s="117" t="n">
        <f aca="false">E39+AB39</f>
        <v>2807.0728</v>
      </c>
      <c r="AK39" s="189"/>
      <c r="AL39" s="110" t="n">
        <v>1257.88</v>
      </c>
      <c r="AM39" s="111" t="n">
        <v>32.791</v>
      </c>
      <c r="AN39" s="111" t="n">
        <v>38.028</v>
      </c>
      <c r="AO39" s="111" t="n">
        <v>37.689</v>
      </c>
      <c r="AP39" s="110" t="n">
        <v>26188.79</v>
      </c>
      <c r="AQ39" s="111" t="n">
        <v>60.07</v>
      </c>
      <c r="AR39" s="111"/>
      <c r="AS39" s="116" t="n">
        <f aca="false">AP39/3600</f>
        <v>7.27466388888889</v>
      </c>
      <c r="AT39" s="117" t="n">
        <f aca="false">J39+AL39</f>
        <v>2807.0728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769619066510914</v>
      </c>
      <c r="BB39" s="119" t="n">
        <f aca="false">AQ39/AG39</f>
        <v>0.93756828468862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559.068</v>
      </c>
      <c r="F40" s="81" t="n">
        <v>37.7255</v>
      </c>
      <c r="G40" s="81" t="n">
        <v>39.4649</v>
      </c>
      <c r="H40" s="82" t="n">
        <v>42.3611</v>
      </c>
      <c r="I40" s="83"/>
      <c r="J40" s="80" t="n">
        <v>9559.068</v>
      </c>
      <c r="K40" s="81" t="n">
        <v>37.7255</v>
      </c>
      <c r="L40" s="81" t="n">
        <v>39.4649</v>
      </c>
      <c r="M40" s="82" t="n">
        <v>42.361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020.6</v>
      </c>
      <c r="AC40" s="81" t="n">
        <v>40.903</v>
      </c>
      <c r="AD40" s="81" t="n">
        <v>42.446</v>
      </c>
      <c r="AE40" s="81" t="n">
        <v>43.54</v>
      </c>
      <c r="AF40" s="80" t="n">
        <v>37246.03</v>
      </c>
      <c r="AG40" s="81" t="n">
        <v>66.83</v>
      </c>
      <c r="AH40" s="81" t="n">
        <v>735</v>
      </c>
      <c r="AI40" s="88" t="n">
        <f aca="false">AF40/3600</f>
        <v>10.3461194444444</v>
      </c>
      <c r="AJ40" s="89" t="n">
        <f aca="false">E40+AB40</f>
        <v>16579.668</v>
      </c>
      <c r="AK40" s="189"/>
      <c r="AL40" s="80" t="n">
        <v>7020.6</v>
      </c>
      <c r="AM40" s="81" t="n">
        <v>40.903</v>
      </c>
      <c r="AN40" s="81" t="n">
        <v>42.446</v>
      </c>
      <c r="AO40" s="81" t="n">
        <v>43.54</v>
      </c>
      <c r="AP40" s="80" t="n">
        <v>36910.17</v>
      </c>
      <c r="AQ40" s="81" t="n">
        <v>70.96</v>
      </c>
      <c r="AR40" s="81"/>
      <c r="AS40" s="88" t="n">
        <f aca="false">AP40/3600</f>
        <v>10.252825</v>
      </c>
      <c r="AT40" s="89" t="n">
        <f aca="false">J40+AL40</f>
        <v>16579.668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990982663118727</v>
      </c>
      <c r="BB40" s="91" t="n">
        <f aca="false">AQ40/AG40</f>
        <v>1.0617985934460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335.9792</v>
      </c>
      <c r="F41" s="97" t="n">
        <v>36.1481</v>
      </c>
      <c r="G41" s="97" t="n">
        <v>38.5695</v>
      </c>
      <c r="H41" s="98" t="n">
        <v>40.8059</v>
      </c>
      <c r="I41" s="83"/>
      <c r="J41" s="96" t="n">
        <v>3335.9792</v>
      </c>
      <c r="K41" s="97" t="n">
        <v>36.1481</v>
      </c>
      <c r="L41" s="97" t="n">
        <v>38.5695</v>
      </c>
      <c r="M41" s="98" t="n">
        <v>40.80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4023.5</v>
      </c>
      <c r="AC41" s="97" t="n">
        <v>38.167</v>
      </c>
      <c r="AD41" s="97" t="n">
        <v>40.75</v>
      </c>
      <c r="AE41" s="97" t="n">
        <v>41.339</v>
      </c>
      <c r="AF41" s="96" t="n">
        <v>33875.27</v>
      </c>
      <c r="AG41" s="97" t="n">
        <v>62.42</v>
      </c>
      <c r="AH41" s="97" t="n">
        <v>735</v>
      </c>
      <c r="AI41" s="102" t="n">
        <f aca="false">AF41/3600</f>
        <v>9.40979722222222</v>
      </c>
      <c r="AJ41" s="103" t="n">
        <f aca="false">E41+AB41</f>
        <v>7359.4792</v>
      </c>
      <c r="AK41" s="189"/>
      <c r="AL41" s="96" t="n">
        <v>4023.5</v>
      </c>
      <c r="AM41" s="97" t="n">
        <v>38.167</v>
      </c>
      <c r="AN41" s="97" t="n">
        <v>40.75</v>
      </c>
      <c r="AO41" s="97" t="n">
        <v>41.339</v>
      </c>
      <c r="AP41" s="96" t="n">
        <v>32604.4</v>
      </c>
      <c r="AQ41" s="97" t="n">
        <v>58.25</v>
      </c>
      <c r="AR41" s="97"/>
      <c r="AS41" s="102" t="n">
        <f aca="false">AP41/3600</f>
        <v>9.05677777777778</v>
      </c>
      <c r="AT41" s="103" t="n">
        <f aca="false">J41+AL41</f>
        <v>7359.4792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62483841457205</v>
      </c>
      <c r="BB41" s="105" t="n">
        <f aca="false">AQ41/AG41</f>
        <v>0.93319448894585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706.3024</v>
      </c>
      <c r="F42" s="97" t="n">
        <v>34.445</v>
      </c>
      <c r="G42" s="97" t="n">
        <v>37.8133</v>
      </c>
      <c r="H42" s="98" t="n">
        <v>39.5326</v>
      </c>
      <c r="I42" s="83"/>
      <c r="J42" s="96" t="n">
        <v>1706.3024</v>
      </c>
      <c r="K42" s="97" t="n">
        <v>34.445</v>
      </c>
      <c r="L42" s="97" t="n">
        <v>37.8133</v>
      </c>
      <c r="M42" s="98" t="n">
        <v>39.532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270.21</v>
      </c>
      <c r="AC42" s="97" t="n">
        <v>35.435</v>
      </c>
      <c r="AD42" s="97" t="n">
        <v>39.371</v>
      </c>
      <c r="AE42" s="97" t="n">
        <v>39.517</v>
      </c>
      <c r="AF42" s="96" t="n">
        <v>29672.87</v>
      </c>
      <c r="AG42" s="97" t="n">
        <v>55.31</v>
      </c>
      <c r="AH42" s="97" t="n">
        <v>735</v>
      </c>
      <c r="AI42" s="102" t="n">
        <f aca="false">AF42/3600</f>
        <v>8.24246388888889</v>
      </c>
      <c r="AJ42" s="103" t="n">
        <f aca="false">E42+AB42</f>
        <v>3976.5124</v>
      </c>
      <c r="AK42" s="189"/>
      <c r="AL42" s="96" t="n">
        <v>2270.21</v>
      </c>
      <c r="AM42" s="97" t="n">
        <v>35.435</v>
      </c>
      <c r="AN42" s="97" t="n">
        <v>39.371</v>
      </c>
      <c r="AO42" s="97" t="n">
        <v>39.517</v>
      </c>
      <c r="AP42" s="96" t="n">
        <v>29664.8</v>
      </c>
      <c r="AQ42" s="97" t="n">
        <v>56.94</v>
      </c>
      <c r="AR42" s="97"/>
      <c r="AS42" s="102" t="n">
        <f aca="false">AP42/3600</f>
        <v>8.24022222222222</v>
      </c>
      <c r="AT42" s="103" t="n">
        <f aca="false">J42+AL42</f>
        <v>3976.5124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999728034396403</v>
      </c>
      <c r="BB42" s="105" t="n">
        <f aca="false">AQ42/AG42</f>
        <v>1.0294702585427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010.3728</v>
      </c>
      <c r="F43" s="111" t="n">
        <v>32.6058</v>
      </c>
      <c r="G43" s="111" t="n">
        <v>37.1916</v>
      </c>
      <c r="H43" s="112" t="n">
        <v>38.555</v>
      </c>
      <c r="I43" s="83"/>
      <c r="J43" s="110" t="n">
        <v>1010.3728</v>
      </c>
      <c r="K43" s="111" t="n">
        <v>32.6058</v>
      </c>
      <c r="L43" s="111" t="n">
        <v>37.1916</v>
      </c>
      <c r="M43" s="112" t="n">
        <v>38.5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57.88</v>
      </c>
      <c r="AC43" s="111" t="n">
        <v>32.791</v>
      </c>
      <c r="AD43" s="111" t="n">
        <v>38.028</v>
      </c>
      <c r="AE43" s="111" t="n">
        <v>37.689</v>
      </c>
      <c r="AF43" s="110" t="n">
        <v>28446.88</v>
      </c>
      <c r="AG43" s="111" t="n">
        <v>57.63</v>
      </c>
      <c r="AH43" s="111" t="n">
        <v>734</v>
      </c>
      <c r="AI43" s="116" t="n">
        <f aca="false">AF43/3600</f>
        <v>7.90191111111111</v>
      </c>
      <c r="AJ43" s="117" t="n">
        <f aca="false">E43+AB43</f>
        <v>2268.2528</v>
      </c>
      <c r="AK43" s="189"/>
      <c r="AL43" s="110" t="n">
        <v>1257.88</v>
      </c>
      <c r="AM43" s="111" t="n">
        <v>32.791</v>
      </c>
      <c r="AN43" s="111" t="n">
        <v>38.028</v>
      </c>
      <c r="AO43" s="111" t="n">
        <v>37.689</v>
      </c>
      <c r="AP43" s="110" t="n">
        <v>24807.74</v>
      </c>
      <c r="AQ43" s="111" t="n">
        <v>53.83</v>
      </c>
      <c r="AR43" s="111"/>
      <c r="AS43" s="116" t="n">
        <f aca="false">AP43/3600</f>
        <v>6.89103888888889</v>
      </c>
      <c r="AT43" s="117" t="n">
        <f aca="false">J43+AL43</f>
        <v>2268.2528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.872072438172482</v>
      </c>
      <c r="BB43" s="119" t="n">
        <f aca="false">AQ43/AG43</f>
        <v>0.93406212042339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8644.5888</v>
      </c>
      <c r="F44" s="81" t="n">
        <v>39.3177</v>
      </c>
      <c r="G44" s="81" t="n">
        <v>43.4234</v>
      </c>
      <c r="H44" s="82" t="n">
        <v>44.5361</v>
      </c>
      <c r="I44" s="83"/>
      <c r="J44" s="80" t="n">
        <v>18644.5888</v>
      </c>
      <c r="K44" s="81" t="n">
        <v>39.3177</v>
      </c>
      <c r="L44" s="81" t="n">
        <v>43.4234</v>
      </c>
      <c r="M44" s="82" t="n">
        <v>44.536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850.64</v>
      </c>
      <c r="AC44" s="81" t="n">
        <v>41.749</v>
      </c>
      <c r="AD44" s="81" t="n">
        <v>44.693</v>
      </c>
      <c r="AE44" s="81" t="n">
        <v>44.541</v>
      </c>
      <c r="AF44" s="80" t="n">
        <v>54833.14</v>
      </c>
      <c r="AG44" s="81" t="n">
        <v>87.58</v>
      </c>
      <c r="AH44" s="81" t="n">
        <v>735</v>
      </c>
      <c r="AI44" s="88" t="n">
        <f aca="false">AF44/3600</f>
        <v>15.2314277777778</v>
      </c>
      <c r="AJ44" s="89" t="n">
        <f aca="false">E44+AB44</f>
        <v>26495.2288</v>
      </c>
      <c r="AK44" s="189"/>
      <c r="AL44" s="80" t="n">
        <v>7850.64</v>
      </c>
      <c r="AM44" s="81" t="n">
        <v>41.749</v>
      </c>
      <c r="AN44" s="81" t="n">
        <v>44.693</v>
      </c>
      <c r="AO44" s="81" t="n">
        <v>44.541</v>
      </c>
      <c r="AP44" s="80" t="n">
        <v>51750.3</v>
      </c>
      <c r="AQ44" s="81" t="n">
        <v>90.42</v>
      </c>
      <c r="AR44" s="81"/>
      <c r="AS44" s="88" t="n">
        <f aca="false">AP44/3600</f>
        <v>14.3750833333333</v>
      </c>
      <c r="AT44" s="89" t="n">
        <f aca="false">J44+AL44</f>
        <v>26495.2288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943777795690708</v>
      </c>
      <c r="BB44" s="91" t="n">
        <f aca="false">AQ44/AG44</f>
        <v>1.0324274948618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542.2816</v>
      </c>
      <c r="F45" s="97" t="n">
        <v>37.6749</v>
      </c>
      <c r="G45" s="97" t="n">
        <v>42.1249</v>
      </c>
      <c r="H45" s="98" t="n">
        <v>42.5775</v>
      </c>
      <c r="I45" s="83"/>
      <c r="J45" s="96" t="n">
        <v>6542.2816</v>
      </c>
      <c r="K45" s="97" t="n">
        <v>37.6749</v>
      </c>
      <c r="L45" s="97" t="n">
        <v>42.1249</v>
      </c>
      <c r="M45" s="98" t="n">
        <v>42.577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716.6</v>
      </c>
      <c r="AC45" s="97" t="n">
        <v>39.271</v>
      </c>
      <c r="AD45" s="97" t="n">
        <v>42.711</v>
      </c>
      <c r="AE45" s="97" t="n">
        <v>42.206</v>
      </c>
      <c r="AF45" s="96" t="n">
        <v>45089.2</v>
      </c>
      <c r="AG45" s="97" t="n">
        <v>76.31</v>
      </c>
      <c r="AH45" s="97" t="n">
        <v>735</v>
      </c>
      <c r="AI45" s="102" t="n">
        <f aca="false">AF45/3600</f>
        <v>12.5247777777778</v>
      </c>
      <c r="AJ45" s="103" t="n">
        <f aca="false">E45+AB45</f>
        <v>11258.8816</v>
      </c>
      <c r="AK45" s="189"/>
      <c r="AL45" s="96" t="n">
        <v>4716.6</v>
      </c>
      <c r="AM45" s="97" t="n">
        <v>39.271</v>
      </c>
      <c r="AN45" s="97" t="n">
        <v>42.711</v>
      </c>
      <c r="AO45" s="97" t="n">
        <v>42.206</v>
      </c>
      <c r="AP45" s="96" t="n">
        <v>40842.23</v>
      </c>
      <c r="AQ45" s="97" t="n">
        <v>74.21</v>
      </c>
      <c r="AR45" s="97"/>
      <c r="AS45" s="102" t="n">
        <f aca="false">AP45/3600</f>
        <v>11.3450638888889</v>
      </c>
      <c r="AT45" s="103" t="n">
        <f aca="false">J45+AL45</f>
        <v>11258.8816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905809595202399</v>
      </c>
      <c r="BB45" s="105" t="n">
        <f aca="false">AQ45/AG45</f>
        <v>0.97248067094745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059.1656</v>
      </c>
      <c r="F46" s="97" t="n">
        <v>36.0864</v>
      </c>
      <c r="G46" s="97" t="n">
        <v>41.0836</v>
      </c>
      <c r="H46" s="98" t="n">
        <v>41.0588</v>
      </c>
      <c r="I46" s="83"/>
      <c r="J46" s="96" t="n">
        <v>3059.1656</v>
      </c>
      <c r="K46" s="97" t="n">
        <v>36.0864</v>
      </c>
      <c r="L46" s="97" t="n">
        <v>41.0836</v>
      </c>
      <c r="M46" s="98" t="n">
        <v>41.05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833.36</v>
      </c>
      <c r="AC46" s="97" t="n">
        <v>36.743</v>
      </c>
      <c r="AD46" s="97" t="n">
        <v>41.166</v>
      </c>
      <c r="AE46" s="97" t="n">
        <v>40.351</v>
      </c>
      <c r="AF46" s="96" t="n">
        <v>35509.97</v>
      </c>
      <c r="AG46" s="97" t="n">
        <v>65.3</v>
      </c>
      <c r="AH46" s="97" t="n">
        <v>734</v>
      </c>
      <c r="AI46" s="102" t="n">
        <f aca="false">AF46/3600</f>
        <v>9.86388055555556</v>
      </c>
      <c r="AJ46" s="103" t="n">
        <f aca="false">E46+AB46</f>
        <v>5892.5256</v>
      </c>
      <c r="AK46" s="189"/>
      <c r="AL46" s="96" t="n">
        <v>2833.36</v>
      </c>
      <c r="AM46" s="97" t="n">
        <v>36.743</v>
      </c>
      <c r="AN46" s="97" t="n">
        <v>41.166</v>
      </c>
      <c r="AO46" s="97" t="n">
        <v>40.351</v>
      </c>
      <c r="AP46" s="96" t="n">
        <v>35315.99</v>
      </c>
      <c r="AQ46" s="97" t="n">
        <v>67.19</v>
      </c>
      <c r="AR46" s="97"/>
      <c r="AS46" s="102" t="n">
        <f aca="false">AP46/3600</f>
        <v>9.80999722222222</v>
      </c>
      <c r="AT46" s="103" t="n">
        <f aca="false">J46+AL46</f>
        <v>5892.525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994537308817777</v>
      </c>
      <c r="BB46" s="105" t="n">
        <f aca="false">AQ46/AG46</f>
        <v>1.0289433384379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68.3768</v>
      </c>
      <c r="F47" s="111" t="n">
        <v>34.4101</v>
      </c>
      <c r="G47" s="111" t="n">
        <v>40.0126</v>
      </c>
      <c r="H47" s="112" t="n">
        <v>39.6141</v>
      </c>
      <c r="I47" s="83"/>
      <c r="J47" s="110" t="n">
        <v>1668.3768</v>
      </c>
      <c r="K47" s="111" t="n">
        <v>34.4101</v>
      </c>
      <c r="L47" s="111" t="n">
        <v>40.0126</v>
      </c>
      <c r="M47" s="112" t="n">
        <v>39.614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668.29</v>
      </c>
      <c r="AC47" s="111" t="n">
        <v>34.199</v>
      </c>
      <c r="AD47" s="111" t="n">
        <v>39.779</v>
      </c>
      <c r="AE47" s="111" t="n">
        <v>38.674</v>
      </c>
      <c r="AF47" s="110" t="n">
        <v>36194.54</v>
      </c>
      <c r="AG47" s="111" t="n">
        <v>68.69</v>
      </c>
      <c r="AH47" s="111" t="n">
        <v>734</v>
      </c>
      <c r="AI47" s="116" t="n">
        <f aca="false">AF47/3600</f>
        <v>10.0540388888889</v>
      </c>
      <c r="AJ47" s="117" t="n">
        <f aca="false">E47+AB47</f>
        <v>3336.6668</v>
      </c>
      <c r="AK47" s="189"/>
      <c r="AL47" s="110" t="n">
        <v>1668.29</v>
      </c>
      <c r="AM47" s="111" t="n">
        <v>34.199</v>
      </c>
      <c r="AN47" s="111" t="n">
        <v>39.779</v>
      </c>
      <c r="AO47" s="111" t="n">
        <v>38.674</v>
      </c>
      <c r="AP47" s="110" t="n">
        <v>30530.8</v>
      </c>
      <c r="AQ47" s="111" t="n">
        <v>62.9</v>
      </c>
      <c r="AR47" s="111"/>
      <c r="AS47" s="116" t="n">
        <f aca="false">AP47/3600</f>
        <v>8.48077777777778</v>
      </c>
      <c r="AT47" s="117" t="n">
        <f aca="false">J47+AL47</f>
        <v>3336.666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843519492166498</v>
      </c>
      <c r="BB47" s="119" t="n">
        <f aca="false">AQ47/AG47</f>
        <v>0.91570825447663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288.6736</v>
      </c>
      <c r="F48" s="81" t="n">
        <v>38.4307</v>
      </c>
      <c r="G48" s="81" t="n">
        <v>42.8133</v>
      </c>
      <c r="H48" s="82" t="n">
        <v>43.5848</v>
      </c>
      <c r="I48" s="83"/>
      <c r="J48" s="80" t="n">
        <v>9288.6736</v>
      </c>
      <c r="K48" s="81" t="n">
        <v>38.4307</v>
      </c>
      <c r="L48" s="81" t="n">
        <v>42.8133</v>
      </c>
      <c r="M48" s="82" t="n">
        <v>43.58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850.64</v>
      </c>
      <c r="AC48" s="81" t="n">
        <v>41.749</v>
      </c>
      <c r="AD48" s="81" t="n">
        <v>44.693</v>
      </c>
      <c r="AE48" s="81" t="n">
        <v>44.541</v>
      </c>
      <c r="AF48" s="80" t="n">
        <v>49507.48</v>
      </c>
      <c r="AG48" s="81" t="n">
        <v>77.43</v>
      </c>
      <c r="AH48" s="81" t="n">
        <v>735</v>
      </c>
      <c r="AI48" s="88" t="n">
        <f aca="false">AF48/3600</f>
        <v>13.7520777777778</v>
      </c>
      <c r="AJ48" s="89" t="n">
        <f aca="false">E48+AB48</f>
        <v>17139.3136</v>
      </c>
      <c r="AK48" s="189"/>
      <c r="AL48" s="80" t="n">
        <v>7850.64</v>
      </c>
      <c r="AM48" s="81" t="n">
        <v>41.749</v>
      </c>
      <c r="AN48" s="81" t="n">
        <v>44.693</v>
      </c>
      <c r="AO48" s="81" t="n">
        <v>44.541</v>
      </c>
      <c r="AP48" s="80" t="n">
        <v>44042.52</v>
      </c>
      <c r="AQ48" s="81" t="n">
        <v>80.81</v>
      </c>
      <c r="AR48" s="81"/>
      <c r="AS48" s="88" t="n">
        <f aca="false">AP48/3600</f>
        <v>12.2340333333333</v>
      </c>
      <c r="AT48" s="89" t="n">
        <f aca="false">J48+AL48</f>
        <v>17139.3136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889613448311245</v>
      </c>
      <c r="BB48" s="91" t="n">
        <f aca="false">AQ48/AG48</f>
        <v>1.043652331137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668.3888</v>
      </c>
      <c r="F49" s="97" t="n">
        <v>36.932</v>
      </c>
      <c r="G49" s="97" t="n">
        <v>41.5315</v>
      </c>
      <c r="H49" s="98" t="n">
        <v>41.7363</v>
      </c>
      <c r="I49" s="83"/>
      <c r="J49" s="96" t="n">
        <v>3668.3888</v>
      </c>
      <c r="K49" s="97" t="n">
        <v>36.932</v>
      </c>
      <c r="L49" s="97" t="n">
        <v>41.5315</v>
      </c>
      <c r="M49" s="98" t="n">
        <v>41.73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716.6</v>
      </c>
      <c r="AC49" s="97" t="n">
        <v>39.271</v>
      </c>
      <c r="AD49" s="97" t="n">
        <v>42.711</v>
      </c>
      <c r="AE49" s="97" t="n">
        <v>42.206</v>
      </c>
      <c r="AF49" s="96" t="n">
        <v>40608.17</v>
      </c>
      <c r="AG49" s="97" t="n">
        <v>71.86</v>
      </c>
      <c r="AH49" s="97" t="n">
        <v>734</v>
      </c>
      <c r="AI49" s="102" t="n">
        <f aca="false">AF49/3600</f>
        <v>11.2800472222222</v>
      </c>
      <c r="AJ49" s="103" t="n">
        <f aca="false">E49+AB49</f>
        <v>8384.9888</v>
      </c>
      <c r="AK49" s="189"/>
      <c r="AL49" s="96" t="n">
        <v>4716.6</v>
      </c>
      <c r="AM49" s="97" t="n">
        <v>39.271</v>
      </c>
      <c r="AN49" s="97" t="n">
        <v>42.711</v>
      </c>
      <c r="AO49" s="97" t="n">
        <v>42.206</v>
      </c>
      <c r="AP49" s="96" t="n">
        <v>36800.39</v>
      </c>
      <c r="AQ49" s="97" t="n">
        <v>69.28</v>
      </c>
      <c r="AR49" s="97"/>
      <c r="AS49" s="102" t="n">
        <f aca="false">AP49/3600</f>
        <v>10.2223305555556</v>
      </c>
      <c r="AT49" s="103" t="n">
        <f aca="false">J49+AL49</f>
        <v>8384.9888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0623118451287</v>
      </c>
      <c r="BB49" s="105" t="n">
        <f aca="false">AQ49/AG49</f>
        <v>0.96409685499582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804.0256</v>
      </c>
      <c r="F50" s="97" t="n">
        <v>35.3493</v>
      </c>
      <c r="G50" s="97" t="n">
        <v>40.4039</v>
      </c>
      <c r="H50" s="98" t="n">
        <v>40.1959</v>
      </c>
      <c r="I50" s="83"/>
      <c r="J50" s="96" t="n">
        <v>1804.0256</v>
      </c>
      <c r="K50" s="97" t="n">
        <v>35.3493</v>
      </c>
      <c r="L50" s="97" t="n">
        <v>40.4039</v>
      </c>
      <c r="M50" s="98" t="n">
        <v>40.195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833.36</v>
      </c>
      <c r="AC50" s="97" t="n">
        <v>36.743</v>
      </c>
      <c r="AD50" s="97" t="n">
        <v>41.166</v>
      </c>
      <c r="AE50" s="97" t="n">
        <v>40.351</v>
      </c>
      <c r="AF50" s="96" t="n">
        <v>32726.76</v>
      </c>
      <c r="AG50" s="97" t="n">
        <v>62.38</v>
      </c>
      <c r="AH50" s="97" t="n">
        <v>734</v>
      </c>
      <c r="AI50" s="102" t="n">
        <f aca="false">AF50/3600</f>
        <v>9.09076666666667</v>
      </c>
      <c r="AJ50" s="103" t="n">
        <f aca="false">E50+AB50</f>
        <v>4637.3856</v>
      </c>
      <c r="AK50" s="189"/>
      <c r="AL50" s="96" t="n">
        <v>2833.36</v>
      </c>
      <c r="AM50" s="97" t="n">
        <v>36.743</v>
      </c>
      <c r="AN50" s="97" t="n">
        <v>41.166</v>
      </c>
      <c r="AO50" s="97" t="n">
        <v>40.351</v>
      </c>
      <c r="AP50" s="96" t="n">
        <v>32300.76</v>
      </c>
      <c r="AQ50" s="97" t="n">
        <v>63.45</v>
      </c>
      <c r="AR50" s="97"/>
      <c r="AS50" s="102" t="n">
        <f aca="false">AP50/3600</f>
        <v>8.97243333333333</v>
      </c>
      <c r="AT50" s="103" t="n">
        <f aca="false">J50+AL50</f>
        <v>4637.3856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86983129402361</v>
      </c>
      <c r="BB50" s="105" t="n">
        <f aca="false">AQ50/AG50</f>
        <v>1.0171529336325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069.0704</v>
      </c>
      <c r="F51" s="111" t="n">
        <v>33.691</v>
      </c>
      <c r="G51" s="111" t="n">
        <v>39.6865</v>
      </c>
      <c r="H51" s="112" t="n">
        <v>39.1693</v>
      </c>
      <c r="I51" s="83"/>
      <c r="J51" s="110" t="n">
        <v>1069.0704</v>
      </c>
      <c r="K51" s="111" t="n">
        <v>33.691</v>
      </c>
      <c r="L51" s="111" t="n">
        <v>39.6865</v>
      </c>
      <c r="M51" s="112" t="n">
        <v>39.169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668.29</v>
      </c>
      <c r="AC51" s="111" t="n">
        <v>34.199</v>
      </c>
      <c r="AD51" s="111" t="n">
        <v>39.779</v>
      </c>
      <c r="AE51" s="111" t="n">
        <v>38.674</v>
      </c>
      <c r="AF51" s="110" t="n">
        <v>29979.04</v>
      </c>
      <c r="AG51" s="111" t="n">
        <v>55.97</v>
      </c>
      <c r="AH51" s="111" t="n">
        <v>734</v>
      </c>
      <c r="AI51" s="116" t="n">
        <f aca="false">AF51/3600</f>
        <v>8.32751111111111</v>
      </c>
      <c r="AJ51" s="117" t="n">
        <f aca="false">E51+AB51</f>
        <v>2737.3604</v>
      </c>
      <c r="AK51" s="189"/>
      <c r="AL51" s="110" t="n">
        <v>1668.29</v>
      </c>
      <c r="AM51" s="111" t="n">
        <v>34.199</v>
      </c>
      <c r="AN51" s="111" t="n">
        <v>39.779</v>
      </c>
      <c r="AO51" s="111" t="n">
        <v>38.674</v>
      </c>
      <c r="AP51" s="110" t="n">
        <v>33465.78</v>
      </c>
      <c r="AQ51" s="111" t="n">
        <v>66.12</v>
      </c>
      <c r="AR51" s="111"/>
      <c r="AS51" s="116" t="n">
        <f aca="false">AP51/3600</f>
        <v>9.29605</v>
      </c>
      <c r="AT51" s="117" t="n">
        <f aca="false">J51+AL51</f>
        <v>2737.3604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11630592574012</v>
      </c>
      <c r="BB51" s="119" t="n">
        <f aca="false">AQ51/AG51</f>
        <v>1.1813471502590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63310.4296</v>
      </c>
      <c r="F52" s="81" t="n">
        <v>38.3124</v>
      </c>
      <c r="G52" s="81" t="n">
        <v>41.6665</v>
      </c>
      <c r="H52" s="82" t="n">
        <v>43.8096</v>
      </c>
      <c r="I52" s="83"/>
      <c r="J52" s="80" t="n">
        <v>63310.4296</v>
      </c>
      <c r="K52" s="81" t="n">
        <v>38.3124</v>
      </c>
      <c r="L52" s="81" t="n">
        <v>41.6665</v>
      </c>
      <c r="M52" s="82" t="n">
        <v>43.809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8896.62</v>
      </c>
      <c r="AC52" s="81" t="n">
        <v>40.374</v>
      </c>
      <c r="AD52" s="81" t="n">
        <v>43.399</v>
      </c>
      <c r="AE52" s="81" t="n">
        <v>45.426</v>
      </c>
      <c r="AF52" s="80" t="n">
        <v>67684.56</v>
      </c>
      <c r="AG52" s="81" t="n">
        <v>135.48</v>
      </c>
      <c r="AH52" s="81" t="n">
        <v>736</v>
      </c>
      <c r="AI52" s="88" t="n">
        <f aca="false">AF52/3600</f>
        <v>18.8012666666667</v>
      </c>
      <c r="AJ52" s="89" t="n">
        <f aca="false">E52+AB52</f>
        <v>72207.0496</v>
      </c>
      <c r="AK52" s="189"/>
      <c r="AL52" s="80" t="n">
        <v>8896.62</v>
      </c>
      <c r="AM52" s="81" t="n">
        <v>40.374</v>
      </c>
      <c r="AN52" s="81" t="n">
        <v>43.399</v>
      </c>
      <c r="AO52" s="81" t="n">
        <v>45.426</v>
      </c>
      <c r="AP52" s="80" t="n">
        <v>66992.96</v>
      </c>
      <c r="AQ52" s="81" t="n">
        <v>135.14</v>
      </c>
      <c r="AR52" s="81"/>
      <c r="AS52" s="88" t="n">
        <f aca="false">AP52/3600</f>
        <v>18.6091555555556</v>
      </c>
      <c r="AT52" s="89" t="n">
        <f aca="false">J52+AL52</f>
        <v>72207.0496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989782012323047</v>
      </c>
      <c r="BB52" s="91" t="n">
        <f aca="false">AQ52/AG52</f>
        <v>0.997490404487747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507.9872</v>
      </c>
      <c r="F53" s="97" t="n">
        <v>35.4729</v>
      </c>
      <c r="G53" s="97" t="n">
        <v>40.5989</v>
      </c>
      <c r="H53" s="98" t="n">
        <v>42.9012</v>
      </c>
      <c r="I53" s="83"/>
      <c r="J53" s="96" t="n">
        <v>13507.9872</v>
      </c>
      <c r="K53" s="97" t="n">
        <v>35.4729</v>
      </c>
      <c r="L53" s="97" t="n">
        <v>40.5989</v>
      </c>
      <c r="M53" s="98" t="n">
        <v>42.901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4172.78</v>
      </c>
      <c r="AC53" s="97" t="n">
        <v>37.684</v>
      </c>
      <c r="AD53" s="97" t="n">
        <v>41.754</v>
      </c>
      <c r="AE53" s="97" t="n">
        <v>44.068</v>
      </c>
      <c r="AF53" s="96" t="n">
        <v>45054.34</v>
      </c>
      <c r="AG53" s="97" t="n">
        <v>91.78</v>
      </c>
      <c r="AH53" s="97" t="n">
        <v>735</v>
      </c>
      <c r="AI53" s="102" t="n">
        <f aca="false">AF53/3600</f>
        <v>12.5150944444444</v>
      </c>
      <c r="AJ53" s="103" t="n">
        <f aca="false">E53+AB53</f>
        <v>17680.7672</v>
      </c>
      <c r="AK53" s="189"/>
      <c r="AL53" s="96" t="n">
        <v>4172.78</v>
      </c>
      <c r="AM53" s="97" t="n">
        <v>37.684</v>
      </c>
      <c r="AN53" s="97" t="n">
        <v>41.754</v>
      </c>
      <c r="AO53" s="97" t="n">
        <v>44.068</v>
      </c>
      <c r="AP53" s="96" t="n">
        <v>44484.26</v>
      </c>
      <c r="AQ53" s="97" t="n">
        <v>92.94</v>
      </c>
      <c r="AR53" s="97"/>
      <c r="AS53" s="102" t="n">
        <f aca="false">AP53/3600</f>
        <v>12.3567388888889</v>
      </c>
      <c r="AT53" s="103" t="n">
        <f aca="false">J53+AL53</f>
        <v>17680.767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87346834955301</v>
      </c>
      <c r="BB53" s="105" t="n">
        <f aca="false">AQ53/AG53</f>
        <v>1.012638919154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682.6856</v>
      </c>
      <c r="F54" s="97" t="n">
        <v>34.1374</v>
      </c>
      <c r="G54" s="97" t="n">
        <v>39.6836</v>
      </c>
      <c r="H54" s="98" t="n">
        <v>42.1965</v>
      </c>
      <c r="I54" s="83"/>
      <c r="J54" s="96" t="n">
        <v>3682.6856</v>
      </c>
      <c r="K54" s="97" t="n">
        <v>34.1374</v>
      </c>
      <c r="L54" s="97" t="n">
        <v>39.6836</v>
      </c>
      <c r="M54" s="98" t="n">
        <v>42.19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997.29</v>
      </c>
      <c r="AC54" s="97" t="n">
        <v>34.968</v>
      </c>
      <c r="AD54" s="97" t="n">
        <v>40.573</v>
      </c>
      <c r="AE54" s="97" t="n">
        <v>43.094</v>
      </c>
      <c r="AF54" s="96" t="n">
        <v>38414.26</v>
      </c>
      <c r="AG54" s="97" t="n">
        <v>82.23</v>
      </c>
      <c r="AH54" s="97" t="n">
        <v>735</v>
      </c>
      <c r="AI54" s="102" t="n">
        <f aca="false">AF54/3600</f>
        <v>10.6706277777778</v>
      </c>
      <c r="AJ54" s="103" t="n">
        <f aca="false">E54+AB54</f>
        <v>5679.9756</v>
      </c>
      <c r="AK54" s="189"/>
      <c r="AL54" s="96" t="n">
        <v>1997.29</v>
      </c>
      <c r="AM54" s="97" t="n">
        <v>34.968</v>
      </c>
      <c r="AN54" s="97" t="n">
        <v>40.573</v>
      </c>
      <c r="AO54" s="97" t="n">
        <v>43.094</v>
      </c>
      <c r="AP54" s="96" t="n">
        <v>38437.29</v>
      </c>
      <c r="AQ54" s="97" t="n">
        <v>83.35</v>
      </c>
      <c r="AR54" s="97"/>
      <c r="AS54" s="102" t="n">
        <f aca="false">AP54/3600</f>
        <v>10.677025</v>
      </c>
      <c r="AT54" s="103" t="n">
        <f aca="false">J54+AL54</f>
        <v>5679.975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0059951695022</v>
      </c>
      <c r="BB54" s="105" t="n">
        <f aca="false">AQ54/AG54</f>
        <v>1.0136203332117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12.136</v>
      </c>
      <c r="F55" s="111" t="n">
        <v>32.5878</v>
      </c>
      <c r="G55" s="111" t="n">
        <v>38.7044</v>
      </c>
      <c r="H55" s="112" t="n">
        <v>41.3017</v>
      </c>
      <c r="I55" s="83"/>
      <c r="J55" s="110" t="n">
        <v>1412.136</v>
      </c>
      <c r="K55" s="111" t="n">
        <v>32.5878</v>
      </c>
      <c r="L55" s="111" t="n">
        <v>38.7044</v>
      </c>
      <c r="M55" s="112" t="n">
        <v>41.30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985.32</v>
      </c>
      <c r="AC55" s="111" t="n">
        <v>32.176</v>
      </c>
      <c r="AD55" s="111" t="n">
        <v>39.504</v>
      </c>
      <c r="AE55" s="111" t="n">
        <v>42.083</v>
      </c>
      <c r="AF55" s="110" t="n">
        <v>33846.41</v>
      </c>
      <c r="AG55" s="111" t="n">
        <v>71.58</v>
      </c>
      <c r="AH55" s="111" t="n">
        <v>734</v>
      </c>
      <c r="AI55" s="116" t="n">
        <f aca="false">AF55/3600</f>
        <v>9.40178055555556</v>
      </c>
      <c r="AJ55" s="117" t="n">
        <f aca="false">E55+AB55</f>
        <v>2397.456</v>
      </c>
      <c r="AK55" s="189"/>
      <c r="AL55" s="110" t="n">
        <v>985.32</v>
      </c>
      <c r="AM55" s="111" t="n">
        <v>32.176</v>
      </c>
      <c r="AN55" s="111" t="n">
        <v>39.504</v>
      </c>
      <c r="AO55" s="111" t="n">
        <v>42.083</v>
      </c>
      <c r="AP55" s="110" t="n">
        <v>34383.4</v>
      </c>
      <c r="AQ55" s="111" t="n">
        <v>73.64</v>
      </c>
      <c r="AR55" s="111"/>
      <c r="AS55" s="116" t="n">
        <f aca="false">AP55/3600</f>
        <v>9.55094444444445</v>
      </c>
      <c r="AT55" s="117" t="n">
        <f aca="false">J55+AL55</f>
        <v>2397.456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1586549356342</v>
      </c>
      <c r="BB55" s="119" t="n">
        <f aca="false">AQ55/AG55</f>
        <v>1.0287789885442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772.496</v>
      </c>
      <c r="F56" s="81" t="n">
        <v>36.4961</v>
      </c>
      <c r="G56" s="81" t="n">
        <v>41.0994</v>
      </c>
      <c r="H56" s="82" t="n">
        <v>43.3436</v>
      </c>
      <c r="I56" s="83"/>
      <c r="J56" s="80" t="n">
        <v>28772.496</v>
      </c>
      <c r="K56" s="81" t="n">
        <v>36.4961</v>
      </c>
      <c r="L56" s="81" t="n">
        <v>41.0994</v>
      </c>
      <c r="M56" s="82" t="n">
        <v>43.343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8896.62</v>
      </c>
      <c r="AC56" s="81" t="n">
        <v>40.374</v>
      </c>
      <c r="AD56" s="81" t="n">
        <v>43.399</v>
      </c>
      <c r="AE56" s="81" t="n">
        <v>45.426</v>
      </c>
      <c r="AF56" s="80" t="n">
        <v>62107.62</v>
      </c>
      <c r="AG56" s="81" t="n">
        <v>121.86</v>
      </c>
      <c r="AH56" s="81" t="n">
        <v>735</v>
      </c>
      <c r="AI56" s="88" t="n">
        <f aca="false">AF56/3600</f>
        <v>17.2521166666667</v>
      </c>
      <c r="AJ56" s="89" t="n">
        <f aca="false">E56+AB56</f>
        <v>37669.116</v>
      </c>
      <c r="AK56" s="189"/>
      <c r="AL56" s="80" t="n">
        <v>8896.62</v>
      </c>
      <c r="AM56" s="81" t="n">
        <v>40.374</v>
      </c>
      <c r="AN56" s="81" t="n">
        <v>43.399</v>
      </c>
      <c r="AO56" s="81" t="n">
        <v>45.426</v>
      </c>
      <c r="AP56" s="80" t="n">
        <v>53322.64</v>
      </c>
      <c r="AQ56" s="81" t="n">
        <v>113.59</v>
      </c>
      <c r="AR56" s="81"/>
      <c r="AS56" s="88" t="n">
        <f aca="false">AP56/3600</f>
        <v>14.8118444444444</v>
      </c>
      <c r="AT56" s="89" t="n">
        <f aca="false">J56+AL56</f>
        <v>37669.11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858552300023733</v>
      </c>
      <c r="BB56" s="91" t="n">
        <f aca="false">AQ56/AG56</f>
        <v>0.93213523715739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494.3344</v>
      </c>
      <c r="F57" s="97" t="n">
        <v>34.7973</v>
      </c>
      <c r="G57" s="97" t="n">
        <v>40.0024</v>
      </c>
      <c r="H57" s="98" t="n">
        <v>42.4491</v>
      </c>
      <c r="I57" s="83"/>
      <c r="J57" s="96" t="n">
        <v>6494.3344</v>
      </c>
      <c r="K57" s="97" t="n">
        <v>34.7973</v>
      </c>
      <c r="L57" s="97" t="n">
        <v>40.0024</v>
      </c>
      <c r="M57" s="98" t="n">
        <v>42.449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4172.78</v>
      </c>
      <c r="AC57" s="97" t="n">
        <v>37.684</v>
      </c>
      <c r="AD57" s="97" t="n">
        <v>41.754</v>
      </c>
      <c r="AE57" s="97" t="n">
        <v>44.068</v>
      </c>
      <c r="AF57" s="96" t="n">
        <v>40741.99</v>
      </c>
      <c r="AG57" s="97" t="n">
        <v>95.61</v>
      </c>
      <c r="AH57" s="97" t="n">
        <v>735</v>
      </c>
      <c r="AI57" s="102" t="n">
        <f aca="false">AF57/3600</f>
        <v>11.3172194444444</v>
      </c>
      <c r="AJ57" s="103" t="n">
        <f aca="false">E57+AB57</f>
        <v>10667.1144</v>
      </c>
      <c r="AK57" s="189"/>
      <c r="AL57" s="96" t="n">
        <v>4172.78</v>
      </c>
      <c r="AM57" s="97" t="n">
        <v>37.684</v>
      </c>
      <c r="AN57" s="97" t="n">
        <v>41.754</v>
      </c>
      <c r="AO57" s="97" t="n">
        <v>44.068</v>
      </c>
      <c r="AP57" s="96" t="n">
        <v>38332.9</v>
      </c>
      <c r="AQ57" s="97" t="n">
        <v>80.41</v>
      </c>
      <c r="AR57" s="97"/>
      <c r="AS57" s="102" t="n">
        <f aca="false">AP57/3600</f>
        <v>10.6480277777778</v>
      </c>
      <c r="AT57" s="103" t="n">
        <f aca="false">J57+AL57</f>
        <v>10667.1144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94086960406205</v>
      </c>
      <c r="BB57" s="105" t="n">
        <f aca="false">AQ57/AG57</f>
        <v>0.84102081372241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092.832</v>
      </c>
      <c r="F58" s="97" t="n">
        <v>33.4049</v>
      </c>
      <c r="G58" s="97" t="n">
        <v>39.031</v>
      </c>
      <c r="H58" s="98" t="n">
        <v>41.6241</v>
      </c>
      <c r="I58" s="83"/>
      <c r="J58" s="96" t="n">
        <v>2092.832</v>
      </c>
      <c r="K58" s="97" t="n">
        <v>33.4049</v>
      </c>
      <c r="L58" s="97" t="n">
        <v>39.031</v>
      </c>
      <c r="M58" s="98" t="n">
        <v>41.624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997.29</v>
      </c>
      <c r="AC58" s="97" t="n">
        <v>34.968</v>
      </c>
      <c r="AD58" s="97" t="n">
        <v>40.573</v>
      </c>
      <c r="AE58" s="97" t="n">
        <v>43.094</v>
      </c>
      <c r="AF58" s="96" t="n">
        <v>30377.2</v>
      </c>
      <c r="AG58" s="97" t="n">
        <v>66.87</v>
      </c>
      <c r="AH58" s="97" t="n">
        <v>734</v>
      </c>
      <c r="AI58" s="102" t="n">
        <f aca="false">AF58/3600</f>
        <v>8.43811111111111</v>
      </c>
      <c r="AJ58" s="103" t="n">
        <f aca="false">E58+AB58</f>
        <v>4090.122</v>
      </c>
      <c r="AK58" s="189"/>
      <c r="AL58" s="96" t="n">
        <v>1997.29</v>
      </c>
      <c r="AM58" s="97" t="n">
        <v>34.968</v>
      </c>
      <c r="AN58" s="97" t="n">
        <v>40.573</v>
      </c>
      <c r="AO58" s="97" t="n">
        <v>43.094</v>
      </c>
      <c r="AP58" s="96" t="n">
        <v>32782.57</v>
      </c>
      <c r="AQ58" s="97" t="n">
        <v>78.3</v>
      </c>
      <c r="AR58" s="97"/>
      <c r="AS58" s="102" t="n">
        <f aca="false">AP58/3600</f>
        <v>9.10626944444445</v>
      </c>
      <c r="AT58" s="103" t="n">
        <f aca="false">J58+AL58</f>
        <v>4090.122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7918340070843</v>
      </c>
      <c r="BB58" s="105" t="n">
        <f aca="false">AQ58/AG58</f>
        <v>1.1709286675639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07.0336</v>
      </c>
      <c r="F59" s="111" t="n">
        <v>31.7289</v>
      </c>
      <c r="G59" s="111" t="n">
        <v>38.4036</v>
      </c>
      <c r="H59" s="112" t="n">
        <v>41.0188</v>
      </c>
      <c r="I59" s="83"/>
      <c r="J59" s="110" t="n">
        <v>907.0336</v>
      </c>
      <c r="K59" s="111" t="n">
        <v>31.7289</v>
      </c>
      <c r="L59" s="111" t="n">
        <v>38.4036</v>
      </c>
      <c r="M59" s="112" t="n">
        <v>41.018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985.32</v>
      </c>
      <c r="AC59" s="111" t="n">
        <v>32.176</v>
      </c>
      <c r="AD59" s="111" t="n">
        <v>39.504</v>
      </c>
      <c r="AE59" s="111" t="n">
        <v>42.083</v>
      </c>
      <c r="AF59" s="110" t="n">
        <v>32345.69</v>
      </c>
      <c r="AG59" s="111" t="n">
        <v>71.96</v>
      </c>
      <c r="AH59" s="111" t="n">
        <v>734</v>
      </c>
      <c r="AI59" s="116" t="n">
        <f aca="false">AF59/3600</f>
        <v>8.98491388888889</v>
      </c>
      <c r="AJ59" s="117" t="n">
        <f aca="false">E59+AB59</f>
        <v>1892.3536</v>
      </c>
      <c r="AK59" s="189"/>
      <c r="AL59" s="110" t="n">
        <v>985.32</v>
      </c>
      <c r="AM59" s="111" t="n">
        <v>32.176</v>
      </c>
      <c r="AN59" s="111" t="n">
        <v>39.504</v>
      </c>
      <c r="AO59" s="111" t="n">
        <v>42.083</v>
      </c>
      <c r="AP59" s="110" t="n">
        <v>26986.59</v>
      </c>
      <c r="AQ59" s="111" t="n">
        <v>69.42</v>
      </c>
      <c r="AR59" s="111"/>
      <c r="AS59" s="116" t="n">
        <f aca="false">AP59/3600</f>
        <v>7.496275</v>
      </c>
      <c r="AT59" s="117" t="n">
        <f aca="false">J59+AL59</f>
        <v>1892.3536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834317957044664</v>
      </c>
      <c r="BB59" s="119" t="n">
        <f aca="false">AQ59/AG59</f>
        <v>0.96470261256253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1488759195058</v>
      </c>
      <c r="BB64" s="130" t="n">
        <f aca="false">GEOMEAN(BB4:BB59)</f>
        <v>1.00372181542392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6577.8686603123</v>
      </c>
      <c r="AG80" s="268" t="n">
        <f aca="false">GEOMEAN(AG4:AG59)</f>
        <v>49.4231692702432</v>
      </c>
      <c r="AH80" s="268"/>
      <c r="AI80" s="239" t="n">
        <f aca="false">GEOMEAN(AI4:AI59)</f>
        <v>7.3827412945312</v>
      </c>
      <c r="AK80" s="268"/>
      <c r="AO80" s="268"/>
      <c r="AP80" s="268" t="n">
        <f aca="false">GEOMEAN(AP4:AP59)</f>
        <v>25022.7645870466</v>
      </c>
      <c r="AQ80" s="268" t="n">
        <f aca="false">GEOMEAN(AQ4:AQ59)</f>
        <v>49.6071131839322</v>
      </c>
      <c r="AR80" s="268"/>
      <c r="AS80" s="239" t="n">
        <f aca="false">GEOMEAN(AS4:AS59)</f>
        <v>6.950767940846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48.085755555556</v>
      </c>
      <c r="AG81" s="238" t="n">
        <f aca="false">SUM(AG4:AG59)/3600</f>
        <v>0.836236111111111</v>
      </c>
      <c r="AI81" s="270" t="n">
        <f aca="false">SUM(AI4:AI59)</f>
        <v>448.085755555556</v>
      </c>
      <c r="AP81" s="238" t="n">
        <f aca="false">SUM(AP4:AP59)/3600</f>
        <v>424.342186111111</v>
      </c>
      <c r="AQ81" s="238" t="n">
        <f aca="false">SUM(AQ4:AQ59)/3600</f>
        <v>0.838394444444444</v>
      </c>
      <c r="AS81" s="270" t="n">
        <f aca="false">SUM(AS4:AS59)</f>
        <v>424.3421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M20" activeCellId="0" sqref="AM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512.5328</v>
      </c>
      <c r="F20" s="81" t="n">
        <v>41.2918</v>
      </c>
      <c r="G20" s="81" t="n">
        <v>43.0795</v>
      </c>
      <c r="H20" s="82" t="n">
        <v>44.4597</v>
      </c>
      <c r="I20" s="83"/>
      <c r="J20" s="80" t="n">
        <v>2512.5328</v>
      </c>
      <c r="K20" s="81" t="n">
        <v>41.2918</v>
      </c>
      <c r="L20" s="81" t="n">
        <v>43.0795</v>
      </c>
      <c r="M20" s="82" t="n">
        <v>44.45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460.83</v>
      </c>
      <c r="AC20" s="81" t="n">
        <v>42.365</v>
      </c>
      <c r="AD20" s="81" t="n">
        <v>43.541</v>
      </c>
      <c r="AE20" s="81" t="n">
        <v>44.496</v>
      </c>
      <c r="AF20" s="80" t="n">
        <v>22121.22</v>
      </c>
      <c r="AG20" s="81" t="n">
        <v>37.11</v>
      </c>
      <c r="AH20" s="81" t="n">
        <v>823</v>
      </c>
      <c r="AI20" s="88" t="n">
        <f aca="false">AF20/3600</f>
        <v>6.14478333333333</v>
      </c>
      <c r="AJ20" s="89" t="n">
        <f aca="false">E20+AB20</f>
        <v>6973.3628</v>
      </c>
      <c r="AK20" s="189"/>
      <c r="AL20" s="80" t="n">
        <v>4460.83</v>
      </c>
      <c r="AM20" s="81" t="n">
        <v>42.365</v>
      </c>
      <c r="AN20" s="81" t="n">
        <v>43.541</v>
      </c>
      <c r="AO20" s="81" t="n">
        <v>44.496</v>
      </c>
      <c r="AP20" s="80" t="n">
        <v>20445.1</v>
      </c>
      <c r="AQ20" s="81" t="n">
        <v>38.51</v>
      </c>
      <c r="AR20" s="81"/>
      <c r="AS20" s="88" t="n">
        <f aca="false">AP20/3600</f>
        <v>5.67919444444444</v>
      </c>
      <c r="AT20" s="89" t="n">
        <f aca="false">J20+AL20</f>
        <v>6973.3628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24230218767319</v>
      </c>
      <c r="BB20" s="91" t="n">
        <f aca="false">AQ20/AG20</f>
        <v>1.0377256804095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079.4312</v>
      </c>
      <c r="F21" s="97" t="n">
        <v>39.6826</v>
      </c>
      <c r="G21" s="97" t="n">
        <v>41.7839</v>
      </c>
      <c r="H21" s="98" t="n">
        <v>42.8713</v>
      </c>
      <c r="I21" s="83"/>
      <c r="J21" s="96" t="n">
        <v>1079.4312</v>
      </c>
      <c r="K21" s="97" t="n">
        <v>39.6826</v>
      </c>
      <c r="L21" s="97" t="n">
        <v>41.7839</v>
      </c>
      <c r="M21" s="98" t="n">
        <v>42.871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544.62</v>
      </c>
      <c r="AC21" s="97" t="n">
        <v>40.126</v>
      </c>
      <c r="AD21" s="97" t="n">
        <v>42.143</v>
      </c>
      <c r="AE21" s="97" t="n">
        <v>43.05</v>
      </c>
      <c r="AF21" s="96" t="n">
        <v>18985.05</v>
      </c>
      <c r="AG21" s="97" t="n">
        <v>34.55</v>
      </c>
      <c r="AH21" s="97" t="n">
        <v>823</v>
      </c>
      <c r="AI21" s="102" t="n">
        <f aca="false">AF21/3600</f>
        <v>5.273625</v>
      </c>
      <c r="AJ21" s="103" t="n">
        <f aca="false">E21+AB21</f>
        <v>3624.0512</v>
      </c>
      <c r="AK21" s="189"/>
      <c r="AL21" s="96" t="n">
        <v>2544.62</v>
      </c>
      <c r="AM21" s="97" t="n">
        <v>40.126</v>
      </c>
      <c r="AN21" s="97" t="n">
        <v>42.143</v>
      </c>
      <c r="AO21" s="97" t="n">
        <v>43.05</v>
      </c>
      <c r="AP21" s="96" t="n">
        <v>17528.55</v>
      </c>
      <c r="AQ21" s="97" t="n">
        <v>33.66</v>
      </c>
      <c r="AR21" s="97"/>
      <c r="AS21" s="102" t="n">
        <f aca="false">AP21/3600</f>
        <v>4.86904166666667</v>
      </c>
      <c r="AT21" s="103" t="n">
        <f aca="false">J21+AL21</f>
        <v>3624.0512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923281740106031</v>
      </c>
      <c r="BB21" s="105" t="n">
        <f aca="false">AQ21/AG21</f>
        <v>0.97424023154848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46.768</v>
      </c>
      <c r="F22" s="97" t="n">
        <v>37.8471</v>
      </c>
      <c r="G22" s="97" t="n">
        <v>40.8634</v>
      </c>
      <c r="H22" s="98" t="n">
        <v>41.8829</v>
      </c>
      <c r="I22" s="83"/>
      <c r="J22" s="96" t="n">
        <v>646.768</v>
      </c>
      <c r="K22" s="97" t="n">
        <v>37.8471</v>
      </c>
      <c r="L22" s="97" t="n">
        <v>40.8634</v>
      </c>
      <c r="M22" s="98" t="n">
        <v>41.882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487.97</v>
      </c>
      <c r="AC22" s="97" t="n">
        <v>37.679</v>
      </c>
      <c r="AD22" s="97" t="n">
        <v>41.069</v>
      </c>
      <c r="AE22" s="97" t="n">
        <v>42.057</v>
      </c>
      <c r="AF22" s="96" t="n">
        <v>20164</v>
      </c>
      <c r="AG22" s="97" t="n">
        <v>35.17</v>
      </c>
      <c r="AH22" s="97" t="n">
        <v>823</v>
      </c>
      <c r="AI22" s="102" t="n">
        <f aca="false">AF22/3600</f>
        <v>5.60111111111111</v>
      </c>
      <c r="AJ22" s="103" t="n">
        <f aca="false">E22+AB22</f>
        <v>2134.738</v>
      </c>
      <c r="AK22" s="189"/>
      <c r="AL22" s="96" t="n">
        <v>1487.97</v>
      </c>
      <c r="AM22" s="97" t="n">
        <v>37.679</v>
      </c>
      <c r="AN22" s="97" t="n">
        <v>41.069</v>
      </c>
      <c r="AO22" s="97" t="n">
        <v>42.057</v>
      </c>
      <c r="AP22" s="96" t="n">
        <v>15533.73</v>
      </c>
      <c r="AQ22" s="97" t="n">
        <v>32.33</v>
      </c>
      <c r="AR22" s="97"/>
      <c r="AS22" s="102" t="n">
        <f aca="false">AP22/3600</f>
        <v>4.314925</v>
      </c>
      <c r="AT22" s="103" t="n">
        <f aca="false">J22+AL22</f>
        <v>2134.738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770369470343186</v>
      </c>
      <c r="BB22" s="105" t="n">
        <f aca="false">AQ22/AG22</f>
        <v>0.91924936025021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19.2376</v>
      </c>
      <c r="F23" s="111" t="n">
        <v>35.854</v>
      </c>
      <c r="G23" s="111" t="n">
        <v>39.8976</v>
      </c>
      <c r="H23" s="112" t="n">
        <v>40.9836</v>
      </c>
      <c r="I23" s="83"/>
      <c r="J23" s="110" t="n">
        <v>419.2376</v>
      </c>
      <c r="K23" s="111" t="n">
        <v>35.854</v>
      </c>
      <c r="L23" s="111" t="n">
        <v>39.8976</v>
      </c>
      <c r="M23" s="112" t="n">
        <v>40.983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857.01</v>
      </c>
      <c r="AC23" s="111" t="n">
        <v>35.162</v>
      </c>
      <c r="AD23" s="111" t="n">
        <v>40.069</v>
      </c>
      <c r="AE23" s="111" t="n">
        <v>41.169</v>
      </c>
      <c r="AF23" s="110" t="n">
        <v>16879.36</v>
      </c>
      <c r="AG23" s="111" t="n">
        <v>32.16</v>
      </c>
      <c r="AH23" s="111" t="n">
        <v>823</v>
      </c>
      <c r="AI23" s="116" t="n">
        <f aca="false">AF23/3600</f>
        <v>4.68871111111111</v>
      </c>
      <c r="AJ23" s="117" t="n">
        <f aca="false">E23+AB23</f>
        <v>1276.2476</v>
      </c>
      <c r="AK23" s="189"/>
      <c r="AL23" s="110" t="n">
        <v>857.01</v>
      </c>
      <c r="AM23" s="111" t="n">
        <v>35.162</v>
      </c>
      <c r="AN23" s="111" t="n">
        <v>40.069</v>
      </c>
      <c r="AO23" s="111" t="n">
        <v>41.169</v>
      </c>
      <c r="AP23" s="110" t="n">
        <v>14179.53</v>
      </c>
      <c r="AQ23" s="111" t="n">
        <v>31.71</v>
      </c>
      <c r="AR23" s="111"/>
      <c r="AS23" s="116" t="n">
        <f aca="false">AP23/3600</f>
        <v>3.93875833333333</v>
      </c>
      <c r="AT23" s="117" t="n">
        <f aca="false">J23+AL23</f>
        <v>1276.2476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840051400053083</v>
      </c>
      <c r="BB23" s="119" t="n">
        <f aca="false">AQ23/AG23</f>
        <v>0.98600746268656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08.8056</v>
      </c>
      <c r="F24" s="81" t="n">
        <v>40.7218</v>
      </c>
      <c r="G24" s="81" t="n">
        <v>42.6175</v>
      </c>
      <c r="H24" s="82" t="n">
        <v>43.8356</v>
      </c>
      <c r="I24" s="83"/>
      <c r="J24" s="80" t="n">
        <v>808.8056</v>
      </c>
      <c r="K24" s="81" t="n">
        <v>40.7218</v>
      </c>
      <c r="L24" s="81" t="n">
        <v>42.6175</v>
      </c>
      <c r="M24" s="82" t="n">
        <v>43.835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460.83</v>
      </c>
      <c r="AC24" s="81" t="n">
        <v>42.365</v>
      </c>
      <c r="AD24" s="81" t="n">
        <v>43.541</v>
      </c>
      <c r="AE24" s="81" t="n">
        <v>44.496</v>
      </c>
      <c r="AF24" s="80" t="n">
        <v>19907.5</v>
      </c>
      <c r="AG24" s="81" t="n">
        <v>31.64</v>
      </c>
      <c r="AH24" s="81" t="n">
        <v>823</v>
      </c>
      <c r="AI24" s="88" t="n">
        <f aca="false">AF24/3600</f>
        <v>5.52986111111111</v>
      </c>
      <c r="AJ24" s="89" t="n">
        <f aca="false">E24+AB24</f>
        <v>5269.6356</v>
      </c>
      <c r="AK24" s="189"/>
      <c r="AL24" s="80" t="n">
        <v>4460.83</v>
      </c>
      <c r="AM24" s="81" t="n">
        <v>42.365</v>
      </c>
      <c r="AN24" s="81" t="n">
        <v>43.541</v>
      </c>
      <c r="AO24" s="81" t="n">
        <v>44.496</v>
      </c>
      <c r="AP24" s="80" t="n">
        <v>17700.14</v>
      </c>
      <c r="AQ24" s="81" t="n">
        <v>31.95</v>
      </c>
      <c r="AR24" s="81"/>
      <c r="AS24" s="88" t="n">
        <f aca="false">AP24/3600</f>
        <v>4.91670555555556</v>
      </c>
      <c r="AT24" s="89" t="n">
        <f aca="false">J24+AL24</f>
        <v>5269.6356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889119176189878</v>
      </c>
      <c r="BB24" s="91" t="n">
        <f aca="false">AQ24/AG24</f>
        <v>1.0097977243994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0.132</v>
      </c>
      <c r="F25" s="97" t="n">
        <v>39.1019</v>
      </c>
      <c r="G25" s="97" t="n">
        <v>41.43</v>
      </c>
      <c r="H25" s="98" t="n">
        <v>42.4527</v>
      </c>
      <c r="I25" s="83"/>
      <c r="J25" s="96" t="n">
        <v>400.132</v>
      </c>
      <c r="K25" s="97" t="n">
        <v>39.1019</v>
      </c>
      <c r="L25" s="97" t="n">
        <v>41.43</v>
      </c>
      <c r="M25" s="98" t="n">
        <v>42.452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544.62</v>
      </c>
      <c r="AC25" s="97" t="n">
        <v>40.126</v>
      </c>
      <c r="AD25" s="97" t="n">
        <v>42.143</v>
      </c>
      <c r="AE25" s="97" t="n">
        <v>43.05</v>
      </c>
      <c r="AF25" s="96" t="n">
        <v>19312.69</v>
      </c>
      <c r="AG25" s="97" t="n">
        <v>32.67</v>
      </c>
      <c r="AH25" s="97" t="n">
        <v>823</v>
      </c>
      <c r="AI25" s="102" t="n">
        <f aca="false">AF25/3600</f>
        <v>5.36463611111111</v>
      </c>
      <c r="AJ25" s="103" t="n">
        <f aca="false">E25+AB25</f>
        <v>2944.752</v>
      </c>
      <c r="AK25" s="189"/>
      <c r="AL25" s="96" t="n">
        <v>2544.62</v>
      </c>
      <c r="AM25" s="97" t="n">
        <v>40.126</v>
      </c>
      <c r="AN25" s="97" t="n">
        <v>42.143</v>
      </c>
      <c r="AO25" s="97" t="n">
        <v>43.05</v>
      </c>
      <c r="AP25" s="96" t="n">
        <v>16315.81</v>
      </c>
      <c r="AQ25" s="97" t="n">
        <v>30.41</v>
      </c>
      <c r="AR25" s="97"/>
      <c r="AS25" s="102" t="n">
        <f aca="false">AP25/3600</f>
        <v>4.53216944444444</v>
      </c>
      <c r="AT25" s="103" t="n">
        <f aca="false">J25+AL25</f>
        <v>2944.752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844823274230571</v>
      </c>
      <c r="BB25" s="105" t="n">
        <f aca="false">AQ25/AG25</f>
        <v>0.9308233853688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59.8744</v>
      </c>
      <c r="F26" s="97" t="n">
        <v>37.1941</v>
      </c>
      <c r="G26" s="97" t="n">
        <v>40.5054</v>
      </c>
      <c r="H26" s="98" t="n">
        <v>41.5366</v>
      </c>
      <c r="I26" s="83"/>
      <c r="J26" s="96" t="n">
        <v>259.8744</v>
      </c>
      <c r="K26" s="97" t="n">
        <v>37.1941</v>
      </c>
      <c r="L26" s="97" t="n">
        <v>40.5054</v>
      </c>
      <c r="M26" s="98" t="n">
        <v>41.53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487.97</v>
      </c>
      <c r="AC26" s="97" t="n">
        <v>37.679</v>
      </c>
      <c r="AD26" s="97" t="n">
        <v>41.069</v>
      </c>
      <c r="AE26" s="97" t="n">
        <v>42.057</v>
      </c>
      <c r="AF26" s="96" t="n">
        <v>18982.57</v>
      </c>
      <c r="AG26" s="97" t="n">
        <v>32.43</v>
      </c>
      <c r="AH26" s="97" t="n">
        <v>823</v>
      </c>
      <c r="AI26" s="102" t="n">
        <f aca="false">AF26/3600</f>
        <v>5.27293611111111</v>
      </c>
      <c r="AJ26" s="103" t="n">
        <f aca="false">E26+AB26</f>
        <v>1747.8444</v>
      </c>
      <c r="AK26" s="189"/>
      <c r="AL26" s="96" t="n">
        <v>1487.97</v>
      </c>
      <c r="AM26" s="97" t="n">
        <v>37.679</v>
      </c>
      <c r="AN26" s="97" t="n">
        <v>41.069</v>
      </c>
      <c r="AO26" s="97" t="n">
        <v>42.057</v>
      </c>
      <c r="AP26" s="96" t="n">
        <v>14928.43</v>
      </c>
      <c r="AQ26" s="97" t="n">
        <v>29.96</v>
      </c>
      <c r="AR26" s="97"/>
      <c r="AS26" s="102" t="n">
        <f aca="false">AP26/3600</f>
        <v>4.14678611111111</v>
      </c>
      <c r="AT26" s="103" t="n">
        <f aca="false">J26+AL26</f>
        <v>1747.8444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786428286580795</v>
      </c>
      <c r="BB26" s="105" t="n">
        <f aca="false">AQ26/AG26</f>
        <v>0.92383595436324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202.2456</v>
      </c>
      <c r="F27" s="111" t="n">
        <v>35.1445</v>
      </c>
      <c r="G27" s="111" t="n">
        <v>39.7137</v>
      </c>
      <c r="H27" s="112" t="n">
        <v>40.8177</v>
      </c>
      <c r="I27" s="83"/>
      <c r="J27" s="110" t="n">
        <v>202.2456</v>
      </c>
      <c r="K27" s="111" t="n">
        <v>35.1445</v>
      </c>
      <c r="L27" s="111" t="n">
        <v>39.7137</v>
      </c>
      <c r="M27" s="112" t="n">
        <v>40.817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857.01</v>
      </c>
      <c r="AC27" s="111" t="n">
        <v>35.162</v>
      </c>
      <c r="AD27" s="111" t="n">
        <v>40.069</v>
      </c>
      <c r="AE27" s="111" t="n">
        <v>41.169</v>
      </c>
      <c r="AF27" s="110" t="n">
        <v>17339.2</v>
      </c>
      <c r="AG27" s="111" t="n">
        <v>30.73</v>
      </c>
      <c r="AH27" s="111" t="n">
        <v>823</v>
      </c>
      <c r="AI27" s="116" t="n">
        <f aca="false">AF27/3600</f>
        <v>4.81644444444444</v>
      </c>
      <c r="AJ27" s="117" t="n">
        <f aca="false">E27+AB27</f>
        <v>1059.2556</v>
      </c>
      <c r="AK27" s="189"/>
      <c r="AL27" s="110" t="n">
        <v>857.01</v>
      </c>
      <c r="AM27" s="111" t="n">
        <v>35.162</v>
      </c>
      <c r="AN27" s="111" t="n">
        <v>40.069</v>
      </c>
      <c r="AO27" s="111" t="n">
        <v>41.169</v>
      </c>
      <c r="AP27" s="110" t="n">
        <v>13731.21</v>
      </c>
      <c r="AQ27" s="111" t="n">
        <v>29.8</v>
      </c>
      <c r="AR27" s="111"/>
      <c r="AS27" s="116" t="n">
        <f aca="false">AP27/3600</f>
        <v>3.814225</v>
      </c>
      <c r="AT27" s="117" t="n">
        <f aca="false">J27+AL27</f>
        <v>1059.2556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791917158807788</v>
      </c>
      <c r="BB27" s="119" t="n">
        <f aca="false">AQ27/AG27</f>
        <v>0.96973641392775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607.1256</v>
      </c>
      <c r="F28" s="81" t="n">
        <v>39.7668</v>
      </c>
      <c r="G28" s="81" t="n">
        <v>41.7747</v>
      </c>
      <c r="H28" s="82" t="n">
        <v>42.8703</v>
      </c>
      <c r="I28" s="83"/>
      <c r="J28" s="80" t="n">
        <v>6607.1256</v>
      </c>
      <c r="K28" s="81" t="n">
        <v>39.7668</v>
      </c>
      <c r="L28" s="81" t="n">
        <v>41.7747</v>
      </c>
      <c r="M28" s="82" t="n">
        <v>42.870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6037.49</v>
      </c>
      <c r="AC28" s="81" t="n">
        <v>40.41</v>
      </c>
      <c r="AD28" s="81" t="n">
        <v>41.761</v>
      </c>
      <c r="AE28" s="81" t="n">
        <v>42.756</v>
      </c>
      <c r="AF28" s="80" t="n">
        <v>23102</v>
      </c>
      <c r="AG28" s="81" t="n">
        <v>45.84</v>
      </c>
      <c r="AH28" s="81" t="n">
        <v>823</v>
      </c>
      <c r="AI28" s="88" t="n">
        <f aca="false">AF28/3600</f>
        <v>6.41722222222222</v>
      </c>
      <c r="AJ28" s="89" t="n">
        <f aca="false">E28+AB28</f>
        <v>12644.6156</v>
      </c>
      <c r="AK28" s="189"/>
      <c r="AL28" s="80" t="n">
        <v>6037.49</v>
      </c>
      <c r="AM28" s="81" t="n">
        <v>40.41</v>
      </c>
      <c r="AN28" s="81" t="n">
        <v>41.761</v>
      </c>
      <c r="AO28" s="81" t="n">
        <v>42.756</v>
      </c>
      <c r="AP28" s="80" t="n">
        <v>19697.57</v>
      </c>
      <c r="AQ28" s="81" t="n">
        <v>44.76</v>
      </c>
      <c r="AR28" s="81"/>
      <c r="AS28" s="88" t="n">
        <f aca="false">AP28/3600</f>
        <v>5.47154722222222</v>
      </c>
      <c r="AT28" s="89" t="n">
        <f aca="false">J28+AL28</f>
        <v>12644.6156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852634836810666</v>
      </c>
      <c r="BB28" s="91" t="n">
        <f aca="false">AQ28/AG28</f>
        <v>0.97643979057591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660.6824</v>
      </c>
      <c r="F29" s="97" t="n">
        <v>37.447</v>
      </c>
      <c r="G29" s="97" t="n">
        <v>39.975</v>
      </c>
      <c r="H29" s="98" t="n">
        <v>40.9719</v>
      </c>
      <c r="I29" s="83"/>
      <c r="J29" s="96" t="n">
        <v>2660.6824</v>
      </c>
      <c r="K29" s="97" t="n">
        <v>37.447</v>
      </c>
      <c r="L29" s="97" t="n">
        <v>39.975</v>
      </c>
      <c r="M29" s="98" t="n">
        <v>40.971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083.09</v>
      </c>
      <c r="AC29" s="97" t="n">
        <v>37.656</v>
      </c>
      <c r="AD29" s="97" t="n">
        <v>39.838</v>
      </c>
      <c r="AE29" s="97" t="n">
        <v>41.243</v>
      </c>
      <c r="AF29" s="96" t="n">
        <v>19947</v>
      </c>
      <c r="AG29" s="97" t="n">
        <v>41.46</v>
      </c>
      <c r="AH29" s="97" t="n">
        <v>824</v>
      </c>
      <c r="AI29" s="102" t="n">
        <f aca="false">AF29/3600</f>
        <v>5.54083333333333</v>
      </c>
      <c r="AJ29" s="103" t="n">
        <f aca="false">E29+AB29</f>
        <v>5743.7724</v>
      </c>
      <c r="AK29" s="189"/>
      <c r="AL29" s="96" t="n">
        <v>3083.09</v>
      </c>
      <c r="AM29" s="97" t="n">
        <v>37.656</v>
      </c>
      <c r="AN29" s="97" t="n">
        <v>39.838</v>
      </c>
      <c r="AO29" s="97" t="n">
        <v>41.243</v>
      </c>
      <c r="AP29" s="96" t="n">
        <v>15791.62</v>
      </c>
      <c r="AQ29" s="97" t="n">
        <v>38.57</v>
      </c>
      <c r="AR29" s="97"/>
      <c r="AS29" s="102" t="n">
        <f aca="false">AP29/3600</f>
        <v>4.38656111111111</v>
      </c>
      <c r="AT29" s="103" t="n">
        <f aca="false">J29+AL29</f>
        <v>5743.772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791678949215421</v>
      </c>
      <c r="BB29" s="105" t="n">
        <f aca="false">AQ29/AG29</f>
        <v>0.93029425952725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92.9376</v>
      </c>
      <c r="F30" s="97" t="n">
        <v>35.252</v>
      </c>
      <c r="G30" s="97" t="n">
        <v>38.7465</v>
      </c>
      <c r="H30" s="98" t="n">
        <v>39.8678</v>
      </c>
      <c r="I30" s="83"/>
      <c r="J30" s="96" t="n">
        <v>1292.9376</v>
      </c>
      <c r="K30" s="97" t="n">
        <v>35.252</v>
      </c>
      <c r="L30" s="97" t="n">
        <v>38.7465</v>
      </c>
      <c r="M30" s="98" t="n">
        <v>39.867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606.92</v>
      </c>
      <c r="AC30" s="97" t="n">
        <v>34.957</v>
      </c>
      <c r="AD30" s="97" t="n">
        <v>38.436</v>
      </c>
      <c r="AE30" s="97" t="n">
        <v>40.317</v>
      </c>
      <c r="AF30" s="96" t="n">
        <v>15932.13</v>
      </c>
      <c r="AG30" s="97" t="n">
        <v>35.7</v>
      </c>
      <c r="AH30" s="97" t="n">
        <v>823</v>
      </c>
      <c r="AI30" s="102" t="n">
        <f aca="false">AF30/3600</f>
        <v>4.42559166666667</v>
      </c>
      <c r="AJ30" s="103" t="n">
        <f aca="false">E30+AB30</f>
        <v>2899.8576</v>
      </c>
      <c r="AK30" s="189"/>
      <c r="AL30" s="96" t="n">
        <v>1606.92</v>
      </c>
      <c r="AM30" s="97" t="n">
        <v>34.957</v>
      </c>
      <c r="AN30" s="97" t="n">
        <v>38.436</v>
      </c>
      <c r="AO30" s="97" t="n">
        <v>40.317</v>
      </c>
      <c r="AP30" s="96" t="n">
        <v>13520.13</v>
      </c>
      <c r="AQ30" s="97" t="n">
        <v>35.33</v>
      </c>
      <c r="AR30" s="97"/>
      <c r="AS30" s="102" t="n">
        <f aca="false">AP30/3600</f>
        <v>3.75559166666667</v>
      </c>
      <c r="AT30" s="103" t="n">
        <f aca="false">J30+AL30</f>
        <v>2899.8576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848607813267906</v>
      </c>
      <c r="BB30" s="105" t="n">
        <f aca="false">AQ30/AG30</f>
        <v>0.98963585434173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72.0856</v>
      </c>
      <c r="F31" s="111" t="n">
        <v>33.1127</v>
      </c>
      <c r="G31" s="111" t="n">
        <v>37.5467</v>
      </c>
      <c r="H31" s="112" t="n">
        <v>38.9341</v>
      </c>
      <c r="I31" s="83"/>
      <c r="J31" s="110" t="n">
        <v>672.0856</v>
      </c>
      <c r="K31" s="111" t="n">
        <v>33.1127</v>
      </c>
      <c r="L31" s="111" t="n">
        <v>37.5467</v>
      </c>
      <c r="M31" s="112" t="n">
        <v>38.934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827.58</v>
      </c>
      <c r="AC31" s="111" t="n">
        <v>32.35</v>
      </c>
      <c r="AD31" s="111" t="n">
        <v>37.315</v>
      </c>
      <c r="AE31" s="111" t="n">
        <v>39.537</v>
      </c>
      <c r="AF31" s="110" t="n">
        <v>16214.49</v>
      </c>
      <c r="AG31" s="111" t="n">
        <v>35.8</v>
      </c>
      <c r="AH31" s="111" t="n">
        <v>823</v>
      </c>
      <c r="AI31" s="116" t="n">
        <f aca="false">AF31/3600</f>
        <v>4.504025</v>
      </c>
      <c r="AJ31" s="117" t="n">
        <f aca="false">E31+AB31</f>
        <v>1499.6656</v>
      </c>
      <c r="AK31" s="189"/>
      <c r="AL31" s="110" t="n">
        <v>827.58</v>
      </c>
      <c r="AM31" s="111" t="n">
        <v>32.35</v>
      </c>
      <c r="AN31" s="111" t="n">
        <v>37.315</v>
      </c>
      <c r="AO31" s="111" t="n">
        <v>39.537</v>
      </c>
      <c r="AP31" s="110" t="n">
        <v>12417.02</v>
      </c>
      <c r="AQ31" s="111" t="n">
        <v>32.82</v>
      </c>
      <c r="AR31" s="111"/>
      <c r="AS31" s="116" t="n">
        <f aca="false">AP31/3600</f>
        <v>3.44917222222222</v>
      </c>
      <c r="AT31" s="117" t="n">
        <f aca="false">J31+AL31</f>
        <v>1499.665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765797752504087</v>
      </c>
      <c r="BB31" s="119" t="n">
        <f aca="false">AQ31/AG31</f>
        <v>0.91675977653631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256.5096</v>
      </c>
      <c r="F32" s="81" t="n">
        <v>38.6433</v>
      </c>
      <c r="G32" s="81" t="n">
        <v>40.8817</v>
      </c>
      <c r="H32" s="82" t="n">
        <v>41.8631</v>
      </c>
      <c r="I32" s="83"/>
      <c r="J32" s="80" t="n">
        <v>3256.5096</v>
      </c>
      <c r="K32" s="81" t="n">
        <v>38.6433</v>
      </c>
      <c r="L32" s="81" t="n">
        <v>40.8817</v>
      </c>
      <c r="M32" s="82" t="n">
        <v>41.863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6037.49</v>
      </c>
      <c r="AC32" s="81" t="n">
        <v>40.41</v>
      </c>
      <c r="AD32" s="81" t="n">
        <v>41.761</v>
      </c>
      <c r="AE32" s="81" t="n">
        <v>42.756</v>
      </c>
      <c r="AF32" s="80" t="n">
        <v>21286.21</v>
      </c>
      <c r="AG32" s="81" t="n">
        <v>41.33</v>
      </c>
      <c r="AH32" s="81" t="n">
        <v>824</v>
      </c>
      <c r="AI32" s="88" t="n">
        <f aca="false">AF32/3600</f>
        <v>5.91283611111111</v>
      </c>
      <c r="AJ32" s="89" t="n">
        <f aca="false">E32+AB32</f>
        <v>9293.9996</v>
      </c>
      <c r="AK32" s="189"/>
      <c r="AL32" s="80" t="n">
        <v>6037.49</v>
      </c>
      <c r="AM32" s="81" t="n">
        <v>40.41</v>
      </c>
      <c r="AN32" s="81" t="n">
        <v>41.761</v>
      </c>
      <c r="AO32" s="81" t="n">
        <v>42.756</v>
      </c>
      <c r="AP32" s="80" t="n">
        <v>16820.57</v>
      </c>
      <c r="AQ32" s="81" t="n">
        <v>37.9</v>
      </c>
      <c r="AR32" s="81"/>
      <c r="AS32" s="88" t="n">
        <f aca="false">AP32/3600</f>
        <v>4.67238055555556</v>
      </c>
      <c r="AT32" s="89" t="n">
        <f aca="false">J32+AL32</f>
        <v>9293.999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.790209717934757</v>
      </c>
      <c r="BB32" s="91" t="n">
        <f aca="false">AQ32/AG32</f>
        <v>0.91700943624485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297.5192</v>
      </c>
      <c r="F33" s="97" t="n">
        <v>36.4431</v>
      </c>
      <c r="G33" s="97" t="n">
        <v>39.1824</v>
      </c>
      <c r="H33" s="98" t="n">
        <v>40.2406</v>
      </c>
      <c r="I33" s="83"/>
      <c r="J33" s="96" t="n">
        <v>1297.5192</v>
      </c>
      <c r="K33" s="97" t="n">
        <v>36.4431</v>
      </c>
      <c r="L33" s="97" t="n">
        <v>39.1824</v>
      </c>
      <c r="M33" s="98" t="n">
        <v>40.24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083.09</v>
      </c>
      <c r="AC33" s="97" t="n">
        <v>37.656</v>
      </c>
      <c r="AD33" s="97" t="n">
        <v>39.838</v>
      </c>
      <c r="AE33" s="97" t="n">
        <v>41.243</v>
      </c>
      <c r="AF33" s="96" t="n">
        <v>15696.78</v>
      </c>
      <c r="AG33" s="97" t="n">
        <v>34.29</v>
      </c>
      <c r="AH33" s="97" t="n">
        <v>823</v>
      </c>
      <c r="AI33" s="102" t="n">
        <f aca="false">AF33/3600</f>
        <v>4.36021666666667</v>
      </c>
      <c r="AJ33" s="103" t="n">
        <f aca="false">E33+AB33</f>
        <v>4380.6092</v>
      </c>
      <c r="AK33" s="189"/>
      <c r="AL33" s="96" t="n">
        <v>3083.09</v>
      </c>
      <c r="AM33" s="97" t="n">
        <v>37.656</v>
      </c>
      <c r="AN33" s="97" t="n">
        <v>39.838</v>
      </c>
      <c r="AO33" s="97" t="n">
        <v>41.243</v>
      </c>
      <c r="AP33" s="96" t="n">
        <v>14225.94</v>
      </c>
      <c r="AQ33" s="97" t="n">
        <v>33</v>
      </c>
      <c r="AR33" s="97"/>
      <c r="AS33" s="102" t="n">
        <f aca="false">AP33/3600</f>
        <v>3.95165</v>
      </c>
      <c r="AT33" s="103" t="n">
        <f aca="false">J33+AL33</f>
        <v>4380.6092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90629670543895</v>
      </c>
      <c r="BB33" s="105" t="n">
        <f aca="false">AQ33/AG33</f>
        <v>0.96237970253718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05.3088</v>
      </c>
      <c r="F34" s="97" t="n">
        <v>34.2796</v>
      </c>
      <c r="G34" s="97" t="n">
        <v>37.9629</v>
      </c>
      <c r="H34" s="98" t="n">
        <v>39.2985</v>
      </c>
      <c r="I34" s="83"/>
      <c r="J34" s="96" t="n">
        <v>605.3088</v>
      </c>
      <c r="K34" s="97" t="n">
        <v>34.2796</v>
      </c>
      <c r="L34" s="97" t="n">
        <v>37.9629</v>
      </c>
      <c r="M34" s="98" t="n">
        <v>39.298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606.92</v>
      </c>
      <c r="AC34" s="97" t="n">
        <v>34.957</v>
      </c>
      <c r="AD34" s="97" t="n">
        <v>38.436</v>
      </c>
      <c r="AE34" s="97" t="n">
        <v>40.317</v>
      </c>
      <c r="AF34" s="96" t="n">
        <v>17222.01</v>
      </c>
      <c r="AG34" s="97" t="n">
        <v>35.19</v>
      </c>
      <c r="AH34" s="97" t="n">
        <v>823</v>
      </c>
      <c r="AI34" s="102" t="n">
        <f aca="false">AF34/3600</f>
        <v>4.78389166666667</v>
      </c>
      <c r="AJ34" s="103" t="n">
        <f aca="false">E34+AB34</f>
        <v>2212.2288</v>
      </c>
      <c r="AK34" s="189"/>
      <c r="AL34" s="96" t="n">
        <v>1606.92</v>
      </c>
      <c r="AM34" s="97" t="n">
        <v>34.957</v>
      </c>
      <c r="AN34" s="97" t="n">
        <v>38.436</v>
      </c>
      <c r="AO34" s="97" t="n">
        <v>40.317</v>
      </c>
      <c r="AP34" s="96" t="n">
        <v>13028.08</v>
      </c>
      <c r="AQ34" s="97" t="n">
        <v>33.07</v>
      </c>
      <c r="AR34" s="97"/>
      <c r="AS34" s="102" t="n">
        <f aca="false">AP34/3600</f>
        <v>3.61891111111111</v>
      </c>
      <c r="AT34" s="103" t="n">
        <f aca="false">J34+AL34</f>
        <v>2212.2288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756478483057437</v>
      </c>
      <c r="BB34" s="105" t="n">
        <f aca="false">AQ34/AG34</f>
        <v>0.93975561238988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40.6808</v>
      </c>
      <c r="F35" s="111" t="n">
        <v>32.1742</v>
      </c>
      <c r="G35" s="111" t="n">
        <v>37.1684</v>
      </c>
      <c r="H35" s="112" t="n">
        <v>38.7237</v>
      </c>
      <c r="I35" s="83"/>
      <c r="J35" s="110" t="n">
        <v>340.6808</v>
      </c>
      <c r="K35" s="111" t="n">
        <v>32.1742</v>
      </c>
      <c r="L35" s="111" t="n">
        <v>37.1684</v>
      </c>
      <c r="M35" s="112" t="n">
        <v>38.723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827.58</v>
      </c>
      <c r="AC35" s="111" t="n">
        <v>32.35</v>
      </c>
      <c r="AD35" s="111" t="n">
        <v>37.315</v>
      </c>
      <c r="AE35" s="111" t="n">
        <v>39.537</v>
      </c>
      <c r="AF35" s="110" t="n">
        <v>14386.06</v>
      </c>
      <c r="AG35" s="111" t="n">
        <v>33</v>
      </c>
      <c r="AH35" s="111" t="n">
        <v>823</v>
      </c>
      <c r="AI35" s="116" t="n">
        <f aca="false">AF35/3600</f>
        <v>3.99612777777778</v>
      </c>
      <c r="AJ35" s="117" t="n">
        <f aca="false">E35+AB35</f>
        <v>1168.2608</v>
      </c>
      <c r="AK35" s="189"/>
      <c r="AL35" s="110" t="n">
        <v>827.58</v>
      </c>
      <c r="AM35" s="111" t="n">
        <v>32.35</v>
      </c>
      <c r="AN35" s="111" t="n">
        <v>37.315</v>
      </c>
      <c r="AO35" s="111" t="n">
        <v>39.537</v>
      </c>
      <c r="AP35" s="110" t="n">
        <v>11898.07</v>
      </c>
      <c r="AQ35" s="111" t="n">
        <v>31.34</v>
      </c>
      <c r="AR35" s="111"/>
      <c r="AS35" s="116" t="n">
        <f aca="false">AP35/3600</f>
        <v>3.30501944444444</v>
      </c>
      <c r="AT35" s="117" t="n">
        <f aca="false">J35+AL35</f>
        <v>1168.2608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827055496779521</v>
      </c>
      <c r="BB35" s="119" t="n">
        <f aca="false">AQ35/AG35</f>
        <v>0.9496969696969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7357.8488</v>
      </c>
      <c r="F36" s="81" t="n">
        <v>38.5368</v>
      </c>
      <c r="G36" s="81" t="n">
        <v>40.0534</v>
      </c>
      <c r="H36" s="82" t="n">
        <v>42.9944</v>
      </c>
      <c r="I36" s="83"/>
      <c r="J36" s="80" t="n">
        <v>17357.8488</v>
      </c>
      <c r="K36" s="81" t="n">
        <v>38.5368</v>
      </c>
      <c r="L36" s="81" t="n">
        <v>40.0534</v>
      </c>
      <c r="M36" s="82" t="n">
        <v>42.994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1227.72</v>
      </c>
      <c r="AC36" s="81" t="n">
        <v>40.642</v>
      </c>
      <c r="AD36" s="81" t="n">
        <v>41.938</v>
      </c>
      <c r="AE36" s="81" t="n">
        <v>43.819</v>
      </c>
      <c r="AF36" s="80" t="n">
        <v>45455.7</v>
      </c>
      <c r="AG36" s="81" t="n">
        <v>86.07</v>
      </c>
      <c r="AH36" s="81" t="n">
        <v>824</v>
      </c>
      <c r="AI36" s="88" t="n">
        <f aca="false">AF36/3600</f>
        <v>12.6265833333333</v>
      </c>
      <c r="AJ36" s="89" t="n">
        <f aca="false">E36+AB36</f>
        <v>28585.5688</v>
      </c>
      <c r="AK36" s="189"/>
      <c r="AL36" s="80" t="n">
        <v>11227.72</v>
      </c>
      <c r="AM36" s="81" t="n">
        <v>40.642</v>
      </c>
      <c r="AN36" s="81" t="n">
        <v>41.938</v>
      </c>
      <c r="AO36" s="81" t="n">
        <v>43.819</v>
      </c>
      <c r="AP36" s="80" t="n">
        <v>41701.29</v>
      </c>
      <c r="AQ36" s="81" t="n">
        <v>88.77</v>
      </c>
      <c r="AR36" s="81"/>
      <c r="AS36" s="88" t="n">
        <f aca="false">AP36/3600</f>
        <v>11.5836916666667</v>
      </c>
      <c r="AT36" s="89" t="n">
        <f aca="false">J36+AL36</f>
        <v>28585.5688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917405077911021</v>
      </c>
      <c r="BB36" s="91" t="n">
        <f aca="false">AQ36/AG36</f>
        <v>1.0313698152666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358.6464</v>
      </c>
      <c r="F37" s="97" t="n">
        <v>36.9361</v>
      </c>
      <c r="G37" s="97" t="n">
        <v>39.009</v>
      </c>
      <c r="H37" s="98" t="n">
        <v>41.5654</v>
      </c>
      <c r="I37" s="83"/>
      <c r="J37" s="96" t="n">
        <v>4358.6464</v>
      </c>
      <c r="K37" s="97" t="n">
        <v>36.9361</v>
      </c>
      <c r="L37" s="97" t="n">
        <v>39.009</v>
      </c>
      <c r="M37" s="98" t="n">
        <v>41.56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045.25</v>
      </c>
      <c r="AC37" s="97" t="n">
        <v>38.288</v>
      </c>
      <c r="AD37" s="97" t="n">
        <v>40.587</v>
      </c>
      <c r="AE37" s="97" t="n">
        <v>41.856</v>
      </c>
      <c r="AF37" s="96" t="n">
        <v>34782.51</v>
      </c>
      <c r="AG37" s="97" t="n">
        <v>69.92</v>
      </c>
      <c r="AH37" s="97" t="n">
        <v>824</v>
      </c>
      <c r="AI37" s="102" t="n">
        <f aca="false">AF37/3600</f>
        <v>9.66180833333333</v>
      </c>
      <c r="AJ37" s="103" t="n">
        <f aca="false">E37+AB37</f>
        <v>10403.8964</v>
      </c>
      <c r="AK37" s="189"/>
      <c r="AL37" s="96" t="n">
        <v>6045.25</v>
      </c>
      <c r="AM37" s="97" t="n">
        <v>38.288</v>
      </c>
      <c r="AN37" s="97" t="n">
        <v>40.587</v>
      </c>
      <c r="AO37" s="97" t="n">
        <v>41.856</v>
      </c>
      <c r="AP37" s="96" t="n">
        <v>31613.63</v>
      </c>
      <c r="AQ37" s="97" t="n">
        <v>70.54</v>
      </c>
      <c r="AR37" s="97"/>
      <c r="AS37" s="102" t="n">
        <f aca="false">AP37/3600</f>
        <v>8.78156388888889</v>
      </c>
      <c r="AT37" s="103" t="n">
        <f aca="false">J37+AL37</f>
        <v>10403.896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908894441487978</v>
      </c>
      <c r="BB37" s="105" t="n">
        <f aca="false">AQ37/AG37</f>
        <v>1.0088672768878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062.8712</v>
      </c>
      <c r="F38" s="97" t="n">
        <v>35.3253</v>
      </c>
      <c r="G38" s="97" t="n">
        <v>38.3204</v>
      </c>
      <c r="H38" s="98" t="n">
        <v>40.3598</v>
      </c>
      <c r="I38" s="83"/>
      <c r="J38" s="96" t="n">
        <v>2062.8712</v>
      </c>
      <c r="K38" s="97" t="n">
        <v>35.3253</v>
      </c>
      <c r="L38" s="97" t="n">
        <v>38.3204</v>
      </c>
      <c r="M38" s="98" t="n">
        <v>40.359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379.47</v>
      </c>
      <c r="AC38" s="97" t="n">
        <v>35.825</v>
      </c>
      <c r="AD38" s="97" t="n">
        <v>39.451</v>
      </c>
      <c r="AE38" s="97" t="n">
        <v>40.225</v>
      </c>
      <c r="AF38" s="96" t="n">
        <v>35609.8</v>
      </c>
      <c r="AG38" s="97" t="n">
        <v>72</v>
      </c>
      <c r="AH38" s="97" t="n">
        <v>824</v>
      </c>
      <c r="AI38" s="102" t="n">
        <f aca="false">AF38/3600</f>
        <v>9.89161111111111</v>
      </c>
      <c r="AJ38" s="103" t="n">
        <f aca="false">E38+AB38</f>
        <v>5442.3412</v>
      </c>
      <c r="AK38" s="189"/>
      <c r="AL38" s="96" t="n">
        <v>3379.47</v>
      </c>
      <c r="AM38" s="97" t="n">
        <v>35.825</v>
      </c>
      <c r="AN38" s="97" t="n">
        <v>39.451</v>
      </c>
      <c r="AO38" s="97" t="n">
        <v>40.225</v>
      </c>
      <c r="AP38" s="96" t="n">
        <v>28000.24</v>
      </c>
      <c r="AQ38" s="97" t="n">
        <v>64.26</v>
      </c>
      <c r="AR38" s="97"/>
      <c r="AS38" s="102" t="n">
        <f aca="false">AP38/3600</f>
        <v>7.77784444444445</v>
      </c>
      <c r="AT38" s="103" t="n">
        <f aca="false">J38+AL38</f>
        <v>5442.3412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786307140169279</v>
      </c>
      <c r="BB38" s="105" t="n">
        <f aca="false">AQ38/AG38</f>
        <v>0.892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186.752</v>
      </c>
      <c r="F39" s="111" t="n">
        <v>33.5195</v>
      </c>
      <c r="G39" s="111" t="n">
        <v>37.4938</v>
      </c>
      <c r="H39" s="112" t="n">
        <v>38.9893</v>
      </c>
      <c r="I39" s="83"/>
      <c r="J39" s="110" t="n">
        <v>1186.752</v>
      </c>
      <c r="K39" s="111" t="n">
        <v>33.5195</v>
      </c>
      <c r="L39" s="111" t="n">
        <v>37.4938</v>
      </c>
      <c r="M39" s="112" t="n">
        <v>38.989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878.42</v>
      </c>
      <c r="AC39" s="111" t="n">
        <v>33.35</v>
      </c>
      <c r="AD39" s="111" t="n">
        <v>38.292</v>
      </c>
      <c r="AE39" s="111" t="n">
        <v>38.578</v>
      </c>
      <c r="AF39" s="110" t="n">
        <v>32280.2</v>
      </c>
      <c r="AG39" s="111" t="n">
        <v>68.3</v>
      </c>
      <c r="AH39" s="111" t="n">
        <v>824</v>
      </c>
      <c r="AI39" s="116" t="n">
        <f aca="false">AF39/3600</f>
        <v>8.96672222222222</v>
      </c>
      <c r="AJ39" s="117" t="n">
        <f aca="false">E39+AB39</f>
        <v>3065.172</v>
      </c>
      <c r="AK39" s="189"/>
      <c r="AL39" s="110" t="n">
        <v>1878.42</v>
      </c>
      <c r="AM39" s="111" t="n">
        <v>33.35</v>
      </c>
      <c r="AN39" s="111" t="n">
        <v>38.292</v>
      </c>
      <c r="AO39" s="111" t="n">
        <v>38.578</v>
      </c>
      <c r="AP39" s="110" t="n">
        <v>25668.83</v>
      </c>
      <c r="AQ39" s="111" t="n">
        <v>65.13</v>
      </c>
      <c r="AR39" s="111"/>
      <c r="AS39" s="116" t="n">
        <f aca="false">AP39/3600</f>
        <v>7.13023055555556</v>
      </c>
      <c r="AT39" s="117" t="n">
        <f aca="false">J39+AL39</f>
        <v>3065.17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.795188071945031</v>
      </c>
      <c r="BB39" s="119" t="n">
        <f aca="false">AQ39/AG39</f>
        <v>0.95358711566617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539.848</v>
      </c>
      <c r="F40" s="81" t="n">
        <v>37.7748</v>
      </c>
      <c r="G40" s="81" t="n">
        <v>39.5428</v>
      </c>
      <c r="H40" s="82" t="n">
        <v>42.3679</v>
      </c>
      <c r="I40" s="83"/>
      <c r="J40" s="80" t="n">
        <v>6539.848</v>
      </c>
      <c r="K40" s="81" t="n">
        <v>37.7748</v>
      </c>
      <c r="L40" s="81" t="n">
        <v>39.5428</v>
      </c>
      <c r="M40" s="82" t="n">
        <v>42.36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1227.72</v>
      </c>
      <c r="AC40" s="81" t="n">
        <v>40.642</v>
      </c>
      <c r="AD40" s="81" t="n">
        <v>41.938</v>
      </c>
      <c r="AE40" s="81" t="n">
        <v>43.819</v>
      </c>
      <c r="AF40" s="80" t="n">
        <v>44336.8</v>
      </c>
      <c r="AG40" s="81" t="n">
        <v>84.75</v>
      </c>
      <c r="AH40" s="81" t="n">
        <v>824</v>
      </c>
      <c r="AI40" s="88" t="n">
        <f aca="false">AF40/3600</f>
        <v>12.3157777777778</v>
      </c>
      <c r="AJ40" s="89" t="n">
        <f aca="false">E40+AB40</f>
        <v>17767.568</v>
      </c>
      <c r="AK40" s="189"/>
      <c r="AL40" s="80" t="n">
        <v>11227.72</v>
      </c>
      <c r="AM40" s="81" t="n">
        <v>40.642</v>
      </c>
      <c r="AN40" s="81" t="n">
        <v>41.938</v>
      </c>
      <c r="AO40" s="81" t="n">
        <v>43.819</v>
      </c>
      <c r="AP40" s="80" t="n">
        <v>34021.85</v>
      </c>
      <c r="AQ40" s="81" t="n">
        <v>74.05</v>
      </c>
      <c r="AR40" s="81"/>
      <c r="AS40" s="88" t="n">
        <f aca="false">AP40/3600</f>
        <v>9.45051388888889</v>
      </c>
      <c r="AT40" s="89" t="n">
        <f aca="false">J40+AL40</f>
        <v>17767.568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76735014705617</v>
      </c>
      <c r="BB40" s="91" t="n">
        <f aca="false">AQ40/AG40</f>
        <v>0.87374631268436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001.9504</v>
      </c>
      <c r="F41" s="97" t="n">
        <v>36.2874</v>
      </c>
      <c r="G41" s="97" t="n">
        <v>38.6507</v>
      </c>
      <c r="H41" s="98" t="n">
        <v>40.9285</v>
      </c>
      <c r="I41" s="83"/>
      <c r="J41" s="96" t="n">
        <v>2001.9504</v>
      </c>
      <c r="K41" s="97" t="n">
        <v>36.2874</v>
      </c>
      <c r="L41" s="97" t="n">
        <v>38.6507</v>
      </c>
      <c r="M41" s="98" t="n">
        <v>40.928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045.25</v>
      </c>
      <c r="AC41" s="97" t="n">
        <v>38.288</v>
      </c>
      <c r="AD41" s="97" t="n">
        <v>40.587</v>
      </c>
      <c r="AE41" s="97" t="n">
        <v>41.856</v>
      </c>
      <c r="AF41" s="96" t="n">
        <v>34924.28</v>
      </c>
      <c r="AG41" s="97" t="n">
        <v>66.69</v>
      </c>
      <c r="AH41" s="97" t="n">
        <v>824</v>
      </c>
      <c r="AI41" s="102" t="n">
        <f aca="false">AF41/3600</f>
        <v>9.70118888888889</v>
      </c>
      <c r="AJ41" s="103" t="n">
        <f aca="false">E41+AB41</f>
        <v>8047.2004</v>
      </c>
      <c r="AK41" s="189"/>
      <c r="AL41" s="96" t="n">
        <v>6045.25</v>
      </c>
      <c r="AM41" s="97" t="n">
        <v>38.288</v>
      </c>
      <c r="AN41" s="97" t="n">
        <v>40.587</v>
      </c>
      <c r="AO41" s="97" t="n">
        <v>41.856</v>
      </c>
      <c r="AP41" s="96" t="n">
        <v>28467.59</v>
      </c>
      <c r="AQ41" s="97" t="n">
        <v>64.15</v>
      </c>
      <c r="AR41" s="97"/>
      <c r="AS41" s="102" t="n">
        <f aca="false">AP41/3600</f>
        <v>7.90766388888889</v>
      </c>
      <c r="AT41" s="103" t="n">
        <f aca="false">J41+AL41</f>
        <v>8047.2004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815123175051855</v>
      </c>
      <c r="BB41" s="105" t="n">
        <f aca="false">AQ41/AG41</f>
        <v>0.96191333033438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986.648</v>
      </c>
      <c r="F42" s="97" t="n">
        <v>34.5765</v>
      </c>
      <c r="G42" s="97" t="n">
        <v>37.9099</v>
      </c>
      <c r="H42" s="98" t="n">
        <v>39.6636</v>
      </c>
      <c r="I42" s="83"/>
      <c r="J42" s="96" t="n">
        <v>986.648</v>
      </c>
      <c r="K42" s="97" t="n">
        <v>34.5765</v>
      </c>
      <c r="L42" s="97" t="n">
        <v>37.9099</v>
      </c>
      <c r="M42" s="98" t="n">
        <v>39.663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379.47</v>
      </c>
      <c r="AC42" s="97" t="n">
        <v>35.825</v>
      </c>
      <c r="AD42" s="97" t="n">
        <v>39.451</v>
      </c>
      <c r="AE42" s="97" t="n">
        <v>40.225</v>
      </c>
      <c r="AF42" s="96" t="n">
        <v>31022.37</v>
      </c>
      <c r="AG42" s="97" t="n">
        <v>60.77</v>
      </c>
      <c r="AH42" s="97" t="n">
        <v>823</v>
      </c>
      <c r="AI42" s="102" t="n">
        <f aca="false">AF42/3600</f>
        <v>8.617325</v>
      </c>
      <c r="AJ42" s="103" t="n">
        <f aca="false">E42+AB42</f>
        <v>4366.118</v>
      </c>
      <c r="AK42" s="189"/>
      <c r="AL42" s="96" t="n">
        <v>3379.47</v>
      </c>
      <c r="AM42" s="97" t="n">
        <v>35.825</v>
      </c>
      <c r="AN42" s="97" t="n">
        <v>39.451</v>
      </c>
      <c r="AO42" s="97" t="n">
        <v>40.225</v>
      </c>
      <c r="AP42" s="96" t="n">
        <v>26010.07</v>
      </c>
      <c r="AQ42" s="97" t="n">
        <v>61.85</v>
      </c>
      <c r="AR42" s="97"/>
      <c r="AS42" s="102" t="n">
        <f aca="false">AP42/3600</f>
        <v>7.22501944444444</v>
      </c>
      <c r="AT42" s="103" t="n">
        <f aca="false">J42+AL42</f>
        <v>4366.118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838429494587293</v>
      </c>
      <c r="BB42" s="105" t="n">
        <f aca="false">AQ42/AG42</f>
        <v>1.0177719269376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22.9152</v>
      </c>
      <c r="F43" s="111" t="n">
        <v>32.701</v>
      </c>
      <c r="G43" s="111" t="n">
        <v>37.247</v>
      </c>
      <c r="H43" s="112" t="n">
        <v>38.6219</v>
      </c>
      <c r="I43" s="83"/>
      <c r="J43" s="110" t="n">
        <v>622.9152</v>
      </c>
      <c r="K43" s="111" t="n">
        <v>32.701</v>
      </c>
      <c r="L43" s="111" t="n">
        <v>37.247</v>
      </c>
      <c r="M43" s="112" t="n">
        <v>38.62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878.42</v>
      </c>
      <c r="AC43" s="111" t="n">
        <v>33.35</v>
      </c>
      <c r="AD43" s="111" t="n">
        <v>38.292</v>
      </c>
      <c r="AE43" s="111" t="n">
        <v>38.578</v>
      </c>
      <c r="AF43" s="110" t="n">
        <v>29166.04</v>
      </c>
      <c r="AG43" s="111" t="n">
        <v>57.9</v>
      </c>
      <c r="AH43" s="111" t="n">
        <v>823</v>
      </c>
      <c r="AI43" s="116" t="n">
        <f aca="false">AF43/3600</f>
        <v>8.10167777777778</v>
      </c>
      <c r="AJ43" s="117" t="n">
        <f aca="false">E43+AB43</f>
        <v>2501.3352</v>
      </c>
      <c r="AK43" s="189"/>
      <c r="AL43" s="110" t="n">
        <v>1878.42</v>
      </c>
      <c r="AM43" s="111" t="n">
        <v>33.35</v>
      </c>
      <c r="AN43" s="111" t="n">
        <v>38.292</v>
      </c>
      <c r="AO43" s="111" t="n">
        <v>38.578</v>
      </c>
      <c r="AP43" s="110" t="n">
        <v>24439.65</v>
      </c>
      <c r="AQ43" s="111" t="n">
        <v>59.37</v>
      </c>
      <c r="AR43" s="111"/>
      <c r="AS43" s="116" t="n">
        <f aca="false">AP43/3600</f>
        <v>6.78879166666667</v>
      </c>
      <c r="AT43" s="117" t="n">
        <f aca="false">J43+AL43</f>
        <v>2501.3352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837948861072672</v>
      </c>
      <c r="BB43" s="119" t="n">
        <f aca="false">AQ43/AG43</f>
        <v>1.0253886010362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5070.3504</v>
      </c>
      <c r="F44" s="81" t="n">
        <v>39.2593</v>
      </c>
      <c r="G44" s="81" t="n">
        <v>43.3985</v>
      </c>
      <c r="H44" s="82" t="n">
        <v>44.4796</v>
      </c>
      <c r="I44" s="83"/>
      <c r="J44" s="80" t="n">
        <v>15070.3504</v>
      </c>
      <c r="K44" s="81" t="n">
        <v>39.2593</v>
      </c>
      <c r="L44" s="81" t="n">
        <v>43.3985</v>
      </c>
      <c r="M44" s="82" t="n">
        <v>44.479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2157.03</v>
      </c>
      <c r="AC44" s="81" t="n">
        <v>41.495</v>
      </c>
      <c r="AD44" s="81" t="n">
        <v>44.799</v>
      </c>
      <c r="AE44" s="81" t="n">
        <v>44.957</v>
      </c>
      <c r="AF44" s="80" t="n">
        <v>62471.82</v>
      </c>
      <c r="AG44" s="81" t="n">
        <v>97.94</v>
      </c>
      <c r="AH44" s="81" t="n">
        <v>824</v>
      </c>
      <c r="AI44" s="88" t="n">
        <f aca="false">AF44/3600</f>
        <v>17.3532833333333</v>
      </c>
      <c r="AJ44" s="89" t="n">
        <f aca="false">E44+AB44</f>
        <v>27227.3804</v>
      </c>
      <c r="AK44" s="189"/>
      <c r="AL44" s="80" t="n">
        <v>12157.03</v>
      </c>
      <c r="AM44" s="81" t="n">
        <v>41.495</v>
      </c>
      <c r="AN44" s="81" t="n">
        <v>44.799</v>
      </c>
      <c r="AO44" s="81" t="n">
        <v>44.957</v>
      </c>
      <c r="AP44" s="80" t="n">
        <v>49811.61</v>
      </c>
      <c r="AQ44" s="81" t="n">
        <v>95.34</v>
      </c>
      <c r="AR44" s="81"/>
      <c r="AS44" s="88" t="n">
        <f aca="false">AP44/3600</f>
        <v>13.8365583333333</v>
      </c>
      <c r="AT44" s="89" t="n">
        <f aca="false">J44+AL44</f>
        <v>27227.380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797345267034</v>
      </c>
      <c r="BB44" s="91" t="n">
        <f aca="false">AQ44/AG44</f>
        <v>0.97345313457218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657.9128</v>
      </c>
      <c r="F45" s="97" t="n">
        <v>37.6703</v>
      </c>
      <c r="G45" s="97" t="n">
        <v>42.1393</v>
      </c>
      <c r="H45" s="98" t="n">
        <v>42.5857</v>
      </c>
      <c r="I45" s="83"/>
      <c r="J45" s="96" t="n">
        <v>4657.9128</v>
      </c>
      <c r="K45" s="97" t="n">
        <v>37.6703</v>
      </c>
      <c r="L45" s="97" t="n">
        <v>42.1393</v>
      </c>
      <c r="M45" s="98" t="n">
        <v>42.58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042.59</v>
      </c>
      <c r="AC45" s="97" t="n">
        <v>39.349</v>
      </c>
      <c r="AD45" s="97" t="n">
        <v>43.048</v>
      </c>
      <c r="AE45" s="97" t="n">
        <v>42.81</v>
      </c>
      <c r="AF45" s="96" t="n">
        <v>44493.04</v>
      </c>
      <c r="AG45" s="97" t="n">
        <v>81.6</v>
      </c>
      <c r="AH45" s="97" t="n">
        <v>824</v>
      </c>
      <c r="AI45" s="102" t="n">
        <f aca="false">AF45/3600</f>
        <v>12.3591777777778</v>
      </c>
      <c r="AJ45" s="103" t="n">
        <f aca="false">E45+AB45</f>
        <v>11700.5028</v>
      </c>
      <c r="AK45" s="189"/>
      <c r="AL45" s="96" t="n">
        <v>7042.59</v>
      </c>
      <c r="AM45" s="97" t="n">
        <v>39.349</v>
      </c>
      <c r="AN45" s="97" t="n">
        <v>43.048</v>
      </c>
      <c r="AO45" s="97" t="n">
        <v>42.81</v>
      </c>
      <c r="AP45" s="96" t="n">
        <v>44865.67</v>
      </c>
      <c r="AQ45" s="97" t="n">
        <v>88.84</v>
      </c>
      <c r="AR45" s="97"/>
      <c r="AS45" s="102" t="n">
        <f aca="false">AP45/3600</f>
        <v>12.4626861111111</v>
      </c>
      <c r="AT45" s="103" t="n">
        <f aca="false">J45+AL45</f>
        <v>11700.5028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0837501775559</v>
      </c>
      <c r="BB45" s="105" t="n">
        <f aca="false">AQ45/AG45</f>
        <v>1.0887254901960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136.9792</v>
      </c>
      <c r="F46" s="97" t="n">
        <v>36.1827</v>
      </c>
      <c r="G46" s="97" t="n">
        <v>41.1489</v>
      </c>
      <c r="H46" s="98" t="n">
        <v>41.158</v>
      </c>
      <c r="I46" s="83"/>
      <c r="J46" s="96" t="n">
        <v>2136.9792</v>
      </c>
      <c r="K46" s="97" t="n">
        <v>36.1827</v>
      </c>
      <c r="L46" s="97" t="n">
        <v>41.1489</v>
      </c>
      <c r="M46" s="98" t="n">
        <v>41.15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4188.96</v>
      </c>
      <c r="AC46" s="97" t="n">
        <v>37.101</v>
      </c>
      <c r="AD46" s="97" t="n">
        <v>41.657</v>
      </c>
      <c r="AE46" s="97" t="n">
        <v>41.083</v>
      </c>
      <c r="AF46" s="96" t="n">
        <v>42608.97</v>
      </c>
      <c r="AG46" s="97" t="n">
        <v>81.13</v>
      </c>
      <c r="AH46" s="97" t="n">
        <v>824</v>
      </c>
      <c r="AI46" s="102" t="n">
        <f aca="false">AF46/3600</f>
        <v>11.835825</v>
      </c>
      <c r="AJ46" s="103" t="n">
        <f aca="false">E46+AB46</f>
        <v>6325.9392</v>
      </c>
      <c r="AK46" s="189"/>
      <c r="AL46" s="96" t="n">
        <v>4188.96</v>
      </c>
      <c r="AM46" s="97" t="n">
        <v>37.101</v>
      </c>
      <c r="AN46" s="97" t="n">
        <v>41.657</v>
      </c>
      <c r="AO46" s="97" t="n">
        <v>41.083</v>
      </c>
      <c r="AP46" s="96" t="n">
        <v>33615.58</v>
      </c>
      <c r="AQ46" s="97" t="n">
        <v>72.54</v>
      </c>
      <c r="AR46" s="97"/>
      <c r="AS46" s="102" t="n">
        <f aca="false">AP46/3600</f>
        <v>9.33766111111111</v>
      </c>
      <c r="AT46" s="103" t="n">
        <f aca="false">J46+AL46</f>
        <v>6325.939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7889320018766</v>
      </c>
      <c r="BB46" s="105" t="n">
        <f aca="false">AQ46/AG46</f>
        <v>0.89412054726981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181.4232</v>
      </c>
      <c r="F47" s="111" t="n">
        <v>34.5634</v>
      </c>
      <c r="G47" s="111" t="n">
        <v>40.096</v>
      </c>
      <c r="H47" s="112" t="n">
        <v>39.7458</v>
      </c>
      <c r="I47" s="83"/>
      <c r="J47" s="110" t="n">
        <v>1181.4232</v>
      </c>
      <c r="K47" s="111" t="n">
        <v>34.5634</v>
      </c>
      <c r="L47" s="111" t="n">
        <v>40.096</v>
      </c>
      <c r="M47" s="112" t="n">
        <v>39.74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486.92</v>
      </c>
      <c r="AC47" s="111" t="n">
        <v>34.784</v>
      </c>
      <c r="AD47" s="111" t="n">
        <v>40.348</v>
      </c>
      <c r="AE47" s="111" t="n">
        <v>39.464</v>
      </c>
      <c r="AF47" s="110" t="n">
        <v>38349.53</v>
      </c>
      <c r="AG47" s="111" t="n">
        <v>74.5</v>
      </c>
      <c r="AH47" s="111" t="n">
        <v>824</v>
      </c>
      <c r="AI47" s="116" t="n">
        <f aca="false">AF47/3600</f>
        <v>10.6526472222222</v>
      </c>
      <c r="AJ47" s="117" t="n">
        <f aca="false">E47+AB47</f>
        <v>3668.3432</v>
      </c>
      <c r="AK47" s="189"/>
      <c r="AL47" s="110" t="n">
        <v>2486.92</v>
      </c>
      <c r="AM47" s="111" t="n">
        <v>34.784</v>
      </c>
      <c r="AN47" s="111" t="n">
        <v>40.348</v>
      </c>
      <c r="AO47" s="111" t="n">
        <v>39.464</v>
      </c>
      <c r="AP47" s="110" t="n">
        <v>30535.06</v>
      </c>
      <c r="AQ47" s="111" t="n">
        <v>70</v>
      </c>
      <c r="AR47" s="111"/>
      <c r="AS47" s="116" t="n">
        <f aca="false">AP47/3600</f>
        <v>8.48196111111111</v>
      </c>
      <c r="AT47" s="117" t="n">
        <f aca="false">J47+AL47</f>
        <v>3668.3432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796230357973097</v>
      </c>
      <c r="BB47" s="119" t="n">
        <f aca="false">AQ47/AG47</f>
        <v>0.939597315436242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565.0776</v>
      </c>
      <c r="F48" s="81" t="n">
        <v>38.4974</v>
      </c>
      <c r="G48" s="81" t="n">
        <v>42.9284</v>
      </c>
      <c r="H48" s="82" t="n">
        <v>43.7464</v>
      </c>
      <c r="I48" s="83"/>
      <c r="J48" s="80" t="n">
        <v>6565.0776</v>
      </c>
      <c r="K48" s="81" t="n">
        <v>38.4974</v>
      </c>
      <c r="L48" s="81" t="n">
        <v>42.9284</v>
      </c>
      <c r="M48" s="82" t="n">
        <v>43.746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2157.03</v>
      </c>
      <c r="AC48" s="81" t="n">
        <v>41.495</v>
      </c>
      <c r="AD48" s="81" t="n">
        <v>44.799</v>
      </c>
      <c r="AE48" s="81" t="n">
        <v>44.957</v>
      </c>
      <c r="AF48" s="80" t="n">
        <v>52477.85</v>
      </c>
      <c r="AG48" s="81" t="n">
        <v>84.99</v>
      </c>
      <c r="AH48" s="81" t="n">
        <v>824</v>
      </c>
      <c r="AI48" s="88" t="n">
        <f aca="false">AF48/3600</f>
        <v>14.5771805555556</v>
      </c>
      <c r="AJ48" s="89" t="n">
        <f aca="false">E48+AB48</f>
        <v>18722.1076</v>
      </c>
      <c r="AK48" s="189"/>
      <c r="AL48" s="80" t="n">
        <v>12157.03</v>
      </c>
      <c r="AM48" s="81" t="n">
        <v>41.495</v>
      </c>
      <c r="AN48" s="81" t="n">
        <v>44.799</v>
      </c>
      <c r="AO48" s="81" t="n">
        <v>44.957</v>
      </c>
      <c r="AP48" s="80" t="n">
        <v>42471.3</v>
      </c>
      <c r="AQ48" s="81" t="n">
        <v>81.62</v>
      </c>
      <c r="AR48" s="81"/>
      <c r="AS48" s="88" t="n">
        <f aca="false">AP48/3600</f>
        <v>11.7975833333333</v>
      </c>
      <c r="AT48" s="89" t="n">
        <f aca="false">J48+AL48</f>
        <v>18722.1076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809318598227633</v>
      </c>
      <c r="BB48" s="91" t="n">
        <f aca="false">AQ48/AG48</f>
        <v>0.96034827626779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25.184</v>
      </c>
      <c r="F49" s="97" t="n">
        <v>37.0982</v>
      </c>
      <c r="G49" s="97" t="n">
        <v>41.6922</v>
      </c>
      <c r="H49" s="98" t="n">
        <v>41.9828</v>
      </c>
      <c r="I49" s="83"/>
      <c r="J49" s="96" t="n">
        <v>2325.184</v>
      </c>
      <c r="K49" s="97" t="n">
        <v>37.0982</v>
      </c>
      <c r="L49" s="97" t="n">
        <v>41.6922</v>
      </c>
      <c r="M49" s="98" t="n">
        <v>41.98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042.59</v>
      </c>
      <c r="AC49" s="97" t="n">
        <v>39.349</v>
      </c>
      <c r="AD49" s="97" t="n">
        <v>43.048</v>
      </c>
      <c r="AE49" s="97" t="n">
        <v>42.81</v>
      </c>
      <c r="AF49" s="96" t="n">
        <v>39759.95</v>
      </c>
      <c r="AG49" s="97" t="n">
        <v>70.78</v>
      </c>
      <c r="AH49" s="97" t="n">
        <v>823</v>
      </c>
      <c r="AI49" s="102" t="n">
        <f aca="false">AF49/3600</f>
        <v>11.0444305555556</v>
      </c>
      <c r="AJ49" s="103" t="n">
        <f aca="false">E49+AB49</f>
        <v>9367.774</v>
      </c>
      <c r="AK49" s="189"/>
      <c r="AL49" s="96" t="n">
        <v>7042.59</v>
      </c>
      <c r="AM49" s="97" t="n">
        <v>39.349</v>
      </c>
      <c r="AN49" s="97" t="n">
        <v>43.048</v>
      </c>
      <c r="AO49" s="97" t="n">
        <v>42.81</v>
      </c>
      <c r="AP49" s="96" t="n">
        <v>35288.19</v>
      </c>
      <c r="AQ49" s="97" t="n">
        <v>73.89</v>
      </c>
      <c r="AR49" s="97"/>
      <c r="AS49" s="102" t="n">
        <f aca="false">AP49/3600</f>
        <v>9.802275</v>
      </c>
      <c r="AT49" s="103" t="n">
        <f aca="false">J49+AL49</f>
        <v>9367.774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887531045687935</v>
      </c>
      <c r="BB49" s="105" t="n">
        <f aca="false">AQ49/AG49</f>
        <v>1.0439389658095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91.8536</v>
      </c>
      <c r="F50" s="97" t="n">
        <v>35.5963</v>
      </c>
      <c r="G50" s="97" t="n">
        <v>40.6407</v>
      </c>
      <c r="H50" s="98" t="n">
        <v>40.5223</v>
      </c>
      <c r="I50" s="83"/>
      <c r="J50" s="96" t="n">
        <v>1091.8536</v>
      </c>
      <c r="K50" s="97" t="n">
        <v>35.5963</v>
      </c>
      <c r="L50" s="97" t="n">
        <v>40.6407</v>
      </c>
      <c r="M50" s="98" t="n">
        <v>40.522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4188.96</v>
      </c>
      <c r="AC50" s="97" t="n">
        <v>37.101</v>
      </c>
      <c r="AD50" s="97" t="n">
        <v>41.657</v>
      </c>
      <c r="AE50" s="97" t="n">
        <v>41.083</v>
      </c>
      <c r="AF50" s="96" t="n">
        <v>37518.04</v>
      </c>
      <c r="AG50" s="97" t="n">
        <v>69.24</v>
      </c>
      <c r="AH50" s="97" t="n">
        <v>823</v>
      </c>
      <c r="AI50" s="102" t="n">
        <f aca="false">AF50/3600</f>
        <v>10.4216777777778</v>
      </c>
      <c r="AJ50" s="103" t="n">
        <f aca="false">E50+AB50</f>
        <v>5280.8136</v>
      </c>
      <c r="AK50" s="189"/>
      <c r="AL50" s="96" t="n">
        <v>4188.96</v>
      </c>
      <c r="AM50" s="97" t="n">
        <v>37.101</v>
      </c>
      <c r="AN50" s="97" t="n">
        <v>41.657</v>
      </c>
      <c r="AO50" s="97" t="n">
        <v>41.083</v>
      </c>
      <c r="AP50" s="96" t="n">
        <v>31136.86</v>
      </c>
      <c r="AQ50" s="97" t="n">
        <v>67.89</v>
      </c>
      <c r="AR50" s="97"/>
      <c r="AS50" s="102" t="n">
        <f aca="false">AP50/3600</f>
        <v>8.64912777777778</v>
      </c>
      <c r="AT50" s="103" t="n">
        <f aca="false">J50+AL50</f>
        <v>5280.813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829917021251643</v>
      </c>
      <c r="BB50" s="105" t="n">
        <f aca="false">AQ50/AG50</f>
        <v>0.9805025996533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48.656</v>
      </c>
      <c r="F51" s="111" t="n">
        <v>33.9609</v>
      </c>
      <c r="G51" s="111" t="n">
        <v>39.8347</v>
      </c>
      <c r="H51" s="112" t="n">
        <v>39.3959</v>
      </c>
      <c r="I51" s="83"/>
      <c r="J51" s="110" t="n">
        <v>648.656</v>
      </c>
      <c r="K51" s="111" t="n">
        <v>33.9609</v>
      </c>
      <c r="L51" s="111" t="n">
        <v>39.8347</v>
      </c>
      <c r="M51" s="112" t="n">
        <v>39.39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486.92</v>
      </c>
      <c r="AC51" s="111" t="n">
        <v>34.784</v>
      </c>
      <c r="AD51" s="111" t="n">
        <v>40.348</v>
      </c>
      <c r="AE51" s="111" t="n">
        <v>39.464</v>
      </c>
      <c r="AF51" s="110" t="n">
        <v>37126.58</v>
      </c>
      <c r="AG51" s="111" t="n">
        <v>80.81</v>
      </c>
      <c r="AH51" s="111" t="n">
        <v>823</v>
      </c>
      <c r="AI51" s="116" t="n">
        <f aca="false">AF51/3600</f>
        <v>10.3129388888889</v>
      </c>
      <c r="AJ51" s="117" t="n">
        <f aca="false">E51+AB51</f>
        <v>3135.576</v>
      </c>
      <c r="AK51" s="189"/>
      <c r="AL51" s="110" t="n">
        <v>2486.92</v>
      </c>
      <c r="AM51" s="111" t="n">
        <v>34.784</v>
      </c>
      <c r="AN51" s="111" t="n">
        <v>40.348</v>
      </c>
      <c r="AO51" s="111" t="n">
        <v>39.464</v>
      </c>
      <c r="AP51" s="110" t="n">
        <v>28256.69</v>
      </c>
      <c r="AQ51" s="111" t="n">
        <v>64.67</v>
      </c>
      <c r="AR51" s="111"/>
      <c r="AS51" s="116" t="n">
        <f aca="false">AP51/3600</f>
        <v>7.84908055555556</v>
      </c>
      <c r="AT51" s="117" t="n">
        <f aca="false">J51+AL51</f>
        <v>3135.576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761090571768259</v>
      </c>
      <c r="BB51" s="119" t="n">
        <f aca="false">AQ51/AG51</f>
        <v>0.80027224353421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8186.2624</v>
      </c>
      <c r="F52" s="81" t="n">
        <v>38.2929</v>
      </c>
      <c r="G52" s="81" t="n">
        <v>41.4858</v>
      </c>
      <c r="H52" s="82" t="n">
        <v>43.6332</v>
      </c>
      <c r="I52" s="83"/>
      <c r="J52" s="80" t="n">
        <v>58186.2624</v>
      </c>
      <c r="K52" s="81" t="n">
        <v>38.2929</v>
      </c>
      <c r="L52" s="81" t="n">
        <v>41.4858</v>
      </c>
      <c r="M52" s="82" t="n">
        <v>43.633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8320.6</v>
      </c>
      <c r="AC52" s="81" t="n">
        <v>39.948</v>
      </c>
      <c r="AD52" s="81" t="n">
        <v>43.119</v>
      </c>
      <c r="AE52" s="81" t="n">
        <v>45.192</v>
      </c>
      <c r="AF52" s="80" t="n">
        <v>76096.99</v>
      </c>
      <c r="AG52" s="81" t="n">
        <v>146.35</v>
      </c>
      <c r="AH52" s="81" t="n">
        <v>825</v>
      </c>
      <c r="AI52" s="88" t="n">
        <f aca="false">AF52/3600</f>
        <v>21.1380527777778</v>
      </c>
      <c r="AJ52" s="89" t="n">
        <f aca="false">E52+AB52</f>
        <v>76506.8624</v>
      </c>
      <c r="AK52" s="189"/>
      <c r="AL52" s="80" t="n">
        <v>18320.6</v>
      </c>
      <c r="AM52" s="81" t="n">
        <v>39.948</v>
      </c>
      <c r="AN52" s="81" t="n">
        <v>43.119</v>
      </c>
      <c r="AO52" s="81" t="n">
        <v>45.192</v>
      </c>
      <c r="AP52" s="80" t="n">
        <v>64167.52</v>
      </c>
      <c r="AQ52" s="81" t="n">
        <v>139.12</v>
      </c>
      <c r="AR52" s="81"/>
      <c r="AS52" s="88" t="n">
        <f aca="false">AP52/3600</f>
        <v>17.8243111111111</v>
      </c>
      <c r="AT52" s="89" t="n">
        <f aca="false">J52+AL52</f>
        <v>76506.8624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843233352593841</v>
      </c>
      <c r="BB52" s="91" t="n">
        <f aca="false">AQ52/AG52</f>
        <v>0.95059788179022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439.436</v>
      </c>
      <c r="F53" s="97" t="n">
        <v>35.4673</v>
      </c>
      <c r="G53" s="97" t="n">
        <v>40.512</v>
      </c>
      <c r="H53" s="98" t="n">
        <v>42.8563</v>
      </c>
      <c r="I53" s="83"/>
      <c r="J53" s="96" t="n">
        <v>12439.436</v>
      </c>
      <c r="K53" s="97" t="n">
        <v>35.4673</v>
      </c>
      <c r="L53" s="97" t="n">
        <v>40.512</v>
      </c>
      <c r="M53" s="98" t="n">
        <v>42.85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7091.68</v>
      </c>
      <c r="AC53" s="97" t="n">
        <v>37.521</v>
      </c>
      <c r="AD53" s="97" t="n">
        <v>41.614</v>
      </c>
      <c r="AE53" s="97" t="n">
        <v>44.007</v>
      </c>
      <c r="AF53" s="96" t="n">
        <v>50230.55</v>
      </c>
      <c r="AG53" s="97" t="n">
        <v>109.98</v>
      </c>
      <c r="AH53" s="97" t="n">
        <v>824</v>
      </c>
      <c r="AI53" s="102" t="n">
        <f aca="false">AF53/3600</f>
        <v>13.9529305555556</v>
      </c>
      <c r="AJ53" s="103" t="n">
        <f aca="false">E53+AB53</f>
        <v>19531.116</v>
      </c>
      <c r="AK53" s="189"/>
      <c r="AL53" s="96" t="n">
        <v>7091.68</v>
      </c>
      <c r="AM53" s="97" t="n">
        <v>37.521</v>
      </c>
      <c r="AN53" s="97" t="n">
        <v>41.614</v>
      </c>
      <c r="AO53" s="97" t="n">
        <v>44.007</v>
      </c>
      <c r="AP53" s="96" t="n">
        <v>40106.95</v>
      </c>
      <c r="AQ53" s="97" t="n">
        <v>104.41</v>
      </c>
      <c r="AR53" s="97"/>
      <c r="AS53" s="102" t="n">
        <f aca="false">AP53/3600</f>
        <v>11.1408194444444</v>
      </c>
      <c r="AT53" s="103" t="n">
        <f aca="false">J53+AL53</f>
        <v>19531.116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798457313328243</v>
      </c>
      <c r="BB53" s="105" t="n">
        <f aca="false">AQ53/AG53</f>
        <v>0.94935442807783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240.5952</v>
      </c>
      <c r="F54" s="97" t="n">
        <v>34.1459</v>
      </c>
      <c r="G54" s="97" t="n">
        <v>39.6438</v>
      </c>
      <c r="H54" s="98" t="n">
        <v>42.1673</v>
      </c>
      <c r="I54" s="83"/>
      <c r="J54" s="96" t="n">
        <v>3240.5952</v>
      </c>
      <c r="K54" s="97" t="n">
        <v>34.1459</v>
      </c>
      <c r="L54" s="97" t="n">
        <v>39.6438</v>
      </c>
      <c r="M54" s="98" t="n">
        <v>42.167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137.7</v>
      </c>
      <c r="AC54" s="97" t="n">
        <v>35.114</v>
      </c>
      <c r="AD54" s="97" t="n">
        <v>40.524</v>
      </c>
      <c r="AE54" s="97" t="n">
        <v>43.108</v>
      </c>
      <c r="AF54" s="96" t="n">
        <v>40357.84</v>
      </c>
      <c r="AG54" s="97" t="n">
        <v>97.61</v>
      </c>
      <c r="AH54" s="97" t="n">
        <v>823</v>
      </c>
      <c r="AI54" s="102" t="n">
        <f aca="false">AF54/3600</f>
        <v>11.2105111111111</v>
      </c>
      <c r="AJ54" s="103" t="n">
        <f aca="false">E54+AB54</f>
        <v>6378.2952</v>
      </c>
      <c r="AK54" s="189"/>
      <c r="AL54" s="96" t="n">
        <v>3137.7</v>
      </c>
      <c r="AM54" s="97" t="n">
        <v>35.114</v>
      </c>
      <c r="AN54" s="97" t="n">
        <v>40.524</v>
      </c>
      <c r="AO54" s="97" t="n">
        <v>43.108</v>
      </c>
      <c r="AP54" s="96" t="n">
        <v>31263.18</v>
      </c>
      <c r="AQ54" s="97" t="n">
        <v>89.99</v>
      </c>
      <c r="AR54" s="97"/>
      <c r="AS54" s="102" t="n">
        <f aca="false">AP54/3600</f>
        <v>8.68421666666667</v>
      </c>
      <c r="AT54" s="103" t="n">
        <f aca="false">J54+AL54</f>
        <v>6378.2952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77464948570092</v>
      </c>
      <c r="BB54" s="105" t="n">
        <f aca="false">AQ54/AG54</f>
        <v>0.92193422805040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34.8712</v>
      </c>
      <c r="F55" s="111" t="n">
        <v>32.6097</v>
      </c>
      <c r="G55" s="111" t="n">
        <v>38.6796</v>
      </c>
      <c r="H55" s="112" t="n">
        <v>41.3077</v>
      </c>
      <c r="I55" s="83"/>
      <c r="J55" s="110" t="n">
        <v>1234.8712</v>
      </c>
      <c r="K55" s="111" t="n">
        <v>32.6097</v>
      </c>
      <c r="L55" s="111" t="n">
        <v>38.6796</v>
      </c>
      <c r="M55" s="112" t="n">
        <v>41.307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530.22</v>
      </c>
      <c r="AC55" s="111" t="n">
        <v>32.553</v>
      </c>
      <c r="AD55" s="111" t="n">
        <v>39.464</v>
      </c>
      <c r="AE55" s="111" t="n">
        <v>42.063</v>
      </c>
      <c r="AF55" s="110" t="n">
        <v>37236.05</v>
      </c>
      <c r="AG55" s="111" t="n">
        <v>88.85</v>
      </c>
      <c r="AH55" s="111" t="n">
        <v>823</v>
      </c>
      <c r="AI55" s="116" t="n">
        <f aca="false">AF55/3600</f>
        <v>10.3433472222222</v>
      </c>
      <c r="AJ55" s="117" t="n">
        <f aca="false">E55+AB55</f>
        <v>2765.0912</v>
      </c>
      <c r="AK55" s="189"/>
      <c r="AL55" s="110" t="n">
        <v>1530.22</v>
      </c>
      <c r="AM55" s="111" t="n">
        <v>32.553</v>
      </c>
      <c r="AN55" s="111" t="n">
        <v>39.464</v>
      </c>
      <c r="AO55" s="111" t="n">
        <v>42.063</v>
      </c>
      <c r="AP55" s="110" t="n">
        <v>27781.43</v>
      </c>
      <c r="AQ55" s="111" t="n">
        <v>78.57</v>
      </c>
      <c r="AR55" s="111"/>
      <c r="AS55" s="116" t="n">
        <f aca="false">AP55/3600</f>
        <v>7.71706388888889</v>
      </c>
      <c r="AT55" s="117" t="n">
        <f aca="false">J55+AL55</f>
        <v>2765.0912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746089609397345</v>
      </c>
      <c r="BB55" s="119" t="n">
        <f aca="false">AQ55/AG55</f>
        <v>0.88429938097917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5678.2888</v>
      </c>
      <c r="F56" s="81" t="n">
        <v>36.56</v>
      </c>
      <c r="G56" s="81" t="n">
        <v>40.9558</v>
      </c>
      <c r="H56" s="82" t="n">
        <v>43.2561</v>
      </c>
      <c r="I56" s="83"/>
      <c r="J56" s="80" t="n">
        <v>25678.2888</v>
      </c>
      <c r="K56" s="81" t="n">
        <v>36.56</v>
      </c>
      <c r="L56" s="81" t="n">
        <v>40.9558</v>
      </c>
      <c r="M56" s="82" t="n">
        <v>43.256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8320.6</v>
      </c>
      <c r="AC56" s="81" t="n">
        <v>39.948</v>
      </c>
      <c r="AD56" s="81" t="n">
        <v>43.119</v>
      </c>
      <c r="AE56" s="81" t="n">
        <v>45.192</v>
      </c>
      <c r="AF56" s="80" t="n">
        <v>62427.9</v>
      </c>
      <c r="AG56" s="81" t="n">
        <v>120.87</v>
      </c>
      <c r="AH56" s="81" t="n">
        <v>824</v>
      </c>
      <c r="AI56" s="88" t="n">
        <f aca="false">AF56/3600</f>
        <v>17.3410833333333</v>
      </c>
      <c r="AJ56" s="89" t="n">
        <f aca="false">E56+AB56</f>
        <v>43998.8888</v>
      </c>
      <c r="AK56" s="189"/>
      <c r="AL56" s="80" t="n">
        <v>18320.6</v>
      </c>
      <c r="AM56" s="81" t="n">
        <v>39.948</v>
      </c>
      <c r="AN56" s="81" t="n">
        <v>43.119</v>
      </c>
      <c r="AO56" s="81" t="n">
        <v>45.192</v>
      </c>
      <c r="AP56" s="80" t="n">
        <v>50638.4</v>
      </c>
      <c r="AQ56" s="81" t="n">
        <v>116.35</v>
      </c>
      <c r="AR56" s="81"/>
      <c r="AS56" s="88" t="n">
        <f aca="false">AP56/3600</f>
        <v>14.0662222222222</v>
      </c>
      <c r="AT56" s="89" t="n">
        <f aca="false">J56+AL56</f>
        <v>43998.8888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81115014280474</v>
      </c>
      <c r="BB56" s="91" t="n">
        <f aca="false">AQ56/AG56</f>
        <v>0.96260445106312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517.5064</v>
      </c>
      <c r="F57" s="97" t="n">
        <v>34.8421</v>
      </c>
      <c r="G57" s="97" t="n">
        <v>39.9784</v>
      </c>
      <c r="H57" s="98" t="n">
        <v>42.46</v>
      </c>
      <c r="I57" s="83"/>
      <c r="J57" s="96" t="n">
        <v>5517.5064</v>
      </c>
      <c r="K57" s="97" t="n">
        <v>34.8421</v>
      </c>
      <c r="L57" s="97" t="n">
        <v>39.9784</v>
      </c>
      <c r="M57" s="98" t="n">
        <v>42.4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7091.68</v>
      </c>
      <c r="AC57" s="97" t="n">
        <v>37.521</v>
      </c>
      <c r="AD57" s="97" t="n">
        <v>41.614</v>
      </c>
      <c r="AE57" s="97" t="n">
        <v>44.007</v>
      </c>
      <c r="AF57" s="96" t="n">
        <v>43387.34</v>
      </c>
      <c r="AG57" s="97" t="n">
        <v>100.21</v>
      </c>
      <c r="AH57" s="97" t="n">
        <v>824</v>
      </c>
      <c r="AI57" s="102" t="n">
        <f aca="false">AF57/3600</f>
        <v>12.0520388888889</v>
      </c>
      <c r="AJ57" s="103" t="n">
        <f aca="false">E57+AB57</f>
        <v>12609.1864</v>
      </c>
      <c r="AK57" s="189"/>
      <c r="AL57" s="96" t="n">
        <v>7091.68</v>
      </c>
      <c r="AM57" s="97" t="n">
        <v>37.521</v>
      </c>
      <c r="AN57" s="97" t="n">
        <v>41.614</v>
      </c>
      <c r="AO57" s="97" t="n">
        <v>44.007</v>
      </c>
      <c r="AP57" s="96" t="n">
        <v>34620.51</v>
      </c>
      <c r="AQ57" s="97" t="n">
        <v>89.18</v>
      </c>
      <c r="AR57" s="97"/>
      <c r="AS57" s="102" t="n">
        <f aca="false">AP57/3600</f>
        <v>9.61680833333333</v>
      </c>
      <c r="AT57" s="103" t="n">
        <f aca="false">J57+AL57</f>
        <v>12609.1864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797940366936531</v>
      </c>
      <c r="BB57" s="105" t="n">
        <f aca="false">AQ57/AG57</f>
        <v>0.88993114459634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46.2264</v>
      </c>
      <c r="F58" s="97" t="n">
        <v>33.4691</v>
      </c>
      <c r="G58" s="97" t="n">
        <v>39.048</v>
      </c>
      <c r="H58" s="98" t="n">
        <v>41.7181</v>
      </c>
      <c r="I58" s="83"/>
      <c r="J58" s="96" t="n">
        <v>1646.2264</v>
      </c>
      <c r="K58" s="97" t="n">
        <v>33.4691</v>
      </c>
      <c r="L58" s="97" t="n">
        <v>39.048</v>
      </c>
      <c r="M58" s="98" t="n">
        <v>41.71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137.7</v>
      </c>
      <c r="AC58" s="97" t="n">
        <v>35.114</v>
      </c>
      <c r="AD58" s="97" t="n">
        <v>40.524</v>
      </c>
      <c r="AE58" s="97" t="n">
        <v>43.108</v>
      </c>
      <c r="AF58" s="96" t="n">
        <v>37586.13</v>
      </c>
      <c r="AG58" s="97" t="n">
        <v>90.02</v>
      </c>
      <c r="AH58" s="97" t="n">
        <v>824</v>
      </c>
      <c r="AI58" s="102" t="n">
        <f aca="false">AF58/3600</f>
        <v>10.4405916666667</v>
      </c>
      <c r="AJ58" s="103" t="n">
        <f aca="false">E58+AB58</f>
        <v>4783.9264</v>
      </c>
      <c r="AK58" s="189"/>
      <c r="AL58" s="96" t="n">
        <v>3137.7</v>
      </c>
      <c r="AM58" s="97" t="n">
        <v>35.114</v>
      </c>
      <c r="AN58" s="97" t="n">
        <v>40.524</v>
      </c>
      <c r="AO58" s="97" t="n">
        <v>43.108</v>
      </c>
      <c r="AP58" s="96" t="n">
        <v>29120.56</v>
      </c>
      <c r="AQ58" s="97" t="n">
        <v>79.59</v>
      </c>
      <c r="AR58" s="97"/>
      <c r="AS58" s="102" t="n">
        <f aca="false">AP58/3600</f>
        <v>8.08904444444445</v>
      </c>
      <c r="AT58" s="103" t="n">
        <f aca="false">J58+AL58</f>
        <v>4783.9264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774768777737958</v>
      </c>
      <c r="BB58" s="105" t="n">
        <f aca="false">AQ58/AG58</f>
        <v>0.884136858475894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90.756</v>
      </c>
      <c r="F59" s="111" t="n">
        <v>31.7846</v>
      </c>
      <c r="G59" s="111" t="n">
        <v>38.4026</v>
      </c>
      <c r="H59" s="112" t="n">
        <v>41.0749</v>
      </c>
      <c r="I59" s="83"/>
      <c r="J59" s="110" t="n">
        <v>690.756</v>
      </c>
      <c r="K59" s="111" t="n">
        <v>31.7846</v>
      </c>
      <c r="L59" s="111" t="n">
        <v>38.4026</v>
      </c>
      <c r="M59" s="112" t="n">
        <v>41.074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530.22</v>
      </c>
      <c r="AC59" s="111" t="n">
        <v>32.553</v>
      </c>
      <c r="AD59" s="111" t="n">
        <v>39.464</v>
      </c>
      <c r="AE59" s="111" t="n">
        <v>42.063</v>
      </c>
      <c r="AF59" s="110" t="n">
        <v>31063.59</v>
      </c>
      <c r="AG59" s="111" t="n">
        <v>74.49</v>
      </c>
      <c r="AH59" s="111" t="n">
        <v>823</v>
      </c>
      <c r="AI59" s="116" t="n">
        <f aca="false">AF59/3600</f>
        <v>8.628775</v>
      </c>
      <c r="AJ59" s="117" t="n">
        <f aca="false">E59+AB59</f>
        <v>2220.976</v>
      </c>
      <c r="AK59" s="189"/>
      <c r="AL59" s="110" t="n">
        <v>1530.22</v>
      </c>
      <c r="AM59" s="111" t="n">
        <v>32.553</v>
      </c>
      <c r="AN59" s="111" t="n">
        <v>39.464</v>
      </c>
      <c r="AO59" s="111" t="n">
        <v>42.063</v>
      </c>
      <c r="AP59" s="110" t="n">
        <v>26575.8</v>
      </c>
      <c r="AQ59" s="111" t="n">
        <v>78.6</v>
      </c>
      <c r="AR59" s="111"/>
      <c r="AS59" s="116" t="n">
        <f aca="false">AP59/3600</f>
        <v>7.38216666666667</v>
      </c>
      <c r="AT59" s="117" t="n">
        <f aca="false">J59+AL59</f>
        <v>2220.97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85552893274731</v>
      </c>
      <c r="BB59" s="119" t="n">
        <f aca="false">AQ59/AG59</f>
        <v>1.0551751913008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24536432087422</v>
      </c>
      <c r="BB64" s="130" t="n">
        <f aca="false">GEOMEAN(BB4:BB59)</f>
        <v>0.955253263433005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917.0788474666</v>
      </c>
      <c r="AG80" s="268" t="n">
        <f aca="false">GEOMEAN(AG4:AG59)</f>
        <v>58.9233653972465</v>
      </c>
      <c r="AH80" s="268"/>
      <c r="AI80" s="239" t="n">
        <f aca="false">GEOMEAN(AI4:AI59)</f>
        <v>8.31029967985185</v>
      </c>
      <c r="AK80" s="268"/>
      <c r="AO80" s="268"/>
      <c r="AP80" s="268" t="n">
        <f aca="false">GEOMEAN(AP4:AP59)</f>
        <v>24667.7214513682</v>
      </c>
      <c r="AQ80" s="268" t="n">
        <f aca="false">GEOMEAN(AQ4:AQ59)</f>
        <v>56.2867370881751</v>
      </c>
      <c r="AR80" s="268"/>
      <c r="AS80" s="239" t="n">
        <f aca="false">GEOMEAN(AS4:AS59)</f>
        <v>6.8521448476022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66.180038888889</v>
      </c>
      <c r="AG81" s="238" t="n">
        <f aca="false">SUM(AG4:AG59)/3600</f>
        <v>0.723566666666667</v>
      </c>
      <c r="AI81" s="270" t="n">
        <f aca="false">SUM(AI4:AI59)</f>
        <v>366.180038888889</v>
      </c>
      <c r="AP81" s="238" t="n">
        <f aca="false">SUM(AP4:AP59)/3600</f>
        <v>302.205544444444</v>
      </c>
      <c r="AQ81" s="238" t="n">
        <f aca="false">SUM(AQ4:AQ59)/3600</f>
        <v>0.689955555555556</v>
      </c>
      <c r="AS81" s="270" t="n">
        <f aca="false">SUM(AS4:AS59)</f>
        <v>302.2055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P6" activeCellId="0" sqref="AP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21414.4624</v>
      </c>
      <c r="F4" s="81" t="n">
        <v>42.6038</v>
      </c>
      <c r="G4" s="81" t="n">
        <v>42.2304</v>
      </c>
      <c r="H4" s="82" t="n">
        <v>44.5584</v>
      </c>
      <c r="I4" s="83"/>
      <c r="J4" s="80" t="n">
        <v>21414.4608</v>
      </c>
      <c r="K4" s="81" t="n">
        <v>42.6038</v>
      </c>
      <c r="L4" s="81" t="n">
        <v>42.2304</v>
      </c>
      <c r="M4" s="82" t="n">
        <v>44.558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10644.28</v>
      </c>
      <c r="AC4" s="81" t="n">
        <v>39.408</v>
      </c>
      <c r="AD4" s="81" t="n">
        <v>39.799</v>
      </c>
      <c r="AE4" s="81" t="n">
        <v>42.026</v>
      </c>
      <c r="AF4" s="80" t="n">
        <v>27566.45</v>
      </c>
      <c r="AG4" s="81" t="n">
        <v>51.59</v>
      </c>
      <c r="AH4" s="81" t="n">
        <v>1866</v>
      </c>
      <c r="AI4" s="88" t="n">
        <f aca="false">AF4/3600</f>
        <v>7.65734722222222</v>
      </c>
      <c r="AJ4" s="89" t="n">
        <f aca="false">E4+AB4</f>
        <v>32058.7424</v>
      </c>
      <c r="AK4" s="189"/>
      <c r="AL4" s="80" t="n">
        <v>10644.28</v>
      </c>
      <c r="AM4" s="81" t="n">
        <v>39.408</v>
      </c>
      <c r="AN4" s="81" t="n">
        <v>39.799</v>
      </c>
      <c r="AO4" s="81" t="n">
        <v>42.026</v>
      </c>
      <c r="AP4" s="80" t="n">
        <v>24194.96</v>
      </c>
      <c r="AQ4" s="81" t="n">
        <v>48.48</v>
      </c>
      <c r="AR4" s="81"/>
      <c r="AS4" s="88" t="n">
        <f aca="false">AP4/3600</f>
        <v>6.72082222222222</v>
      </c>
      <c r="AT4" s="89" t="n">
        <f aca="false">J4+AL4</f>
        <v>32058.7408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877695894828678</v>
      </c>
      <c r="BB4" s="91" t="n">
        <f aca="false">AQ4/AG4</f>
        <v>0.93971699941849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8445.28</v>
      </c>
      <c r="F5" s="97" t="n">
        <v>40.2347</v>
      </c>
      <c r="G5" s="97" t="n">
        <v>40.4738</v>
      </c>
      <c r="H5" s="98" t="n">
        <v>42.8401</v>
      </c>
      <c r="I5" s="83"/>
      <c r="J5" s="96" t="n">
        <v>8445.2784</v>
      </c>
      <c r="K5" s="97" t="n">
        <v>40.2347</v>
      </c>
      <c r="L5" s="97" t="n">
        <v>40.4738</v>
      </c>
      <c r="M5" s="98" t="n">
        <v>42.840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5180.15</v>
      </c>
      <c r="AC5" s="97" t="n">
        <v>37.033</v>
      </c>
      <c r="AD5" s="97" t="n">
        <v>38.455</v>
      </c>
      <c r="AE5" s="97" t="n">
        <v>40.787</v>
      </c>
      <c r="AF5" s="96" t="n">
        <v>21944.81</v>
      </c>
      <c r="AG5" s="97" t="n">
        <v>38.42</v>
      </c>
      <c r="AH5" s="97" t="n">
        <v>1866</v>
      </c>
      <c r="AI5" s="102" t="n">
        <f aca="false">AF5/3600</f>
        <v>6.09578055555556</v>
      </c>
      <c r="AJ5" s="103" t="n">
        <f aca="false">E5+AB5</f>
        <v>13625.43</v>
      </c>
      <c r="AK5" s="189"/>
      <c r="AL5" s="96" t="n">
        <v>5180.15</v>
      </c>
      <c r="AM5" s="97" t="n">
        <v>37.033</v>
      </c>
      <c r="AN5" s="97" t="n">
        <v>38.455</v>
      </c>
      <c r="AO5" s="97" t="n">
        <v>40.787</v>
      </c>
      <c r="AP5" s="96" t="n">
        <v>19156.4</v>
      </c>
      <c r="AQ5" s="97" t="n">
        <v>38.63</v>
      </c>
      <c r="AR5" s="97"/>
      <c r="AS5" s="102" t="n">
        <f aca="false">AP5/3600</f>
        <v>5.32122222222222</v>
      </c>
      <c r="AT5" s="103" t="n">
        <f aca="false">J5+AL5</f>
        <v>13625.4284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872935331862067</v>
      </c>
      <c r="BB5" s="105" t="n">
        <f aca="false">AQ5/AG5</f>
        <v>1.0054659031754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640.296</v>
      </c>
      <c r="F6" s="97" t="n">
        <v>37.9905</v>
      </c>
      <c r="G6" s="97" t="n">
        <v>38.9506</v>
      </c>
      <c r="H6" s="98" t="n">
        <v>41.2842</v>
      </c>
      <c r="I6" s="83"/>
      <c r="J6" s="96" t="n">
        <v>3640.2944</v>
      </c>
      <c r="K6" s="97" t="n">
        <v>37.9905</v>
      </c>
      <c r="L6" s="97" t="n">
        <v>38.9506</v>
      </c>
      <c r="M6" s="98" t="n">
        <v>41.284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2815.87</v>
      </c>
      <c r="AC6" s="97" t="n">
        <v>34.623</v>
      </c>
      <c r="AD6" s="97" t="n">
        <v>37.315</v>
      </c>
      <c r="AE6" s="97" t="n">
        <v>39.69</v>
      </c>
      <c r="AF6" s="96" t="n">
        <v>19954.32</v>
      </c>
      <c r="AG6" s="97" t="n">
        <v>37.44</v>
      </c>
      <c r="AH6" s="97" t="n">
        <v>1867</v>
      </c>
      <c r="AI6" s="102" t="n">
        <f aca="false">AF6/3600</f>
        <v>5.54286666666667</v>
      </c>
      <c r="AJ6" s="103" t="n">
        <f aca="false">E6+AB6</f>
        <v>6456.166</v>
      </c>
      <c r="AK6" s="189"/>
      <c r="AL6" s="96" t="n">
        <v>2815.87</v>
      </c>
      <c r="AM6" s="97" t="n">
        <v>34.623</v>
      </c>
      <c r="AN6" s="97" t="n">
        <v>37.315</v>
      </c>
      <c r="AO6" s="97" t="n">
        <v>39.69</v>
      </c>
      <c r="AP6" s="96" t="n">
        <v>16270.08</v>
      </c>
      <c r="AQ6" s="97" t="n">
        <v>34.1</v>
      </c>
      <c r="AR6" s="97"/>
      <c r="AS6" s="102" t="n">
        <f aca="false">AP6/3600</f>
        <v>4.51946666666667</v>
      </c>
      <c r="AT6" s="103" t="n">
        <f aca="false">J6+AL6</f>
        <v>6456.164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815366296621484</v>
      </c>
      <c r="BB6" s="105" t="n">
        <f aca="false">AQ6/AG6</f>
        <v>0.91079059829059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54.0688</v>
      </c>
      <c r="F7" s="111" t="n">
        <v>35.8163</v>
      </c>
      <c r="G7" s="111" t="n">
        <v>37.8276</v>
      </c>
      <c r="H7" s="112" t="n">
        <v>40.1256</v>
      </c>
      <c r="I7" s="83"/>
      <c r="J7" s="110" t="n">
        <v>1854.0672</v>
      </c>
      <c r="K7" s="111" t="n">
        <v>35.8163</v>
      </c>
      <c r="L7" s="111" t="n">
        <v>37.8276</v>
      </c>
      <c r="M7" s="112" t="n">
        <v>40.125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670.8</v>
      </c>
      <c r="AC7" s="111" t="n">
        <v>32.319</v>
      </c>
      <c r="AD7" s="111" t="n">
        <v>36.423</v>
      </c>
      <c r="AE7" s="111" t="n">
        <v>38.769</v>
      </c>
      <c r="AF7" s="110" t="n">
        <v>18091.77</v>
      </c>
      <c r="AG7" s="111" t="n">
        <v>32.58</v>
      </c>
      <c r="AH7" s="111" t="n">
        <v>1866</v>
      </c>
      <c r="AI7" s="116" t="n">
        <f aca="false">AF7/3600</f>
        <v>5.02549166666667</v>
      </c>
      <c r="AJ7" s="117" t="n">
        <f aca="false">E7+AB7</f>
        <v>3524.8688</v>
      </c>
      <c r="AK7" s="189"/>
      <c r="AL7" s="110" t="n">
        <v>1670.8</v>
      </c>
      <c r="AM7" s="111" t="n">
        <v>32.319</v>
      </c>
      <c r="AN7" s="111" t="n">
        <v>36.423</v>
      </c>
      <c r="AO7" s="111" t="n">
        <v>38.769</v>
      </c>
      <c r="AP7" s="110" t="n">
        <v>14644.93</v>
      </c>
      <c r="AQ7" s="111" t="n">
        <v>29.56</v>
      </c>
      <c r="AR7" s="111"/>
      <c r="AS7" s="116" t="n">
        <f aca="false">AP7/3600</f>
        <v>4.06803611111111</v>
      </c>
      <c r="AT7" s="117" t="n">
        <f aca="false">J7+AL7</f>
        <v>3524.8672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809480222222591</v>
      </c>
      <c r="BB7" s="119" t="n">
        <f aca="false">AQ7/AG7</f>
        <v>0.90730509515039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0798.7344</v>
      </c>
      <c r="F8" s="81" t="n">
        <v>41.3366</v>
      </c>
      <c r="G8" s="81" t="n">
        <v>41.235</v>
      </c>
      <c r="H8" s="82" t="n">
        <v>43.5129</v>
      </c>
      <c r="I8" s="83"/>
      <c r="J8" s="80" t="n">
        <v>10798.7328</v>
      </c>
      <c r="K8" s="81" t="n">
        <v>41.3366</v>
      </c>
      <c r="L8" s="81" t="n">
        <v>41.235</v>
      </c>
      <c r="M8" s="82" t="n">
        <v>43.512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10644.28</v>
      </c>
      <c r="AC8" s="81" t="n">
        <v>39.408</v>
      </c>
      <c r="AD8" s="81" t="n">
        <v>39.799</v>
      </c>
      <c r="AE8" s="81" t="n">
        <v>42.026</v>
      </c>
      <c r="AF8" s="80" t="n">
        <v>25224.57</v>
      </c>
      <c r="AG8" s="81" t="n">
        <v>42.75</v>
      </c>
      <c r="AH8" s="81" t="n">
        <v>1867</v>
      </c>
      <c r="AI8" s="88" t="n">
        <f aca="false">AF8/3600</f>
        <v>7.006825</v>
      </c>
      <c r="AJ8" s="89" t="n">
        <f aca="false">E8+AB8</f>
        <v>21443.0144</v>
      </c>
      <c r="AK8" s="189"/>
      <c r="AL8" s="80" t="n">
        <v>10644.28</v>
      </c>
      <c r="AM8" s="81" t="n">
        <v>39.408</v>
      </c>
      <c r="AN8" s="81" t="n">
        <v>39.799</v>
      </c>
      <c r="AO8" s="81" t="n">
        <v>42.026</v>
      </c>
      <c r="AP8" s="80" t="n">
        <v>20890.21</v>
      </c>
      <c r="AQ8" s="81" t="n">
        <v>39.93</v>
      </c>
      <c r="AR8" s="81"/>
      <c r="AS8" s="88" t="n">
        <f aca="false">AP8/3600</f>
        <v>5.80283611111111</v>
      </c>
      <c r="AT8" s="89" t="n">
        <f aca="false">J8+AL8</f>
        <v>21443.0128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82816912240724</v>
      </c>
      <c r="BB8" s="91" t="n">
        <f aca="false">AQ8/AG8</f>
        <v>0.93403508771929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398.1408</v>
      </c>
      <c r="F9" s="97" t="n">
        <v>39.0426</v>
      </c>
      <c r="G9" s="97" t="n">
        <v>39.6289</v>
      </c>
      <c r="H9" s="98" t="n">
        <v>41.9429</v>
      </c>
      <c r="I9" s="83"/>
      <c r="J9" s="96" t="n">
        <v>4398.1392</v>
      </c>
      <c r="K9" s="97" t="n">
        <v>39.0426</v>
      </c>
      <c r="L9" s="97" t="n">
        <v>39.6289</v>
      </c>
      <c r="M9" s="98" t="n">
        <v>41.942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5180.15</v>
      </c>
      <c r="AC9" s="97" t="n">
        <v>37.033</v>
      </c>
      <c r="AD9" s="97" t="n">
        <v>38.455</v>
      </c>
      <c r="AE9" s="97" t="n">
        <v>40.787</v>
      </c>
      <c r="AF9" s="96" t="n">
        <v>19859.54</v>
      </c>
      <c r="AG9" s="97" t="n">
        <v>34.88</v>
      </c>
      <c r="AH9" s="97" t="n">
        <v>1867</v>
      </c>
      <c r="AI9" s="102" t="n">
        <f aca="false">AF9/3600</f>
        <v>5.51653888888889</v>
      </c>
      <c r="AJ9" s="103" t="n">
        <f aca="false">E9+AB9</f>
        <v>9578.2908</v>
      </c>
      <c r="AK9" s="189"/>
      <c r="AL9" s="96" t="n">
        <v>5180.15</v>
      </c>
      <c r="AM9" s="97" t="n">
        <v>37.033</v>
      </c>
      <c r="AN9" s="97" t="n">
        <v>38.455</v>
      </c>
      <c r="AO9" s="97" t="n">
        <v>40.787</v>
      </c>
      <c r="AP9" s="96" t="n">
        <v>17057.46</v>
      </c>
      <c r="AQ9" s="97" t="n">
        <v>34.43</v>
      </c>
      <c r="AR9" s="97"/>
      <c r="AS9" s="102" t="n">
        <f aca="false">AP9/3600</f>
        <v>4.73818333333333</v>
      </c>
      <c r="AT9" s="103" t="n">
        <f aca="false">J9+AL9</f>
        <v>9578.289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858905090450232</v>
      </c>
      <c r="BB9" s="105" t="n">
        <f aca="false">AQ9/AG9</f>
        <v>0.987098623853211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240.4064</v>
      </c>
      <c r="F10" s="97" t="n">
        <v>36.8995</v>
      </c>
      <c r="G10" s="97" t="n">
        <v>38.5294</v>
      </c>
      <c r="H10" s="98" t="n">
        <v>40.8617</v>
      </c>
      <c r="I10" s="83"/>
      <c r="J10" s="96" t="n">
        <v>2240.4048</v>
      </c>
      <c r="K10" s="97" t="n">
        <v>36.8995</v>
      </c>
      <c r="L10" s="97" t="n">
        <v>38.5294</v>
      </c>
      <c r="M10" s="98" t="n">
        <v>40.861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2815.87</v>
      </c>
      <c r="AC10" s="97" t="n">
        <v>34.623</v>
      </c>
      <c r="AD10" s="97" t="n">
        <v>37.315</v>
      </c>
      <c r="AE10" s="97" t="n">
        <v>39.69</v>
      </c>
      <c r="AF10" s="96" t="n">
        <v>18607.29</v>
      </c>
      <c r="AG10" s="97" t="n">
        <v>32.27</v>
      </c>
      <c r="AH10" s="97" t="n">
        <v>1867</v>
      </c>
      <c r="AI10" s="102" t="n">
        <f aca="false">AF10/3600</f>
        <v>5.16869166666667</v>
      </c>
      <c r="AJ10" s="103" t="n">
        <f aca="false">E10+AB10</f>
        <v>5056.2764</v>
      </c>
      <c r="AK10" s="189"/>
      <c r="AL10" s="96" t="n">
        <v>2815.87</v>
      </c>
      <c r="AM10" s="97" t="n">
        <v>34.623</v>
      </c>
      <c r="AN10" s="97" t="n">
        <v>37.315</v>
      </c>
      <c r="AO10" s="97" t="n">
        <v>39.69</v>
      </c>
      <c r="AP10" s="96" t="n">
        <v>18810.69</v>
      </c>
      <c r="AQ10" s="97" t="n">
        <v>32.63</v>
      </c>
      <c r="AR10" s="97"/>
      <c r="AS10" s="102" t="n">
        <f aca="false">AP10/3600</f>
        <v>5.22519166666667</v>
      </c>
      <c r="AT10" s="103" t="n">
        <f aca="false">J10+AL10</f>
        <v>5056.274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01093119954598</v>
      </c>
      <c r="BB10" s="105" t="n">
        <f aca="false">AQ10/AG10</f>
        <v>1.01115587232724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211.464</v>
      </c>
      <c r="F11" s="111" t="n">
        <v>34.6836</v>
      </c>
      <c r="G11" s="111" t="n">
        <v>37.3392</v>
      </c>
      <c r="H11" s="112" t="n">
        <v>39.6453</v>
      </c>
      <c r="I11" s="83"/>
      <c r="J11" s="110" t="n">
        <v>1211.4624</v>
      </c>
      <c r="K11" s="111" t="n">
        <v>34.6836</v>
      </c>
      <c r="L11" s="111" t="n">
        <v>37.3392</v>
      </c>
      <c r="M11" s="112" t="n">
        <v>39.645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670.8</v>
      </c>
      <c r="AC11" s="111" t="n">
        <v>32.319</v>
      </c>
      <c r="AD11" s="111" t="n">
        <v>36.423</v>
      </c>
      <c r="AE11" s="111" t="n">
        <v>38.769</v>
      </c>
      <c r="AF11" s="110" t="n">
        <v>16382.18</v>
      </c>
      <c r="AG11" s="111" t="n">
        <v>29.13</v>
      </c>
      <c r="AH11" s="111" t="n">
        <v>1867</v>
      </c>
      <c r="AI11" s="116" t="n">
        <f aca="false">AF11/3600</f>
        <v>4.55060555555556</v>
      </c>
      <c r="AJ11" s="117" t="n">
        <f aca="false">E11+AB11</f>
        <v>2882.264</v>
      </c>
      <c r="AK11" s="189"/>
      <c r="AL11" s="110" t="n">
        <v>1670.8</v>
      </c>
      <c r="AM11" s="111" t="n">
        <v>32.319</v>
      </c>
      <c r="AN11" s="111" t="n">
        <v>36.423</v>
      </c>
      <c r="AO11" s="111" t="n">
        <v>38.769</v>
      </c>
      <c r="AP11" s="110" t="n">
        <v>15830.25</v>
      </c>
      <c r="AQ11" s="111" t="n">
        <v>32.27</v>
      </c>
      <c r="AR11" s="111"/>
      <c r="AS11" s="116" t="n">
        <f aca="false">AP11/3600</f>
        <v>4.39729166666667</v>
      </c>
      <c r="AT11" s="117" t="n">
        <f aca="false">J11+AL11</f>
        <v>2882.2624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96630912369416</v>
      </c>
      <c r="BB11" s="119" t="n">
        <f aca="false">AQ11/AG11</f>
        <v>1.1077926536217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5957.8736</v>
      </c>
      <c r="F12" s="81" t="n">
        <v>41.8581</v>
      </c>
      <c r="G12" s="81" t="n">
        <v>44.6247</v>
      </c>
      <c r="H12" s="82" t="n">
        <v>44.6334</v>
      </c>
      <c r="I12" s="83"/>
      <c r="J12" s="80" t="n">
        <v>35957.872</v>
      </c>
      <c r="K12" s="81" t="n">
        <v>41.8581</v>
      </c>
      <c r="L12" s="81" t="n">
        <v>44.6247</v>
      </c>
      <c r="M12" s="82" t="n">
        <v>44.633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9544.37</v>
      </c>
      <c r="AC12" s="81" t="n">
        <v>38.629</v>
      </c>
      <c r="AD12" s="81" t="n">
        <v>43.175</v>
      </c>
      <c r="AE12" s="81" t="n">
        <v>43.53</v>
      </c>
      <c r="AF12" s="80" t="n">
        <v>42065.22</v>
      </c>
      <c r="AG12" s="81" t="n">
        <v>57.9</v>
      </c>
      <c r="AH12" s="81" t="n">
        <v>1867</v>
      </c>
      <c r="AI12" s="88" t="n">
        <f aca="false">AF12/3600</f>
        <v>11.6847833333333</v>
      </c>
      <c r="AJ12" s="89" t="n">
        <f aca="false">E12+AB12</f>
        <v>65502.2436</v>
      </c>
      <c r="AK12" s="189"/>
      <c r="AL12" s="80" t="n">
        <v>29544.37</v>
      </c>
      <c r="AM12" s="81" t="n">
        <v>38.629</v>
      </c>
      <c r="AN12" s="81" t="n">
        <v>43.175</v>
      </c>
      <c r="AO12" s="81" t="n">
        <v>43.53</v>
      </c>
      <c r="AP12" s="80" t="n">
        <v>35853.45</v>
      </c>
      <c r="AQ12" s="81" t="n">
        <v>54.85</v>
      </c>
      <c r="AR12" s="81"/>
      <c r="AS12" s="88" t="n">
        <f aca="false">AP12/3600</f>
        <v>9.95929166666667</v>
      </c>
      <c r="AT12" s="89" t="n">
        <f aca="false">J12+AL12</f>
        <v>65502.24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852330024661704</v>
      </c>
      <c r="BB12" s="91" t="n">
        <f aca="false">AQ12/AG12</f>
        <v>0.947322970639033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6220.1392</v>
      </c>
      <c r="F13" s="97" t="n">
        <v>38.9498</v>
      </c>
      <c r="G13" s="97" t="n">
        <v>42.9872</v>
      </c>
      <c r="H13" s="98" t="n">
        <v>43.3819</v>
      </c>
      <c r="I13" s="83"/>
      <c r="J13" s="96" t="n">
        <v>16220.1376</v>
      </c>
      <c r="K13" s="97" t="n">
        <v>38.9498</v>
      </c>
      <c r="L13" s="97" t="n">
        <v>42.9872</v>
      </c>
      <c r="M13" s="98" t="n">
        <v>43.38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7433.34</v>
      </c>
      <c r="AC13" s="97" t="n">
        <v>36.281</v>
      </c>
      <c r="AD13" s="97" t="n">
        <v>42.08</v>
      </c>
      <c r="AE13" s="97" t="n">
        <v>42.623</v>
      </c>
      <c r="AF13" s="96" t="n">
        <v>34685.95</v>
      </c>
      <c r="AG13" s="97" t="n">
        <v>47.03</v>
      </c>
      <c r="AH13" s="97" t="n">
        <v>1866</v>
      </c>
      <c r="AI13" s="102" t="n">
        <f aca="false">AF13/3600</f>
        <v>9.63498611111111</v>
      </c>
      <c r="AJ13" s="103" t="n">
        <f aca="false">E13+AB13</f>
        <v>33653.4792</v>
      </c>
      <c r="AK13" s="189"/>
      <c r="AL13" s="96" t="n">
        <v>17433.34</v>
      </c>
      <c r="AM13" s="97" t="n">
        <v>36.281</v>
      </c>
      <c r="AN13" s="97" t="n">
        <v>42.08</v>
      </c>
      <c r="AO13" s="97" t="n">
        <v>42.623</v>
      </c>
      <c r="AP13" s="96" t="n">
        <v>29145.27</v>
      </c>
      <c r="AQ13" s="97" t="n">
        <v>46.14</v>
      </c>
      <c r="AR13" s="97"/>
      <c r="AS13" s="102" t="n">
        <f aca="false">AP13/3600</f>
        <v>8.09590833333333</v>
      </c>
      <c r="AT13" s="103" t="n">
        <f aca="false">J13+AL13</f>
        <v>33653.4776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840261546822273</v>
      </c>
      <c r="BB13" s="105" t="n">
        <f aca="false">AQ13/AG13</f>
        <v>0.981075908994259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7774.1312</v>
      </c>
      <c r="F14" s="97" t="n">
        <v>36.2317</v>
      </c>
      <c r="G14" s="97" t="n">
        <v>41.5973</v>
      </c>
      <c r="H14" s="98" t="n">
        <v>42.215</v>
      </c>
      <c r="I14" s="83"/>
      <c r="J14" s="96" t="n">
        <v>7774.1296</v>
      </c>
      <c r="K14" s="97" t="n">
        <v>36.2317</v>
      </c>
      <c r="L14" s="97" t="n">
        <v>41.5973</v>
      </c>
      <c r="M14" s="98" t="n">
        <v>42.21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10864.23</v>
      </c>
      <c r="AC14" s="97" t="n">
        <v>34.01</v>
      </c>
      <c r="AD14" s="97" t="n">
        <v>41.012</v>
      </c>
      <c r="AE14" s="97" t="n">
        <v>41.631</v>
      </c>
      <c r="AF14" s="96" t="n">
        <v>26296.61</v>
      </c>
      <c r="AG14" s="97" t="n">
        <v>38.33</v>
      </c>
      <c r="AH14" s="97" t="n">
        <v>1866</v>
      </c>
      <c r="AI14" s="102" t="n">
        <f aca="false">AF14/3600</f>
        <v>7.30461388888889</v>
      </c>
      <c r="AJ14" s="103" t="n">
        <f aca="false">E14+AB14</f>
        <v>18638.3612</v>
      </c>
      <c r="AK14" s="189"/>
      <c r="AL14" s="96" t="n">
        <v>10864.23</v>
      </c>
      <c r="AM14" s="97" t="n">
        <v>34.01</v>
      </c>
      <c r="AN14" s="97" t="n">
        <v>41.012</v>
      </c>
      <c r="AO14" s="97" t="n">
        <v>41.631</v>
      </c>
      <c r="AP14" s="96" t="n">
        <v>24400.03</v>
      </c>
      <c r="AQ14" s="97" t="n">
        <v>37.68</v>
      </c>
      <c r="AR14" s="97"/>
      <c r="AS14" s="102" t="n">
        <f aca="false">AP14/3600</f>
        <v>6.77778611111111</v>
      </c>
      <c r="AT14" s="103" t="n">
        <f aca="false">J14+AL14</f>
        <v>18638.359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927877395603464</v>
      </c>
      <c r="BB14" s="105" t="n">
        <f aca="false">AQ14/AG14</f>
        <v>0.98304200365249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4478.4448</v>
      </c>
      <c r="F15" s="111" t="n">
        <v>33.7865</v>
      </c>
      <c r="G15" s="111" t="n">
        <v>40.4562</v>
      </c>
      <c r="H15" s="112" t="n">
        <v>41.1825</v>
      </c>
      <c r="I15" s="83"/>
      <c r="J15" s="110" t="n">
        <v>4478.4432</v>
      </c>
      <c r="K15" s="111" t="n">
        <v>33.7865</v>
      </c>
      <c r="L15" s="111" t="n">
        <v>40.4562</v>
      </c>
      <c r="M15" s="112" t="n">
        <v>41.182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7057.01</v>
      </c>
      <c r="AC15" s="111" t="n">
        <v>31.805</v>
      </c>
      <c r="AD15" s="111" t="n">
        <v>39.975</v>
      </c>
      <c r="AE15" s="111" t="n">
        <v>40.619</v>
      </c>
      <c r="AF15" s="110" t="n">
        <v>23394.8</v>
      </c>
      <c r="AG15" s="111" t="n">
        <v>33.9</v>
      </c>
      <c r="AH15" s="111" t="n">
        <v>1867</v>
      </c>
      <c r="AI15" s="116" t="n">
        <f aca="false">AF15/3600</f>
        <v>6.49855555555556</v>
      </c>
      <c r="AJ15" s="117" t="n">
        <f aca="false">E15+AB15</f>
        <v>11535.4548</v>
      </c>
      <c r="AK15" s="189"/>
      <c r="AL15" s="110" t="n">
        <v>7057.01</v>
      </c>
      <c r="AM15" s="111" t="n">
        <v>31.805</v>
      </c>
      <c r="AN15" s="111" t="n">
        <v>39.975</v>
      </c>
      <c r="AO15" s="111" t="n">
        <v>40.619</v>
      </c>
      <c r="AP15" s="110" t="n">
        <v>21761.03</v>
      </c>
      <c r="AQ15" s="111" t="n">
        <v>35.27</v>
      </c>
      <c r="AR15" s="111"/>
      <c r="AS15" s="116" t="n">
        <f aca="false">AP15/3600</f>
        <v>6.04473055555556</v>
      </c>
      <c r="AT15" s="117" t="n">
        <f aca="false">J15+AL15</f>
        <v>11535.453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930165250397524</v>
      </c>
      <c r="BB15" s="119" t="n">
        <f aca="false">AQ15/AG15</f>
        <v>1.0404129793510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4573.5664</v>
      </c>
      <c r="F16" s="81" t="n">
        <v>40.1966</v>
      </c>
      <c r="G16" s="81" t="n">
        <v>43.7852</v>
      </c>
      <c r="H16" s="82" t="n">
        <v>43.9979</v>
      </c>
      <c r="I16" s="83"/>
      <c r="J16" s="80" t="n">
        <v>14573.5648</v>
      </c>
      <c r="K16" s="81" t="n">
        <v>40.1966</v>
      </c>
      <c r="L16" s="81" t="n">
        <v>43.7852</v>
      </c>
      <c r="M16" s="82" t="n">
        <v>43.997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9544.37</v>
      </c>
      <c r="AC16" s="81" t="n">
        <v>38.629</v>
      </c>
      <c r="AD16" s="81" t="n">
        <v>43.175</v>
      </c>
      <c r="AE16" s="81" t="n">
        <v>43.53</v>
      </c>
      <c r="AF16" s="80" t="n">
        <v>35110.04</v>
      </c>
      <c r="AG16" s="81" t="n">
        <v>45.24</v>
      </c>
      <c r="AH16" s="81" t="n">
        <v>1867</v>
      </c>
      <c r="AI16" s="88" t="n">
        <f aca="false">AF16/3600</f>
        <v>9.75278888888889</v>
      </c>
      <c r="AJ16" s="89" t="n">
        <f aca="false">E16+AB16</f>
        <v>44117.9364</v>
      </c>
      <c r="AK16" s="189"/>
      <c r="AL16" s="80" t="n">
        <v>29544.37</v>
      </c>
      <c r="AM16" s="81" t="n">
        <v>38.629</v>
      </c>
      <c r="AN16" s="81" t="n">
        <v>43.175</v>
      </c>
      <c r="AO16" s="81" t="n">
        <v>43.53</v>
      </c>
      <c r="AP16" s="80" t="n">
        <v>30078.99</v>
      </c>
      <c r="AQ16" s="81" t="n">
        <v>45.42</v>
      </c>
      <c r="AR16" s="81"/>
      <c r="AS16" s="88" t="n">
        <f aca="false">AP16/3600</f>
        <v>8.355275</v>
      </c>
      <c r="AT16" s="89" t="n">
        <f aca="false">J16+AL16</f>
        <v>44117.9348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856706229898912</v>
      </c>
      <c r="BB16" s="91" t="n">
        <f aca="false">AQ16/AG16</f>
        <v>1.0039787798408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6032.8384</v>
      </c>
      <c r="F17" s="97" t="n">
        <v>37.5552</v>
      </c>
      <c r="G17" s="97" t="n">
        <v>42.4097</v>
      </c>
      <c r="H17" s="98" t="n">
        <v>42.9058</v>
      </c>
      <c r="I17" s="83"/>
      <c r="J17" s="96" t="n">
        <v>6032.8368</v>
      </c>
      <c r="K17" s="97" t="n">
        <v>37.5552</v>
      </c>
      <c r="L17" s="97" t="n">
        <v>42.4097</v>
      </c>
      <c r="M17" s="98" t="n">
        <v>42.905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7433.34</v>
      </c>
      <c r="AC17" s="97" t="n">
        <v>36.281</v>
      </c>
      <c r="AD17" s="97" t="n">
        <v>42.08</v>
      </c>
      <c r="AE17" s="97" t="n">
        <v>42.623</v>
      </c>
      <c r="AF17" s="96" t="n">
        <v>29084.87</v>
      </c>
      <c r="AG17" s="97" t="n">
        <v>37.84</v>
      </c>
      <c r="AH17" s="97" t="n">
        <v>1867</v>
      </c>
      <c r="AI17" s="102" t="n">
        <f aca="false">AF17/3600</f>
        <v>8.07913055555556</v>
      </c>
      <c r="AJ17" s="103" t="n">
        <f aca="false">E17+AB17</f>
        <v>23466.1784</v>
      </c>
      <c r="AK17" s="189"/>
      <c r="AL17" s="96" t="n">
        <v>17433.34</v>
      </c>
      <c r="AM17" s="97" t="n">
        <v>36.281</v>
      </c>
      <c r="AN17" s="97" t="n">
        <v>42.08</v>
      </c>
      <c r="AO17" s="97" t="n">
        <v>42.623</v>
      </c>
      <c r="AP17" s="96" t="n">
        <v>24398.74</v>
      </c>
      <c r="AQ17" s="97" t="n">
        <v>35.97</v>
      </c>
      <c r="AR17" s="97"/>
      <c r="AS17" s="102" t="n">
        <f aca="false">AP17/3600</f>
        <v>6.77742777777778</v>
      </c>
      <c r="AT17" s="103" t="n">
        <f aca="false">J17+AL17</f>
        <v>23466.1768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838880833918116</v>
      </c>
      <c r="BB17" s="105" t="n">
        <f aca="false">AQ17/AG17</f>
        <v>0.95058139534883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3619.0336</v>
      </c>
      <c r="F18" s="97" t="n">
        <v>35.2069</v>
      </c>
      <c r="G18" s="97" t="n">
        <v>41.3061</v>
      </c>
      <c r="H18" s="98" t="n">
        <v>41.9469</v>
      </c>
      <c r="I18" s="83"/>
      <c r="J18" s="96" t="n">
        <v>3619.032</v>
      </c>
      <c r="K18" s="97" t="n">
        <v>35.2069</v>
      </c>
      <c r="L18" s="97" t="n">
        <v>41.3061</v>
      </c>
      <c r="M18" s="98" t="n">
        <v>41.946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10864.23</v>
      </c>
      <c r="AC18" s="97" t="n">
        <v>34.01</v>
      </c>
      <c r="AD18" s="97" t="n">
        <v>41.012</v>
      </c>
      <c r="AE18" s="97" t="n">
        <v>41.631</v>
      </c>
      <c r="AF18" s="96" t="n">
        <v>26287.65</v>
      </c>
      <c r="AG18" s="97" t="n">
        <v>35.13</v>
      </c>
      <c r="AH18" s="97" t="n">
        <v>1866</v>
      </c>
      <c r="AI18" s="102" t="n">
        <f aca="false">AF18/3600</f>
        <v>7.302125</v>
      </c>
      <c r="AJ18" s="103" t="n">
        <f aca="false">E18+AB18</f>
        <v>14483.2636</v>
      </c>
      <c r="AK18" s="189"/>
      <c r="AL18" s="96" t="n">
        <v>10864.23</v>
      </c>
      <c r="AM18" s="97" t="n">
        <v>34.01</v>
      </c>
      <c r="AN18" s="97" t="n">
        <v>41.012</v>
      </c>
      <c r="AO18" s="97" t="n">
        <v>41.631</v>
      </c>
      <c r="AP18" s="96" t="n">
        <v>21815.85</v>
      </c>
      <c r="AQ18" s="97" t="n">
        <v>33.42</v>
      </c>
      <c r="AR18" s="97"/>
      <c r="AS18" s="102" t="n">
        <f aca="false">AP18/3600</f>
        <v>6.05995833333333</v>
      </c>
      <c r="AT18" s="103" t="n">
        <f aca="false">J18+AL18</f>
        <v>14483.262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829889701057341</v>
      </c>
      <c r="BB18" s="105" t="n">
        <f aca="false">AQ18/AG18</f>
        <v>0.9513236549957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235.5072</v>
      </c>
      <c r="F19" s="111" t="n">
        <v>32.8739</v>
      </c>
      <c r="G19" s="111" t="n">
        <v>40.2108</v>
      </c>
      <c r="H19" s="112" t="n">
        <v>40.9377</v>
      </c>
      <c r="I19" s="83"/>
      <c r="J19" s="110" t="n">
        <v>2235.5056</v>
      </c>
      <c r="K19" s="111" t="n">
        <v>32.8739</v>
      </c>
      <c r="L19" s="111" t="n">
        <v>40.2108</v>
      </c>
      <c r="M19" s="112" t="n">
        <v>40.937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7057.01</v>
      </c>
      <c r="AC19" s="111" t="n">
        <v>31.805</v>
      </c>
      <c r="AD19" s="111" t="n">
        <v>39.975</v>
      </c>
      <c r="AE19" s="111" t="n">
        <v>40.619</v>
      </c>
      <c r="AF19" s="110" t="n">
        <v>21683.28</v>
      </c>
      <c r="AG19" s="111" t="n">
        <v>29</v>
      </c>
      <c r="AH19" s="111" t="n">
        <v>1867</v>
      </c>
      <c r="AI19" s="116" t="n">
        <f aca="false">AF19/3600</f>
        <v>6.02313333333333</v>
      </c>
      <c r="AJ19" s="117" t="n">
        <f aca="false">E19+AB19</f>
        <v>9292.5172</v>
      </c>
      <c r="AK19" s="189"/>
      <c r="AL19" s="110" t="n">
        <v>7057.01</v>
      </c>
      <c r="AM19" s="111" t="n">
        <v>31.805</v>
      </c>
      <c r="AN19" s="111" t="n">
        <v>39.975</v>
      </c>
      <c r="AO19" s="111" t="n">
        <v>40.619</v>
      </c>
      <c r="AP19" s="110" t="n">
        <v>19878.88</v>
      </c>
      <c r="AQ19" s="111" t="n">
        <v>30.96</v>
      </c>
      <c r="AR19" s="111"/>
      <c r="AS19" s="116" t="n">
        <f aca="false">AP19/3600</f>
        <v>5.52191111111111</v>
      </c>
      <c r="AT19" s="117" t="n">
        <f aca="false">J19+AL19</f>
        <v>9292.515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916783807615822</v>
      </c>
      <c r="BB19" s="119" t="n">
        <f aca="false">AQ19/AG19</f>
        <v>1.0675862068965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6033.4344</v>
      </c>
      <c r="F20" s="81" t="n">
        <v>42.0683</v>
      </c>
      <c r="G20" s="81" t="n">
        <v>43.761</v>
      </c>
      <c r="H20" s="82" t="n">
        <v>45.3751</v>
      </c>
      <c r="I20" s="83"/>
      <c r="J20" s="80" t="n">
        <v>6033.4344</v>
      </c>
      <c r="K20" s="81" t="n">
        <v>42.0683</v>
      </c>
      <c r="L20" s="81" t="n">
        <v>43.761</v>
      </c>
      <c r="M20" s="82" t="n">
        <v>45.375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545.23</v>
      </c>
      <c r="AC20" s="81" t="n">
        <v>40.098</v>
      </c>
      <c r="AD20" s="81" t="n">
        <v>42.417</v>
      </c>
      <c r="AE20" s="81" t="n">
        <v>43.581</v>
      </c>
      <c r="AF20" s="80" t="n">
        <v>28684.98</v>
      </c>
      <c r="AG20" s="81" t="n">
        <v>59.47</v>
      </c>
      <c r="AH20" s="81" t="n">
        <v>1187</v>
      </c>
      <c r="AI20" s="88" t="n">
        <f aca="false">AF20/3600</f>
        <v>7.96805</v>
      </c>
      <c r="AJ20" s="89" t="n">
        <f aca="false">E20+AB20</f>
        <v>10578.6644</v>
      </c>
      <c r="AK20" s="189"/>
      <c r="AL20" s="80" t="n">
        <v>4545.23</v>
      </c>
      <c r="AM20" s="81" t="n">
        <v>40.098</v>
      </c>
      <c r="AN20" s="81" t="n">
        <v>42.417</v>
      </c>
      <c r="AO20" s="81" t="n">
        <v>43.581</v>
      </c>
      <c r="AP20" s="80" t="n">
        <v>25366.75</v>
      </c>
      <c r="AQ20" s="81" t="n">
        <v>36.38</v>
      </c>
      <c r="AR20" s="81"/>
      <c r="AS20" s="88" t="n">
        <f aca="false">AP20/3600</f>
        <v>7.04631944444444</v>
      </c>
      <c r="AT20" s="89" t="n">
        <f aca="false">J20+AL20</f>
        <v>10578.6644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884321690306216</v>
      </c>
      <c r="BB20" s="91" t="n">
        <f aca="false">AQ20/AG20</f>
        <v>0.61173701025727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703.2152</v>
      </c>
      <c r="F21" s="97" t="n">
        <v>40.6432</v>
      </c>
      <c r="G21" s="97" t="n">
        <v>42.4383</v>
      </c>
      <c r="H21" s="98" t="n">
        <v>43.6847</v>
      </c>
      <c r="I21" s="83"/>
      <c r="J21" s="96" t="n">
        <v>2703.2152</v>
      </c>
      <c r="K21" s="97" t="n">
        <v>40.6432</v>
      </c>
      <c r="L21" s="97" t="n">
        <v>42.4383</v>
      </c>
      <c r="M21" s="98" t="n">
        <v>43.684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696.17</v>
      </c>
      <c r="AC21" s="97" t="n">
        <v>38.241</v>
      </c>
      <c r="AD21" s="97" t="n">
        <v>41.445</v>
      </c>
      <c r="AE21" s="97" t="n">
        <v>42.449</v>
      </c>
      <c r="AF21" s="96" t="n">
        <v>23663.8</v>
      </c>
      <c r="AG21" s="97" t="n">
        <v>52.42</v>
      </c>
      <c r="AH21" s="97" t="n">
        <v>1187</v>
      </c>
      <c r="AI21" s="102" t="n">
        <f aca="false">AF21/3600</f>
        <v>6.57327777777778</v>
      </c>
      <c r="AJ21" s="103" t="n">
        <f aca="false">E21+AB21</f>
        <v>5399.3852</v>
      </c>
      <c r="AK21" s="189"/>
      <c r="AL21" s="96" t="n">
        <v>2696.17</v>
      </c>
      <c r="AM21" s="97" t="n">
        <v>38.241</v>
      </c>
      <c r="AN21" s="97" t="n">
        <v>41.445</v>
      </c>
      <c r="AO21" s="97" t="n">
        <v>42.449</v>
      </c>
      <c r="AP21" s="96" t="n">
        <v>19868.99</v>
      </c>
      <c r="AQ21" s="97" t="n">
        <v>32.5</v>
      </c>
      <c r="AR21" s="97"/>
      <c r="AS21" s="102" t="n">
        <f aca="false">AP21/3600</f>
        <v>5.51916388888889</v>
      </c>
      <c r="AT21" s="103" t="n">
        <f aca="false">J21+AL21</f>
        <v>5399.3852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839636491180622</v>
      </c>
      <c r="BB21" s="105" t="n">
        <f aca="false">AQ21/AG21</f>
        <v>0.61999236932468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456.0552</v>
      </c>
      <c r="F22" s="97" t="n">
        <v>38.852</v>
      </c>
      <c r="G22" s="97" t="n">
        <v>41.2177</v>
      </c>
      <c r="H22" s="98" t="n">
        <v>42.2847</v>
      </c>
      <c r="I22" s="83"/>
      <c r="J22" s="96" t="n">
        <v>1456.0552</v>
      </c>
      <c r="K22" s="97" t="n">
        <v>38.852</v>
      </c>
      <c r="L22" s="97" t="n">
        <v>41.2177</v>
      </c>
      <c r="M22" s="98" t="n">
        <v>42.28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602.02</v>
      </c>
      <c r="AC22" s="97" t="n">
        <v>36.13</v>
      </c>
      <c r="AD22" s="97" t="n">
        <v>40.45</v>
      </c>
      <c r="AE22" s="97" t="n">
        <v>41.456</v>
      </c>
      <c r="AF22" s="96" t="n">
        <v>18615.42</v>
      </c>
      <c r="AG22" s="97" t="n">
        <v>44.69</v>
      </c>
      <c r="AH22" s="97" t="n">
        <v>1187</v>
      </c>
      <c r="AI22" s="102" t="n">
        <f aca="false">AF22/3600</f>
        <v>5.17095</v>
      </c>
      <c r="AJ22" s="103" t="n">
        <f aca="false">E22+AB22</f>
        <v>3058.0752</v>
      </c>
      <c r="AK22" s="189"/>
      <c r="AL22" s="96" t="n">
        <v>1602.02</v>
      </c>
      <c r="AM22" s="97" t="n">
        <v>36.13</v>
      </c>
      <c r="AN22" s="97" t="n">
        <v>40.45</v>
      </c>
      <c r="AO22" s="97" t="n">
        <v>41.456</v>
      </c>
      <c r="AP22" s="96" t="n">
        <v>18576.44</v>
      </c>
      <c r="AQ22" s="97" t="n">
        <v>30.22</v>
      </c>
      <c r="AR22" s="97"/>
      <c r="AS22" s="102" t="n">
        <f aca="false">AP22/3600</f>
        <v>5.16012222222222</v>
      </c>
      <c r="AT22" s="103" t="n">
        <f aca="false">J22+AL22</f>
        <v>3058.0752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997906037038111</v>
      </c>
      <c r="BB22" s="105" t="n">
        <f aca="false">AQ22/AG22</f>
        <v>0.67621391810248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840.6504</v>
      </c>
      <c r="F23" s="111" t="n">
        <v>36.8404</v>
      </c>
      <c r="G23" s="111" t="n">
        <v>40.1972</v>
      </c>
      <c r="H23" s="112" t="n">
        <v>41.2549</v>
      </c>
      <c r="I23" s="83"/>
      <c r="J23" s="110" t="n">
        <v>840.6504</v>
      </c>
      <c r="K23" s="111" t="n">
        <v>36.8404</v>
      </c>
      <c r="L23" s="111" t="n">
        <v>40.1972</v>
      </c>
      <c r="M23" s="112" t="n">
        <v>41.25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959.18</v>
      </c>
      <c r="AC23" s="111" t="n">
        <v>33.976</v>
      </c>
      <c r="AD23" s="111" t="n">
        <v>39.547</v>
      </c>
      <c r="AE23" s="111" t="n">
        <v>40.644</v>
      </c>
      <c r="AF23" s="110" t="n">
        <v>18487.11</v>
      </c>
      <c r="AG23" s="111" t="n">
        <v>48.29</v>
      </c>
      <c r="AH23" s="111" t="n">
        <v>1187</v>
      </c>
      <c r="AI23" s="116" t="n">
        <f aca="false">AF23/3600</f>
        <v>5.13530833333333</v>
      </c>
      <c r="AJ23" s="117" t="n">
        <f aca="false">E23+AB23</f>
        <v>1799.8304</v>
      </c>
      <c r="AK23" s="189"/>
      <c r="AL23" s="110" t="n">
        <v>959.18</v>
      </c>
      <c r="AM23" s="111" t="n">
        <v>33.976</v>
      </c>
      <c r="AN23" s="111" t="n">
        <v>39.547</v>
      </c>
      <c r="AO23" s="111" t="n">
        <v>40.644</v>
      </c>
      <c r="AP23" s="110" t="n">
        <v>17471.12</v>
      </c>
      <c r="AQ23" s="111" t="n">
        <v>31.44</v>
      </c>
      <c r="AR23" s="111"/>
      <c r="AS23" s="116" t="n">
        <f aca="false">AP23/3600</f>
        <v>4.85308888888889</v>
      </c>
      <c r="AT23" s="117" t="n">
        <f aca="false">J23+AL23</f>
        <v>1799.8304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945043330190603</v>
      </c>
      <c r="BB23" s="119" t="n">
        <f aca="false">AQ23/AG23</f>
        <v>0.65106647338993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773.1064</v>
      </c>
      <c r="F24" s="81" t="n">
        <v>41.3292</v>
      </c>
      <c r="G24" s="81" t="n">
        <v>43.0988</v>
      </c>
      <c r="H24" s="82" t="n">
        <v>44.4927</v>
      </c>
      <c r="I24" s="83"/>
      <c r="J24" s="80" t="n">
        <v>2773.1064</v>
      </c>
      <c r="K24" s="81" t="n">
        <v>41.3292</v>
      </c>
      <c r="L24" s="81" t="n">
        <v>43.0988</v>
      </c>
      <c r="M24" s="82" t="n">
        <v>44.492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545.23</v>
      </c>
      <c r="AC24" s="81" t="n">
        <v>40.098</v>
      </c>
      <c r="AD24" s="81" t="n">
        <v>42.417</v>
      </c>
      <c r="AE24" s="81" t="n">
        <v>43.581</v>
      </c>
      <c r="AF24" s="80" t="n">
        <v>24230.84</v>
      </c>
      <c r="AG24" s="81" t="n">
        <v>50.75</v>
      </c>
      <c r="AH24" s="81" t="n">
        <v>1187</v>
      </c>
      <c r="AI24" s="88" t="n">
        <f aca="false">AF24/3600</f>
        <v>6.73078888888889</v>
      </c>
      <c r="AJ24" s="89" t="n">
        <f aca="false">E24+AB24</f>
        <v>7318.3364</v>
      </c>
      <c r="AK24" s="189"/>
      <c r="AL24" s="80" t="n">
        <v>4545.23</v>
      </c>
      <c r="AM24" s="81" t="n">
        <v>40.098</v>
      </c>
      <c r="AN24" s="81" t="n">
        <v>42.417</v>
      </c>
      <c r="AO24" s="81" t="n">
        <v>43.581</v>
      </c>
      <c r="AP24" s="80" t="n">
        <v>24132.23</v>
      </c>
      <c r="AQ24" s="81" t="n">
        <v>36.55</v>
      </c>
      <c r="AR24" s="81"/>
      <c r="AS24" s="88" t="n">
        <f aca="false">AP24/3600</f>
        <v>6.70339722222222</v>
      </c>
      <c r="AT24" s="89" t="n">
        <f aca="false">J24+AL24</f>
        <v>7318.3364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995930392838218</v>
      </c>
      <c r="BB24" s="91" t="n">
        <f aca="false">AQ24/AG24</f>
        <v>0.72019704433497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327.4376</v>
      </c>
      <c r="F25" s="97" t="n">
        <v>39.7035</v>
      </c>
      <c r="G25" s="97" t="n">
        <v>41.9163</v>
      </c>
      <c r="H25" s="98" t="n">
        <v>43.0217</v>
      </c>
      <c r="I25" s="83"/>
      <c r="J25" s="96" t="n">
        <v>1327.4376</v>
      </c>
      <c r="K25" s="97" t="n">
        <v>39.7035</v>
      </c>
      <c r="L25" s="97" t="n">
        <v>41.9163</v>
      </c>
      <c r="M25" s="98" t="n">
        <v>43.021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696.17</v>
      </c>
      <c r="AC25" s="97" t="n">
        <v>38.241</v>
      </c>
      <c r="AD25" s="97" t="n">
        <v>41.445</v>
      </c>
      <c r="AE25" s="97" t="n">
        <v>42.449</v>
      </c>
      <c r="AF25" s="96" t="n">
        <v>21338.93</v>
      </c>
      <c r="AG25" s="97" t="n">
        <v>47.24</v>
      </c>
      <c r="AH25" s="97" t="n">
        <v>1187</v>
      </c>
      <c r="AI25" s="102" t="n">
        <f aca="false">AF25/3600</f>
        <v>5.92748055555556</v>
      </c>
      <c r="AJ25" s="103" t="n">
        <f aca="false">E25+AB25</f>
        <v>4023.6076</v>
      </c>
      <c r="AK25" s="189"/>
      <c r="AL25" s="96" t="n">
        <v>2696.17</v>
      </c>
      <c r="AM25" s="97" t="n">
        <v>38.241</v>
      </c>
      <c r="AN25" s="97" t="n">
        <v>41.445</v>
      </c>
      <c r="AO25" s="97" t="n">
        <v>42.449</v>
      </c>
      <c r="AP25" s="96" t="n">
        <v>20690.87</v>
      </c>
      <c r="AQ25" s="97" t="n">
        <v>33.84</v>
      </c>
      <c r="AR25" s="97"/>
      <c r="AS25" s="102" t="n">
        <f aca="false">AP25/3600</f>
        <v>5.74746388888889</v>
      </c>
      <c r="AT25" s="103" t="n">
        <f aca="false">J25+AL25</f>
        <v>4023.6076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69630154839066</v>
      </c>
      <c r="BB25" s="105" t="n">
        <f aca="false">AQ25/AG25</f>
        <v>0.71634208298052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798.3896</v>
      </c>
      <c r="F26" s="97" t="n">
        <v>37.829</v>
      </c>
      <c r="G26" s="97" t="n">
        <v>40.9404</v>
      </c>
      <c r="H26" s="98" t="n">
        <v>41.9692</v>
      </c>
      <c r="I26" s="83"/>
      <c r="J26" s="96" t="n">
        <v>798.3896</v>
      </c>
      <c r="K26" s="97" t="n">
        <v>37.829</v>
      </c>
      <c r="L26" s="97" t="n">
        <v>40.9404</v>
      </c>
      <c r="M26" s="98" t="n">
        <v>41.969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602.02</v>
      </c>
      <c r="AC26" s="97" t="n">
        <v>36.13</v>
      </c>
      <c r="AD26" s="97" t="n">
        <v>40.45</v>
      </c>
      <c r="AE26" s="97" t="n">
        <v>41.456</v>
      </c>
      <c r="AF26" s="96" t="n">
        <v>18530.65</v>
      </c>
      <c r="AG26" s="97" t="n">
        <v>47.56</v>
      </c>
      <c r="AH26" s="97" t="n">
        <v>1187</v>
      </c>
      <c r="AI26" s="102" t="n">
        <f aca="false">AF26/3600</f>
        <v>5.14740277777778</v>
      </c>
      <c r="AJ26" s="103" t="n">
        <f aca="false">E26+AB26</f>
        <v>2400.4096</v>
      </c>
      <c r="AK26" s="189"/>
      <c r="AL26" s="96" t="n">
        <v>1602.02</v>
      </c>
      <c r="AM26" s="97" t="n">
        <v>36.13</v>
      </c>
      <c r="AN26" s="97" t="n">
        <v>40.45</v>
      </c>
      <c r="AO26" s="97" t="n">
        <v>41.456</v>
      </c>
      <c r="AP26" s="96" t="n">
        <v>15903.35</v>
      </c>
      <c r="AQ26" s="97" t="n">
        <v>26.81</v>
      </c>
      <c r="AR26" s="97"/>
      <c r="AS26" s="102" t="n">
        <f aca="false">AP26/3600</f>
        <v>4.41759722222222</v>
      </c>
      <c r="AT26" s="103" t="n">
        <f aca="false">J26+AL26</f>
        <v>2400.4096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858218680942115</v>
      </c>
      <c r="BB26" s="105" t="n">
        <f aca="false">AQ26/AG26</f>
        <v>0.56370899915895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487.3464</v>
      </c>
      <c r="F27" s="111" t="n">
        <v>35.808</v>
      </c>
      <c r="G27" s="111" t="n">
        <v>39.9523</v>
      </c>
      <c r="H27" s="112" t="n">
        <v>41.0055</v>
      </c>
      <c r="I27" s="83"/>
      <c r="J27" s="110" t="n">
        <v>487.3464</v>
      </c>
      <c r="K27" s="111" t="n">
        <v>35.808</v>
      </c>
      <c r="L27" s="111" t="n">
        <v>39.9523</v>
      </c>
      <c r="M27" s="112" t="n">
        <v>41.00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959.18</v>
      </c>
      <c r="AC27" s="111" t="n">
        <v>33.976</v>
      </c>
      <c r="AD27" s="111" t="n">
        <v>39.547</v>
      </c>
      <c r="AE27" s="111" t="n">
        <v>40.644</v>
      </c>
      <c r="AF27" s="110" t="n">
        <v>16916.5</v>
      </c>
      <c r="AG27" s="111" t="n">
        <v>45.21</v>
      </c>
      <c r="AH27" s="111" t="n">
        <v>1187</v>
      </c>
      <c r="AI27" s="116" t="n">
        <f aca="false">AF27/3600</f>
        <v>4.69902777777778</v>
      </c>
      <c r="AJ27" s="117" t="n">
        <f aca="false">E27+AB27</f>
        <v>1446.5264</v>
      </c>
      <c r="AK27" s="189"/>
      <c r="AL27" s="110" t="n">
        <v>959.18</v>
      </c>
      <c r="AM27" s="111" t="n">
        <v>33.976</v>
      </c>
      <c r="AN27" s="111" t="n">
        <v>39.547</v>
      </c>
      <c r="AO27" s="111" t="n">
        <v>40.644</v>
      </c>
      <c r="AP27" s="110" t="n">
        <v>14218.98</v>
      </c>
      <c r="AQ27" s="111" t="n">
        <v>24.38</v>
      </c>
      <c r="AR27" s="111"/>
      <c r="AS27" s="116" t="n">
        <f aca="false">AP27/3600</f>
        <v>3.94971666666667</v>
      </c>
      <c r="AT27" s="117" t="n">
        <f aca="false">J27+AL27</f>
        <v>1446.5264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840539118612006</v>
      </c>
      <c r="BB27" s="119" t="n">
        <f aca="false">AQ27/AG27</f>
        <v>0.53926122539261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1052.5672</v>
      </c>
      <c r="F28" s="81" t="n">
        <v>40.8656</v>
      </c>
      <c r="G28" s="81" t="n">
        <v>42.6387</v>
      </c>
      <c r="H28" s="82" t="n">
        <v>43.9013</v>
      </c>
      <c r="I28" s="83"/>
      <c r="J28" s="80" t="n">
        <v>11052.5672</v>
      </c>
      <c r="K28" s="81" t="n">
        <v>40.8656</v>
      </c>
      <c r="L28" s="81" t="n">
        <v>42.6387</v>
      </c>
      <c r="M28" s="82" t="n">
        <v>43.901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6156.22</v>
      </c>
      <c r="AC28" s="81" t="n">
        <v>37.883</v>
      </c>
      <c r="AD28" s="81" t="n">
        <v>40.216</v>
      </c>
      <c r="AE28" s="81" t="n">
        <v>41.16</v>
      </c>
      <c r="AF28" s="80" t="n">
        <v>27270.8</v>
      </c>
      <c r="AG28" s="81" t="n">
        <v>63.35</v>
      </c>
      <c r="AH28" s="81" t="n">
        <v>1187</v>
      </c>
      <c r="AI28" s="88" t="n">
        <f aca="false">AF28/3600</f>
        <v>7.57522222222222</v>
      </c>
      <c r="AJ28" s="89" t="n">
        <f aca="false">E28+AB28</f>
        <v>17208.7872</v>
      </c>
      <c r="AK28" s="189"/>
      <c r="AL28" s="80" t="n">
        <v>6156.22</v>
      </c>
      <c r="AM28" s="81" t="n">
        <v>37.883</v>
      </c>
      <c r="AN28" s="81" t="n">
        <v>40.216</v>
      </c>
      <c r="AO28" s="81" t="n">
        <v>41.16</v>
      </c>
      <c r="AP28" s="80" t="n">
        <v>22735.64</v>
      </c>
      <c r="AQ28" s="81" t="n">
        <v>41.7</v>
      </c>
      <c r="AR28" s="81"/>
      <c r="AS28" s="88" t="n">
        <f aca="false">AP28/3600</f>
        <v>6.31545555555556</v>
      </c>
      <c r="AT28" s="89" t="n">
        <f aca="false">J28+AL28</f>
        <v>17208.7872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833699048066063</v>
      </c>
      <c r="BB28" s="91" t="n">
        <f aca="false">AQ28/AG28</f>
        <v>0.65824782951854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687.2992</v>
      </c>
      <c r="F29" s="97" t="n">
        <v>38.6073</v>
      </c>
      <c r="G29" s="97" t="n">
        <v>40.926</v>
      </c>
      <c r="H29" s="98" t="n">
        <v>41.9397</v>
      </c>
      <c r="I29" s="83"/>
      <c r="J29" s="96" t="n">
        <v>4687.2992</v>
      </c>
      <c r="K29" s="97" t="n">
        <v>38.6073</v>
      </c>
      <c r="L29" s="97" t="n">
        <v>40.926</v>
      </c>
      <c r="M29" s="98" t="n">
        <v>41.93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167.38</v>
      </c>
      <c r="AC29" s="97" t="n">
        <v>35.507</v>
      </c>
      <c r="AD29" s="97" t="n">
        <v>38.867</v>
      </c>
      <c r="AE29" s="97" t="n">
        <v>40.049</v>
      </c>
      <c r="AF29" s="96" t="n">
        <v>18944.68</v>
      </c>
      <c r="AG29" s="97" t="n">
        <v>48.23</v>
      </c>
      <c r="AH29" s="97" t="n">
        <v>1187</v>
      </c>
      <c r="AI29" s="102" t="n">
        <f aca="false">AF29/3600</f>
        <v>5.26241111111111</v>
      </c>
      <c r="AJ29" s="103" t="n">
        <f aca="false">E29+AB29</f>
        <v>7854.6792</v>
      </c>
      <c r="AK29" s="189"/>
      <c r="AL29" s="96" t="n">
        <v>3167.38</v>
      </c>
      <c r="AM29" s="97" t="n">
        <v>35.507</v>
      </c>
      <c r="AN29" s="97" t="n">
        <v>38.867</v>
      </c>
      <c r="AO29" s="97" t="n">
        <v>40.049</v>
      </c>
      <c r="AP29" s="96" t="n">
        <v>18133.05</v>
      </c>
      <c r="AQ29" s="97" t="n">
        <v>34.64</v>
      </c>
      <c r="AR29" s="97"/>
      <c r="AS29" s="102" t="n">
        <f aca="false">AP29/3600</f>
        <v>5.03695833333333</v>
      </c>
      <c r="AT29" s="103" t="n">
        <f aca="false">J29+AL29</f>
        <v>7854.6792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95715789340332</v>
      </c>
      <c r="BB29" s="105" t="n">
        <f aca="false">AQ29/AG29</f>
        <v>0.7182251710553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200.7712</v>
      </c>
      <c r="F30" s="97" t="n">
        <v>36.3081</v>
      </c>
      <c r="G30" s="97" t="n">
        <v>39.2639</v>
      </c>
      <c r="H30" s="98" t="n">
        <v>40.3083</v>
      </c>
      <c r="I30" s="83"/>
      <c r="J30" s="96" t="n">
        <v>2200.7712</v>
      </c>
      <c r="K30" s="97" t="n">
        <v>36.3081</v>
      </c>
      <c r="L30" s="97" t="n">
        <v>39.2639</v>
      </c>
      <c r="M30" s="98" t="n">
        <v>40.30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661.6</v>
      </c>
      <c r="AC30" s="97" t="n">
        <v>33.13</v>
      </c>
      <c r="AD30" s="97" t="n">
        <v>37.717</v>
      </c>
      <c r="AE30" s="97" t="n">
        <v>39.181</v>
      </c>
      <c r="AF30" s="96" t="n">
        <v>18167.02</v>
      </c>
      <c r="AG30" s="97" t="n">
        <v>50</v>
      </c>
      <c r="AH30" s="97" t="n">
        <v>1187</v>
      </c>
      <c r="AI30" s="102" t="n">
        <f aca="false">AF30/3600</f>
        <v>5.04639444444444</v>
      </c>
      <c r="AJ30" s="103" t="n">
        <f aca="false">E30+AB30</f>
        <v>3862.3712</v>
      </c>
      <c r="AK30" s="189"/>
      <c r="AL30" s="96" t="n">
        <v>1661.6</v>
      </c>
      <c r="AM30" s="97" t="n">
        <v>33.13</v>
      </c>
      <c r="AN30" s="97" t="n">
        <v>37.717</v>
      </c>
      <c r="AO30" s="97" t="n">
        <v>39.181</v>
      </c>
      <c r="AP30" s="96" t="n">
        <v>14976.74</v>
      </c>
      <c r="AQ30" s="97" t="n">
        <v>30.12</v>
      </c>
      <c r="AR30" s="97"/>
      <c r="AS30" s="102" t="n">
        <f aca="false">AP30/3600</f>
        <v>4.16020555555556</v>
      </c>
      <c r="AT30" s="103" t="n">
        <f aca="false">J30+AL30</f>
        <v>3862.3712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.824391672382152</v>
      </c>
      <c r="BB30" s="105" t="n">
        <f aca="false">AQ30/AG30</f>
        <v>0.602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20.7992</v>
      </c>
      <c r="F31" s="111" t="n">
        <v>34.117</v>
      </c>
      <c r="G31" s="111" t="n">
        <v>38.036</v>
      </c>
      <c r="H31" s="112" t="n">
        <v>39.247</v>
      </c>
      <c r="I31" s="83"/>
      <c r="J31" s="110" t="n">
        <v>1120.7992</v>
      </c>
      <c r="K31" s="111" t="n">
        <v>34.117</v>
      </c>
      <c r="L31" s="111" t="n">
        <v>38.036</v>
      </c>
      <c r="M31" s="112" t="n">
        <v>39.2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914.99</v>
      </c>
      <c r="AC31" s="111" t="n">
        <v>30.932</v>
      </c>
      <c r="AD31" s="111" t="n">
        <v>36.827</v>
      </c>
      <c r="AE31" s="111" t="n">
        <v>38.453</v>
      </c>
      <c r="AF31" s="110" t="n">
        <v>15414.21</v>
      </c>
      <c r="AG31" s="111" t="n">
        <v>45.15</v>
      </c>
      <c r="AH31" s="111" t="n">
        <v>1187</v>
      </c>
      <c r="AI31" s="116" t="n">
        <f aca="false">AF31/3600</f>
        <v>4.281725</v>
      </c>
      <c r="AJ31" s="117" t="n">
        <f aca="false">E31+AB31</f>
        <v>2035.7892</v>
      </c>
      <c r="AK31" s="189"/>
      <c r="AL31" s="110" t="n">
        <v>914.99</v>
      </c>
      <c r="AM31" s="111" t="n">
        <v>30.932</v>
      </c>
      <c r="AN31" s="111" t="n">
        <v>36.827</v>
      </c>
      <c r="AO31" s="111" t="n">
        <v>38.453</v>
      </c>
      <c r="AP31" s="110" t="n">
        <v>13173.83</v>
      </c>
      <c r="AQ31" s="111" t="n">
        <v>27.65</v>
      </c>
      <c r="AR31" s="111"/>
      <c r="AS31" s="116" t="n">
        <f aca="false">AP31/3600</f>
        <v>3.65939722222222</v>
      </c>
      <c r="AT31" s="117" t="n">
        <f aca="false">J31+AL31</f>
        <v>2035.789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85465489311486</v>
      </c>
      <c r="BB31" s="119" t="n">
        <f aca="false">AQ31/AG31</f>
        <v>0.61240310077519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515.588</v>
      </c>
      <c r="F32" s="81" t="n">
        <v>39.6691</v>
      </c>
      <c r="G32" s="81" t="n">
        <v>41.6813</v>
      </c>
      <c r="H32" s="82" t="n">
        <v>42.7639</v>
      </c>
      <c r="I32" s="83"/>
      <c r="J32" s="80" t="n">
        <v>5515.588</v>
      </c>
      <c r="K32" s="81" t="n">
        <v>39.6691</v>
      </c>
      <c r="L32" s="81" t="n">
        <v>41.6813</v>
      </c>
      <c r="M32" s="82" t="n">
        <v>42.763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6156.22</v>
      </c>
      <c r="AC32" s="81" t="n">
        <v>37.883</v>
      </c>
      <c r="AD32" s="81" t="n">
        <v>40.216</v>
      </c>
      <c r="AE32" s="81" t="n">
        <v>41.16</v>
      </c>
      <c r="AF32" s="80" t="n">
        <v>23397.88</v>
      </c>
      <c r="AG32" s="81" t="n">
        <v>56.4</v>
      </c>
      <c r="AH32" s="81" t="n">
        <v>1187</v>
      </c>
      <c r="AI32" s="88" t="n">
        <f aca="false">AF32/3600</f>
        <v>6.49941111111111</v>
      </c>
      <c r="AJ32" s="89" t="n">
        <f aca="false">E32+AB32</f>
        <v>11671.808</v>
      </c>
      <c r="AK32" s="189"/>
      <c r="AL32" s="80" t="n">
        <v>6156.22</v>
      </c>
      <c r="AM32" s="81" t="n">
        <v>37.883</v>
      </c>
      <c r="AN32" s="81" t="n">
        <v>40.216</v>
      </c>
      <c r="AO32" s="81" t="n">
        <v>41.16</v>
      </c>
      <c r="AP32" s="80" t="n">
        <v>19250.22</v>
      </c>
      <c r="AQ32" s="81" t="n">
        <v>35.47</v>
      </c>
      <c r="AR32" s="81"/>
      <c r="AS32" s="88" t="n">
        <f aca="false">AP32/3600</f>
        <v>5.34728333333333</v>
      </c>
      <c r="AT32" s="89" t="n">
        <f aca="false">J32+AL32</f>
        <v>11671.808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822733512608835</v>
      </c>
      <c r="BB32" s="91" t="n">
        <f aca="false">AQ32/AG32</f>
        <v>0.62890070921985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402.9832</v>
      </c>
      <c r="F33" s="97" t="n">
        <v>37.3941</v>
      </c>
      <c r="G33" s="97" t="n">
        <v>39.9983</v>
      </c>
      <c r="H33" s="98" t="n">
        <v>40.9956</v>
      </c>
      <c r="I33" s="83"/>
      <c r="J33" s="96" t="n">
        <v>2402.9832</v>
      </c>
      <c r="K33" s="97" t="n">
        <v>37.3941</v>
      </c>
      <c r="L33" s="97" t="n">
        <v>39.9983</v>
      </c>
      <c r="M33" s="98" t="n">
        <v>40.99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167.38</v>
      </c>
      <c r="AC33" s="97" t="n">
        <v>35.507</v>
      </c>
      <c r="AD33" s="97" t="n">
        <v>38.867</v>
      </c>
      <c r="AE33" s="97" t="n">
        <v>40.049</v>
      </c>
      <c r="AF33" s="96" t="n">
        <v>18817.18</v>
      </c>
      <c r="AG33" s="97" t="n">
        <v>49.63</v>
      </c>
      <c r="AH33" s="97" t="n">
        <v>1187</v>
      </c>
      <c r="AI33" s="102" t="n">
        <f aca="false">AF33/3600</f>
        <v>5.22699444444444</v>
      </c>
      <c r="AJ33" s="103" t="n">
        <f aca="false">E33+AB33</f>
        <v>5570.3632</v>
      </c>
      <c r="AK33" s="189"/>
      <c r="AL33" s="96" t="n">
        <v>3167.38</v>
      </c>
      <c r="AM33" s="97" t="n">
        <v>35.507</v>
      </c>
      <c r="AN33" s="97" t="n">
        <v>38.867</v>
      </c>
      <c r="AO33" s="97" t="n">
        <v>40.049</v>
      </c>
      <c r="AP33" s="96" t="n">
        <v>15647.22</v>
      </c>
      <c r="AQ33" s="97" t="n">
        <v>31.58</v>
      </c>
      <c r="AR33" s="97"/>
      <c r="AS33" s="102" t="n">
        <f aca="false">AP33/3600</f>
        <v>4.34645</v>
      </c>
      <c r="AT33" s="103" t="n">
        <f aca="false">J33+AL33</f>
        <v>5570.3632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831539051016146</v>
      </c>
      <c r="BB33" s="105" t="n">
        <f aca="false">AQ33/AG33</f>
        <v>0.6363086842635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300.1952</v>
      </c>
      <c r="F34" s="97" t="n">
        <v>35.2265</v>
      </c>
      <c r="G34" s="97" t="n">
        <v>38.8001</v>
      </c>
      <c r="H34" s="98" t="n">
        <v>39.9066</v>
      </c>
      <c r="I34" s="83"/>
      <c r="J34" s="96" t="n">
        <v>1300.1952</v>
      </c>
      <c r="K34" s="97" t="n">
        <v>35.2265</v>
      </c>
      <c r="L34" s="97" t="n">
        <v>38.8001</v>
      </c>
      <c r="M34" s="98" t="n">
        <v>39.90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661.6</v>
      </c>
      <c r="AC34" s="97" t="n">
        <v>33.13</v>
      </c>
      <c r="AD34" s="97" t="n">
        <v>37.717</v>
      </c>
      <c r="AE34" s="97" t="n">
        <v>39.181</v>
      </c>
      <c r="AF34" s="96" t="n">
        <v>14895.86</v>
      </c>
      <c r="AG34" s="97" t="n">
        <v>41.9</v>
      </c>
      <c r="AH34" s="97" t="n">
        <v>1187</v>
      </c>
      <c r="AI34" s="102" t="n">
        <f aca="false">AF34/3600</f>
        <v>4.13773888888889</v>
      </c>
      <c r="AJ34" s="103" t="n">
        <f aca="false">E34+AB34</f>
        <v>2961.7952</v>
      </c>
      <c r="AK34" s="189"/>
      <c r="AL34" s="96" t="n">
        <v>1661.6</v>
      </c>
      <c r="AM34" s="97" t="n">
        <v>33.13</v>
      </c>
      <c r="AN34" s="97" t="n">
        <v>37.717</v>
      </c>
      <c r="AO34" s="97" t="n">
        <v>39.181</v>
      </c>
      <c r="AP34" s="96" t="n">
        <v>13574.76</v>
      </c>
      <c r="AQ34" s="97" t="n">
        <v>30.38</v>
      </c>
      <c r="AR34" s="97"/>
      <c r="AS34" s="102" t="n">
        <f aca="false">AP34/3600</f>
        <v>3.77076666666667</v>
      </c>
      <c r="AT34" s="103" t="n">
        <f aca="false">J34+AL34</f>
        <v>2961.795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911310928002814</v>
      </c>
      <c r="BB34" s="105" t="n">
        <f aca="false">AQ34/AG34</f>
        <v>0.725059665871122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90.1288</v>
      </c>
      <c r="F35" s="111" t="n">
        <v>33.0876</v>
      </c>
      <c r="G35" s="111" t="n">
        <v>37.5901</v>
      </c>
      <c r="H35" s="112" t="n">
        <v>38.9256</v>
      </c>
      <c r="I35" s="83"/>
      <c r="J35" s="110" t="n">
        <v>690.1288</v>
      </c>
      <c r="K35" s="111" t="n">
        <v>33.0876</v>
      </c>
      <c r="L35" s="111" t="n">
        <v>37.5901</v>
      </c>
      <c r="M35" s="112" t="n">
        <v>38.925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914.99</v>
      </c>
      <c r="AC35" s="111" t="n">
        <v>30.932</v>
      </c>
      <c r="AD35" s="111" t="n">
        <v>36.827</v>
      </c>
      <c r="AE35" s="111" t="n">
        <v>38.453</v>
      </c>
      <c r="AF35" s="110" t="n">
        <v>14710.31</v>
      </c>
      <c r="AG35" s="111" t="n">
        <v>44.58</v>
      </c>
      <c r="AH35" s="111" t="n">
        <v>1187</v>
      </c>
      <c r="AI35" s="116" t="n">
        <f aca="false">AF35/3600</f>
        <v>4.08619722222222</v>
      </c>
      <c r="AJ35" s="117" t="n">
        <f aca="false">E35+AB35</f>
        <v>1605.1188</v>
      </c>
      <c r="AK35" s="189"/>
      <c r="AL35" s="110" t="n">
        <v>914.99</v>
      </c>
      <c r="AM35" s="111" t="n">
        <v>30.932</v>
      </c>
      <c r="AN35" s="111" t="n">
        <v>36.827</v>
      </c>
      <c r="AO35" s="111" t="n">
        <v>38.453</v>
      </c>
      <c r="AP35" s="110" t="n">
        <v>12349.01</v>
      </c>
      <c r="AQ35" s="111" t="n">
        <v>26.37</v>
      </c>
      <c r="AR35" s="111"/>
      <c r="AS35" s="116" t="n">
        <f aca="false">AP35/3600</f>
        <v>3.43028055555556</v>
      </c>
      <c r="AT35" s="117" t="n">
        <f aca="false">J35+AL35</f>
        <v>1605.118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839479929382861</v>
      </c>
      <c r="BB35" s="119" t="n">
        <f aca="false">AQ35/AG35</f>
        <v>0.59152086137281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40896.6928</v>
      </c>
      <c r="F36" s="81" t="n">
        <v>39.697</v>
      </c>
      <c r="G36" s="81" t="n">
        <v>40.9428</v>
      </c>
      <c r="H36" s="82" t="n">
        <v>43.5915</v>
      </c>
      <c r="I36" s="83"/>
      <c r="J36" s="80" t="n">
        <v>40896.6928</v>
      </c>
      <c r="K36" s="81" t="n">
        <v>39.697</v>
      </c>
      <c r="L36" s="81" t="n">
        <v>40.9428</v>
      </c>
      <c r="M36" s="82" t="n">
        <v>43.591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2594.61</v>
      </c>
      <c r="AC36" s="81" t="n">
        <v>37.264</v>
      </c>
      <c r="AD36" s="81" t="n">
        <v>39.155</v>
      </c>
      <c r="AE36" s="81" t="n">
        <v>41.792</v>
      </c>
      <c r="AF36" s="80" t="n">
        <v>57197.98</v>
      </c>
      <c r="AG36" s="81" t="n">
        <v>128.88</v>
      </c>
      <c r="AH36" s="81" t="n">
        <v>1187</v>
      </c>
      <c r="AI36" s="88" t="n">
        <f aca="false">AF36/3600</f>
        <v>15.8883277777778</v>
      </c>
      <c r="AJ36" s="89" t="n">
        <f aca="false">E36+AB36</f>
        <v>53491.3028</v>
      </c>
      <c r="AK36" s="189"/>
      <c r="AL36" s="80" t="n">
        <v>12594.61</v>
      </c>
      <c r="AM36" s="81" t="n">
        <v>37.264</v>
      </c>
      <c r="AN36" s="81" t="n">
        <v>39.155</v>
      </c>
      <c r="AO36" s="81" t="n">
        <v>41.792</v>
      </c>
      <c r="AP36" s="80" t="n">
        <v>54153.68</v>
      </c>
      <c r="AQ36" s="81" t="n">
        <v>99.85</v>
      </c>
      <c r="AR36" s="81"/>
      <c r="AS36" s="88" t="n">
        <f aca="false">AP36/3600</f>
        <v>15.0426888888889</v>
      </c>
      <c r="AT36" s="89" t="n">
        <f aca="false">J36+AL36</f>
        <v>53491.3028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946776092442425</v>
      </c>
      <c r="BB36" s="91" t="n">
        <f aca="false">AQ36/AG36</f>
        <v>0.774751707014277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835.8944</v>
      </c>
      <c r="F37" s="97" t="n">
        <v>37.7091</v>
      </c>
      <c r="G37" s="97" t="n">
        <v>39.4344</v>
      </c>
      <c r="H37" s="98" t="n">
        <v>42.326</v>
      </c>
      <c r="I37" s="83"/>
      <c r="J37" s="96" t="n">
        <v>9835.8944</v>
      </c>
      <c r="K37" s="97" t="n">
        <v>37.7091</v>
      </c>
      <c r="L37" s="97" t="n">
        <v>39.4344</v>
      </c>
      <c r="M37" s="98" t="n">
        <v>42.32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227.95</v>
      </c>
      <c r="AC37" s="97" t="n">
        <v>35.6</v>
      </c>
      <c r="AD37" s="97" t="n">
        <v>38.406</v>
      </c>
      <c r="AE37" s="97" t="n">
        <v>40.486</v>
      </c>
      <c r="AF37" s="96" t="n">
        <v>45452.87</v>
      </c>
      <c r="AG37" s="97" t="n">
        <v>116.66</v>
      </c>
      <c r="AH37" s="97" t="n">
        <v>1187</v>
      </c>
      <c r="AI37" s="102" t="n">
        <f aca="false">AF37/3600</f>
        <v>12.6257972222222</v>
      </c>
      <c r="AJ37" s="103" t="n">
        <f aca="false">E37+AB37</f>
        <v>16063.8444</v>
      </c>
      <c r="AK37" s="189"/>
      <c r="AL37" s="96" t="n">
        <v>6227.95</v>
      </c>
      <c r="AM37" s="97" t="n">
        <v>35.6</v>
      </c>
      <c r="AN37" s="97" t="n">
        <v>38.406</v>
      </c>
      <c r="AO37" s="97" t="n">
        <v>40.486</v>
      </c>
      <c r="AP37" s="96" t="n">
        <v>37049.13</v>
      </c>
      <c r="AQ37" s="97" t="n">
        <v>67.5</v>
      </c>
      <c r="AR37" s="97"/>
      <c r="AS37" s="102" t="n">
        <f aca="false">AP37/3600</f>
        <v>10.291425</v>
      </c>
      <c r="AT37" s="103" t="n">
        <f aca="false">J37+AL37</f>
        <v>16063.844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815110904987958</v>
      </c>
      <c r="BB37" s="105" t="n">
        <f aca="false">AQ37/AG37</f>
        <v>0.57860449168523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723.768</v>
      </c>
      <c r="F38" s="97" t="n">
        <v>36.106</v>
      </c>
      <c r="G38" s="97" t="n">
        <v>38.5854</v>
      </c>
      <c r="H38" s="98" t="n">
        <v>40.8268</v>
      </c>
      <c r="I38" s="83"/>
      <c r="J38" s="96" t="n">
        <v>3723.768</v>
      </c>
      <c r="K38" s="97" t="n">
        <v>36.106</v>
      </c>
      <c r="L38" s="97" t="n">
        <v>38.5854</v>
      </c>
      <c r="M38" s="98" t="n">
        <v>40.82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439.35</v>
      </c>
      <c r="AC38" s="97" t="n">
        <v>33.734</v>
      </c>
      <c r="AD38" s="97" t="n">
        <v>37.629</v>
      </c>
      <c r="AE38" s="97" t="n">
        <v>39.104</v>
      </c>
      <c r="AF38" s="96" t="n">
        <v>37429.53</v>
      </c>
      <c r="AG38" s="97" t="n">
        <v>97.79</v>
      </c>
      <c r="AH38" s="97" t="n">
        <v>1187</v>
      </c>
      <c r="AI38" s="102" t="n">
        <f aca="false">AF38/3600</f>
        <v>10.3970916666667</v>
      </c>
      <c r="AJ38" s="103" t="n">
        <f aca="false">E38+AB38</f>
        <v>7163.118</v>
      </c>
      <c r="AK38" s="189"/>
      <c r="AL38" s="96" t="n">
        <v>3439.35</v>
      </c>
      <c r="AM38" s="97" t="n">
        <v>33.734</v>
      </c>
      <c r="AN38" s="97" t="n">
        <v>37.629</v>
      </c>
      <c r="AO38" s="97" t="n">
        <v>39.104</v>
      </c>
      <c r="AP38" s="96" t="n">
        <v>30690.34</v>
      </c>
      <c r="AQ38" s="97" t="n">
        <v>55.01</v>
      </c>
      <c r="AR38" s="97"/>
      <c r="AS38" s="102" t="n">
        <f aca="false">AP38/3600</f>
        <v>8.52509444444445</v>
      </c>
      <c r="AT38" s="103" t="n">
        <f aca="false">J38+AL38</f>
        <v>7163.118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819949916549847</v>
      </c>
      <c r="BB38" s="105" t="n">
        <f aca="false">AQ38/AG38</f>
        <v>0.56253195623274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998.9912</v>
      </c>
      <c r="F39" s="111" t="n">
        <v>34.3847</v>
      </c>
      <c r="G39" s="111" t="n">
        <v>37.834</v>
      </c>
      <c r="H39" s="112" t="n">
        <v>39.5757</v>
      </c>
      <c r="I39" s="83"/>
      <c r="J39" s="110" t="n">
        <v>1998.9912</v>
      </c>
      <c r="K39" s="111" t="n">
        <v>34.3847</v>
      </c>
      <c r="L39" s="111" t="n">
        <v>37.834</v>
      </c>
      <c r="M39" s="112" t="n">
        <v>39.575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982.95</v>
      </c>
      <c r="AC39" s="111" t="n">
        <v>31.739</v>
      </c>
      <c r="AD39" s="111" t="n">
        <v>36.833</v>
      </c>
      <c r="AE39" s="111" t="n">
        <v>37.794</v>
      </c>
      <c r="AF39" s="110" t="n">
        <v>32386.44</v>
      </c>
      <c r="AG39" s="111" t="n">
        <v>88.04</v>
      </c>
      <c r="AH39" s="111" t="n">
        <v>1187</v>
      </c>
      <c r="AI39" s="116" t="n">
        <f aca="false">AF39/3600</f>
        <v>8.99623333333333</v>
      </c>
      <c r="AJ39" s="117" t="n">
        <f aca="false">E39+AB39</f>
        <v>3981.9412</v>
      </c>
      <c r="AK39" s="189"/>
      <c r="AL39" s="110" t="n">
        <v>1982.95</v>
      </c>
      <c r="AM39" s="111" t="n">
        <v>31.739</v>
      </c>
      <c r="AN39" s="111" t="n">
        <v>36.833</v>
      </c>
      <c r="AO39" s="111" t="n">
        <v>37.794</v>
      </c>
      <c r="AP39" s="110" t="n">
        <v>27127.8</v>
      </c>
      <c r="AQ39" s="111" t="n">
        <v>55.89</v>
      </c>
      <c r="AR39" s="111"/>
      <c r="AS39" s="116" t="n">
        <f aca="false">AP39/3600</f>
        <v>7.5355</v>
      </c>
      <c r="AT39" s="117" t="n">
        <f aca="false">J39+AL39</f>
        <v>3981.9412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837628340750018</v>
      </c>
      <c r="BB39" s="119" t="n">
        <f aca="false">AQ39/AG39</f>
        <v>0.63482507950931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4958.5584</v>
      </c>
      <c r="F40" s="81" t="n">
        <v>38.4758</v>
      </c>
      <c r="G40" s="81" t="n">
        <v>40.0094</v>
      </c>
      <c r="H40" s="82" t="n">
        <v>42.8362</v>
      </c>
      <c r="I40" s="83"/>
      <c r="J40" s="80" t="n">
        <v>14958.5584</v>
      </c>
      <c r="K40" s="81" t="n">
        <v>38.4758</v>
      </c>
      <c r="L40" s="81" t="n">
        <v>40.0094</v>
      </c>
      <c r="M40" s="82" t="n">
        <v>42.83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2594.61</v>
      </c>
      <c r="AC40" s="81" t="n">
        <v>37.264</v>
      </c>
      <c r="AD40" s="81" t="n">
        <v>39.155</v>
      </c>
      <c r="AE40" s="81" t="n">
        <v>41.792</v>
      </c>
      <c r="AF40" s="80" t="n">
        <v>44310.01</v>
      </c>
      <c r="AG40" s="81" t="n">
        <v>104.9</v>
      </c>
      <c r="AH40" s="81" t="n">
        <v>1187</v>
      </c>
      <c r="AI40" s="88" t="n">
        <f aca="false">AF40/3600</f>
        <v>12.3083361111111</v>
      </c>
      <c r="AJ40" s="89" t="n">
        <f aca="false">E40+AB40</f>
        <v>27553.1684</v>
      </c>
      <c r="AK40" s="189"/>
      <c r="AL40" s="80" t="n">
        <v>12594.61</v>
      </c>
      <c r="AM40" s="81" t="n">
        <v>37.264</v>
      </c>
      <c r="AN40" s="81" t="n">
        <v>39.155</v>
      </c>
      <c r="AO40" s="81" t="n">
        <v>41.792</v>
      </c>
      <c r="AP40" s="80" t="n">
        <v>41822.32</v>
      </c>
      <c r="AQ40" s="81" t="n">
        <v>72.4</v>
      </c>
      <c r="AR40" s="81"/>
      <c r="AS40" s="88" t="n">
        <f aca="false">AP40/3600</f>
        <v>11.6173111111111</v>
      </c>
      <c r="AT40" s="89" t="n">
        <f aca="false">J40+AL40</f>
        <v>27553.1684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943857155527611</v>
      </c>
      <c r="BB40" s="91" t="n">
        <f aca="false">AQ40/AG40</f>
        <v>0.690181124880839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4082.9112</v>
      </c>
      <c r="F41" s="97" t="n">
        <v>36.8893</v>
      </c>
      <c r="G41" s="97" t="n">
        <v>39.0126</v>
      </c>
      <c r="H41" s="98" t="n">
        <v>41.5782</v>
      </c>
      <c r="I41" s="83"/>
      <c r="J41" s="96" t="n">
        <v>4082.9112</v>
      </c>
      <c r="K41" s="97" t="n">
        <v>36.8893</v>
      </c>
      <c r="L41" s="97" t="n">
        <v>39.0126</v>
      </c>
      <c r="M41" s="98" t="n">
        <v>41.578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227.95</v>
      </c>
      <c r="AC41" s="97" t="n">
        <v>35.6</v>
      </c>
      <c r="AD41" s="97" t="n">
        <v>38.406</v>
      </c>
      <c r="AE41" s="97" t="n">
        <v>40.486</v>
      </c>
      <c r="AF41" s="96" t="n">
        <v>33810</v>
      </c>
      <c r="AG41" s="97" t="n">
        <v>90.98</v>
      </c>
      <c r="AH41" s="97" t="n">
        <v>1187</v>
      </c>
      <c r="AI41" s="102" t="n">
        <f aca="false">AF41/3600</f>
        <v>9.39166666666667</v>
      </c>
      <c r="AJ41" s="103" t="n">
        <f aca="false">E41+AB41</f>
        <v>10310.8612</v>
      </c>
      <c r="AK41" s="189"/>
      <c r="AL41" s="96" t="n">
        <v>6227.95</v>
      </c>
      <c r="AM41" s="97" t="n">
        <v>35.6</v>
      </c>
      <c r="AN41" s="97" t="n">
        <v>38.406</v>
      </c>
      <c r="AO41" s="97" t="n">
        <v>40.486</v>
      </c>
      <c r="AP41" s="96" t="n">
        <v>36550.47</v>
      </c>
      <c r="AQ41" s="97" t="n">
        <v>61.22</v>
      </c>
      <c r="AR41" s="97"/>
      <c r="AS41" s="102" t="n">
        <f aca="false">AP41/3600</f>
        <v>10.1529083333333</v>
      </c>
      <c r="AT41" s="103" t="n">
        <f aca="false">J41+AL41</f>
        <v>10310.861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1.08105501330967</v>
      </c>
      <c r="BB41" s="105" t="n">
        <f aca="false">AQ41/AG41</f>
        <v>0.672895141789404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124.6192</v>
      </c>
      <c r="F42" s="97" t="n">
        <v>35.2764</v>
      </c>
      <c r="G42" s="97" t="n">
        <v>38.3412</v>
      </c>
      <c r="H42" s="98" t="n">
        <v>40.399</v>
      </c>
      <c r="I42" s="83"/>
      <c r="J42" s="96" t="n">
        <v>2124.6192</v>
      </c>
      <c r="K42" s="97" t="n">
        <v>35.2764</v>
      </c>
      <c r="L42" s="97" t="n">
        <v>38.3412</v>
      </c>
      <c r="M42" s="98" t="n">
        <v>40.3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439.35</v>
      </c>
      <c r="AC42" s="97" t="n">
        <v>33.734</v>
      </c>
      <c r="AD42" s="97" t="n">
        <v>37.629</v>
      </c>
      <c r="AE42" s="97" t="n">
        <v>39.104</v>
      </c>
      <c r="AF42" s="96" t="n">
        <v>29851.58</v>
      </c>
      <c r="AG42" s="97" t="n">
        <v>83.24</v>
      </c>
      <c r="AH42" s="97" t="n">
        <v>1187</v>
      </c>
      <c r="AI42" s="102" t="n">
        <f aca="false">AF42/3600</f>
        <v>8.29210555555556</v>
      </c>
      <c r="AJ42" s="103" t="n">
        <f aca="false">E42+AB42</f>
        <v>5563.9692</v>
      </c>
      <c r="AK42" s="189"/>
      <c r="AL42" s="96" t="n">
        <v>3439.35</v>
      </c>
      <c r="AM42" s="97" t="n">
        <v>33.734</v>
      </c>
      <c r="AN42" s="97" t="n">
        <v>37.629</v>
      </c>
      <c r="AO42" s="97" t="n">
        <v>39.104</v>
      </c>
      <c r="AP42" s="96" t="n">
        <v>28168.24</v>
      </c>
      <c r="AQ42" s="97" t="n">
        <v>54</v>
      </c>
      <c r="AR42" s="97"/>
      <c r="AS42" s="102" t="n">
        <f aca="false">AP42/3600</f>
        <v>7.82451111111111</v>
      </c>
      <c r="AT42" s="103" t="n">
        <f aca="false">J42+AL42</f>
        <v>5563.9692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943609684981498</v>
      </c>
      <c r="BB42" s="105" t="n">
        <f aca="false">AQ42/AG42</f>
        <v>0.64872657376261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244.7448</v>
      </c>
      <c r="F43" s="111" t="n">
        <v>33.4794</v>
      </c>
      <c r="G43" s="111" t="n">
        <v>37.5066</v>
      </c>
      <c r="H43" s="112" t="n">
        <v>39.0042</v>
      </c>
      <c r="I43" s="83"/>
      <c r="J43" s="110" t="n">
        <v>1244.7448</v>
      </c>
      <c r="K43" s="111" t="n">
        <v>33.4794</v>
      </c>
      <c r="L43" s="111" t="n">
        <v>37.5066</v>
      </c>
      <c r="M43" s="112" t="n">
        <v>39.00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982.95</v>
      </c>
      <c r="AC43" s="111" t="n">
        <v>31.739</v>
      </c>
      <c r="AD43" s="111" t="n">
        <v>36.833</v>
      </c>
      <c r="AE43" s="111" t="n">
        <v>37.794</v>
      </c>
      <c r="AF43" s="110" t="n">
        <v>31120.26</v>
      </c>
      <c r="AG43" s="111" t="n">
        <v>89.28</v>
      </c>
      <c r="AH43" s="111" t="n">
        <v>1187</v>
      </c>
      <c r="AI43" s="116" t="n">
        <f aca="false">AF43/3600</f>
        <v>8.64451666666667</v>
      </c>
      <c r="AJ43" s="117" t="n">
        <f aca="false">E43+AB43</f>
        <v>3227.6948</v>
      </c>
      <c r="AK43" s="189"/>
      <c r="AL43" s="110" t="n">
        <v>1982.95</v>
      </c>
      <c r="AM43" s="111" t="n">
        <v>31.739</v>
      </c>
      <c r="AN43" s="111" t="n">
        <v>36.833</v>
      </c>
      <c r="AO43" s="111" t="n">
        <v>37.794</v>
      </c>
      <c r="AP43" s="110" t="n">
        <v>25654.96</v>
      </c>
      <c r="AQ43" s="111" t="n">
        <v>51.63</v>
      </c>
      <c r="AR43" s="111"/>
      <c r="AS43" s="116" t="n">
        <f aca="false">AP43/3600</f>
        <v>7.12637777777778</v>
      </c>
      <c r="AT43" s="117" t="n">
        <f aca="false">J43+AL43</f>
        <v>3227.694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82438128730287</v>
      </c>
      <c r="BB43" s="119" t="n">
        <f aca="false">AQ43/AG43</f>
        <v>0.57829301075268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1441.1856</v>
      </c>
      <c r="F44" s="81" t="n">
        <v>40.3656</v>
      </c>
      <c r="G44" s="81" t="n">
        <v>43.8399</v>
      </c>
      <c r="H44" s="82" t="n">
        <v>45.1466</v>
      </c>
      <c r="I44" s="83"/>
      <c r="J44" s="80" t="n">
        <v>31441.1856</v>
      </c>
      <c r="K44" s="81" t="n">
        <v>40.3656</v>
      </c>
      <c r="L44" s="81" t="n">
        <v>43.8399</v>
      </c>
      <c r="M44" s="82" t="n">
        <v>45.146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5019.55</v>
      </c>
      <c r="AC44" s="81" t="n">
        <v>37.972</v>
      </c>
      <c r="AD44" s="81" t="n">
        <v>42.363</v>
      </c>
      <c r="AE44" s="81" t="n">
        <v>43.057</v>
      </c>
      <c r="AF44" s="80" t="n">
        <v>70065.7</v>
      </c>
      <c r="AG44" s="81" t="n">
        <v>143.63</v>
      </c>
      <c r="AH44" s="81" t="n">
        <v>1187</v>
      </c>
      <c r="AI44" s="88" t="n">
        <f aca="false">AF44/3600</f>
        <v>19.4626944444444</v>
      </c>
      <c r="AJ44" s="89" t="n">
        <f aca="false">E44+AB44</f>
        <v>46460.7356</v>
      </c>
      <c r="AK44" s="189"/>
      <c r="AL44" s="80" t="n">
        <v>15019.55</v>
      </c>
      <c r="AM44" s="81" t="n">
        <v>37.972</v>
      </c>
      <c r="AN44" s="81" t="n">
        <v>42.363</v>
      </c>
      <c r="AO44" s="81" t="n">
        <v>43.057</v>
      </c>
      <c r="AP44" s="80" t="n">
        <v>59465.09</v>
      </c>
      <c r="AQ44" s="81" t="n">
        <v>96.68</v>
      </c>
      <c r="AR44" s="81"/>
      <c r="AS44" s="88" t="n">
        <f aca="false">AP44/3600</f>
        <v>16.5180805555556</v>
      </c>
      <c r="AT44" s="89" t="n">
        <f aca="false">J44+AL44</f>
        <v>46460.7356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84870471571682</v>
      </c>
      <c r="BB44" s="91" t="n">
        <f aca="false">AQ44/AG44</f>
        <v>0.67311842929750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8935.352</v>
      </c>
      <c r="F45" s="97" t="n">
        <v>38.3997</v>
      </c>
      <c r="G45" s="97" t="n">
        <v>42.7437</v>
      </c>
      <c r="H45" s="98" t="n">
        <v>43.4539</v>
      </c>
      <c r="I45" s="83"/>
      <c r="J45" s="96" t="n">
        <v>8935.352</v>
      </c>
      <c r="K45" s="97" t="n">
        <v>38.3997</v>
      </c>
      <c r="L45" s="97" t="n">
        <v>42.7437</v>
      </c>
      <c r="M45" s="98" t="n">
        <v>43.453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826.53</v>
      </c>
      <c r="AC45" s="97" t="n">
        <v>36.431</v>
      </c>
      <c r="AD45" s="97" t="n">
        <v>41.284</v>
      </c>
      <c r="AE45" s="97" t="n">
        <v>41.522</v>
      </c>
      <c r="AF45" s="96" t="n">
        <v>54064.68</v>
      </c>
      <c r="AG45" s="97" t="n">
        <v>117.33</v>
      </c>
      <c r="AH45" s="97" t="n">
        <v>1187</v>
      </c>
      <c r="AI45" s="102" t="n">
        <f aca="false">AF45/3600</f>
        <v>15.0179666666667</v>
      </c>
      <c r="AJ45" s="103" t="n">
        <f aca="false">E45+AB45</f>
        <v>16761.882</v>
      </c>
      <c r="AK45" s="189"/>
      <c r="AL45" s="96" t="n">
        <v>7826.53</v>
      </c>
      <c r="AM45" s="97" t="n">
        <v>36.431</v>
      </c>
      <c r="AN45" s="97" t="n">
        <v>41.284</v>
      </c>
      <c r="AO45" s="97" t="n">
        <v>41.522</v>
      </c>
      <c r="AP45" s="96" t="n">
        <v>50631.79</v>
      </c>
      <c r="AQ45" s="97" t="n">
        <v>75.11</v>
      </c>
      <c r="AR45" s="97"/>
      <c r="AS45" s="102" t="n">
        <f aca="false">AP45/3600</f>
        <v>14.0643861111111</v>
      </c>
      <c r="AT45" s="103" t="n">
        <f aca="false">J45+AL45</f>
        <v>16761.882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93650401704033</v>
      </c>
      <c r="BB45" s="105" t="n">
        <f aca="false">AQ45/AG45</f>
        <v>0.64016023182476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673.4936</v>
      </c>
      <c r="F46" s="97" t="n">
        <v>36.8294</v>
      </c>
      <c r="G46" s="97" t="n">
        <v>41.5751</v>
      </c>
      <c r="H46" s="98" t="n">
        <v>41.7446</v>
      </c>
      <c r="I46" s="83"/>
      <c r="J46" s="96" t="n">
        <v>3673.4936</v>
      </c>
      <c r="K46" s="97" t="n">
        <v>36.8294</v>
      </c>
      <c r="L46" s="97" t="n">
        <v>41.5751</v>
      </c>
      <c r="M46" s="98" t="n">
        <v>41.74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4582.05</v>
      </c>
      <c r="AC46" s="97" t="n">
        <v>34.778</v>
      </c>
      <c r="AD46" s="97" t="n">
        <v>40.216</v>
      </c>
      <c r="AE46" s="97" t="n">
        <v>40.058</v>
      </c>
      <c r="AF46" s="96" t="n">
        <v>44860.64</v>
      </c>
      <c r="AG46" s="97" t="n">
        <v>105</v>
      </c>
      <c r="AH46" s="97" t="n">
        <v>1187</v>
      </c>
      <c r="AI46" s="102" t="n">
        <f aca="false">AF46/3600</f>
        <v>12.4612888888889</v>
      </c>
      <c r="AJ46" s="103" t="n">
        <f aca="false">E46+AB46</f>
        <v>8255.5436</v>
      </c>
      <c r="AK46" s="189"/>
      <c r="AL46" s="96" t="n">
        <v>4582.05</v>
      </c>
      <c r="AM46" s="97" t="n">
        <v>34.778</v>
      </c>
      <c r="AN46" s="97" t="n">
        <v>40.216</v>
      </c>
      <c r="AO46" s="97" t="n">
        <v>40.058</v>
      </c>
      <c r="AP46" s="96" t="n">
        <v>41686.51</v>
      </c>
      <c r="AQ46" s="97" t="n">
        <v>64.57</v>
      </c>
      <c r="AR46" s="97"/>
      <c r="AS46" s="102" t="n">
        <f aca="false">AP46/3600</f>
        <v>11.5795861111111</v>
      </c>
      <c r="AT46" s="103" t="n">
        <f aca="false">J46+AL46</f>
        <v>8255.5436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929244656340168</v>
      </c>
      <c r="BB46" s="105" t="n">
        <f aca="false">AQ46/AG46</f>
        <v>0.61495238095238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994.1576</v>
      </c>
      <c r="F47" s="111" t="n">
        <v>35.2183</v>
      </c>
      <c r="G47" s="111" t="n">
        <v>40.5323</v>
      </c>
      <c r="H47" s="112" t="n">
        <v>40.3086</v>
      </c>
      <c r="I47" s="83"/>
      <c r="J47" s="110" t="n">
        <v>1994.1576</v>
      </c>
      <c r="K47" s="111" t="n">
        <v>35.2183</v>
      </c>
      <c r="L47" s="111" t="n">
        <v>40.5323</v>
      </c>
      <c r="M47" s="112" t="n">
        <v>40.308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787.38</v>
      </c>
      <c r="AC47" s="111" t="n">
        <v>32.936</v>
      </c>
      <c r="AD47" s="111" t="n">
        <v>39.141</v>
      </c>
      <c r="AE47" s="111" t="n">
        <v>38.64</v>
      </c>
      <c r="AF47" s="110" t="n">
        <v>37653.4</v>
      </c>
      <c r="AG47" s="111" t="n">
        <v>94.97</v>
      </c>
      <c r="AH47" s="111" t="n">
        <v>1187</v>
      </c>
      <c r="AI47" s="116" t="n">
        <f aca="false">AF47/3600</f>
        <v>10.4592777777778</v>
      </c>
      <c r="AJ47" s="117" t="n">
        <f aca="false">E47+AB47</f>
        <v>4781.5376</v>
      </c>
      <c r="AK47" s="189"/>
      <c r="AL47" s="110" t="n">
        <v>2787.38</v>
      </c>
      <c r="AM47" s="111" t="n">
        <v>32.936</v>
      </c>
      <c r="AN47" s="111" t="n">
        <v>39.141</v>
      </c>
      <c r="AO47" s="111" t="n">
        <v>38.64</v>
      </c>
      <c r="AP47" s="110" t="n">
        <v>35956.14</v>
      </c>
      <c r="AQ47" s="111" t="n">
        <v>64.99</v>
      </c>
      <c r="AR47" s="111"/>
      <c r="AS47" s="116" t="n">
        <f aca="false">AP47/3600</f>
        <v>9.98781666666667</v>
      </c>
      <c r="AT47" s="117" t="n">
        <f aca="false">J47+AL47</f>
        <v>4781.537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54924123717911</v>
      </c>
      <c r="BB47" s="119" t="n">
        <f aca="false">AQ47/AG47</f>
        <v>0.68432136464146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1502.868</v>
      </c>
      <c r="F48" s="81" t="n">
        <v>39.1837</v>
      </c>
      <c r="G48" s="81" t="n">
        <v>43.2841</v>
      </c>
      <c r="H48" s="82" t="n">
        <v>44.308</v>
      </c>
      <c r="I48" s="83"/>
      <c r="J48" s="80" t="n">
        <v>11502.868</v>
      </c>
      <c r="K48" s="81" t="n">
        <v>39.1837</v>
      </c>
      <c r="L48" s="81" t="n">
        <v>43.2841</v>
      </c>
      <c r="M48" s="82" t="n">
        <v>44.30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5019.55</v>
      </c>
      <c r="AC48" s="81" t="n">
        <v>37.972</v>
      </c>
      <c r="AD48" s="81" t="n">
        <v>42.363</v>
      </c>
      <c r="AE48" s="81" t="n">
        <v>43.057</v>
      </c>
      <c r="AF48" s="80" t="n">
        <v>59087.73</v>
      </c>
      <c r="AG48" s="81" t="n">
        <v>118.06</v>
      </c>
      <c r="AH48" s="81" t="n">
        <v>1187</v>
      </c>
      <c r="AI48" s="88" t="n">
        <f aca="false">AF48/3600</f>
        <v>16.4132583333333</v>
      </c>
      <c r="AJ48" s="89" t="n">
        <f aca="false">E48+AB48</f>
        <v>26522.418</v>
      </c>
      <c r="AK48" s="189"/>
      <c r="AL48" s="80" t="n">
        <v>15019.55</v>
      </c>
      <c r="AM48" s="81" t="n">
        <v>37.972</v>
      </c>
      <c r="AN48" s="81" t="n">
        <v>42.363</v>
      </c>
      <c r="AO48" s="81" t="n">
        <v>43.057</v>
      </c>
      <c r="AP48" s="80" t="n">
        <v>49211.07</v>
      </c>
      <c r="AQ48" s="81" t="n">
        <v>78.69</v>
      </c>
      <c r="AR48" s="81"/>
      <c r="AS48" s="88" t="n">
        <f aca="false">AP48/3600</f>
        <v>13.6697416666667</v>
      </c>
      <c r="AT48" s="89" t="n">
        <f aca="false">J48+AL48</f>
        <v>26522.418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832847530274052</v>
      </c>
      <c r="BB48" s="91" t="n">
        <f aca="false">AQ48/AG48</f>
        <v>0.666525495510757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3737.2016</v>
      </c>
      <c r="F49" s="97" t="n">
        <v>37.6122</v>
      </c>
      <c r="G49" s="97" t="n">
        <v>42.16</v>
      </c>
      <c r="H49" s="98" t="n">
        <v>42.6122</v>
      </c>
      <c r="I49" s="83"/>
      <c r="J49" s="96" t="n">
        <v>3737.2016</v>
      </c>
      <c r="K49" s="97" t="n">
        <v>37.6122</v>
      </c>
      <c r="L49" s="97" t="n">
        <v>42.16</v>
      </c>
      <c r="M49" s="98" t="n">
        <v>42.612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826.53</v>
      </c>
      <c r="AC49" s="97" t="n">
        <v>36.431</v>
      </c>
      <c r="AD49" s="97" t="n">
        <v>41.284</v>
      </c>
      <c r="AE49" s="97" t="n">
        <v>41.522</v>
      </c>
      <c r="AF49" s="96" t="n">
        <v>47513.61</v>
      </c>
      <c r="AG49" s="97" t="n">
        <v>108.91</v>
      </c>
      <c r="AH49" s="97" t="n">
        <v>1187</v>
      </c>
      <c r="AI49" s="102" t="n">
        <f aca="false">AF49/3600</f>
        <v>13.198225</v>
      </c>
      <c r="AJ49" s="103" t="n">
        <f aca="false">E49+AB49</f>
        <v>11563.7316</v>
      </c>
      <c r="AK49" s="189"/>
      <c r="AL49" s="96" t="n">
        <v>7826.53</v>
      </c>
      <c r="AM49" s="97" t="n">
        <v>36.431</v>
      </c>
      <c r="AN49" s="97" t="n">
        <v>41.284</v>
      </c>
      <c r="AO49" s="97" t="n">
        <v>41.522</v>
      </c>
      <c r="AP49" s="96" t="n">
        <v>43422.65</v>
      </c>
      <c r="AQ49" s="97" t="n">
        <v>65.29</v>
      </c>
      <c r="AR49" s="97"/>
      <c r="AS49" s="102" t="n">
        <f aca="false">AP49/3600</f>
        <v>12.0618472222222</v>
      </c>
      <c r="AT49" s="103" t="n">
        <f aca="false">J49+AL49</f>
        <v>11563.7316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13899196461814</v>
      </c>
      <c r="BB49" s="105" t="n">
        <f aca="false">AQ49/AG49</f>
        <v>0.59948581397484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1951.5712</v>
      </c>
      <c r="F50" s="97" t="n">
        <v>36.1372</v>
      </c>
      <c r="G50" s="97" t="n">
        <v>41.238</v>
      </c>
      <c r="H50" s="98" t="n">
        <v>41.2759</v>
      </c>
      <c r="I50" s="83"/>
      <c r="J50" s="96" t="n">
        <v>1951.5712</v>
      </c>
      <c r="K50" s="97" t="n">
        <v>36.1372</v>
      </c>
      <c r="L50" s="97" t="n">
        <v>41.238</v>
      </c>
      <c r="M50" s="98" t="n">
        <v>41.275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4582.05</v>
      </c>
      <c r="AC50" s="97" t="n">
        <v>34.778</v>
      </c>
      <c r="AD50" s="97" t="n">
        <v>40.216</v>
      </c>
      <c r="AE50" s="97" t="n">
        <v>40.058</v>
      </c>
      <c r="AF50" s="96" t="n">
        <v>36124.02</v>
      </c>
      <c r="AG50" s="97" t="n">
        <v>94.42</v>
      </c>
      <c r="AH50" s="97" t="n">
        <v>1187</v>
      </c>
      <c r="AI50" s="102" t="n">
        <f aca="false">AF50/3600</f>
        <v>10.03445</v>
      </c>
      <c r="AJ50" s="103" t="n">
        <f aca="false">E50+AB50</f>
        <v>6533.6212</v>
      </c>
      <c r="AK50" s="189"/>
      <c r="AL50" s="96" t="n">
        <v>4582.05</v>
      </c>
      <c r="AM50" s="97" t="n">
        <v>34.778</v>
      </c>
      <c r="AN50" s="97" t="n">
        <v>40.216</v>
      </c>
      <c r="AO50" s="97" t="n">
        <v>40.058</v>
      </c>
      <c r="AP50" s="96" t="n">
        <v>37754</v>
      </c>
      <c r="AQ50" s="97" t="n">
        <v>61.06</v>
      </c>
      <c r="AR50" s="97"/>
      <c r="AS50" s="102" t="n">
        <f aca="false">AP50/3600</f>
        <v>10.4872222222222</v>
      </c>
      <c r="AT50" s="103" t="n">
        <f aca="false">J50+AL50</f>
        <v>6533.6212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4512177769805</v>
      </c>
      <c r="BB50" s="105" t="n">
        <f aca="false">AQ50/AG50</f>
        <v>0.64668502435924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154.0944</v>
      </c>
      <c r="F51" s="111" t="n">
        <v>34.4975</v>
      </c>
      <c r="G51" s="111" t="n">
        <v>40.2248</v>
      </c>
      <c r="H51" s="112" t="n">
        <v>39.8926</v>
      </c>
      <c r="I51" s="83"/>
      <c r="J51" s="110" t="n">
        <v>1154.0944</v>
      </c>
      <c r="K51" s="111" t="n">
        <v>34.4975</v>
      </c>
      <c r="L51" s="111" t="n">
        <v>40.2248</v>
      </c>
      <c r="M51" s="112" t="n">
        <v>39.892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787.38</v>
      </c>
      <c r="AC51" s="111" t="n">
        <v>32.936</v>
      </c>
      <c r="AD51" s="111" t="n">
        <v>39.141</v>
      </c>
      <c r="AE51" s="111" t="n">
        <v>38.64</v>
      </c>
      <c r="AF51" s="110" t="n">
        <v>35724.76</v>
      </c>
      <c r="AG51" s="111" t="n">
        <v>93.93</v>
      </c>
      <c r="AH51" s="111" t="n">
        <v>1187</v>
      </c>
      <c r="AI51" s="116" t="n">
        <f aca="false">AF51/3600</f>
        <v>9.92354444444445</v>
      </c>
      <c r="AJ51" s="117" t="n">
        <f aca="false">E51+AB51</f>
        <v>3941.4744</v>
      </c>
      <c r="AK51" s="189"/>
      <c r="AL51" s="110" t="n">
        <v>2787.38</v>
      </c>
      <c r="AM51" s="111" t="n">
        <v>32.936</v>
      </c>
      <c r="AN51" s="111" t="n">
        <v>39.141</v>
      </c>
      <c r="AO51" s="111" t="n">
        <v>38.64</v>
      </c>
      <c r="AP51" s="110" t="n">
        <v>30395.88</v>
      </c>
      <c r="AQ51" s="111" t="n">
        <v>56.56</v>
      </c>
      <c r="AR51" s="111"/>
      <c r="AS51" s="116" t="n">
        <f aca="false">AP51/3600</f>
        <v>8.4433</v>
      </c>
      <c r="AT51" s="117" t="n">
        <f aca="false">J51+AL51</f>
        <v>3941.474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850835107079796</v>
      </c>
      <c r="BB51" s="119" t="n">
        <f aca="false">AQ51/AG51</f>
        <v>0.60215053763440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86632.052</v>
      </c>
      <c r="F52" s="81" t="n">
        <v>40.3318</v>
      </c>
      <c r="G52" s="81" t="n">
        <v>41.9606</v>
      </c>
      <c r="H52" s="82" t="n">
        <v>43.8376</v>
      </c>
      <c r="I52" s="83"/>
      <c r="J52" s="80" t="n">
        <v>86632.052</v>
      </c>
      <c r="K52" s="81" t="n">
        <v>40.3318</v>
      </c>
      <c r="L52" s="81" t="n">
        <v>41.9606</v>
      </c>
      <c r="M52" s="82" t="n">
        <v>43.837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1985.38</v>
      </c>
      <c r="AC52" s="81" t="n">
        <v>36.134</v>
      </c>
      <c r="AD52" s="81" t="n">
        <v>40.495</v>
      </c>
      <c r="AE52" s="81" t="n">
        <v>42.938</v>
      </c>
      <c r="AF52" s="80" t="n">
        <v>83233.19</v>
      </c>
      <c r="AG52" s="81" t="n">
        <v>170.76</v>
      </c>
      <c r="AH52" s="81" t="n">
        <v>1187</v>
      </c>
      <c r="AI52" s="88" t="n">
        <f aca="false">AF52/3600</f>
        <v>23.1203305555556</v>
      </c>
      <c r="AJ52" s="89" t="n">
        <f aca="false">E52+AB52</f>
        <v>118617.432</v>
      </c>
      <c r="AK52" s="189"/>
      <c r="AL52" s="80" t="n">
        <v>31985.38</v>
      </c>
      <c r="AM52" s="81" t="n">
        <v>36.134</v>
      </c>
      <c r="AN52" s="81" t="n">
        <v>40.495</v>
      </c>
      <c r="AO52" s="81" t="n">
        <v>42.938</v>
      </c>
      <c r="AP52" s="80" t="n">
        <v>78945.2</v>
      </c>
      <c r="AQ52" s="81" t="n">
        <v>132.12</v>
      </c>
      <c r="AR52" s="81"/>
      <c r="AS52" s="88" t="n">
        <f aca="false">AP52/3600</f>
        <v>21.9292222222222</v>
      </c>
      <c r="AT52" s="89" t="n">
        <f aca="false">J52+AL52</f>
        <v>118617.43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948482210041451</v>
      </c>
      <c r="BB52" s="91" t="n">
        <f aca="false">AQ52/AG52</f>
        <v>0.77371749824314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7108.3856</v>
      </c>
      <c r="F53" s="97" t="n">
        <v>36.4841</v>
      </c>
      <c r="G53" s="97" t="n">
        <v>40.8564</v>
      </c>
      <c r="H53" s="98" t="n">
        <v>43.0568</v>
      </c>
      <c r="I53" s="83"/>
      <c r="J53" s="96" t="n">
        <v>27108.3856</v>
      </c>
      <c r="K53" s="97" t="n">
        <v>36.4841</v>
      </c>
      <c r="L53" s="97" t="n">
        <v>40.8564</v>
      </c>
      <c r="M53" s="98" t="n">
        <v>43.056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8117.93</v>
      </c>
      <c r="AC53" s="97" t="n">
        <v>34.24</v>
      </c>
      <c r="AD53" s="97" t="n">
        <v>39.553</v>
      </c>
      <c r="AE53" s="97" t="n">
        <v>42.196</v>
      </c>
      <c r="AF53" s="96" t="n">
        <v>60059.01</v>
      </c>
      <c r="AG53" s="97" t="n">
        <v>156.54</v>
      </c>
      <c r="AH53" s="97" t="n">
        <v>1187</v>
      </c>
      <c r="AI53" s="102" t="n">
        <f aca="false">AF53/3600</f>
        <v>16.6830583333333</v>
      </c>
      <c r="AJ53" s="103" t="n">
        <f aca="false">E53+AB53</f>
        <v>35226.3156</v>
      </c>
      <c r="AK53" s="189"/>
      <c r="AL53" s="96" t="n">
        <v>8117.93</v>
      </c>
      <c r="AM53" s="97" t="n">
        <v>34.24</v>
      </c>
      <c r="AN53" s="97" t="n">
        <v>39.553</v>
      </c>
      <c r="AO53" s="97" t="n">
        <v>42.196</v>
      </c>
      <c r="AP53" s="96" t="n">
        <v>57315.12</v>
      </c>
      <c r="AQ53" s="97" t="n">
        <v>116.15</v>
      </c>
      <c r="AR53" s="97"/>
      <c r="AS53" s="102" t="n">
        <f aca="false">AP53/3600</f>
        <v>15.9208666666667</v>
      </c>
      <c r="AT53" s="103" t="n">
        <f aca="false">J53+AL53</f>
        <v>35226.315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954313432738901</v>
      </c>
      <c r="BB53" s="105" t="n">
        <f aca="false">AQ53/AG53</f>
        <v>0.74198287977513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266.7688</v>
      </c>
      <c r="F54" s="97" t="n">
        <v>34.7717</v>
      </c>
      <c r="G54" s="97" t="n">
        <v>39.9922</v>
      </c>
      <c r="H54" s="98" t="n">
        <v>42.4127</v>
      </c>
      <c r="I54" s="83"/>
      <c r="J54" s="96" t="n">
        <v>6266.7688</v>
      </c>
      <c r="K54" s="97" t="n">
        <v>34.7717</v>
      </c>
      <c r="L54" s="97" t="n">
        <v>39.9922</v>
      </c>
      <c r="M54" s="98" t="n">
        <v>42.412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306.65</v>
      </c>
      <c r="AC54" s="97" t="n">
        <v>32.39</v>
      </c>
      <c r="AD54" s="97" t="n">
        <v>38.674</v>
      </c>
      <c r="AE54" s="97" t="n">
        <v>41.39</v>
      </c>
      <c r="AF54" s="96" t="n">
        <v>42397.98</v>
      </c>
      <c r="AG54" s="97" t="n">
        <v>123.5</v>
      </c>
      <c r="AH54" s="97" t="n">
        <v>1187</v>
      </c>
      <c r="AI54" s="102" t="n">
        <f aca="false">AF54/3600</f>
        <v>11.7772166666667</v>
      </c>
      <c r="AJ54" s="103" t="n">
        <f aca="false">E54+AB54</f>
        <v>9573.4188</v>
      </c>
      <c r="AK54" s="189"/>
      <c r="AL54" s="96" t="n">
        <v>3306.65</v>
      </c>
      <c r="AM54" s="97" t="n">
        <v>32.39</v>
      </c>
      <c r="AN54" s="97" t="n">
        <v>38.674</v>
      </c>
      <c r="AO54" s="97" t="n">
        <v>41.39</v>
      </c>
      <c r="AP54" s="96" t="n">
        <v>34861.76</v>
      </c>
      <c r="AQ54" s="97" t="n">
        <v>76.18</v>
      </c>
      <c r="AR54" s="97"/>
      <c r="AS54" s="102" t="n">
        <f aca="false">AP54/3600</f>
        <v>9.68382222222222</v>
      </c>
      <c r="AT54" s="103" t="n">
        <f aca="false">J54+AL54</f>
        <v>9573.418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822250494009384</v>
      </c>
      <c r="BB54" s="105" t="n">
        <f aca="false">AQ54/AG54</f>
        <v>0.61684210526315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095.5848</v>
      </c>
      <c r="F55" s="111" t="n">
        <v>33.383</v>
      </c>
      <c r="G55" s="111" t="n">
        <v>39.0444</v>
      </c>
      <c r="H55" s="112" t="n">
        <v>41.6112</v>
      </c>
      <c r="I55" s="83"/>
      <c r="J55" s="110" t="n">
        <v>2095.5848</v>
      </c>
      <c r="K55" s="111" t="n">
        <v>33.383</v>
      </c>
      <c r="L55" s="111" t="n">
        <v>39.0444</v>
      </c>
      <c r="M55" s="112" t="n">
        <v>41.61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631.42</v>
      </c>
      <c r="AC55" s="111" t="n">
        <v>30.308</v>
      </c>
      <c r="AD55" s="111" t="n">
        <v>37.788</v>
      </c>
      <c r="AE55" s="111" t="n">
        <v>40.473</v>
      </c>
      <c r="AF55" s="110" t="n">
        <v>32420.81</v>
      </c>
      <c r="AG55" s="111" t="n">
        <v>104.72</v>
      </c>
      <c r="AH55" s="111" t="n">
        <v>1187</v>
      </c>
      <c r="AI55" s="116" t="n">
        <f aca="false">AF55/3600</f>
        <v>9.00578055555556</v>
      </c>
      <c r="AJ55" s="117" t="n">
        <f aca="false">E55+AB55</f>
        <v>3727.0048</v>
      </c>
      <c r="AK55" s="189"/>
      <c r="AL55" s="110" t="n">
        <v>1631.42</v>
      </c>
      <c r="AM55" s="111" t="n">
        <v>30.308</v>
      </c>
      <c r="AN55" s="111" t="n">
        <v>37.788</v>
      </c>
      <c r="AO55" s="111" t="n">
        <v>40.473</v>
      </c>
      <c r="AP55" s="110" t="n">
        <v>33734.09</v>
      </c>
      <c r="AQ55" s="111" t="n">
        <v>72.99</v>
      </c>
      <c r="AR55" s="111"/>
      <c r="AS55" s="116" t="n">
        <f aca="false">AP55/3600</f>
        <v>9.37058055555555</v>
      </c>
      <c r="AT55" s="117" t="n">
        <f aca="false">J55+AL55</f>
        <v>3727.0048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405073161343</v>
      </c>
      <c r="BB55" s="119" t="n">
        <f aca="false">AQ55/AG55</f>
        <v>0.69700152788388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4654.9384</v>
      </c>
      <c r="F56" s="81" t="n">
        <v>37.8603</v>
      </c>
      <c r="G56" s="81" t="n">
        <v>41.1785</v>
      </c>
      <c r="H56" s="82" t="n">
        <v>43.324</v>
      </c>
      <c r="I56" s="83"/>
      <c r="J56" s="80" t="n">
        <v>34654.9384</v>
      </c>
      <c r="K56" s="81" t="n">
        <v>37.8603</v>
      </c>
      <c r="L56" s="81" t="n">
        <v>41.1785</v>
      </c>
      <c r="M56" s="82" t="n">
        <v>43.32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1985.38</v>
      </c>
      <c r="AC56" s="81" t="n">
        <v>36.134</v>
      </c>
      <c r="AD56" s="81" t="n">
        <v>40.495</v>
      </c>
      <c r="AE56" s="81" t="n">
        <v>42.938</v>
      </c>
      <c r="AF56" s="80" t="n">
        <v>75843.83</v>
      </c>
      <c r="AG56" s="81" t="n">
        <v>156.52</v>
      </c>
      <c r="AH56" s="81" t="n">
        <v>1187</v>
      </c>
      <c r="AI56" s="88" t="n">
        <f aca="false">AF56/3600</f>
        <v>21.0677305555556</v>
      </c>
      <c r="AJ56" s="89" t="n">
        <f aca="false">E56+AB56</f>
        <v>66640.3184</v>
      </c>
      <c r="AK56" s="189"/>
      <c r="AL56" s="80" t="n">
        <v>31985.38</v>
      </c>
      <c r="AM56" s="81" t="n">
        <v>36.134</v>
      </c>
      <c r="AN56" s="81" t="n">
        <v>40.495</v>
      </c>
      <c r="AO56" s="81" t="n">
        <v>42.938</v>
      </c>
      <c r="AP56" s="80" t="n">
        <v>63030.32</v>
      </c>
      <c r="AQ56" s="81" t="n">
        <v>106.12</v>
      </c>
      <c r="AR56" s="81"/>
      <c r="AS56" s="88" t="n">
        <f aca="false">AP56/3600</f>
        <v>17.5084222222222</v>
      </c>
      <c r="AT56" s="89" t="n">
        <f aca="false">J56+AL56</f>
        <v>66640.3184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831054022456408</v>
      </c>
      <c r="BB56" s="91" t="n">
        <f aca="false">AQ56/AG56</f>
        <v>0.677996422182469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0226.484</v>
      </c>
      <c r="F57" s="97" t="n">
        <v>35.4162</v>
      </c>
      <c r="G57" s="97" t="n">
        <v>40.3654</v>
      </c>
      <c r="H57" s="98" t="n">
        <v>42.7105</v>
      </c>
      <c r="I57" s="83"/>
      <c r="J57" s="96" t="n">
        <v>10226.484</v>
      </c>
      <c r="K57" s="97" t="n">
        <v>35.4162</v>
      </c>
      <c r="L57" s="97" t="n">
        <v>40.3654</v>
      </c>
      <c r="M57" s="98" t="n">
        <v>42.710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8117.93</v>
      </c>
      <c r="AC57" s="97" t="n">
        <v>34.24</v>
      </c>
      <c r="AD57" s="97" t="n">
        <v>39.553</v>
      </c>
      <c r="AE57" s="97" t="n">
        <v>42.196</v>
      </c>
      <c r="AF57" s="96" t="n">
        <v>42841.62</v>
      </c>
      <c r="AG57" s="97" t="n">
        <v>119.23</v>
      </c>
      <c r="AH57" s="97" t="n">
        <v>1187</v>
      </c>
      <c r="AI57" s="102" t="n">
        <f aca="false">AF57/3600</f>
        <v>11.90045</v>
      </c>
      <c r="AJ57" s="103" t="n">
        <f aca="false">E57+AB57</f>
        <v>18344.414</v>
      </c>
      <c r="AK57" s="189"/>
      <c r="AL57" s="96" t="n">
        <v>8117.93</v>
      </c>
      <c r="AM57" s="97" t="n">
        <v>34.24</v>
      </c>
      <c r="AN57" s="97" t="n">
        <v>39.553</v>
      </c>
      <c r="AO57" s="97" t="n">
        <v>42.196</v>
      </c>
      <c r="AP57" s="96" t="n">
        <v>38897.47</v>
      </c>
      <c r="AQ57" s="97" t="n">
        <v>80.25</v>
      </c>
      <c r="AR57" s="97"/>
      <c r="AS57" s="102" t="n">
        <f aca="false">AP57/3600</f>
        <v>10.8048527777778</v>
      </c>
      <c r="AT57" s="103" t="n">
        <f aca="false">J57+AL57</f>
        <v>18344.414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907936487929261</v>
      </c>
      <c r="BB57" s="105" t="n">
        <f aca="false">AQ57/AG57</f>
        <v>0.67306885850876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090.7224</v>
      </c>
      <c r="F58" s="97" t="n">
        <v>34.1356</v>
      </c>
      <c r="G58" s="97" t="n">
        <v>39.6548</v>
      </c>
      <c r="H58" s="98" t="n">
        <v>42.1487</v>
      </c>
      <c r="I58" s="83"/>
      <c r="J58" s="96" t="n">
        <v>3090.7224</v>
      </c>
      <c r="K58" s="97" t="n">
        <v>34.1356</v>
      </c>
      <c r="L58" s="97" t="n">
        <v>39.6548</v>
      </c>
      <c r="M58" s="98" t="n">
        <v>42.14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306.65</v>
      </c>
      <c r="AC58" s="97" t="n">
        <v>32.39</v>
      </c>
      <c r="AD58" s="97" t="n">
        <v>38.674</v>
      </c>
      <c r="AE58" s="97" t="n">
        <v>41.39</v>
      </c>
      <c r="AF58" s="96" t="n">
        <v>34270.32</v>
      </c>
      <c r="AG58" s="97" t="n">
        <v>108.92</v>
      </c>
      <c r="AH58" s="97" t="n">
        <v>1187</v>
      </c>
      <c r="AI58" s="102" t="n">
        <f aca="false">AF58/3600</f>
        <v>9.51953333333333</v>
      </c>
      <c r="AJ58" s="103" t="n">
        <f aca="false">E58+AB58</f>
        <v>6397.3724</v>
      </c>
      <c r="AK58" s="189"/>
      <c r="AL58" s="96" t="n">
        <v>3306.65</v>
      </c>
      <c r="AM58" s="97" t="n">
        <v>32.39</v>
      </c>
      <c r="AN58" s="97" t="n">
        <v>38.674</v>
      </c>
      <c r="AO58" s="97" t="n">
        <v>41.39</v>
      </c>
      <c r="AP58" s="96" t="n">
        <v>31200.04</v>
      </c>
      <c r="AQ58" s="97" t="n">
        <v>67.49</v>
      </c>
      <c r="AR58" s="97"/>
      <c r="AS58" s="102" t="n">
        <f aca="false">AP58/3600</f>
        <v>8.66667777777778</v>
      </c>
      <c r="AT58" s="103" t="n">
        <f aca="false">J58+AL58</f>
        <v>6397.372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910409940730055</v>
      </c>
      <c r="BB58" s="105" t="n">
        <f aca="false">AQ58/AG58</f>
        <v>0.61962908556738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20.7136</v>
      </c>
      <c r="F59" s="111" t="n">
        <v>32.5918</v>
      </c>
      <c r="G59" s="111" t="n">
        <v>38.7126</v>
      </c>
      <c r="H59" s="112" t="n">
        <v>41.3059</v>
      </c>
      <c r="I59" s="83"/>
      <c r="J59" s="110" t="n">
        <v>1220.7136</v>
      </c>
      <c r="K59" s="111" t="n">
        <v>32.5918</v>
      </c>
      <c r="L59" s="111" t="n">
        <v>38.7126</v>
      </c>
      <c r="M59" s="112" t="n">
        <v>41.305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631.42</v>
      </c>
      <c r="AC59" s="111" t="n">
        <v>30.308</v>
      </c>
      <c r="AD59" s="111" t="n">
        <v>37.788</v>
      </c>
      <c r="AE59" s="111" t="n">
        <v>40.473</v>
      </c>
      <c r="AF59" s="110" t="n">
        <v>34043.18</v>
      </c>
      <c r="AG59" s="111" t="n">
        <v>109.58</v>
      </c>
      <c r="AH59" s="111" t="n">
        <v>1187</v>
      </c>
      <c r="AI59" s="116" t="n">
        <f aca="false">AF59/3600</f>
        <v>9.45643888888889</v>
      </c>
      <c r="AJ59" s="117" t="n">
        <f aca="false">E59+AB59</f>
        <v>2852.1336</v>
      </c>
      <c r="AK59" s="189"/>
      <c r="AL59" s="110" t="n">
        <v>1631.42</v>
      </c>
      <c r="AM59" s="111" t="n">
        <v>30.308</v>
      </c>
      <c r="AN59" s="111" t="n">
        <v>37.788</v>
      </c>
      <c r="AO59" s="111" t="n">
        <v>40.473</v>
      </c>
      <c r="AP59" s="110" t="n">
        <v>36037.16</v>
      </c>
      <c r="AQ59" s="111" t="n">
        <v>76.3</v>
      </c>
      <c r="AR59" s="111"/>
      <c r="AS59" s="116" t="n">
        <f aca="false">AP59/3600</f>
        <v>10.0103222222222</v>
      </c>
      <c r="AT59" s="117" t="n">
        <f aca="false">J59+AL59</f>
        <v>2852.133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585720840415</v>
      </c>
      <c r="BB59" s="119" t="n">
        <f aca="false">AQ59/AG59</f>
        <v>0.69629494433290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94374235741414</v>
      </c>
      <c r="BB64" s="130" t="n">
        <f aca="false">GEOMEAN(BB4:BB59)</f>
        <v>0.730050120871611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593.7572957986</v>
      </c>
      <c r="AG80" s="268" t="n">
        <f aca="false">GEOMEAN(AG4:AG59)</f>
        <v>65.0702498246886</v>
      </c>
      <c r="AH80" s="268"/>
      <c r="AI80" s="239" t="n">
        <f aca="false">GEOMEAN(AI4:AI59)</f>
        <v>8.22048813772182</v>
      </c>
      <c r="AK80" s="268"/>
      <c r="AO80" s="268"/>
      <c r="AP80" s="268" t="n">
        <f aca="false">GEOMEAN(AP4:AP59)</f>
        <v>26467.8940641468</v>
      </c>
      <c r="AQ80" s="268" t="n">
        <f aca="false">GEOMEAN(AQ4:AQ59)</f>
        <v>47.5045437496598</v>
      </c>
      <c r="AR80" s="268"/>
      <c r="AS80" s="239" t="n">
        <f aca="false">GEOMEAN(AS4:AS59)</f>
        <v>7.3521927955963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8.357963888889</v>
      </c>
      <c r="AG81" s="238" t="n">
        <f aca="false">SUM(AG4:AG59)/3600</f>
        <v>1.15113611111111</v>
      </c>
      <c r="AI81" s="270" t="n">
        <f aca="false">SUM(AI4:AI59)</f>
        <v>508.357963888889</v>
      </c>
      <c r="AP81" s="238" t="n">
        <f aca="false">SUM(AP4:AP59)/3600</f>
        <v>456.671569444444</v>
      </c>
      <c r="AQ81" s="238" t="n">
        <f aca="false">SUM(AQ4:AQ59)/3600</f>
        <v>0.813283333333333</v>
      </c>
      <c r="AS81" s="270" t="n">
        <f aca="false">SUM(AS4:AS59)</f>
        <v>456.6715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90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91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92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93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94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95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96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97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98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99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00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01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02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03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04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05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06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07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08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09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10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11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12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13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14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15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16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17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18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19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0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1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3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4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5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6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7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8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9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30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31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32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33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34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35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36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37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38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39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40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41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42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43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44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45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46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47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48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49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50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51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52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53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54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55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56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57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58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59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60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61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62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63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64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65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66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67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68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69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70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71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72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73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74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75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76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77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78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79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80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81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82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83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84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85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86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87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88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89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90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91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92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93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94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95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96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97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98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99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200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201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202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203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204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205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206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207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208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209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210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211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212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213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214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215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216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217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218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219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220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221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222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223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224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225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226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227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228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229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230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231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232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233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234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235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236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237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238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239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240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241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242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243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244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245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246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247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248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249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250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251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252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253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254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255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256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257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258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259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260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261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262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263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264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265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266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267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268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269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270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271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272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273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274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275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276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277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278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279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280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281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282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283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284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285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286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287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288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289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290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291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292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293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294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295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296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297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298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299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300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301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302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303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304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305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306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307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308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309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310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311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312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313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314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315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316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317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318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319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320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321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322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323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324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325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326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327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328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329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330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331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332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333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334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335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336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337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338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339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340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341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342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343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344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345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346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347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348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349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350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351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352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353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354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355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356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357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358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359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360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361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362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363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364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365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366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367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368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369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370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371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372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373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374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375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376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377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378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379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380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381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382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383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384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385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386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387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388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389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390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391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392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393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394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395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396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397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398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399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400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401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402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403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404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405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406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407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408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409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410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411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412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413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414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415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416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417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418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419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420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421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422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423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424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425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426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427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428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429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430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431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432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433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434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435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436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437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438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439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440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441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442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443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444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445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446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447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448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449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450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451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452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453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454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455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456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457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458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459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460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461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462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463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464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465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466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467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468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469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470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471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472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473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474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475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476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477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478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479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480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481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482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483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484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485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486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487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488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489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490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491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492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493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494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495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496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497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498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499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500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501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502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503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504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505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506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507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508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509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510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511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512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513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514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515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516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517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518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519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520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521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522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523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524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525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526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527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528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529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530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531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532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533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534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535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536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537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538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539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540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541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542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543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544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545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546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547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548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549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550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551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552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553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554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555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556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557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558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559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560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561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562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563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564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565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566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567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568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569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570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571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572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573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574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575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576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577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578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579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580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581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582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583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584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585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586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587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588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589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590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591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592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593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594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595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596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597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598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599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600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601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602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603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604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605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606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607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608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609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610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611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612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613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614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615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616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617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618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619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620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621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622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623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624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625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626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627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628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629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630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631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632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633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634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635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636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637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638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639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640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641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avc RefIdx</v>
      </c>
      <c r="F1" s="53"/>
      <c r="G1" s="53"/>
      <c r="H1" s="53"/>
      <c r="J1" s="53" t="str">
        <f aca="false">CONCATENATE(Summary!$M5,Summary!$N5)</f>
        <v>Tested:SHM-2.1 RefIdx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avc RefIdx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2.1 RefIdx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/>
      <c r="F4" s="81"/>
      <c r="G4" s="81"/>
      <c r="H4" s="82"/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0</v>
      </c>
      <c r="AC4" s="81"/>
      <c r="AD4" s="81"/>
      <c r="AE4" s="81"/>
      <c r="AF4" s="80" t="n">
        <f aca="false">Anchor!J41</f>
        <v>0</v>
      </c>
      <c r="AG4" s="81" t="n">
        <f aca="false">Anchor!K41</f>
        <v>0</v>
      </c>
      <c r="AH4" s="81" t="n">
        <f aca="false">Anchor!L41</f>
        <v>0</v>
      </c>
      <c r="AI4" s="88" t="n">
        <f aca="false">AF4/3600</f>
        <v>0</v>
      </c>
      <c r="AJ4" s="89" t="n">
        <f aca="false">E4+AB4</f>
        <v>0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/>
      <c r="F5" s="97"/>
      <c r="G5" s="97"/>
      <c r="H5" s="98"/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0</v>
      </c>
      <c r="AC5" s="97"/>
      <c r="AD5" s="97"/>
      <c r="AE5" s="97"/>
      <c r="AF5" s="96" t="n">
        <f aca="false">Anchor!J42</f>
        <v>0</v>
      </c>
      <c r="AG5" s="97" t="n">
        <f aca="false">Anchor!K42</f>
        <v>0</v>
      </c>
      <c r="AH5" s="97" t="n">
        <f aca="false">Anchor!L42</f>
        <v>0</v>
      </c>
      <c r="AI5" s="102" t="n">
        <f aca="false">AF5/3600</f>
        <v>0</v>
      </c>
      <c r="AJ5" s="103" t="n">
        <f aca="false">E5+AB5</f>
        <v>0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/>
      <c r="F6" s="97"/>
      <c r="G6" s="97"/>
      <c r="H6" s="98"/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0</v>
      </c>
      <c r="AC6" s="97"/>
      <c r="AD6" s="97"/>
      <c r="AE6" s="97"/>
      <c r="AF6" s="96" t="n">
        <f aca="false">Anchor!J43</f>
        <v>0</v>
      </c>
      <c r="AG6" s="97" t="n">
        <f aca="false">Anchor!K43</f>
        <v>0</v>
      </c>
      <c r="AH6" s="97" t="n">
        <f aca="false">Anchor!L43</f>
        <v>0</v>
      </c>
      <c r="AI6" s="102" t="n">
        <f aca="false">AF6/3600</f>
        <v>0</v>
      </c>
      <c r="AJ6" s="103" t="n">
        <f aca="false">E6+AB6</f>
        <v>0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/>
      <c r="F7" s="111"/>
      <c r="G7" s="111"/>
      <c r="H7" s="112"/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0</v>
      </c>
      <c r="AC7" s="111"/>
      <c r="AD7" s="111"/>
      <c r="AE7" s="111"/>
      <c r="AF7" s="110" t="n">
        <f aca="false">Anchor!J44</f>
        <v>0</v>
      </c>
      <c r="AG7" s="111" t="n">
        <f aca="false">Anchor!K44</f>
        <v>0</v>
      </c>
      <c r="AH7" s="111" t="n">
        <f aca="false">Anchor!L44</f>
        <v>0</v>
      </c>
      <c r="AI7" s="116" t="n">
        <f aca="false">AF7/3600</f>
        <v>0</v>
      </c>
      <c r="AJ7" s="117" t="n">
        <f aca="false">E7+AB7</f>
        <v>0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/>
      <c r="F8" s="81"/>
      <c r="G8" s="81"/>
      <c r="H8" s="82"/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0</v>
      </c>
      <c r="AC8" s="81"/>
      <c r="AD8" s="81"/>
      <c r="AE8" s="81"/>
      <c r="AF8" s="80" t="n">
        <f aca="false">Anchor!J45</f>
        <v>0</v>
      </c>
      <c r="AG8" s="81" t="n">
        <f aca="false">Anchor!K45</f>
        <v>0</v>
      </c>
      <c r="AH8" s="81" t="n">
        <f aca="false">Anchor!L45</f>
        <v>0</v>
      </c>
      <c r="AI8" s="88" t="n">
        <f aca="false">AF8/3600</f>
        <v>0</v>
      </c>
      <c r="AJ8" s="89" t="n">
        <f aca="false">E8+AB8</f>
        <v>0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/>
      <c r="F9" s="97"/>
      <c r="G9" s="97"/>
      <c r="H9" s="98"/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0</v>
      </c>
      <c r="AC9" s="97"/>
      <c r="AD9" s="97"/>
      <c r="AE9" s="97"/>
      <c r="AF9" s="96" t="n">
        <f aca="false">Anchor!J46</f>
        <v>0</v>
      </c>
      <c r="AG9" s="97" t="n">
        <f aca="false">Anchor!K46</f>
        <v>0</v>
      </c>
      <c r="AH9" s="97" t="n">
        <f aca="false">Anchor!L46</f>
        <v>0</v>
      </c>
      <c r="AI9" s="102" t="n">
        <f aca="false">AF9/3600</f>
        <v>0</v>
      </c>
      <c r="AJ9" s="103" t="n">
        <f aca="false">E9+AB9</f>
        <v>0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/>
      <c r="F10" s="97"/>
      <c r="G10" s="97"/>
      <c r="H10" s="98"/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0</v>
      </c>
      <c r="AC10" s="97"/>
      <c r="AD10" s="97"/>
      <c r="AE10" s="97"/>
      <c r="AF10" s="96" t="n">
        <f aca="false">Anchor!J47</f>
        <v>0</v>
      </c>
      <c r="AG10" s="97" t="n">
        <f aca="false">Anchor!K47</f>
        <v>0</v>
      </c>
      <c r="AH10" s="97" t="n">
        <f aca="false">Anchor!L47</f>
        <v>0</v>
      </c>
      <c r="AI10" s="102" t="n">
        <f aca="false">AF10/3600</f>
        <v>0</v>
      </c>
      <c r="AJ10" s="103" t="n">
        <f aca="false">E10+AB10</f>
        <v>0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/>
      <c r="F11" s="111"/>
      <c r="G11" s="111"/>
      <c r="H11" s="112"/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0</v>
      </c>
      <c r="AC11" s="111"/>
      <c r="AD11" s="111"/>
      <c r="AE11" s="111"/>
      <c r="AF11" s="110" t="n">
        <f aca="false">Anchor!J48</f>
        <v>0</v>
      </c>
      <c r="AG11" s="111" t="n">
        <f aca="false">Anchor!K48</f>
        <v>0</v>
      </c>
      <c r="AH11" s="111" t="n">
        <f aca="false">Anchor!L48</f>
        <v>0</v>
      </c>
      <c r="AI11" s="116" t="n">
        <f aca="false">AF11/3600</f>
        <v>0</v>
      </c>
      <c r="AJ11" s="117" t="n">
        <f aca="false">E11+AB11</f>
        <v>0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/>
      <c r="F12" s="81"/>
      <c r="G12" s="81"/>
      <c r="H12" s="82"/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0</v>
      </c>
      <c r="AC12" s="81"/>
      <c r="AD12" s="81"/>
      <c r="AE12" s="81"/>
      <c r="AF12" s="80" t="n">
        <f aca="false">Anchor!J49</f>
        <v>0</v>
      </c>
      <c r="AG12" s="81" t="n">
        <f aca="false">Anchor!K49</f>
        <v>0</v>
      </c>
      <c r="AH12" s="81" t="n">
        <f aca="false">Anchor!L49</f>
        <v>0</v>
      </c>
      <c r="AI12" s="88" t="n">
        <f aca="false">AF12/3600</f>
        <v>0</v>
      </c>
      <c r="AJ12" s="89" t="n">
        <f aca="false">E12+AB12</f>
        <v>0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/>
      <c r="F13" s="97"/>
      <c r="G13" s="97"/>
      <c r="H13" s="98"/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0</v>
      </c>
      <c r="AC13" s="97"/>
      <c r="AD13" s="97"/>
      <c r="AE13" s="97"/>
      <c r="AF13" s="96" t="n">
        <f aca="false">Anchor!J50</f>
        <v>0</v>
      </c>
      <c r="AG13" s="97" t="n">
        <f aca="false">Anchor!K50</f>
        <v>0</v>
      </c>
      <c r="AH13" s="97" t="n">
        <f aca="false">Anchor!L50</f>
        <v>0</v>
      </c>
      <c r="AI13" s="102" t="n">
        <f aca="false">AF13/3600</f>
        <v>0</v>
      </c>
      <c r="AJ13" s="103" t="n">
        <f aca="false">E13+AB13</f>
        <v>0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/>
      <c r="F14" s="97"/>
      <c r="G14" s="97"/>
      <c r="H14" s="98"/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0</v>
      </c>
      <c r="AC14" s="97"/>
      <c r="AD14" s="97"/>
      <c r="AE14" s="97"/>
      <c r="AF14" s="96" t="n">
        <f aca="false">Anchor!J51</f>
        <v>0</v>
      </c>
      <c r="AG14" s="97" t="n">
        <f aca="false">Anchor!K51</f>
        <v>0</v>
      </c>
      <c r="AH14" s="97" t="n">
        <f aca="false">Anchor!L51</f>
        <v>0</v>
      </c>
      <c r="AI14" s="102" t="n">
        <f aca="false">AF14/3600</f>
        <v>0</v>
      </c>
      <c r="AJ14" s="103" t="n">
        <f aca="false">E14+AB14</f>
        <v>0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/>
      <c r="F15" s="111"/>
      <c r="G15" s="111"/>
      <c r="H15" s="112"/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0</v>
      </c>
      <c r="AC15" s="111"/>
      <c r="AD15" s="111"/>
      <c r="AE15" s="111"/>
      <c r="AF15" s="110" t="n">
        <f aca="false">Anchor!J52</f>
        <v>0</v>
      </c>
      <c r="AG15" s="111" t="n">
        <f aca="false">Anchor!K52</f>
        <v>0</v>
      </c>
      <c r="AH15" s="111" t="n">
        <f aca="false">Anchor!L52</f>
        <v>0</v>
      </c>
      <c r="AI15" s="116" t="n">
        <f aca="false">AF15/3600</f>
        <v>0</v>
      </c>
      <c r="AJ15" s="117" t="n">
        <f aca="false">E15+AB15</f>
        <v>0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/>
      <c r="F16" s="81"/>
      <c r="G16" s="81"/>
      <c r="H16" s="82"/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0</v>
      </c>
      <c r="AC16" s="81"/>
      <c r="AD16" s="81"/>
      <c r="AE16" s="81"/>
      <c r="AF16" s="80" t="n">
        <f aca="false">Anchor!J53</f>
        <v>0</v>
      </c>
      <c r="AG16" s="81" t="n">
        <f aca="false">Anchor!K53</f>
        <v>0</v>
      </c>
      <c r="AH16" s="81" t="n">
        <f aca="false">Anchor!L53</f>
        <v>0</v>
      </c>
      <c r="AI16" s="88" t="n">
        <f aca="false">AF16/3600</f>
        <v>0</v>
      </c>
      <c r="AJ16" s="89" t="n">
        <f aca="false">E16+AB16</f>
        <v>0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/>
      <c r="F17" s="97"/>
      <c r="G17" s="97"/>
      <c r="H17" s="98"/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0</v>
      </c>
      <c r="AC17" s="97"/>
      <c r="AD17" s="97"/>
      <c r="AE17" s="97"/>
      <c r="AF17" s="96" t="n">
        <f aca="false">Anchor!J54</f>
        <v>0</v>
      </c>
      <c r="AG17" s="97" t="n">
        <f aca="false">Anchor!K54</f>
        <v>0</v>
      </c>
      <c r="AH17" s="97" t="n">
        <f aca="false">Anchor!L54</f>
        <v>0</v>
      </c>
      <c r="AI17" s="102" t="n">
        <f aca="false">AF17/3600</f>
        <v>0</v>
      </c>
      <c r="AJ17" s="103" t="n">
        <f aca="false">E17+AB17</f>
        <v>0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/>
      <c r="F18" s="97"/>
      <c r="G18" s="97"/>
      <c r="H18" s="98"/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0</v>
      </c>
      <c r="AC18" s="97"/>
      <c r="AD18" s="97"/>
      <c r="AE18" s="97"/>
      <c r="AF18" s="96" t="n">
        <f aca="false">Anchor!J55</f>
        <v>0</v>
      </c>
      <c r="AG18" s="97" t="n">
        <f aca="false">Anchor!K55</f>
        <v>0</v>
      </c>
      <c r="AH18" s="97" t="n">
        <f aca="false">Anchor!L55</f>
        <v>0</v>
      </c>
      <c r="AI18" s="102" t="n">
        <f aca="false">AF18/3600</f>
        <v>0</v>
      </c>
      <c r="AJ18" s="103" t="n">
        <f aca="false">E18+AB18</f>
        <v>0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/>
      <c r="F19" s="111"/>
      <c r="G19" s="111"/>
      <c r="H19" s="112"/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0</v>
      </c>
      <c r="AC19" s="111"/>
      <c r="AD19" s="111"/>
      <c r="AE19" s="111"/>
      <c r="AF19" s="110" t="n">
        <f aca="false">Anchor!J56</f>
        <v>0</v>
      </c>
      <c r="AG19" s="111" t="n">
        <f aca="false">Anchor!K56</f>
        <v>0</v>
      </c>
      <c r="AH19" s="111" t="n">
        <f aca="false">Anchor!L56</f>
        <v>0</v>
      </c>
      <c r="AI19" s="116" t="n">
        <f aca="false">AF19/3600</f>
        <v>0</v>
      </c>
      <c r="AJ19" s="117" t="n">
        <f aca="false">E19+AB19</f>
        <v>0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/>
      <c r="F20" s="81"/>
      <c r="G20" s="81"/>
      <c r="H20" s="82"/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0</v>
      </c>
      <c r="AC20" s="81"/>
      <c r="AD20" s="81"/>
      <c r="AE20" s="81"/>
      <c r="AF20" s="80" t="n">
        <f aca="false">Anchor!J57</f>
        <v>0</v>
      </c>
      <c r="AG20" s="81" t="n">
        <f aca="false">Anchor!K57</f>
        <v>0</v>
      </c>
      <c r="AH20" s="81" t="n">
        <f aca="false">Anchor!L57</f>
        <v>0</v>
      </c>
      <c r="AI20" s="88" t="n">
        <f aca="false">AF20/3600</f>
        <v>0</v>
      </c>
      <c r="AJ20" s="89" t="n">
        <f aca="false">E20+AB20</f>
        <v>0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/>
      <c r="F21" s="97"/>
      <c r="G21" s="97"/>
      <c r="H21" s="98"/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0</v>
      </c>
      <c r="AC21" s="97"/>
      <c r="AD21" s="97"/>
      <c r="AE21" s="97"/>
      <c r="AF21" s="96" t="n">
        <f aca="false">Anchor!J58</f>
        <v>0</v>
      </c>
      <c r="AG21" s="97" t="n">
        <f aca="false">Anchor!K58</f>
        <v>0</v>
      </c>
      <c r="AH21" s="97" t="n">
        <f aca="false">Anchor!L58</f>
        <v>0</v>
      </c>
      <c r="AI21" s="102" t="n">
        <f aca="false">AF21/3600</f>
        <v>0</v>
      </c>
      <c r="AJ21" s="103" t="n">
        <f aca="false">E21+AB21</f>
        <v>0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/>
      <c r="F22" s="97"/>
      <c r="G22" s="97"/>
      <c r="H22" s="98"/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0</v>
      </c>
      <c r="AC22" s="97"/>
      <c r="AD22" s="97"/>
      <c r="AE22" s="97"/>
      <c r="AF22" s="96" t="n">
        <f aca="false">Anchor!J59</f>
        <v>0</v>
      </c>
      <c r="AG22" s="97" t="n">
        <f aca="false">Anchor!K59</f>
        <v>0</v>
      </c>
      <c r="AH22" s="97" t="n">
        <f aca="false">Anchor!L59</f>
        <v>0</v>
      </c>
      <c r="AI22" s="102" t="n">
        <f aca="false">AF22/3600</f>
        <v>0</v>
      </c>
      <c r="AJ22" s="103" t="n">
        <f aca="false">E22+AB22</f>
        <v>0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/>
      <c r="F23" s="111"/>
      <c r="G23" s="111"/>
      <c r="H23" s="112"/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0</v>
      </c>
      <c r="AC23" s="111"/>
      <c r="AD23" s="111"/>
      <c r="AE23" s="111"/>
      <c r="AF23" s="110" t="n">
        <f aca="false">Anchor!J60</f>
        <v>0</v>
      </c>
      <c r="AG23" s="111" t="n">
        <f aca="false">Anchor!K60</f>
        <v>0</v>
      </c>
      <c r="AH23" s="111" t="n">
        <f aca="false">Anchor!L60</f>
        <v>0</v>
      </c>
      <c r="AI23" s="116" t="n">
        <f aca="false">AF23/3600</f>
        <v>0</v>
      </c>
      <c r="AJ23" s="117" t="n">
        <f aca="false">E23+AB23</f>
        <v>0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/>
      <c r="F24" s="81"/>
      <c r="G24" s="81"/>
      <c r="H24" s="82"/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0</v>
      </c>
      <c r="AC24" s="81"/>
      <c r="AD24" s="81"/>
      <c r="AE24" s="81"/>
      <c r="AF24" s="80" t="n">
        <f aca="false">Anchor!J61</f>
        <v>0</v>
      </c>
      <c r="AG24" s="81" t="n">
        <f aca="false">Anchor!K61</f>
        <v>0</v>
      </c>
      <c r="AH24" s="81" t="n">
        <f aca="false">Anchor!L61</f>
        <v>0</v>
      </c>
      <c r="AI24" s="88" t="n">
        <f aca="false">AF24/3600</f>
        <v>0</v>
      </c>
      <c r="AJ24" s="89" t="n">
        <f aca="false">E24+AB24</f>
        <v>0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/>
      <c r="F25" s="97"/>
      <c r="G25" s="97"/>
      <c r="H25" s="98"/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0</v>
      </c>
      <c r="AC25" s="97"/>
      <c r="AD25" s="97"/>
      <c r="AE25" s="97"/>
      <c r="AF25" s="96" t="n">
        <f aca="false">Anchor!J62</f>
        <v>0</v>
      </c>
      <c r="AG25" s="97" t="n">
        <f aca="false">Anchor!K62</f>
        <v>0</v>
      </c>
      <c r="AH25" s="97" t="n">
        <f aca="false">Anchor!L62</f>
        <v>0</v>
      </c>
      <c r="AI25" s="102" t="n">
        <f aca="false">AF25/3600</f>
        <v>0</v>
      </c>
      <c r="AJ25" s="103" t="n">
        <f aca="false">E25+AB25</f>
        <v>0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/>
      <c r="F26" s="97"/>
      <c r="G26" s="97"/>
      <c r="H26" s="98"/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0</v>
      </c>
      <c r="AC26" s="97"/>
      <c r="AD26" s="97"/>
      <c r="AE26" s="97"/>
      <c r="AF26" s="96" t="n">
        <f aca="false">Anchor!J63</f>
        <v>0</v>
      </c>
      <c r="AG26" s="97" t="n">
        <f aca="false">Anchor!K63</f>
        <v>0</v>
      </c>
      <c r="AH26" s="97" t="n">
        <f aca="false">Anchor!L63</f>
        <v>0</v>
      </c>
      <c r="AI26" s="102" t="n">
        <f aca="false">AF26/3600</f>
        <v>0</v>
      </c>
      <c r="AJ26" s="103" t="n">
        <f aca="false">E26+AB26</f>
        <v>0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/>
      <c r="F27" s="111"/>
      <c r="G27" s="111"/>
      <c r="H27" s="112"/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0</v>
      </c>
      <c r="AC27" s="111"/>
      <c r="AD27" s="111"/>
      <c r="AE27" s="111"/>
      <c r="AF27" s="110" t="n">
        <f aca="false">Anchor!J64</f>
        <v>0</v>
      </c>
      <c r="AG27" s="111" t="n">
        <f aca="false">Anchor!K64</f>
        <v>0</v>
      </c>
      <c r="AH27" s="111" t="n">
        <f aca="false">Anchor!L64</f>
        <v>0</v>
      </c>
      <c r="AI27" s="116" t="n">
        <f aca="false">AF27/3600</f>
        <v>0</v>
      </c>
      <c r="AJ27" s="117" t="n">
        <f aca="false">E27+AB27</f>
        <v>0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/>
      <c r="F28" s="81"/>
      <c r="G28" s="81"/>
      <c r="H28" s="82"/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0</v>
      </c>
      <c r="AC28" s="81"/>
      <c r="AD28" s="81"/>
      <c r="AE28" s="81"/>
      <c r="AF28" s="80" t="n">
        <f aca="false">Anchor!J65</f>
        <v>0</v>
      </c>
      <c r="AG28" s="81" t="n">
        <f aca="false">Anchor!K65</f>
        <v>0</v>
      </c>
      <c r="AH28" s="81" t="n">
        <f aca="false">Anchor!L65</f>
        <v>0</v>
      </c>
      <c r="AI28" s="88" t="n">
        <f aca="false">AF28/3600</f>
        <v>0</v>
      </c>
      <c r="AJ28" s="89" t="n">
        <f aca="false">E28+AB28</f>
        <v>0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/>
      <c r="F29" s="97"/>
      <c r="G29" s="97"/>
      <c r="H29" s="98"/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0</v>
      </c>
      <c r="AC29" s="97"/>
      <c r="AD29" s="97"/>
      <c r="AE29" s="97"/>
      <c r="AF29" s="96" t="n">
        <f aca="false">Anchor!J66</f>
        <v>0</v>
      </c>
      <c r="AG29" s="97" t="n">
        <f aca="false">Anchor!K66</f>
        <v>0</v>
      </c>
      <c r="AH29" s="97" t="n">
        <f aca="false">Anchor!L66</f>
        <v>0</v>
      </c>
      <c r="AI29" s="102" t="n">
        <f aca="false">AF29/3600</f>
        <v>0</v>
      </c>
      <c r="AJ29" s="103" t="n">
        <f aca="false">E29+AB29</f>
        <v>0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/>
      <c r="F30" s="97"/>
      <c r="G30" s="97"/>
      <c r="H30" s="98"/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0</v>
      </c>
      <c r="AC30" s="97"/>
      <c r="AD30" s="97"/>
      <c r="AE30" s="97"/>
      <c r="AF30" s="96" t="n">
        <f aca="false">Anchor!J67</f>
        <v>0</v>
      </c>
      <c r="AG30" s="97" t="n">
        <f aca="false">Anchor!K67</f>
        <v>0</v>
      </c>
      <c r="AH30" s="97" t="n">
        <f aca="false">Anchor!L67</f>
        <v>0</v>
      </c>
      <c r="AI30" s="102" t="n">
        <f aca="false">AF30/3600</f>
        <v>0</v>
      </c>
      <c r="AJ30" s="103" t="n">
        <f aca="false">E30+AB30</f>
        <v>0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/>
      <c r="F31" s="111"/>
      <c r="G31" s="111"/>
      <c r="H31" s="112"/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0</v>
      </c>
      <c r="AC31" s="111"/>
      <c r="AD31" s="111"/>
      <c r="AE31" s="111"/>
      <c r="AF31" s="110" t="n">
        <f aca="false">Anchor!J68</f>
        <v>0</v>
      </c>
      <c r="AG31" s="111" t="n">
        <f aca="false">Anchor!K68</f>
        <v>0</v>
      </c>
      <c r="AH31" s="111" t="n">
        <f aca="false">Anchor!L68</f>
        <v>0</v>
      </c>
      <c r="AI31" s="116" t="n">
        <f aca="false">AF31/3600</f>
        <v>0</v>
      </c>
      <c r="AJ31" s="117" t="n">
        <f aca="false">E31+AB31</f>
        <v>0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/>
      <c r="F32" s="81"/>
      <c r="G32" s="81"/>
      <c r="H32" s="82"/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0</v>
      </c>
      <c r="AC32" s="81"/>
      <c r="AD32" s="81"/>
      <c r="AE32" s="81"/>
      <c r="AF32" s="80" t="n">
        <f aca="false">Anchor!J69</f>
        <v>0</v>
      </c>
      <c r="AG32" s="81" t="n">
        <f aca="false">Anchor!K69</f>
        <v>0</v>
      </c>
      <c r="AH32" s="81" t="n">
        <f aca="false">Anchor!L69</f>
        <v>0</v>
      </c>
      <c r="AI32" s="88" t="n">
        <f aca="false">AF32/3600</f>
        <v>0</v>
      </c>
      <c r="AJ32" s="89" t="n">
        <f aca="false">E32+AB32</f>
        <v>0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/>
      <c r="F33" s="97"/>
      <c r="G33" s="97"/>
      <c r="H33" s="98"/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0</v>
      </c>
      <c r="AC33" s="97"/>
      <c r="AD33" s="97"/>
      <c r="AE33" s="97"/>
      <c r="AF33" s="96" t="n">
        <f aca="false">Anchor!J70</f>
        <v>0</v>
      </c>
      <c r="AG33" s="97" t="n">
        <f aca="false">Anchor!K70</f>
        <v>0</v>
      </c>
      <c r="AH33" s="97" t="n">
        <f aca="false">Anchor!L70</f>
        <v>0</v>
      </c>
      <c r="AI33" s="102" t="n">
        <f aca="false">AF33/3600</f>
        <v>0</v>
      </c>
      <c r="AJ33" s="103" t="n">
        <f aca="false">E33+AB33</f>
        <v>0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/>
      <c r="F34" s="97"/>
      <c r="G34" s="97"/>
      <c r="H34" s="98"/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0</v>
      </c>
      <c r="AC34" s="97"/>
      <c r="AD34" s="97"/>
      <c r="AE34" s="97"/>
      <c r="AF34" s="96" t="n">
        <f aca="false">Anchor!J71</f>
        <v>0</v>
      </c>
      <c r="AG34" s="97" t="n">
        <f aca="false">Anchor!K71</f>
        <v>0</v>
      </c>
      <c r="AH34" s="97" t="n">
        <f aca="false">Anchor!L71</f>
        <v>0</v>
      </c>
      <c r="AI34" s="102" t="n">
        <f aca="false">AF34/3600</f>
        <v>0</v>
      </c>
      <c r="AJ34" s="103" t="n">
        <f aca="false">E34+AB34</f>
        <v>0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/>
      <c r="F35" s="111"/>
      <c r="G35" s="111"/>
      <c r="H35" s="112"/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0</v>
      </c>
      <c r="AC35" s="111"/>
      <c r="AD35" s="111"/>
      <c r="AE35" s="111"/>
      <c r="AF35" s="110" t="n">
        <f aca="false">Anchor!J72</f>
        <v>0</v>
      </c>
      <c r="AG35" s="111" t="n">
        <f aca="false">Anchor!K72</f>
        <v>0</v>
      </c>
      <c r="AH35" s="111" t="n">
        <f aca="false">Anchor!L72</f>
        <v>0</v>
      </c>
      <c r="AI35" s="116" t="n">
        <f aca="false">AF35/3600</f>
        <v>0</v>
      </c>
      <c r="AJ35" s="117" t="n">
        <f aca="false">E35+AB35</f>
        <v>0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/>
      <c r="F36" s="81"/>
      <c r="G36" s="81"/>
      <c r="H36" s="82"/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0</v>
      </c>
      <c r="AC36" s="81"/>
      <c r="AD36" s="81"/>
      <c r="AE36" s="81"/>
      <c r="AF36" s="80" t="n">
        <f aca="false">Anchor!J73</f>
        <v>0</v>
      </c>
      <c r="AG36" s="81" t="n">
        <f aca="false">Anchor!K73</f>
        <v>0</v>
      </c>
      <c r="AH36" s="81" t="n">
        <f aca="false">Anchor!L73</f>
        <v>0</v>
      </c>
      <c r="AI36" s="88" t="n">
        <f aca="false">AF36/3600</f>
        <v>0</v>
      </c>
      <c r="AJ36" s="89" t="n">
        <f aca="false">E36+AB36</f>
        <v>0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/>
      <c r="F37" s="97"/>
      <c r="G37" s="97"/>
      <c r="H37" s="98"/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0</v>
      </c>
      <c r="AC37" s="97"/>
      <c r="AD37" s="97"/>
      <c r="AE37" s="97"/>
      <c r="AF37" s="96" t="n">
        <f aca="false">Anchor!J74</f>
        <v>0</v>
      </c>
      <c r="AG37" s="97" t="n">
        <f aca="false">Anchor!K74</f>
        <v>0</v>
      </c>
      <c r="AH37" s="97" t="n">
        <f aca="false">Anchor!L74</f>
        <v>0</v>
      </c>
      <c r="AI37" s="102" t="n">
        <f aca="false">AF37/3600</f>
        <v>0</v>
      </c>
      <c r="AJ37" s="103" t="n">
        <f aca="false">E37+AB37</f>
        <v>0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/>
      <c r="F38" s="97"/>
      <c r="G38" s="97"/>
      <c r="H38" s="98"/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0</v>
      </c>
      <c r="AC38" s="97"/>
      <c r="AD38" s="97"/>
      <c r="AE38" s="97"/>
      <c r="AF38" s="96" t="n">
        <f aca="false">Anchor!J75</f>
        <v>0</v>
      </c>
      <c r="AG38" s="97" t="n">
        <f aca="false">Anchor!K75</f>
        <v>0</v>
      </c>
      <c r="AH38" s="97" t="n">
        <f aca="false">Anchor!L75</f>
        <v>0</v>
      </c>
      <c r="AI38" s="102" t="n">
        <f aca="false">AF38/3600</f>
        <v>0</v>
      </c>
      <c r="AJ38" s="103" t="n">
        <f aca="false">E38+AB38</f>
        <v>0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/>
      <c r="F39" s="111"/>
      <c r="G39" s="111"/>
      <c r="H39" s="112"/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0</v>
      </c>
      <c r="AC39" s="111"/>
      <c r="AD39" s="111"/>
      <c r="AE39" s="111"/>
      <c r="AF39" s="110" t="n">
        <f aca="false">Anchor!J76</f>
        <v>0</v>
      </c>
      <c r="AG39" s="111" t="n">
        <f aca="false">Anchor!K76</f>
        <v>0</v>
      </c>
      <c r="AH39" s="111" t="n">
        <f aca="false">Anchor!L76</f>
        <v>0</v>
      </c>
      <c r="AI39" s="116" t="n">
        <f aca="false">AF39/3600</f>
        <v>0</v>
      </c>
      <c r="AJ39" s="117" t="n">
        <f aca="false">E39+AB39</f>
        <v>0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/>
      <c r="F40" s="81"/>
      <c r="G40" s="81"/>
      <c r="H40" s="82"/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0</v>
      </c>
      <c r="AC40" s="81"/>
      <c r="AD40" s="81"/>
      <c r="AE40" s="81"/>
      <c r="AF40" s="80" t="n">
        <f aca="false">Anchor!J77</f>
        <v>0</v>
      </c>
      <c r="AG40" s="81" t="n">
        <f aca="false">Anchor!K77</f>
        <v>0</v>
      </c>
      <c r="AH40" s="81" t="n">
        <f aca="false">Anchor!L77</f>
        <v>0</v>
      </c>
      <c r="AI40" s="88" t="n">
        <f aca="false">AF40/3600</f>
        <v>0</v>
      </c>
      <c r="AJ40" s="89" t="n">
        <f aca="false">E40+AB40</f>
        <v>0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/>
      <c r="F41" s="97"/>
      <c r="G41" s="97"/>
      <c r="H41" s="98"/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0</v>
      </c>
      <c r="AC41" s="97"/>
      <c r="AD41" s="97"/>
      <c r="AE41" s="97"/>
      <c r="AF41" s="96" t="n">
        <f aca="false">Anchor!J78</f>
        <v>0</v>
      </c>
      <c r="AG41" s="97" t="n">
        <f aca="false">Anchor!K78</f>
        <v>0</v>
      </c>
      <c r="AH41" s="97" t="n">
        <f aca="false">Anchor!L78</f>
        <v>0</v>
      </c>
      <c r="AI41" s="102" t="n">
        <f aca="false">AF41/3600</f>
        <v>0</v>
      </c>
      <c r="AJ41" s="103" t="n">
        <f aca="false">E41+AB41</f>
        <v>0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/>
      <c r="F42" s="97"/>
      <c r="G42" s="97"/>
      <c r="H42" s="98"/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0</v>
      </c>
      <c r="AC42" s="97"/>
      <c r="AD42" s="97"/>
      <c r="AE42" s="97"/>
      <c r="AF42" s="96" t="n">
        <f aca="false">Anchor!J79</f>
        <v>0</v>
      </c>
      <c r="AG42" s="97" t="n">
        <f aca="false">Anchor!K79</f>
        <v>0</v>
      </c>
      <c r="AH42" s="97" t="n">
        <f aca="false">Anchor!L79</f>
        <v>0</v>
      </c>
      <c r="AI42" s="102" t="n">
        <f aca="false">AF42/3600</f>
        <v>0</v>
      </c>
      <c r="AJ42" s="103" t="n">
        <f aca="false">E42+AB42</f>
        <v>0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/>
      <c r="F43" s="111"/>
      <c r="G43" s="111"/>
      <c r="H43" s="112"/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0</v>
      </c>
      <c r="AC43" s="111"/>
      <c r="AD43" s="111"/>
      <c r="AE43" s="111"/>
      <c r="AF43" s="110" t="n">
        <f aca="false">Anchor!J80</f>
        <v>0</v>
      </c>
      <c r="AG43" s="111" t="n">
        <f aca="false">Anchor!K80</f>
        <v>0</v>
      </c>
      <c r="AH43" s="111" t="n">
        <f aca="false">Anchor!L80</f>
        <v>0</v>
      </c>
      <c r="AI43" s="116" t="n">
        <f aca="false">AF43/3600</f>
        <v>0</v>
      </c>
      <c r="AJ43" s="117" t="n">
        <f aca="false">E43+AB43</f>
        <v>0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/>
      <c r="F44" s="81"/>
      <c r="G44" s="81"/>
      <c r="H44" s="82"/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0</v>
      </c>
      <c r="AC44" s="81"/>
      <c r="AD44" s="81"/>
      <c r="AE44" s="81"/>
      <c r="AF44" s="80" t="n">
        <f aca="false">Anchor!J81</f>
        <v>0</v>
      </c>
      <c r="AG44" s="81" t="n">
        <f aca="false">Anchor!K81</f>
        <v>0</v>
      </c>
      <c r="AH44" s="81" t="n">
        <f aca="false">Anchor!L81</f>
        <v>0</v>
      </c>
      <c r="AI44" s="88" t="n">
        <f aca="false">AF44/3600</f>
        <v>0</v>
      </c>
      <c r="AJ44" s="89" t="n">
        <f aca="false">E44+AB44</f>
        <v>0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/>
      <c r="F45" s="97"/>
      <c r="G45" s="97"/>
      <c r="H45" s="98"/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0</v>
      </c>
      <c r="AC45" s="97"/>
      <c r="AD45" s="97"/>
      <c r="AE45" s="97"/>
      <c r="AF45" s="96" t="n">
        <f aca="false">Anchor!J82</f>
        <v>0</v>
      </c>
      <c r="AG45" s="97" t="n">
        <f aca="false">Anchor!K82</f>
        <v>0</v>
      </c>
      <c r="AH45" s="97" t="n">
        <f aca="false">Anchor!L82</f>
        <v>0</v>
      </c>
      <c r="AI45" s="102" t="n">
        <f aca="false">AF45/3600</f>
        <v>0</v>
      </c>
      <c r="AJ45" s="103" t="n">
        <f aca="false">E45+AB45</f>
        <v>0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/>
      <c r="F46" s="97"/>
      <c r="G46" s="97"/>
      <c r="H46" s="98"/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0</v>
      </c>
      <c r="AC46" s="97"/>
      <c r="AD46" s="97"/>
      <c r="AE46" s="97"/>
      <c r="AF46" s="96" t="n">
        <f aca="false">Anchor!J83</f>
        <v>0</v>
      </c>
      <c r="AG46" s="97" t="n">
        <f aca="false">Anchor!K83</f>
        <v>0</v>
      </c>
      <c r="AH46" s="97" t="n">
        <f aca="false">Anchor!L83</f>
        <v>0</v>
      </c>
      <c r="AI46" s="102" t="n">
        <f aca="false">AF46/3600</f>
        <v>0</v>
      </c>
      <c r="AJ46" s="103" t="n">
        <f aca="false">E46+AB46</f>
        <v>0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/>
      <c r="F47" s="111"/>
      <c r="G47" s="111"/>
      <c r="H47" s="112"/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0</v>
      </c>
      <c r="AC47" s="111"/>
      <c r="AD47" s="111"/>
      <c r="AE47" s="111"/>
      <c r="AF47" s="110" t="n">
        <f aca="false">Anchor!J84</f>
        <v>0</v>
      </c>
      <c r="AG47" s="111" t="n">
        <f aca="false">Anchor!K84</f>
        <v>0</v>
      </c>
      <c r="AH47" s="111" t="n">
        <f aca="false">Anchor!L84</f>
        <v>0</v>
      </c>
      <c r="AI47" s="116" t="n">
        <f aca="false">AF47/3600</f>
        <v>0</v>
      </c>
      <c r="AJ47" s="117" t="n">
        <f aca="false">E47+AB47</f>
        <v>0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/>
      <c r="F48" s="81"/>
      <c r="G48" s="81"/>
      <c r="H48" s="82"/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0</v>
      </c>
      <c r="AC48" s="81"/>
      <c r="AD48" s="81"/>
      <c r="AE48" s="81"/>
      <c r="AF48" s="80" t="n">
        <f aca="false">Anchor!J85</f>
        <v>0</v>
      </c>
      <c r="AG48" s="81" t="n">
        <f aca="false">Anchor!K85</f>
        <v>0</v>
      </c>
      <c r="AH48" s="81" t="n">
        <f aca="false">Anchor!L85</f>
        <v>0</v>
      </c>
      <c r="AI48" s="88" t="n">
        <f aca="false">AF48/3600</f>
        <v>0</v>
      </c>
      <c r="AJ48" s="89" t="n">
        <f aca="false">E48+AB48</f>
        <v>0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/>
      <c r="F49" s="97"/>
      <c r="G49" s="97"/>
      <c r="H49" s="98"/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0</v>
      </c>
      <c r="AC49" s="97"/>
      <c r="AD49" s="97"/>
      <c r="AE49" s="97"/>
      <c r="AF49" s="96" t="n">
        <f aca="false">Anchor!J86</f>
        <v>0</v>
      </c>
      <c r="AG49" s="97" t="n">
        <f aca="false">Anchor!K86</f>
        <v>0</v>
      </c>
      <c r="AH49" s="97" t="n">
        <f aca="false">Anchor!L86</f>
        <v>0</v>
      </c>
      <c r="AI49" s="102" t="n">
        <f aca="false">AF49/3600</f>
        <v>0</v>
      </c>
      <c r="AJ49" s="103" t="n">
        <f aca="false">E49+AB49</f>
        <v>0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/>
      <c r="F50" s="97"/>
      <c r="G50" s="97"/>
      <c r="H50" s="98"/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0</v>
      </c>
      <c r="AC50" s="97"/>
      <c r="AD50" s="97"/>
      <c r="AE50" s="97"/>
      <c r="AF50" s="96" t="n">
        <f aca="false">Anchor!J87</f>
        <v>0</v>
      </c>
      <c r="AG50" s="97" t="n">
        <f aca="false">Anchor!K87</f>
        <v>0</v>
      </c>
      <c r="AH50" s="97" t="n">
        <f aca="false">Anchor!L87</f>
        <v>0</v>
      </c>
      <c r="AI50" s="102" t="n">
        <f aca="false">AF50/3600</f>
        <v>0</v>
      </c>
      <c r="AJ50" s="103" t="n">
        <f aca="false">E50+AB50</f>
        <v>0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/>
      <c r="F51" s="111"/>
      <c r="G51" s="111"/>
      <c r="H51" s="112"/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0</v>
      </c>
      <c r="AC51" s="111"/>
      <c r="AD51" s="111"/>
      <c r="AE51" s="111"/>
      <c r="AF51" s="110" t="n">
        <f aca="false">Anchor!J88</f>
        <v>0</v>
      </c>
      <c r="AG51" s="111" t="n">
        <f aca="false">Anchor!K88</f>
        <v>0</v>
      </c>
      <c r="AH51" s="111" t="n">
        <f aca="false">Anchor!L88</f>
        <v>0</v>
      </c>
      <c r="AI51" s="116" t="n">
        <f aca="false">AF51/3600</f>
        <v>0</v>
      </c>
      <c r="AJ51" s="117" t="n">
        <f aca="false">E51+AB51</f>
        <v>0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/>
      <c r="F52" s="81"/>
      <c r="G52" s="81"/>
      <c r="H52" s="82"/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0</v>
      </c>
      <c r="AC52" s="81"/>
      <c r="AD52" s="81"/>
      <c r="AE52" s="81"/>
      <c r="AF52" s="80" t="n">
        <f aca="false">Anchor!J89</f>
        <v>0</v>
      </c>
      <c r="AG52" s="81" t="n">
        <f aca="false">Anchor!K89</f>
        <v>0</v>
      </c>
      <c r="AH52" s="81" t="n">
        <f aca="false">Anchor!L89</f>
        <v>0</v>
      </c>
      <c r="AI52" s="88" t="n">
        <f aca="false">AF52/3600</f>
        <v>0</v>
      </c>
      <c r="AJ52" s="89" t="n">
        <f aca="false">E52+AB52</f>
        <v>0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/>
      <c r="F53" s="97"/>
      <c r="G53" s="97"/>
      <c r="H53" s="98"/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0</v>
      </c>
      <c r="AC53" s="97"/>
      <c r="AD53" s="97"/>
      <c r="AE53" s="97"/>
      <c r="AF53" s="96" t="n">
        <f aca="false">Anchor!J90</f>
        <v>0</v>
      </c>
      <c r="AG53" s="97" t="n">
        <f aca="false">Anchor!K90</f>
        <v>0</v>
      </c>
      <c r="AH53" s="97" t="n">
        <f aca="false">Anchor!L90</f>
        <v>0</v>
      </c>
      <c r="AI53" s="102" t="n">
        <f aca="false">AF53/3600</f>
        <v>0</v>
      </c>
      <c r="AJ53" s="103" t="n">
        <f aca="false">E53+AB53</f>
        <v>0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/>
      <c r="F54" s="97"/>
      <c r="G54" s="97"/>
      <c r="H54" s="98"/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0</v>
      </c>
      <c r="AC54" s="97"/>
      <c r="AD54" s="97"/>
      <c r="AE54" s="97"/>
      <c r="AF54" s="96" t="n">
        <f aca="false">Anchor!J91</f>
        <v>0</v>
      </c>
      <c r="AG54" s="97" t="n">
        <f aca="false">Anchor!K91</f>
        <v>0</v>
      </c>
      <c r="AH54" s="97" t="n">
        <f aca="false">Anchor!L91</f>
        <v>0</v>
      </c>
      <c r="AI54" s="102" t="n">
        <f aca="false">AF54/3600</f>
        <v>0</v>
      </c>
      <c r="AJ54" s="103" t="n">
        <f aca="false">E54+AB54</f>
        <v>0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/>
      <c r="F55" s="111"/>
      <c r="G55" s="111"/>
      <c r="H55" s="112"/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0</v>
      </c>
      <c r="AC55" s="111"/>
      <c r="AD55" s="111"/>
      <c r="AE55" s="111"/>
      <c r="AF55" s="110" t="n">
        <f aca="false">Anchor!J92</f>
        <v>0</v>
      </c>
      <c r="AG55" s="111" t="n">
        <f aca="false">Anchor!K92</f>
        <v>0</v>
      </c>
      <c r="AH55" s="111" t="n">
        <f aca="false">Anchor!L92</f>
        <v>0</v>
      </c>
      <c r="AI55" s="116" t="n">
        <f aca="false">AF55/3600</f>
        <v>0</v>
      </c>
      <c r="AJ55" s="117" t="n">
        <f aca="false">E55+AB55</f>
        <v>0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/>
      <c r="F56" s="81"/>
      <c r="G56" s="81"/>
      <c r="H56" s="82"/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0</v>
      </c>
      <c r="AC56" s="81"/>
      <c r="AD56" s="81"/>
      <c r="AE56" s="81"/>
      <c r="AF56" s="80" t="n">
        <f aca="false">Anchor!J93</f>
        <v>0</v>
      </c>
      <c r="AG56" s="81" t="n">
        <f aca="false">Anchor!K93</f>
        <v>0</v>
      </c>
      <c r="AH56" s="81" t="n">
        <f aca="false">Anchor!L93</f>
        <v>0</v>
      </c>
      <c r="AI56" s="88" t="n">
        <f aca="false">AF56/3600</f>
        <v>0</v>
      </c>
      <c r="AJ56" s="89" t="n">
        <f aca="false">E56+AB56</f>
        <v>0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/>
      <c r="F57" s="97"/>
      <c r="G57" s="97"/>
      <c r="H57" s="98"/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0</v>
      </c>
      <c r="AC57" s="97"/>
      <c r="AD57" s="97"/>
      <c r="AE57" s="97"/>
      <c r="AF57" s="96" t="n">
        <f aca="false">Anchor!J94</f>
        <v>0</v>
      </c>
      <c r="AG57" s="97" t="n">
        <f aca="false">Anchor!K94</f>
        <v>0</v>
      </c>
      <c r="AH57" s="97" t="n">
        <f aca="false">Anchor!L94</f>
        <v>0</v>
      </c>
      <c r="AI57" s="102" t="n">
        <f aca="false">AF57/3600</f>
        <v>0</v>
      </c>
      <c r="AJ57" s="103" t="n">
        <f aca="false">E57+AB57</f>
        <v>0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/>
      <c r="F58" s="97"/>
      <c r="G58" s="97"/>
      <c r="H58" s="98"/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0</v>
      </c>
      <c r="AC58" s="97"/>
      <c r="AD58" s="97"/>
      <c r="AE58" s="97"/>
      <c r="AF58" s="96" t="n">
        <f aca="false">Anchor!J95</f>
        <v>0</v>
      </c>
      <c r="AG58" s="97" t="n">
        <f aca="false">Anchor!K95</f>
        <v>0</v>
      </c>
      <c r="AH58" s="97" t="n">
        <f aca="false">Anchor!L95</f>
        <v>0</v>
      </c>
      <c r="AI58" s="102" t="n">
        <f aca="false">AF58/3600</f>
        <v>0</v>
      </c>
      <c r="AJ58" s="103" t="n">
        <f aca="false">E58+AB58</f>
        <v>0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/>
      <c r="F59" s="111"/>
      <c r="G59" s="111"/>
      <c r="H59" s="112"/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0</v>
      </c>
      <c r="AC59" s="111"/>
      <c r="AD59" s="111"/>
      <c r="AE59" s="111"/>
      <c r="AF59" s="110" t="n">
        <f aca="false">Anchor!J96</f>
        <v>0</v>
      </c>
      <c r="AG59" s="111" t="n">
        <f aca="false">Anchor!K96</f>
        <v>0</v>
      </c>
      <c r="AH59" s="111" t="n">
        <f aca="false">Anchor!L96</f>
        <v>0</v>
      </c>
      <c r="AI59" s="116" t="n">
        <f aca="false">AF59/3600</f>
        <v>0</v>
      </c>
      <c r="AJ59" s="117" t="n">
        <f aca="false">E59+AB59</f>
        <v>0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0</v>
      </c>
      <c r="AG80" s="139" t="n">
        <f aca="false">GEOMEAN(AG4:AG59)</f>
        <v>0</v>
      </c>
      <c r="AH80" s="139"/>
      <c r="AI80" s="48" t="n">
        <f aca="false">GEOMEAN(AI4:AI59)</f>
        <v>0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n">
        <f aca="false">SUM(AI4:AI59)</f>
        <v>0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avc RefIdx</v>
      </c>
      <c r="F1" s="149"/>
      <c r="G1" s="149"/>
      <c r="H1" s="149"/>
      <c r="J1" s="149" t="str">
        <f aca="false">CONCATENATE(Summary!$M5,Summary!$N5)</f>
        <v>Tested:SHM-2.1 RefIdx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avc RefIdx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2.1 RefIdx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/>
      <c r="F20" s="81"/>
      <c r="G20" s="81"/>
      <c r="H20" s="82"/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0</v>
      </c>
      <c r="AC20" s="81"/>
      <c r="AD20" s="81"/>
      <c r="AE20" s="81"/>
      <c r="AF20" s="80" t="n">
        <f aca="false">Anchor!J1</f>
        <v>0</v>
      </c>
      <c r="AG20" s="81" t="n">
        <f aca="false">Anchor!K1</f>
        <v>0</v>
      </c>
      <c r="AH20" s="81" t="n">
        <f aca="false">Anchor!L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/>
      <c r="F21" s="97"/>
      <c r="G21" s="97"/>
      <c r="H21" s="98"/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0</v>
      </c>
      <c r="AC21" s="97"/>
      <c r="AD21" s="97"/>
      <c r="AE21" s="97"/>
      <c r="AF21" s="96" t="n">
        <f aca="false">Anchor!J2</f>
        <v>0</v>
      </c>
      <c r="AG21" s="97" t="n">
        <f aca="false">Anchor!K2</f>
        <v>0</v>
      </c>
      <c r="AH21" s="97" t="n">
        <f aca="false">Anchor!L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/>
      <c r="F22" s="97"/>
      <c r="G22" s="97"/>
      <c r="H22" s="98"/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0</v>
      </c>
      <c r="AC22" s="97"/>
      <c r="AD22" s="97"/>
      <c r="AE22" s="97"/>
      <c r="AF22" s="96" t="n">
        <f aca="false">Anchor!J3</f>
        <v>0</v>
      </c>
      <c r="AG22" s="97" t="n">
        <f aca="false">Anchor!K3</f>
        <v>0</v>
      </c>
      <c r="AH22" s="97" t="n">
        <f aca="false">Anchor!L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/>
      <c r="F23" s="111"/>
      <c r="G23" s="111"/>
      <c r="H23" s="112"/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0</v>
      </c>
      <c r="AC23" s="111"/>
      <c r="AD23" s="111"/>
      <c r="AE23" s="111"/>
      <c r="AF23" s="110" t="n">
        <f aca="false">Anchor!J4</f>
        <v>0</v>
      </c>
      <c r="AG23" s="111" t="n">
        <f aca="false">Anchor!K4</f>
        <v>0</v>
      </c>
      <c r="AH23" s="111" t="n">
        <f aca="false">Anchor!L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/>
      <c r="F24" s="81"/>
      <c r="G24" s="81"/>
      <c r="H24" s="82"/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0</v>
      </c>
      <c r="AC24" s="81"/>
      <c r="AD24" s="81"/>
      <c r="AE24" s="81"/>
      <c r="AF24" s="80" t="n">
        <f aca="false">Anchor!J5</f>
        <v>0</v>
      </c>
      <c r="AG24" s="81" t="n">
        <f aca="false">Anchor!K5</f>
        <v>0</v>
      </c>
      <c r="AH24" s="81" t="n">
        <f aca="false">Anchor!L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/>
      <c r="F25" s="97"/>
      <c r="G25" s="97"/>
      <c r="H25" s="98"/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0</v>
      </c>
      <c r="AC25" s="97"/>
      <c r="AD25" s="97"/>
      <c r="AE25" s="97"/>
      <c r="AF25" s="96" t="n">
        <f aca="false">Anchor!J6</f>
        <v>0</v>
      </c>
      <c r="AG25" s="97" t="n">
        <f aca="false">Anchor!K6</f>
        <v>0</v>
      </c>
      <c r="AH25" s="97" t="n">
        <f aca="false">Anchor!L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/>
      <c r="F26" s="97"/>
      <c r="G26" s="97"/>
      <c r="H26" s="98"/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0</v>
      </c>
      <c r="AC26" s="97"/>
      <c r="AD26" s="97"/>
      <c r="AE26" s="97"/>
      <c r="AF26" s="96" t="n">
        <f aca="false">Anchor!J7</f>
        <v>0</v>
      </c>
      <c r="AG26" s="97" t="n">
        <f aca="false">Anchor!K7</f>
        <v>0</v>
      </c>
      <c r="AH26" s="97" t="n">
        <f aca="false">Anchor!L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/>
      <c r="F27" s="111"/>
      <c r="G27" s="111"/>
      <c r="H27" s="112"/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0</v>
      </c>
      <c r="AC27" s="111"/>
      <c r="AD27" s="111"/>
      <c r="AE27" s="111"/>
      <c r="AF27" s="110" t="n">
        <f aca="false">Anchor!J8</f>
        <v>0</v>
      </c>
      <c r="AG27" s="111" t="n">
        <f aca="false">Anchor!K8</f>
        <v>0</v>
      </c>
      <c r="AH27" s="111" t="n">
        <f aca="false">Anchor!L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/>
      <c r="F28" s="81"/>
      <c r="G28" s="81"/>
      <c r="H28" s="82"/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0</v>
      </c>
      <c r="AC28" s="81"/>
      <c r="AD28" s="81"/>
      <c r="AE28" s="81"/>
      <c r="AF28" s="80" t="n">
        <f aca="false">Anchor!J9</f>
        <v>0</v>
      </c>
      <c r="AG28" s="81" t="n">
        <f aca="false">Anchor!K9</f>
        <v>0</v>
      </c>
      <c r="AH28" s="81" t="n">
        <f aca="false">Anchor!L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/>
      <c r="F29" s="97"/>
      <c r="G29" s="97"/>
      <c r="H29" s="98"/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0</v>
      </c>
      <c r="AC29" s="97"/>
      <c r="AD29" s="97"/>
      <c r="AE29" s="97"/>
      <c r="AF29" s="96" t="n">
        <f aca="false">Anchor!J10</f>
        <v>0</v>
      </c>
      <c r="AG29" s="97" t="n">
        <f aca="false">Anchor!K10</f>
        <v>0</v>
      </c>
      <c r="AH29" s="97" t="n">
        <f aca="false">Anchor!L1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/>
      <c r="F30" s="97"/>
      <c r="G30" s="97"/>
      <c r="H30" s="98"/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0</v>
      </c>
      <c r="AC30" s="97"/>
      <c r="AD30" s="97"/>
      <c r="AE30" s="97"/>
      <c r="AF30" s="96" t="n">
        <f aca="false">Anchor!J11</f>
        <v>0</v>
      </c>
      <c r="AG30" s="97" t="n">
        <f aca="false">Anchor!K11</f>
        <v>0</v>
      </c>
      <c r="AH30" s="97" t="n">
        <f aca="false">Anchor!L1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/>
      <c r="F31" s="111"/>
      <c r="G31" s="111"/>
      <c r="H31" s="112"/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0</v>
      </c>
      <c r="AC31" s="111"/>
      <c r="AD31" s="111"/>
      <c r="AE31" s="111"/>
      <c r="AF31" s="110" t="n">
        <f aca="false">Anchor!J12</f>
        <v>0</v>
      </c>
      <c r="AG31" s="111" t="n">
        <f aca="false">Anchor!K12</f>
        <v>0</v>
      </c>
      <c r="AH31" s="111" t="n">
        <f aca="false">Anchor!L1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/>
      <c r="F32" s="81"/>
      <c r="G32" s="81"/>
      <c r="H32" s="82"/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0</v>
      </c>
      <c r="AC32" s="81"/>
      <c r="AD32" s="81"/>
      <c r="AE32" s="81"/>
      <c r="AF32" s="80" t="n">
        <f aca="false">Anchor!J13</f>
        <v>0</v>
      </c>
      <c r="AG32" s="81" t="n">
        <f aca="false">Anchor!K13</f>
        <v>0</v>
      </c>
      <c r="AH32" s="81" t="n">
        <f aca="false">Anchor!L1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/>
      <c r="F33" s="97"/>
      <c r="G33" s="97"/>
      <c r="H33" s="98"/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0</v>
      </c>
      <c r="AC33" s="97"/>
      <c r="AD33" s="97"/>
      <c r="AE33" s="97"/>
      <c r="AF33" s="96" t="n">
        <f aca="false">Anchor!J14</f>
        <v>0</v>
      </c>
      <c r="AG33" s="97" t="n">
        <f aca="false">Anchor!K14</f>
        <v>0</v>
      </c>
      <c r="AH33" s="97" t="n">
        <f aca="false">Anchor!L1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/>
      <c r="F34" s="97"/>
      <c r="G34" s="97"/>
      <c r="H34" s="98"/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0</v>
      </c>
      <c r="AC34" s="97"/>
      <c r="AD34" s="97"/>
      <c r="AE34" s="97"/>
      <c r="AF34" s="96" t="n">
        <f aca="false">Anchor!J15</f>
        <v>0</v>
      </c>
      <c r="AG34" s="97" t="n">
        <f aca="false">Anchor!K15</f>
        <v>0</v>
      </c>
      <c r="AH34" s="97" t="n">
        <f aca="false">Anchor!L1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/>
      <c r="F35" s="111"/>
      <c r="G35" s="111"/>
      <c r="H35" s="112"/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0</v>
      </c>
      <c r="AC35" s="111"/>
      <c r="AD35" s="111"/>
      <c r="AE35" s="111"/>
      <c r="AF35" s="110" t="n">
        <f aca="false">Anchor!J16</f>
        <v>0</v>
      </c>
      <c r="AG35" s="111" t="n">
        <f aca="false">Anchor!K16</f>
        <v>0</v>
      </c>
      <c r="AH35" s="111" t="n">
        <f aca="false">Anchor!L1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/>
      <c r="F36" s="81"/>
      <c r="G36" s="81"/>
      <c r="H36" s="82"/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0</v>
      </c>
      <c r="AC36" s="81"/>
      <c r="AD36" s="81"/>
      <c r="AE36" s="81"/>
      <c r="AF36" s="80" t="n">
        <f aca="false">Anchor!J17</f>
        <v>0</v>
      </c>
      <c r="AG36" s="81" t="n">
        <f aca="false">Anchor!K17</f>
        <v>0</v>
      </c>
      <c r="AH36" s="81" t="n">
        <f aca="false">Anchor!L1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/>
      <c r="F37" s="97"/>
      <c r="G37" s="97"/>
      <c r="H37" s="98"/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0</v>
      </c>
      <c r="AC37" s="97"/>
      <c r="AD37" s="97"/>
      <c r="AE37" s="97"/>
      <c r="AF37" s="96" t="n">
        <f aca="false">Anchor!J18</f>
        <v>0</v>
      </c>
      <c r="AG37" s="97" t="n">
        <f aca="false">Anchor!K18</f>
        <v>0</v>
      </c>
      <c r="AH37" s="97" t="n">
        <f aca="false">Anchor!L1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/>
      <c r="F38" s="97"/>
      <c r="G38" s="97"/>
      <c r="H38" s="98"/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0</v>
      </c>
      <c r="AC38" s="97"/>
      <c r="AD38" s="97"/>
      <c r="AE38" s="97"/>
      <c r="AF38" s="96" t="n">
        <f aca="false">Anchor!J19</f>
        <v>0</v>
      </c>
      <c r="AG38" s="97" t="n">
        <f aca="false">Anchor!K19</f>
        <v>0</v>
      </c>
      <c r="AH38" s="97" t="n">
        <f aca="false">Anchor!L1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/>
      <c r="F39" s="111"/>
      <c r="G39" s="111"/>
      <c r="H39" s="112"/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0</v>
      </c>
      <c r="AC39" s="111"/>
      <c r="AD39" s="111"/>
      <c r="AE39" s="111"/>
      <c r="AF39" s="110" t="n">
        <f aca="false">Anchor!J20</f>
        <v>0</v>
      </c>
      <c r="AG39" s="111" t="n">
        <f aca="false">Anchor!K20</f>
        <v>0</v>
      </c>
      <c r="AH39" s="111" t="n">
        <f aca="false">Anchor!L2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/>
      <c r="F40" s="81"/>
      <c r="G40" s="81"/>
      <c r="H40" s="82"/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0</v>
      </c>
      <c r="AC40" s="81"/>
      <c r="AD40" s="81"/>
      <c r="AE40" s="81"/>
      <c r="AF40" s="80" t="n">
        <f aca="false">Anchor!J21</f>
        <v>0</v>
      </c>
      <c r="AG40" s="81" t="n">
        <f aca="false">Anchor!K21</f>
        <v>0</v>
      </c>
      <c r="AH40" s="81" t="n">
        <f aca="false">Anchor!L2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/>
      <c r="F41" s="97"/>
      <c r="G41" s="97"/>
      <c r="H41" s="98"/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0</v>
      </c>
      <c r="AC41" s="97"/>
      <c r="AD41" s="97"/>
      <c r="AE41" s="97"/>
      <c r="AF41" s="96" t="n">
        <f aca="false">Anchor!J22</f>
        <v>0</v>
      </c>
      <c r="AG41" s="97" t="n">
        <f aca="false">Anchor!K22</f>
        <v>0</v>
      </c>
      <c r="AH41" s="97" t="n">
        <f aca="false">Anchor!L2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/>
      <c r="F42" s="97"/>
      <c r="G42" s="97"/>
      <c r="H42" s="98"/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0</v>
      </c>
      <c r="AC42" s="97"/>
      <c r="AD42" s="97"/>
      <c r="AE42" s="97"/>
      <c r="AF42" s="96" t="n">
        <f aca="false">Anchor!J23</f>
        <v>0</v>
      </c>
      <c r="AG42" s="97" t="n">
        <f aca="false">Anchor!K23</f>
        <v>0</v>
      </c>
      <c r="AH42" s="97" t="n">
        <f aca="false">Anchor!L2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/>
      <c r="F43" s="111"/>
      <c r="G43" s="111"/>
      <c r="H43" s="112"/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0</v>
      </c>
      <c r="AC43" s="111"/>
      <c r="AD43" s="111"/>
      <c r="AE43" s="111"/>
      <c r="AF43" s="110" t="n">
        <f aca="false">Anchor!J24</f>
        <v>0</v>
      </c>
      <c r="AG43" s="111" t="n">
        <f aca="false">Anchor!K24</f>
        <v>0</v>
      </c>
      <c r="AH43" s="111" t="n">
        <f aca="false">Anchor!L2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/>
      <c r="F44" s="81"/>
      <c r="G44" s="81"/>
      <c r="H44" s="82"/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0</v>
      </c>
      <c r="AC44" s="81"/>
      <c r="AD44" s="81"/>
      <c r="AE44" s="81"/>
      <c r="AF44" s="80" t="n">
        <f aca="false">Anchor!J25</f>
        <v>0</v>
      </c>
      <c r="AG44" s="81" t="n">
        <f aca="false">Anchor!K25</f>
        <v>0</v>
      </c>
      <c r="AH44" s="81" t="n">
        <f aca="false">Anchor!L2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/>
      <c r="F45" s="97"/>
      <c r="G45" s="97"/>
      <c r="H45" s="98"/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0</v>
      </c>
      <c r="AC45" s="97"/>
      <c r="AD45" s="97"/>
      <c r="AE45" s="97"/>
      <c r="AF45" s="96" t="n">
        <f aca="false">Anchor!J26</f>
        <v>0</v>
      </c>
      <c r="AG45" s="97" t="n">
        <f aca="false">Anchor!K26</f>
        <v>0</v>
      </c>
      <c r="AH45" s="97" t="n">
        <f aca="false">Anchor!L2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/>
      <c r="F46" s="97"/>
      <c r="G46" s="97"/>
      <c r="H46" s="98"/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0</v>
      </c>
      <c r="AC46" s="97"/>
      <c r="AD46" s="97"/>
      <c r="AE46" s="97"/>
      <c r="AF46" s="96" t="n">
        <f aca="false">Anchor!J27</f>
        <v>0</v>
      </c>
      <c r="AG46" s="97" t="n">
        <f aca="false">Anchor!K27</f>
        <v>0</v>
      </c>
      <c r="AH46" s="97" t="n">
        <f aca="false">Anchor!L2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/>
      <c r="F47" s="111"/>
      <c r="G47" s="111"/>
      <c r="H47" s="112"/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0</v>
      </c>
      <c r="AC47" s="111"/>
      <c r="AD47" s="111"/>
      <c r="AE47" s="111"/>
      <c r="AF47" s="110" t="n">
        <f aca="false">Anchor!J28</f>
        <v>0</v>
      </c>
      <c r="AG47" s="111" t="n">
        <f aca="false">Anchor!K28</f>
        <v>0</v>
      </c>
      <c r="AH47" s="111" t="n">
        <f aca="false">Anchor!L2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/>
      <c r="F48" s="81"/>
      <c r="G48" s="81"/>
      <c r="H48" s="82"/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0</v>
      </c>
      <c r="AC48" s="81"/>
      <c r="AD48" s="81"/>
      <c r="AE48" s="81"/>
      <c r="AF48" s="80" t="n">
        <f aca="false">Anchor!J29</f>
        <v>0</v>
      </c>
      <c r="AG48" s="81" t="n">
        <f aca="false">Anchor!K29</f>
        <v>0</v>
      </c>
      <c r="AH48" s="81" t="n">
        <f aca="false">Anchor!L2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/>
      <c r="F49" s="97"/>
      <c r="G49" s="97"/>
      <c r="H49" s="98"/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0</v>
      </c>
      <c r="AC49" s="97"/>
      <c r="AD49" s="97"/>
      <c r="AE49" s="97"/>
      <c r="AF49" s="96" t="n">
        <f aca="false">Anchor!J30</f>
        <v>0</v>
      </c>
      <c r="AG49" s="97" t="n">
        <f aca="false">Anchor!K30</f>
        <v>0</v>
      </c>
      <c r="AH49" s="97" t="n">
        <f aca="false">Anchor!L3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/>
      <c r="F50" s="97"/>
      <c r="G50" s="97"/>
      <c r="H50" s="98"/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0</v>
      </c>
      <c r="AC50" s="97"/>
      <c r="AD50" s="97"/>
      <c r="AE50" s="97"/>
      <c r="AF50" s="96" t="n">
        <f aca="false">Anchor!J31</f>
        <v>0</v>
      </c>
      <c r="AG50" s="97" t="n">
        <f aca="false">Anchor!K31</f>
        <v>0</v>
      </c>
      <c r="AH50" s="97" t="n">
        <f aca="false">Anchor!L3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/>
      <c r="F51" s="111"/>
      <c r="G51" s="111"/>
      <c r="H51" s="112"/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0</v>
      </c>
      <c r="AC51" s="111"/>
      <c r="AD51" s="111"/>
      <c r="AE51" s="111"/>
      <c r="AF51" s="110" t="n">
        <f aca="false">Anchor!J32</f>
        <v>0</v>
      </c>
      <c r="AG51" s="111" t="n">
        <f aca="false">Anchor!K32</f>
        <v>0</v>
      </c>
      <c r="AH51" s="111" t="n">
        <f aca="false">Anchor!L3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/>
      <c r="F52" s="81"/>
      <c r="G52" s="81"/>
      <c r="H52" s="82"/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0</v>
      </c>
      <c r="AC52" s="81"/>
      <c r="AD52" s="81"/>
      <c r="AE52" s="81"/>
      <c r="AF52" s="80" t="n">
        <f aca="false">Anchor!J33</f>
        <v>0</v>
      </c>
      <c r="AG52" s="81" t="n">
        <f aca="false">Anchor!K33</f>
        <v>0</v>
      </c>
      <c r="AH52" s="81" t="n">
        <f aca="false">Anchor!L3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/>
      <c r="F53" s="97"/>
      <c r="G53" s="97"/>
      <c r="H53" s="98"/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0</v>
      </c>
      <c r="AC53" s="97"/>
      <c r="AD53" s="97"/>
      <c r="AE53" s="97"/>
      <c r="AF53" s="96" t="n">
        <f aca="false">Anchor!J34</f>
        <v>0</v>
      </c>
      <c r="AG53" s="97" t="n">
        <f aca="false">Anchor!K34</f>
        <v>0</v>
      </c>
      <c r="AH53" s="97" t="n">
        <f aca="false">Anchor!L3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/>
      <c r="F54" s="97"/>
      <c r="G54" s="97"/>
      <c r="H54" s="98"/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0</v>
      </c>
      <c r="AC54" s="97"/>
      <c r="AD54" s="97"/>
      <c r="AE54" s="97"/>
      <c r="AF54" s="96" t="n">
        <f aca="false">Anchor!J35</f>
        <v>0</v>
      </c>
      <c r="AG54" s="97" t="n">
        <f aca="false">Anchor!K35</f>
        <v>0</v>
      </c>
      <c r="AH54" s="97" t="n">
        <f aca="false">Anchor!L3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/>
      <c r="F55" s="111"/>
      <c r="G55" s="111"/>
      <c r="H55" s="112"/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0</v>
      </c>
      <c r="AC55" s="111"/>
      <c r="AD55" s="111"/>
      <c r="AE55" s="111"/>
      <c r="AF55" s="110" t="n">
        <f aca="false">Anchor!J36</f>
        <v>0</v>
      </c>
      <c r="AG55" s="111" t="n">
        <f aca="false">Anchor!K36</f>
        <v>0</v>
      </c>
      <c r="AH55" s="111" t="n">
        <f aca="false">Anchor!L3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/>
      <c r="F56" s="81"/>
      <c r="G56" s="81"/>
      <c r="H56" s="82"/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0</v>
      </c>
      <c r="AC56" s="81"/>
      <c r="AD56" s="81"/>
      <c r="AE56" s="81"/>
      <c r="AF56" s="80" t="n">
        <f aca="false">Anchor!J37</f>
        <v>0</v>
      </c>
      <c r="AG56" s="81" t="n">
        <f aca="false">Anchor!K37</f>
        <v>0</v>
      </c>
      <c r="AH56" s="81" t="n">
        <f aca="false">Anchor!L3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/>
      <c r="F57" s="97"/>
      <c r="G57" s="97"/>
      <c r="H57" s="98"/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0</v>
      </c>
      <c r="AC57" s="97"/>
      <c r="AD57" s="97"/>
      <c r="AE57" s="97"/>
      <c r="AF57" s="96" t="n">
        <f aca="false">Anchor!J38</f>
        <v>0</v>
      </c>
      <c r="AG57" s="97" t="n">
        <f aca="false">Anchor!K38</f>
        <v>0</v>
      </c>
      <c r="AH57" s="97" t="n">
        <f aca="false">Anchor!L3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/>
      <c r="F58" s="97"/>
      <c r="G58" s="97"/>
      <c r="H58" s="98"/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0</v>
      </c>
      <c r="AC58" s="97"/>
      <c r="AD58" s="97"/>
      <c r="AE58" s="97"/>
      <c r="AF58" s="96" t="n">
        <f aca="false">Anchor!J39</f>
        <v>0</v>
      </c>
      <c r="AG58" s="97" t="n">
        <f aca="false">Anchor!K39</f>
        <v>0</v>
      </c>
      <c r="AH58" s="97" t="n">
        <f aca="false">Anchor!L3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/>
      <c r="F59" s="111"/>
      <c r="G59" s="111"/>
      <c r="H59" s="112"/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0</v>
      </c>
      <c r="AC59" s="111"/>
      <c r="AD59" s="111"/>
      <c r="AE59" s="111"/>
      <c r="AF59" s="110" t="n">
        <f aca="false">Anchor!J40</f>
        <v>0</v>
      </c>
      <c r="AG59" s="111" t="n">
        <f aca="false">Anchor!K40</f>
        <v>0</v>
      </c>
      <c r="AH59" s="111" t="n">
        <f aca="false">Anchor!L4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4" t="n">
        <f aca="false">GEOMEAN(AI4:AI59)</f>
        <v>0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n">
        <f aca="false">SUM(AI4:AI59)</f>
        <v>0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" activeCellId="0" sqref="AF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1904.1808</v>
      </c>
      <c r="F4" s="81" t="n">
        <v>41.6835</v>
      </c>
      <c r="G4" s="81" t="n">
        <v>41.5417</v>
      </c>
      <c r="H4" s="82" t="n">
        <v>44.1578</v>
      </c>
      <c r="I4" s="83"/>
      <c r="J4" s="80" t="n">
        <v>11904.2032</v>
      </c>
      <c r="K4" s="81" t="n">
        <v>41.6835</v>
      </c>
      <c r="L4" s="81" t="n">
        <v>41.5417</v>
      </c>
      <c r="M4" s="82" t="n">
        <v>44.157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912.82</v>
      </c>
      <c r="AC4" s="81" t="n">
        <v>40.153</v>
      </c>
      <c r="AD4" s="81" t="n">
        <v>41.964</v>
      </c>
      <c r="AE4" s="81" t="n">
        <v>43.751</v>
      </c>
      <c r="AF4" s="80" t="n">
        <v>24590.26</v>
      </c>
      <c r="AG4" s="81" t="n">
        <v>48.59</v>
      </c>
      <c r="AH4" s="81" t="n">
        <v>1890</v>
      </c>
      <c r="AI4" s="88" t="n">
        <f aca="false">AF4/3600</f>
        <v>6.83062777777778</v>
      </c>
      <c r="AJ4" s="89" t="n">
        <f aca="false">E4+AB4</f>
        <v>16817.0008</v>
      </c>
      <c r="AK4" s="189"/>
      <c r="AL4" s="80" t="n">
        <v>4912.82</v>
      </c>
      <c r="AM4" s="81" t="n">
        <v>40.153</v>
      </c>
      <c r="AN4" s="81" t="n">
        <v>41.964</v>
      </c>
      <c r="AO4" s="81" t="n">
        <v>43.751</v>
      </c>
      <c r="AP4" s="80" t="n">
        <v>20587.22</v>
      </c>
      <c r="AQ4" s="81" t="n">
        <v>47.78</v>
      </c>
      <c r="AR4" s="81"/>
      <c r="AS4" s="88" t="n">
        <f aca="false">AP4/3600</f>
        <v>5.71867222222222</v>
      </c>
      <c r="AT4" s="89" t="n">
        <f aca="false">J4+AL4</f>
        <v>16817.0232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837210342631595</v>
      </c>
      <c r="BB4" s="91" t="n">
        <f aca="false">AQ4/AG4</f>
        <v>0.98332990327227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278.9056</v>
      </c>
      <c r="F5" s="97" t="n">
        <v>39.5975</v>
      </c>
      <c r="G5" s="97" t="n">
        <v>40.0501</v>
      </c>
      <c r="H5" s="98" t="n">
        <v>42.5435</v>
      </c>
      <c r="I5" s="83"/>
      <c r="J5" s="96" t="n">
        <v>5278.9344</v>
      </c>
      <c r="K5" s="97" t="n">
        <v>39.5975</v>
      </c>
      <c r="L5" s="97" t="n">
        <v>40.0501</v>
      </c>
      <c r="M5" s="98" t="n">
        <v>42.543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777.89</v>
      </c>
      <c r="AC5" s="97" t="n">
        <v>37.529</v>
      </c>
      <c r="AD5" s="97" t="n">
        <v>40.153</v>
      </c>
      <c r="AE5" s="97" t="n">
        <v>42.117</v>
      </c>
      <c r="AF5" s="96" t="n">
        <v>20567.1</v>
      </c>
      <c r="AG5" s="97" t="n">
        <v>44.18</v>
      </c>
      <c r="AH5" s="97" t="n">
        <v>1890</v>
      </c>
      <c r="AI5" s="102" t="n">
        <f aca="false">AF5/3600</f>
        <v>5.71308333333333</v>
      </c>
      <c r="AJ5" s="103" t="n">
        <f aca="false">E5+AB5</f>
        <v>8056.7956</v>
      </c>
      <c r="AK5" s="189"/>
      <c r="AL5" s="96" t="n">
        <v>2777.89</v>
      </c>
      <c r="AM5" s="97" t="n">
        <v>37.529</v>
      </c>
      <c r="AN5" s="97" t="n">
        <v>40.153</v>
      </c>
      <c r="AO5" s="97" t="n">
        <v>42.117</v>
      </c>
      <c r="AP5" s="96" t="n">
        <v>17595.43</v>
      </c>
      <c r="AQ5" s="97" t="n">
        <v>44.1</v>
      </c>
      <c r="AR5" s="97"/>
      <c r="AS5" s="102" t="n">
        <f aca="false">AP5/3600</f>
        <v>4.88761944444445</v>
      </c>
      <c r="AT5" s="103" t="n">
        <f aca="false">J5+AL5</f>
        <v>8056.8244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855513417059284</v>
      </c>
      <c r="BB5" s="105" t="n">
        <f aca="false">AQ5/AG5</f>
        <v>0.99818922589407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791.4384</v>
      </c>
      <c r="F6" s="97" t="n">
        <v>37.5607</v>
      </c>
      <c r="G6" s="97" t="n">
        <v>39.0143</v>
      </c>
      <c r="H6" s="98" t="n">
        <v>41.437</v>
      </c>
      <c r="I6" s="83"/>
      <c r="J6" s="96" t="n">
        <v>2791.4608</v>
      </c>
      <c r="K6" s="97" t="n">
        <v>37.5607</v>
      </c>
      <c r="L6" s="97" t="n">
        <v>39.0143</v>
      </c>
      <c r="M6" s="98" t="n">
        <v>41.43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645.56</v>
      </c>
      <c r="AC6" s="97" t="n">
        <v>34.972</v>
      </c>
      <c r="AD6" s="97" t="n">
        <v>38.756</v>
      </c>
      <c r="AE6" s="97" t="n">
        <v>40.964</v>
      </c>
      <c r="AF6" s="96" t="n">
        <v>21422.13</v>
      </c>
      <c r="AG6" s="97" t="n">
        <v>45.41</v>
      </c>
      <c r="AH6" s="97" t="n">
        <v>1891</v>
      </c>
      <c r="AI6" s="102" t="n">
        <f aca="false">AF6/3600</f>
        <v>5.95059166666667</v>
      </c>
      <c r="AJ6" s="103" t="n">
        <f aca="false">E6+AB6</f>
        <v>4436.9984</v>
      </c>
      <c r="AK6" s="189"/>
      <c r="AL6" s="96" t="n">
        <v>1645.56</v>
      </c>
      <c r="AM6" s="97" t="n">
        <v>34.972</v>
      </c>
      <c r="AN6" s="97" t="n">
        <v>38.756</v>
      </c>
      <c r="AO6" s="97" t="n">
        <v>40.964</v>
      </c>
      <c r="AP6" s="96" t="n">
        <v>16131.21</v>
      </c>
      <c r="AQ6" s="97" t="n">
        <v>41.11</v>
      </c>
      <c r="AR6" s="97"/>
      <c r="AS6" s="102" t="n">
        <f aca="false">AP6/3600</f>
        <v>4.48089166666667</v>
      </c>
      <c r="AT6" s="103" t="n">
        <f aca="false">J6+AL6</f>
        <v>4437.0208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753016156656691</v>
      </c>
      <c r="BB6" s="105" t="n">
        <f aca="false">AQ6/AG6</f>
        <v>0.905307201057036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557.5488</v>
      </c>
      <c r="F7" s="111" t="n">
        <v>35.4009</v>
      </c>
      <c r="G7" s="111" t="n">
        <v>37.7463</v>
      </c>
      <c r="H7" s="112" t="n">
        <v>40.0969</v>
      </c>
      <c r="I7" s="83"/>
      <c r="J7" s="110" t="n">
        <v>1557.5776</v>
      </c>
      <c r="K7" s="111" t="n">
        <v>35.4009</v>
      </c>
      <c r="L7" s="111" t="n">
        <v>37.7463</v>
      </c>
      <c r="M7" s="112" t="n">
        <v>40.096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993.44</v>
      </c>
      <c r="AC7" s="111" t="n">
        <v>32.487</v>
      </c>
      <c r="AD7" s="111" t="n">
        <v>37.46</v>
      </c>
      <c r="AE7" s="111" t="n">
        <v>39.852</v>
      </c>
      <c r="AF7" s="110" t="n">
        <v>18404.26</v>
      </c>
      <c r="AG7" s="111" t="n">
        <v>38.88</v>
      </c>
      <c r="AH7" s="111" t="n">
        <v>1890</v>
      </c>
      <c r="AI7" s="116" t="n">
        <f aca="false">AF7/3600</f>
        <v>5.11229444444444</v>
      </c>
      <c r="AJ7" s="117" t="n">
        <f aca="false">E7+AB7</f>
        <v>2550.9888</v>
      </c>
      <c r="AK7" s="189"/>
      <c r="AL7" s="110" t="n">
        <v>993.44</v>
      </c>
      <c r="AM7" s="111" t="n">
        <v>32.487</v>
      </c>
      <c r="AN7" s="111" t="n">
        <v>37.46</v>
      </c>
      <c r="AO7" s="111" t="n">
        <v>39.852</v>
      </c>
      <c r="AP7" s="110" t="n">
        <v>15235</v>
      </c>
      <c r="AQ7" s="111" t="n">
        <v>40.69</v>
      </c>
      <c r="AR7" s="111"/>
      <c r="AS7" s="116" t="n">
        <f aca="false">AP7/3600</f>
        <v>4.23194444444444</v>
      </c>
      <c r="AT7" s="117" t="n">
        <f aca="false">J7+AL7</f>
        <v>2551.0176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827797477323185</v>
      </c>
      <c r="BB7" s="119" t="n">
        <f aca="false">AQ7/AG7</f>
        <v>1.0465534979423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320.6528</v>
      </c>
      <c r="F8" s="81" t="n">
        <v>40.6171</v>
      </c>
      <c r="G8" s="81" t="n">
        <v>40.7629</v>
      </c>
      <c r="H8" s="82" t="n">
        <v>43.3034</v>
      </c>
      <c r="I8" s="83"/>
      <c r="J8" s="80" t="n">
        <v>7320.6752</v>
      </c>
      <c r="K8" s="81" t="n">
        <v>40.6171</v>
      </c>
      <c r="L8" s="81" t="n">
        <v>40.7629</v>
      </c>
      <c r="M8" s="82" t="n">
        <v>43.303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912.82</v>
      </c>
      <c r="AC8" s="81" t="n">
        <v>40.153</v>
      </c>
      <c r="AD8" s="81" t="n">
        <v>41.964</v>
      </c>
      <c r="AE8" s="81" t="n">
        <v>43.751</v>
      </c>
      <c r="AF8" s="80" t="n">
        <v>22331.96</v>
      </c>
      <c r="AG8" s="81" t="n">
        <v>45.12</v>
      </c>
      <c r="AH8" s="81" t="n">
        <v>1890</v>
      </c>
      <c r="AI8" s="88" t="n">
        <f aca="false">AF8/3600</f>
        <v>6.20332222222222</v>
      </c>
      <c r="AJ8" s="89" t="n">
        <f aca="false">E8+AB8</f>
        <v>12233.4728</v>
      </c>
      <c r="AK8" s="189"/>
      <c r="AL8" s="80" t="n">
        <v>4912.82</v>
      </c>
      <c r="AM8" s="81" t="n">
        <v>40.153</v>
      </c>
      <c r="AN8" s="81" t="n">
        <v>41.964</v>
      </c>
      <c r="AO8" s="81" t="n">
        <v>43.751</v>
      </c>
      <c r="AP8" s="80" t="n">
        <v>18833.52</v>
      </c>
      <c r="AQ8" s="81" t="n">
        <v>45.11</v>
      </c>
      <c r="AR8" s="81"/>
      <c r="AS8" s="88" t="n">
        <f aca="false">AP8/3600</f>
        <v>5.23153333333333</v>
      </c>
      <c r="AT8" s="89" t="n">
        <f aca="false">J8+AL8</f>
        <v>12233.4952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843343799648575</v>
      </c>
      <c r="BB8" s="91" t="n">
        <f aca="false">AQ8/AG8</f>
        <v>0.999778368794326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398.9696</v>
      </c>
      <c r="F9" s="97" t="n">
        <v>38.544</v>
      </c>
      <c r="G9" s="97" t="n">
        <v>39.3479</v>
      </c>
      <c r="H9" s="98" t="n">
        <v>41.7752</v>
      </c>
      <c r="I9" s="83"/>
      <c r="J9" s="96" t="n">
        <v>3398.992</v>
      </c>
      <c r="K9" s="97" t="n">
        <v>38.544</v>
      </c>
      <c r="L9" s="97" t="n">
        <v>39.3479</v>
      </c>
      <c r="M9" s="98" t="n">
        <v>41.775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777.89</v>
      </c>
      <c r="AC9" s="97" t="n">
        <v>37.529</v>
      </c>
      <c r="AD9" s="97" t="n">
        <v>40.153</v>
      </c>
      <c r="AE9" s="97" t="n">
        <v>42.117</v>
      </c>
      <c r="AF9" s="96" t="n">
        <v>19749.73</v>
      </c>
      <c r="AG9" s="97" t="n">
        <v>41.89</v>
      </c>
      <c r="AH9" s="97" t="n">
        <v>1890</v>
      </c>
      <c r="AI9" s="102" t="n">
        <f aca="false">AF9/3600</f>
        <v>5.48603611111111</v>
      </c>
      <c r="AJ9" s="103" t="n">
        <f aca="false">E9+AB9</f>
        <v>6176.8596</v>
      </c>
      <c r="AK9" s="189"/>
      <c r="AL9" s="96" t="n">
        <v>2777.89</v>
      </c>
      <c r="AM9" s="97" t="n">
        <v>37.529</v>
      </c>
      <c r="AN9" s="97" t="n">
        <v>40.153</v>
      </c>
      <c r="AO9" s="97" t="n">
        <v>42.117</v>
      </c>
      <c r="AP9" s="96" t="n">
        <v>16978.36</v>
      </c>
      <c r="AQ9" s="97" t="n">
        <v>44.01</v>
      </c>
      <c r="AR9" s="97"/>
      <c r="AS9" s="102" t="n">
        <f aca="false">AP9/3600</f>
        <v>4.71621111111111</v>
      </c>
      <c r="AT9" s="103" t="n">
        <f aca="false">J9+AL9</f>
        <v>6176.882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859675549994861</v>
      </c>
      <c r="BB9" s="105" t="n">
        <f aca="false">AQ9/AG9</f>
        <v>1.0506087371687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794.8176</v>
      </c>
      <c r="F10" s="97" t="n">
        <v>36.4057</v>
      </c>
      <c r="G10" s="97" t="n">
        <v>38.2752</v>
      </c>
      <c r="H10" s="98" t="n">
        <v>40.6648</v>
      </c>
      <c r="I10" s="83"/>
      <c r="J10" s="96" t="n">
        <v>1794.84</v>
      </c>
      <c r="K10" s="97" t="n">
        <v>36.4057</v>
      </c>
      <c r="L10" s="97" t="n">
        <v>38.2752</v>
      </c>
      <c r="M10" s="98" t="n">
        <v>40.664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645.56</v>
      </c>
      <c r="AC10" s="97" t="n">
        <v>34.972</v>
      </c>
      <c r="AD10" s="97" t="n">
        <v>38.756</v>
      </c>
      <c r="AE10" s="97" t="n">
        <v>40.964</v>
      </c>
      <c r="AF10" s="96" t="n">
        <v>18822.81</v>
      </c>
      <c r="AG10" s="97" t="n">
        <v>39.23</v>
      </c>
      <c r="AH10" s="97" t="n">
        <v>1890</v>
      </c>
      <c r="AI10" s="102" t="n">
        <f aca="false">AF10/3600</f>
        <v>5.22855833333333</v>
      </c>
      <c r="AJ10" s="103" t="n">
        <f aca="false">E10+AB10</f>
        <v>3440.3776</v>
      </c>
      <c r="AK10" s="189"/>
      <c r="AL10" s="96" t="n">
        <v>1645.56</v>
      </c>
      <c r="AM10" s="97" t="n">
        <v>34.972</v>
      </c>
      <c r="AN10" s="97" t="n">
        <v>38.756</v>
      </c>
      <c r="AO10" s="97" t="n">
        <v>40.964</v>
      </c>
      <c r="AP10" s="96" t="n">
        <v>15328.82</v>
      </c>
      <c r="AQ10" s="97" t="n">
        <v>39.33</v>
      </c>
      <c r="AR10" s="97"/>
      <c r="AS10" s="102" t="n">
        <f aca="false">AP10/3600</f>
        <v>4.25800555555556</v>
      </c>
      <c r="AT10" s="103" t="n">
        <f aca="false">J10+AL10</f>
        <v>3440.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814374686882564</v>
      </c>
      <c r="BB10" s="105" t="n">
        <f aca="false">AQ10/AG10</f>
        <v>1.002549069589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1044.76</v>
      </c>
      <c r="F11" s="111" t="n">
        <v>34.2316</v>
      </c>
      <c r="G11" s="111" t="n">
        <v>37.3452</v>
      </c>
      <c r="H11" s="112" t="n">
        <v>39.7391</v>
      </c>
      <c r="I11" s="83"/>
      <c r="J11" s="110" t="n">
        <v>1044.7888</v>
      </c>
      <c r="K11" s="111" t="n">
        <v>34.2316</v>
      </c>
      <c r="L11" s="111" t="n">
        <v>37.3452</v>
      </c>
      <c r="M11" s="112" t="n">
        <v>39.739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993.44</v>
      </c>
      <c r="AC11" s="111" t="n">
        <v>32.487</v>
      </c>
      <c r="AD11" s="111" t="n">
        <v>37.46</v>
      </c>
      <c r="AE11" s="111" t="n">
        <v>39.852</v>
      </c>
      <c r="AF11" s="110" t="n">
        <v>20446.55</v>
      </c>
      <c r="AG11" s="111" t="n">
        <v>43.72</v>
      </c>
      <c r="AH11" s="111" t="n">
        <v>1891</v>
      </c>
      <c r="AI11" s="116" t="n">
        <f aca="false">AF11/3600</f>
        <v>5.67959722222222</v>
      </c>
      <c r="AJ11" s="117" t="n">
        <f aca="false">E11+AB11</f>
        <v>2038.2</v>
      </c>
      <c r="AK11" s="189"/>
      <c r="AL11" s="110" t="n">
        <v>993.44</v>
      </c>
      <c r="AM11" s="111" t="n">
        <v>32.487</v>
      </c>
      <c r="AN11" s="111" t="n">
        <v>37.46</v>
      </c>
      <c r="AO11" s="111" t="n">
        <v>39.852</v>
      </c>
      <c r="AP11" s="110" t="n">
        <v>14983.41</v>
      </c>
      <c r="AQ11" s="111" t="n">
        <v>39.21</v>
      </c>
      <c r="AR11" s="111"/>
      <c r="AS11" s="116" t="n">
        <f aca="false">AP11/3600</f>
        <v>4.16205833333333</v>
      </c>
      <c r="AT11" s="117" t="n">
        <f aca="false">J11+AL11</f>
        <v>2038.2288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732808713450435</v>
      </c>
      <c r="BB11" s="119" t="n">
        <f aca="false">AQ11/AG11</f>
        <v>0.89684354986276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5789.4496</v>
      </c>
      <c r="F12" s="81" t="n">
        <v>40.3666</v>
      </c>
      <c r="G12" s="81" t="n">
        <v>44.1037</v>
      </c>
      <c r="H12" s="82" t="n">
        <v>44.2512</v>
      </c>
      <c r="I12" s="83"/>
      <c r="J12" s="80" t="n">
        <v>25789.472</v>
      </c>
      <c r="K12" s="81" t="n">
        <v>40.3666</v>
      </c>
      <c r="L12" s="81" t="n">
        <v>44.1037</v>
      </c>
      <c r="M12" s="82" t="n">
        <v>44.251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6407.97</v>
      </c>
      <c r="AC12" s="81" t="n">
        <v>38.395</v>
      </c>
      <c r="AD12" s="81" t="n">
        <v>43.485</v>
      </c>
      <c r="AE12" s="81" t="n">
        <v>44.488</v>
      </c>
      <c r="AF12" s="80" t="n">
        <v>36432.43</v>
      </c>
      <c r="AG12" s="81" t="n">
        <v>63.11</v>
      </c>
      <c r="AH12" s="81" t="n">
        <v>1891</v>
      </c>
      <c r="AI12" s="88" t="n">
        <f aca="false">AF12/3600</f>
        <v>10.1201194444444</v>
      </c>
      <c r="AJ12" s="89" t="n">
        <f aca="false">E12+AB12</f>
        <v>42197.4196</v>
      </c>
      <c r="AK12" s="189"/>
      <c r="AL12" s="80" t="n">
        <v>16407.97</v>
      </c>
      <c r="AM12" s="81" t="n">
        <v>38.395</v>
      </c>
      <c r="AN12" s="81" t="n">
        <v>43.485</v>
      </c>
      <c r="AO12" s="81" t="n">
        <v>44.488</v>
      </c>
      <c r="AP12" s="80" t="n">
        <v>29975.18</v>
      </c>
      <c r="AQ12" s="81" t="n">
        <v>55.97</v>
      </c>
      <c r="AR12" s="81"/>
      <c r="AS12" s="88" t="n">
        <f aca="false">AP12/3600</f>
        <v>8.32643888888889</v>
      </c>
      <c r="AT12" s="89" t="n">
        <f aca="false">J12+AL12</f>
        <v>42197.442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822760930303029</v>
      </c>
      <c r="BB12" s="91" t="n">
        <f aca="false">AQ12/AG12</f>
        <v>0.88686420535572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3630.5696</v>
      </c>
      <c r="F13" s="97" t="n">
        <v>37.7778</v>
      </c>
      <c r="G13" s="97" t="n">
        <v>42.5278</v>
      </c>
      <c r="H13" s="98" t="n">
        <v>43.069</v>
      </c>
      <c r="I13" s="83"/>
      <c r="J13" s="96" t="n">
        <v>13630.5984</v>
      </c>
      <c r="K13" s="97" t="n">
        <v>37.7778</v>
      </c>
      <c r="L13" s="97" t="n">
        <v>42.5278</v>
      </c>
      <c r="M13" s="98" t="n">
        <v>43.0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803.22</v>
      </c>
      <c r="AC13" s="97" t="n">
        <v>35.33</v>
      </c>
      <c r="AD13" s="97" t="n">
        <v>41.81</v>
      </c>
      <c r="AE13" s="97" t="n">
        <v>43.008</v>
      </c>
      <c r="AF13" s="96" t="n">
        <v>29910.02</v>
      </c>
      <c r="AG13" s="97" t="n">
        <v>52.99</v>
      </c>
      <c r="AH13" s="97" t="n">
        <v>1890</v>
      </c>
      <c r="AI13" s="102" t="n">
        <f aca="false">AF13/3600</f>
        <v>8.30833888888889</v>
      </c>
      <c r="AJ13" s="103" t="n">
        <f aca="false">E13+AB13</f>
        <v>23433.7896</v>
      </c>
      <c r="AK13" s="189"/>
      <c r="AL13" s="96" t="n">
        <v>9803.22</v>
      </c>
      <c r="AM13" s="97" t="n">
        <v>35.33</v>
      </c>
      <c r="AN13" s="97" t="n">
        <v>41.81</v>
      </c>
      <c r="AO13" s="97" t="n">
        <v>43.008</v>
      </c>
      <c r="AP13" s="96" t="n">
        <v>25818.65</v>
      </c>
      <c r="AQ13" s="97" t="n">
        <v>54.47</v>
      </c>
      <c r="AR13" s="97"/>
      <c r="AS13" s="102" t="n">
        <f aca="false">AP13/3600</f>
        <v>7.17184722222222</v>
      </c>
      <c r="AT13" s="103" t="n">
        <f aca="false">J13+AL13</f>
        <v>23433.8184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86321072336294</v>
      </c>
      <c r="BB13" s="105" t="n">
        <f aca="false">AQ13/AG13</f>
        <v>1.0279297980751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045.7648</v>
      </c>
      <c r="F14" s="97" t="n">
        <v>35.3061</v>
      </c>
      <c r="G14" s="97" t="n">
        <v>41.3961</v>
      </c>
      <c r="H14" s="98" t="n">
        <v>42.1884</v>
      </c>
      <c r="I14" s="83"/>
      <c r="J14" s="96" t="n">
        <v>8045.7872</v>
      </c>
      <c r="K14" s="97" t="n">
        <v>35.3061</v>
      </c>
      <c r="L14" s="97" t="n">
        <v>41.3961</v>
      </c>
      <c r="M14" s="98" t="n">
        <v>42.188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919.01</v>
      </c>
      <c r="AC14" s="97" t="n">
        <v>32.451</v>
      </c>
      <c r="AD14" s="97" t="n">
        <v>40.518</v>
      </c>
      <c r="AE14" s="97" t="n">
        <v>41.88</v>
      </c>
      <c r="AF14" s="96" t="n">
        <v>29905.06</v>
      </c>
      <c r="AG14" s="97" t="n">
        <v>54.03</v>
      </c>
      <c r="AH14" s="97" t="n">
        <v>1890</v>
      </c>
      <c r="AI14" s="102" t="n">
        <f aca="false">AF14/3600</f>
        <v>8.30696111111111</v>
      </c>
      <c r="AJ14" s="103" t="n">
        <f aca="false">E14+AB14</f>
        <v>13964.7748</v>
      </c>
      <c r="AK14" s="189"/>
      <c r="AL14" s="96" t="n">
        <v>5919.01</v>
      </c>
      <c r="AM14" s="97" t="n">
        <v>32.451</v>
      </c>
      <c r="AN14" s="97" t="n">
        <v>40.518</v>
      </c>
      <c r="AO14" s="97" t="n">
        <v>41.88</v>
      </c>
      <c r="AP14" s="96" t="n">
        <v>26759.99</v>
      </c>
      <c r="AQ14" s="97" t="n">
        <v>51.32</v>
      </c>
      <c r="AR14" s="97"/>
      <c r="AS14" s="102" t="n">
        <f aca="false">AP14/3600</f>
        <v>7.43333055555556</v>
      </c>
      <c r="AT14" s="103" t="n">
        <f aca="false">J14+AL14</f>
        <v>13964.797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894831510119023</v>
      </c>
      <c r="BB14" s="105" t="n">
        <f aca="false">AQ14/AG14</f>
        <v>0.94984267999259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979.3824</v>
      </c>
      <c r="F15" s="111" t="n">
        <v>32.8873</v>
      </c>
      <c r="G15" s="111" t="n">
        <v>40.1751</v>
      </c>
      <c r="H15" s="112" t="n">
        <v>41.1337</v>
      </c>
      <c r="I15" s="83"/>
      <c r="J15" s="110" t="n">
        <v>4979.4112</v>
      </c>
      <c r="K15" s="111" t="n">
        <v>32.8873</v>
      </c>
      <c r="L15" s="111" t="n">
        <v>40.1751</v>
      </c>
      <c r="M15" s="112" t="n">
        <v>41.133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571.68</v>
      </c>
      <c r="AC15" s="111" t="n">
        <v>29.721</v>
      </c>
      <c r="AD15" s="111" t="n">
        <v>39.322</v>
      </c>
      <c r="AE15" s="111" t="n">
        <v>40.715</v>
      </c>
      <c r="AF15" s="110" t="n">
        <v>25322.46</v>
      </c>
      <c r="AG15" s="111" t="n">
        <v>49.87</v>
      </c>
      <c r="AH15" s="111" t="n">
        <v>1890</v>
      </c>
      <c r="AI15" s="116" t="n">
        <f aca="false">AF15/3600</f>
        <v>7.03401666666667</v>
      </c>
      <c r="AJ15" s="117" t="n">
        <f aca="false">E15+AB15</f>
        <v>8551.0624</v>
      </c>
      <c r="AK15" s="189"/>
      <c r="AL15" s="110" t="n">
        <v>3571.68</v>
      </c>
      <c r="AM15" s="111" t="n">
        <v>29.721</v>
      </c>
      <c r="AN15" s="111" t="n">
        <v>39.322</v>
      </c>
      <c r="AO15" s="111" t="n">
        <v>40.715</v>
      </c>
      <c r="AP15" s="110" t="n">
        <v>25810.71</v>
      </c>
      <c r="AQ15" s="111" t="n">
        <v>50.62</v>
      </c>
      <c r="AR15" s="111"/>
      <c r="AS15" s="116" t="n">
        <f aca="false">AP15/3600</f>
        <v>7.16964166666667</v>
      </c>
      <c r="AT15" s="117" t="n">
        <f aca="false">J15+AL15</f>
        <v>8551.091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01928130205359</v>
      </c>
      <c r="BB15" s="119" t="n">
        <f aca="false">AQ15/AG15</f>
        <v>1.0150391016643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5551.9616</v>
      </c>
      <c r="F16" s="81" t="n">
        <v>39.0084</v>
      </c>
      <c r="G16" s="81" t="n">
        <v>43.2552</v>
      </c>
      <c r="H16" s="82" t="n">
        <v>43.641</v>
      </c>
      <c r="I16" s="83"/>
      <c r="J16" s="80" t="n">
        <v>15551.984</v>
      </c>
      <c r="K16" s="81" t="n">
        <v>39.0084</v>
      </c>
      <c r="L16" s="81" t="n">
        <v>43.2552</v>
      </c>
      <c r="M16" s="82" t="n">
        <v>43.64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6407.97</v>
      </c>
      <c r="AC16" s="81" t="n">
        <v>38.395</v>
      </c>
      <c r="AD16" s="81" t="n">
        <v>43.485</v>
      </c>
      <c r="AE16" s="81" t="n">
        <v>44.488</v>
      </c>
      <c r="AF16" s="80" t="n">
        <v>34862.85</v>
      </c>
      <c r="AG16" s="81" t="n">
        <v>60.13</v>
      </c>
      <c r="AH16" s="81" t="n">
        <v>1891</v>
      </c>
      <c r="AI16" s="88" t="n">
        <f aca="false">AF16/3600</f>
        <v>9.684125</v>
      </c>
      <c r="AJ16" s="89" t="n">
        <f aca="false">E16+AB16</f>
        <v>31959.9316</v>
      </c>
      <c r="AK16" s="189"/>
      <c r="AL16" s="80" t="n">
        <v>16407.97</v>
      </c>
      <c r="AM16" s="81" t="n">
        <v>38.395</v>
      </c>
      <c r="AN16" s="81" t="n">
        <v>43.485</v>
      </c>
      <c r="AO16" s="81" t="n">
        <v>44.488</v>
      </c>
      <c r="AP16" s="80" t="n">
        <v>27039.58</v>
      </c>
      <c r="AQ16" s="81" t="n">
        <v>51.83</v>
      </c>
      <c r="AR16" s="81"/>
      <c r="AS16" s="88" t="n">
        <f aca="false">AP16/3600</f>
        <v>7.51099444444445</v>
      </c>
      <c r="AT16" s="89" t="n">
        <f aca="false">J16+AL16</f>
        <v>31959.954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775598667349342</v>
      </c>
      <c r="BB16" s="91" t="n">
        <f aca="false">AQ16/AG16</f>
        <v>0.861965740894728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174.6448</v>
      </c>
      <c r="F17" s="97" t="n">
        <v>36.4087</v>
      </c>
      <c r="G17" s="97" t="n">
        <v>41.7986</v>
      </c>
      <c r="H17" s="98" t="n">
        <v>42.5063</v>
      </c>
      <c r="I17" s="83"/>
      <c r="J17" s="96" t="n">
        <v>8174.6672</v>
      </c>
      <c r="K17" s="97" t="n">
        <v>36.4087</v>
      </c>
      <c r="L17" s="97" t="n">
        <v>41.7986</v>
      </c>
      <c r="M17" s="98" t="n">
        <v>42.506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803.22</v>
      </c>
      <c r="AC17" s="97" t="n">
        <v>35.33</v>
      </c>
      <c r="AD17" s="97" t="n">
        <v>41.81</v>
      </c>
      <c r="AE17" s="97" t="n">
        <v>43.008</v>
      </c>
      <c r="AF17" s="96" t="n">
        <v>28468</v>
      </c>
      <c r="AG17" s="97" t="n">
        <v>51.28</v>
      </c>
      <c r="AH17" s="97" t="n">
        <v>1890</v>
      </c>
      <c r="AI17" s="102" t="n">
        <f aca="false">AF17/3600</f>
        <v>7.90777777777778</v>
      </c>
      <c r="AJ17" s="103" t="n">
        <f aca="false">E17+AB17</f>
        <v>17977.8648</v>
      </c>
      <c r="AK17" s="189"/>
      <c r="AL17" s="96" t="n">
        <v>9803.22</v>
      </c>
      <c r="AM17" s="97" t="n">
        <v>35.33</v>
      </c>
      <c r="AN17" s="97" t="n">
        <v>41.81</v>
      </c>
      <c r="AO17" s="97" t="n">
        <v>43.008</v>
      </c>
      <c r="AP17" s="96" t="n">
        <v>29211.49</v>
      </c>
      <c r="AQ17" s="97" t="n">
        <v>52.74</v>
      </c>
      <c r="AR17" s="97"/>
      <c r="AS17" s="102" t="n">
        <f aca="false">AP17/3600</f>
        <v>8.11430277777778</v>
      </c>
      <c r="AT17" s="103" t="n">
        <f aca="false">J17+AL17</f>
        <v>17977.8872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2611669242658</v>
      </c>
      <c r="BB17" s="105" t="n">
        <f aca="false">AQ17/AG17</f>
        <v>1.02847113884555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56.7456</v>
      </c>
      <c r="F18" s="97" t="n">
        <v>33.8299</v>
      </c>
      <c r="G18" s="97" t="n">
        <v>40.5982</v>
      </c>
      <c r="H18" s="98" t="n">
        <v>41.5313</v>
      </c>
      <c r="I18" s="83"/>
      <c r="J18" s="96" t="n">
        <v>4656.768</v>
      </c>
      <c r="K18" s="97" t="n">
        <v>33.8299</v>
      </c>
      <c r="L18" s="97" t="n">
        <v>40.5982</v>
      </c>
      <c r="M18" s="98" t="n">
        <v>41.53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919.01</v>
      </c>
      <c r="AC18" s="97" t="n">
        <v>32.451</v>
      </c>
      <c r="AD18" s="97" t="n">
        <v>40.518</v>
      </c>
      <c r="AE18" s="97" t="n">
        <v>41.88</v>
      </c>
      <c r="AF18" s="96" t="n">
        <v>27932.58</v>
      </c>
      <c r="AG18" s="97" t="n">
        <v>49.04</v>
      </c>
      <c r="AH18" s="97" t="n">
        <v>1891</v>
      </c>
      <c r="AI18" s="102" t="n">
        <f aca="false">AF18/3600</f>
        <v>7.75905</v>
      </c>
      <c r="AJ18" s="103" t="n">
        <f aca="false">E18+AB18</f>
        <v>10575.7556</v>
      </c>
      <c r="AK18" s="189"/>
      <c r="AL18" s="96" t="n">
        <v>5919.01</v>
      </c>
      <c r="AM18" s="97" t="n">
        <v>32.451</v>
      </c>
      <c r="AN18" s="97" t="n">
        <v>40.518</v>
      </c>
      <c r="AO18" s="97" t="n">
        <v>41.88</v>
      </c>
      <c r="AP18" s="96" t="n">
        <v>21180.26</v>
      </c>
      <c r="AQ18" s="97" t="n">
        <v>43.72</v>
      </c>
      <c r="AR18" s="97"/>
      <c r="AS18" s="102" t="n">
        <f aca="false">AP18/3600</f>
        <v>5.88340555555556</v>
      </c>
      <c r="AT18" s="103" t="n">
        <f aca="false">J18+AL18</f>
        <v>10575.77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7582636476831</v>
      </c>
      <c r="BB18" s="105" t="n">
        <f aca="false">AQ18/AG18</f>
        <v>0.891517128874388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63.6944</v>
      </c>
      <c r="F19" s="111" t="n">
        <v>31.5356</v>
      </c>
      <c r="G19" s="111" t="n">
        <v>39.6959</v>
      </c>
      <c r="H19" s="112" t="n">
        <v>40.7502</v>
      </c>
      <c r="I19" s="83"/>
      <c r="J19" s="110" t="n">
        <v>3063.7232</v>
      </c>
      <c r="K19" s="111" t="n">
        <v>31.5356</v>
      </c>
      <c r="L19" s="111" t="n">
        <v>39.6959</v>
      </c>
      <c r="M19" s="112" t="n">
        <v>40.750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571.68</v>
      </c>
      <c r="AC19" s="111" t="n">
        <v>29.721</v>
      </c>
      <c r="AD19" s="111" t="n">
        <v>39.322</v>
      </c>
      <c r="AE19" s="111" t="n">
        <v>40.715</v>
      </c>
      <c r="AF19" s="110" t="n">
        <v>22593.09</v>
      </c>
      <c r="AG19" s="111" t="n">
        <v>41.72</v>
      </c>
      <c r="AH19" s="111" t="n">
        <v>1891</v>
      </c>
      <c r="AI19" s="116" t="n">
        <f aca="false">AF19/3600</f>
        <v>6.27585833333333</v>
      </c>
      <c r="AJ19" s="117" t="n">
        <f aca="false">E19+AB19</f>
        <v>6635.3744</v>
      </c>
      <c r="AK19" s="189"/>
      <c r="AL19" s="110" t="n">
        <v>3571.68</v>
      </c>
      <c r="AM19" s="111" t="n">
        <v>29.721</v>
      </c>
      <c r="AN19" s="111" t="n">
        <v>39.322</v>
      </c>
      <c r="AO19" s="111" t="n">
        <v>40.715</v>
      </c>
      <c r="AP19" s="110" t="n">
        <v>23649.61</v>
      </c>
      <c r="AQ19" s="111" t="n">
        <v>51.75</v>
      </c>
      <c r="AR19" s="111"/>
      <c r="AS19" s="116" t="n">
        <f aca="false">AP19/3600</f>
        <v>6.56933611111111</v>
      </c>
      <c r="AT19" s="117" t="n">
        <f aca="false">J19+AL19</f>
        <v>6635.4032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4676297044804</v>
      </c>
      <c r="BB19" s="119" t="n">
        <f aca="false">AQ19/AG19</f>
        <v>1.24041227229147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3757.4968</v>
      </c>
      <c r="F20" s="81" t="n">
        <v>41.5725</v>
      </c>
      <c r="G20" s="81" t="n">
        <v>43.3495</v>
      </c>
      <c r="H20" s="82" t="n">
        <v>45.0209</v>
      </c>
      <c r="I20" s="83"/>
      <c r="J20" s="80" t="n">
        <v>3757.52</v>
      </c>
      <c r="K20" s="81" t="n">
        <v>41.5725</v>
      </c>
      <c r="L20" s="81" t="n">
        <v>43.3495</v>
      </c>
      <c r="M20" s="82" t="n">
        <v>45.020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340.68</v>
      </c>
      <c r="AC20" s="81" t="n">
        <v>41.163</v>
      </c>
      <c r="AD20" s="81" t="n">
        <v>43.213</v>
      </c>
      <c r="AE20" s="81" t="n">
        <v>44.253</v>
      </c>
      <c r="AF20" s="80" t="n">
        <v>21064.84</v>
      </c>
      <c r="AG20" s="81" t="n">
        <v>39.7</v>
      </c>
      <c r="AH20" s="81" t="n">
        <v>1003</v>
      </c>
      <c r="AI20" s="88" t="n">
        <f aca="false">AF20/3600</f>
        <v>5.85134444444445</v>
      </c>
      <c r="AJ20" s="89" t="n">
        <f aca="false">E20+AB20</f>
        <v>6098.1768</v>
      </c>
      <c r="AK20" s="189"/>
      <c r="AL20" s="80" t="n">
        <v>2340.68</v>
      </c>
      <c r="AM20" s="81" t="n">
        <v>41.163</v>
      </c>
      <c r="AN20" s="81" t="n">
        <v>43.213</v>
      </c>
      <c r="AO20" s="81" t="n">
        <v>44.253</v>
      </c>
      <c r="AP20" s="80" t="n">
        <v>23536.03</v>
      </c>
      <c r="AQ20" s="81" t="n">
        <v>45.74</v>
      </c>
      <c r="AR20" s="81"/>
      <c r="AS20" s="88" t="n">
        <f aca="false">AP20/3600</f>
        <v>6.53778611111111</v>
      </c>
      <c r="AT20" s="89" t="n">
        <f aca="false">J20+AL20</f>
        <v>6098.2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1173134949043</v>
      </c>
      <c r="BB20" s="91" t="n">
        <f aca="false">AQ20/AG20</f>
        <v>1.1521410579345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913.0144</v>
      </c>
      <c r="F21" s="97" t="n">
        <v>40.071</v>
      </c>
      <c r="G21" s="97" t="n">
        <v>42.1615</v>
      </c>
      <c r="H21" s="98" t="n">
        <v>43.4604</v>
      </c>
      <c r="I21" s="83"/>
      <c r="J21" s="96" t="n">
        <v>1913.0448</v>
      </c>
      <c r="K21" s="97" t="n">
        <v>40.071</v>
      </c>
      <c r="L21" s="97" t="n">
        <v>42.1615</v>
      </c>
      <c r="M21" s="98" t="n">
        <v>43.46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94.2</v>
      </c>
      <c r="AC21" s="97" t="n">
        <v>38.383</v>
      </c>
      <c r="AD21" s="97" t="n">
        <v>41.801</v>
      </c>
      <c r="AE21" s="97" t="n">
        <v>42.939</v>
      </c>
      <c r="AF21" s="96" t="n">
        <v>20930.31</v>
      </c>
      <c r="AG21" s="97" t="n">
        <v>39.67</v>
      </c>
      <c r="AH21" s="97" t="n">
        <v>1003</v>
      </c>
      <c r="AI21" s="102" t="n">
        <f aca="false">AF21/3600</f>
        <v>5.813975</v>
      </c>
      <c r="AJ21" s="103" t="n">
        <f aca="false">E21+AB21</f>
        <v>3207.2144</v>
      </c>
      <c r="AK21" s="189"/>
      <c r="AL21" s="96" t="n">
        <v>1294.2</v>
      </c>
      <c r="AM21" s="97" t="n">
        <v>38.383</v>
      </c>
      <c r="AN21" s="97" t="n">
        <v>41.801</v>
      </c>
      <c r="AO21" s="97" t="n">
        <v>42.939</v>
      </c>
      <c r="AP21" s="96" t="n">
        <v>17432.64</v>
      </c>
      <c r="AQ21" s="97" t="n">
        <v>41.51</v>
      </c>
      <c r="AR21" s="97"/>
      <c r="AS21" s="102" t="n">
        <f aca="false">AP21/3600</f>
        <v>4.8424</v>
      </c>
      <c r="AT21" s="103" t="n">
        <f aca="false">J21+AL21</f>
        <v>3207.2448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832889718308042</v>
      </c>
      <c r="BB21" s="105" t="n">
        <f aca="false">AQ21/AG21</f>
        <v>1.0463826569195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081.3432</v>
      </c>
      <c r="F22" s="97" t="n">
        <v>38.298</v>
      </c>
      <c r="G22" s="97" t="n">
        <v>41.2593</v>
      </c>
      <c r="H22" s="98" t="n">
        <v>42.4467</v>
      </c>
      <c r="I22" s="83"/>
      <c r="J22" s="96" t="n">
        <v>1081.3664</v>
      </c>
      <c r="K22" s="97" t="n">
        <v>38.298</v>
      </c>
      <c r="L22" s="97" t="n">
        <v>41.2593</v>
      </c>
      <c r="M22" s="98" t="n">
        <v>42.44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721.7</v>
      </c>
      <c r="AC22" s="97" t="n">
        <v>35.71</v>
      </c>
      <c r="AD22" s="97" t="n">
        <v>40.687</v>
      </c>
      <c r="AE22" s="97" t="n">
        <v>42.066</v>
      </c>
      <c r="AF22" s="96" t="n">
        <v>16775.05</v>
      </c>
      <c r="AG22" s="97" t="n">
        <v>36.55</v>
      </c>
      <c r="AH22" s="97" t="n">
        <v>1003</v>
      </c>
      <c r="AI22" s="102" t="n">
        <f aca="false">AF22/3600</f>
        <v>4.65973611111111</v>
      </c>
      <c r="AJ22" s="103" t="n">
        <f aca="false">E22+AB22</f>
        <v>1803.0432</v>
      </c>
      <c r="AK22" s="189"/>
      <c r="AL22" s="96" t="n">
        <v>721.7</v>
      </c>
      <c r="AM22" s="97" t="n">
        <v>35.71</v>
      </c>
      <c r="AN22" s="97" t="n">
        <v>40.687</v>
      </c>
      <c r="AO22" s="97" t="n">
        <v>42.066</v>
      </c>
      <c r="AP22" s="96" t="n">
        <v>15940.23</v>
      </c>
      <c r="AQ22" s="97" t="n">
        <v>36.23</v>
      </c>
      <c r="AR22" s="97"/>
      <c r="AS22" s="102" t="n">
        <f aca="false">AP22/3600</f>
        <v>4.42784166666667</v>
      </c>
      <c r="AT22" s="103" t="n">
        <f aca="false">J22+AL22</f>
        <v>1803.066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950234425530773</v>
      </c>
      <c r="BB22" s="105" t="n">
        <f aca="false">AQ22/AG22</f>
        <v>0.9912448700410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614.7</v>
      </c>
      <c r="F23" s="111" t="n">
        <v>36.3539</v>
      </c>
      <c r="G23" s="111" t="n">
        <v>40.2345</v>
      </c>
      <c r="H23" s="112" t="n">
        <v>41.3922</v>
      </c>
      <c r="I23" s="83"/>
      <c r="J23" s="110" t="n">
        <v>614.7304</v>
      </c>
      <c r="K23" s="111" t="n">
        <v>36.3539</v>
      </c>
      <c r="L23" s="111" t="n">
        <v>40.2345</v>
      </c>
      <c r="M23" s="112" t="n">
        <v>41.392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03.98</v>
      </c>
      <c r="AC23" s="111" t="n">
        <v>33.219</v>
      </c>
      <c r="AD23" s="111" t="n">
        <v>39.621</v>
      </c>
      <c r="AE23" s="111" t="n">
        <v>41.158</v>
      </c>
      <c r="AF23" s="110" t="n">
        <v>17574.14</v>
      </c>
      <c r="AG23" s="111" t="n">
        <v>36.4</v>
      </c>
      <c r="AH23" s="111" t="n">
        <v>1003</v>
      </c>
      <c r="AI23" s="116" t="n">
        <f aca="false">AF23/3600</f>
        <v>4.88170555555556</v>
      </c>
      <c r="AJ23" s="117" t="n">
        <f aca="false">E23+AB23</f>
        <v>1018.68</v>
      </c>
      <c r="AK23" s="189"/>
      <c r="AL23" s="110" t="n">
        <v>403.98</v>
      </c>
      <c r="AM23" s="111" t="n">
        <v>33.219</v>
      </c>
      <c r="AN23" s="111" t="n">
        <v>39.621</v>
      </c>
      <c r="AO23" s="111" t="n">
        <v>41.158</v>
      </c>
      <c r="AP23" s="110" t="n">
        <v>15273.67</v>
      </c>
      <c r="AQ23" s="111" t="n">
        <v>32.77</v>
      </c>
      <c r="AR23" s="111"/>
      <c r="AS23" s="116" t="n">
        <f aca="false">AP23/3600</f>
        <v>4.24268611111111</v>
      </c>
      <c r="AT23" s="117" t="n">
        <f aca="false">J23+AL23</f>
        <v>1018.7104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869099142262438</v>
      </c>
      <c r="BB23" s="119" t="n">
        <f aca="false">AQ23/AG23</f>
        <v>0.90027472527472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59.2872</v>
      </c>
      <c r="F24" s="81" t="n">
        <v>40.7831</v>
      </c>
      <c r="G24" s="81" t="n">
        <v>42.6688</v>
      </c>
      <c r="H24" s="82" t="n">
        <v>44.0679</v>
      </c>
      <c r="I24" s="83"/>
      <c r="J24" s="80" t="n">
        <v>2059.3104</v>
      </c>
      <c r="K24" s="81" t="n">
        <v>40.7831</v>
      </c>
      <c r="L24" s="81" t="n">
        <v>42.6688</v>
      </c>
      <c r="M24" s="82" t="n">
        <v>44.067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340.68</v>
      </c>
      <c r="AC24" s="81" t="n">
        <v>41.163</v>
      </c>
      <c r="AD24" s="81" t="n">
        <v>43.213</v>
      </c>
      <c r="AE24" s="81" t="n">
        <v>44.253</v>
      </c>
      <c r="AF24" s="80" t="n">
        <v>20502.28</v>
      </c>
      <c r="AG24" s="81" t="n">
        <v>40.68</v>
      </c>
      <c r="AH24" s="81" t="n">
        <v>1003</v>
      </c>
      <c r="AI24" s="88" t="n">
        <f aca="false">AF24/3600</f>
        <v>5.69507777777778</v>
      </c>
      <c r="AJ24" s="89" t="n">
        <f aca="false">E24+AB24</f>
        <v>4399.9672</v>
      </c>
      <c r="AK24" s="189"/>
      <c r="AL24" s="80" t="n">
        <v>2340.68</v>
      </c>
      <c r="AM24" s="81" t="n">
        <v>41.163</v>
      </c>
      <c r="AN24" s="81" t="n">
        <v>43.213</v>
      </c>
      <c r="AO24" s="81" t="n">
        <v>44.253</v>
      </c>
      <c r="AP24" s="80" t="n">
        <v>21113.64</v>
      </c>
      <c r="AQ24" s="81" t="n">
        <v>41.62</v>
      </c>
      <c r="AR24" s="81"/>
      <c r="AS24" s="88" t="n">
        <f aca="false">AP24/3600</f>
        <v>5.8649</v>
      </c>
      <c r="AT24" s="89" t="n">
        <f aca="false">J24+AL24</f>
        <v>4399.990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2981912255613</v>
      </c>
      <c r="BB24" s="91" t="n">
        <f aca="false">AQ24/AG24</f>
        <v>1.0231071779744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13.2776</v>
      </c>
      <c r="F25" s="97" t="n">
        <v>39.1001</v>
      </c>
      <c r="G25" s="97" t="n">
        <v>41.5549</v>
      </c>
      <c r="H25" s="98" t="n">
        <v>42.6978</v>
      </c>
      <c r="I25" s="83"/>
      <c r="J25" s="96" t="n">
        <v>1113.3008</v>
      </c>
      <c r="K25" s="97" t="n">
        <v>39.1001</v>
      </c>
      <c r="L25" s="97" t="n">
        <v>41.5549</v>
      </c>
      <c r="M25" s="98" t="n">
        <v>42.697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94.2</v>
      </c>
      <c r="AC25" s="97" t="n">
        <v>38.383</v>
      </c>
      <c r="AD25" s="97" t="n">
        <v>41.801</v>
      </c>
      <c r="AE25" s="97" t="n">
        <v>42.939</v>
      </c>
      <c r="AF25" s="96" t="n">
        <v>21181.99</v>
      </c>
      <c r="AG25" s="97" t="n">
        <v>39.01</v>
      </c>
      <c r="AH25" s="97" t="n">
        <v>1003</v>
      </c>
      <c r="AI25" s="102" t="n">
        <f aca="false">AF25/3600</f>
        <v>5.88388611111111</v>
      </c>
      <c r="AJ25" s="103" t="n">
        <f aca="false">E25+AB25</f>
        <v>2407.4776</v>
      </c>
      <c r="AK25" s="189"/>
      <c r="AL25" s="96" t="n">
        <v>1294.2</v>
      </c>
      <c r="AM25" s="97" t="n">
        <v>38.383</v>
      </c>
      <c r="AN25" s="97" t="n">
        <v>41.801</v>
      </c>
      <c r="AO25" s="97" t="n">
        <v>42.939</v>
      </c>
      <c r="AP25" s="96" t="n">
        <v>14879.99</v>
      </c>
      <c r="AQ25" s="97" t="n">
        <v>34.44</v>
      </c>
      <c r="AR25" s="97"/>
      <c r="AS25" s="102" t="n">
        <f aca="false">AP25/3600</f>
        <v>4.13333055555556</v>
      </c>
      <c r="AT25" s="103" t="n">
        <f aca="false">J25+AL25</f>
        <v>2407.5008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702483100029789</v>
      </c>
      <c r="BB25" s="105" t="n">
        <f aca="false">AQ25/AG25</f>
        <v>0.88285055114073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33.4512</v>
      </c>
      <c r="F26" s="97" t="n">
        <v>37.1855</v>
      </c>
      <c r="G26" s="97" t="n">
        <v>40.6159</v>
      </c>
      <c r="H26" s="98" t="n">
        <v>41.7438</v>
      </c>
      <c r="I26" s="83"/>
      <c r="J26" s="96" t="n">
        <v>633.4744</v>
      </c>
      <c r="K26" s="97" t="n">
        <v>37.1855</v>
      </c>
      <c r="L26" s="97" t="n">
        <v>40.6159</v>
      </c>
      <c r="M26" s="98" t="n">
        <v>41.74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721.7</v>
      </c>
      <c r="AC26" s="97" t="n">
        <v>35.71</v>
      </c>
      <c r="AD26" s="97" t="n">
        <v>40.687</v>
      </c>
      <c r="AE26" s="97" t="n">
        <v>42.066</v>
      </c>
      <c r="AF26" s="96" t="n">
        <v>17482.51</v>
      </c>
      <c r="AG26" s="97" t="n">
        <v>35.9</v>
      </c>
      <c r="AH26" s="97" t="n">
        <v>1003</v>
      </c>
      <c r="AI26" s="102" t="n">
        <f aca="false">AF26/3600</f>
        <v>4.85625277777778</v>
      </c>
      <c r="AJ26" s="103" t="n">
        <f aca="false">E26+AB26</f>
        <v>1355.1512</v>
      </c>
      <c r="AK26" s="189"/>
      <c r="AL26" s="96" t="n">
        <v>721.7</v>
      </c>
      <c r="AM26" s="97" t="n">
        <v>35.71</v>
      </c>
      <c r="AN26" s="97" t="n">
        <v>40.687</v>
      </c>
      <c r="AO26" s="97" t="n">
        <v>42.066</v>
      </c>
      <c r="AP26" s="96" t="n">
        <v>18001.94</v>
      </c>
      <c r="AQ26" s="97" t="n">
        <v>43.77</v>
      </c>
      <c r="AR26" s="97"/>
      <c r="AS26" s="102" t="n">
        <f aca="false">AP26/3600</f>
        <v>5.00053888888889</v>
      </c>
      <c r="AT26" s="103" t="n">
        <f aca="false">J26+AL26</f>
        <v>1355.1744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2971140871648</v>
      </c>
      <c r="BB26" s="105" t="n">
        <f aca="false">AQ26/AG26</f>
        <v>1.2192200557103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92.9832</v>
      </c>
      <c r="F27" s="111" t="n">
        <v>35.3042</v>
      </c>
      <c r="G27" s="111" t="n">
        <v>39.9026</v>
      </c>
      <c r="H27" s="112" t="n">
        <v>41.079</v>
      </c>
      <c r="I27" s="83"/>
      <c r="J27" s="110" t="n">
        <v>393.0136</v>
      </c>
      <c r="K27" s="111" t="n">
        <v>35.3042</v>
      </c>
      <c r="L27" s="111" t="n">
        <v>39.9026</v>
      </c>
      <c r="M27" s="112" t="n">
        <v>41.07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03.98</v>
      </c>
      <c r="AC27" s="111" t="n">
        <v>33.219</v>
      </c>
      <c r="AD27" s="111" t="n">
        <v>39.621</v>
      </c>
      <c r="AE27" s="111" t="n">
        <v>41.158</v>
      </c>
      <c r="AF27" s="110" t="n">
        <v>18465.81</v>
      </c>
      <c r="AG27" s="111" t="n">
        <v>38.82</v>
      </c>
      <c r="AH27" s="111" t="n">
        <v>1003</v>
      </c>
      <c r="AI27" s="116" t="n">
        <f aca="false">AF27/3600</f>
        <v>5.12939166666667</v>
      </c>
      <c r="AJ27" s="117" t="n">
        <f aca="false">E27+AB27</f>
        <v>796.9632</v>
      </c>
      <c r="AK27" s="189"/>
      <c r="AL27" s="110" t="n">
        <v>403.98</v>
      </c>
      <c r="AM27" s="111" t="n">
        <v>33.219</v>
      </c>
      <c r="AN27" s="111" t="n">
        <v>39.621</v>
      </c>
      <c r="AO27" s="111" t="n">
        <v>41.158</v>
      </c>
      <c r="AP27" s="110" t="n">
        <v>14820.95</v>
      </c>
      <c r="AQ27" s="111" t="n">
        <v>32.41</v>
      </c>
      <c r="AR27" s="111"/>
      <c r="AS27" s="116" t="n">
        <f aca="false">AP27/3600</f>
        <v>4.11693055555556</v>
      </c>
      <c r="AT27" s="117" t="n">
        <f aca="false">J27+AL27</f>
        <v>796.993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802615753113457</v>
      </c>
      <c r="BB27" s="119" t="n">
        <f aca="false">AQ27/AG27</f>
        <v>0.83487892838742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746.6016</v>
      </c>
      <c r="F28" s="81" t="n">
        <v>40.0667</v>
      </c>
      <c r="G28" s="81" t="n">
        <v>42.3132</v>
      </c>
      <c r="H28" s="82" t="n">
        <v>43.7347</v>
      </c>
      <c r="I28" s="83"/>
      <c r="J28" s="80" t="n">
        <v>6746.6248</v>
      </c>
      <c r="K28" s="81" t="n">
        <v>40.0667</v>
      </c>
      <c r="L28" s="81" t="n">
        <v>42.3132</v>
      </c>
      <c r="M28" s="82" t="n">
        <v>43.734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642.73</v>
      </c>
      <c r="AC28" s="81" t="n">
        <v>39.508</v>
      </c>
      <c r="AD28" s="81" t="n">
        <v>41.743</v>
      </c>
      <c r="AE28" s="81" t="n">
        <v>43.292</v>
      </c>
      <c r="AF28" s="80" t="n">
        <v>23487.44</v>
      </c>
      <c r="AG28" s="81" t="n">
        <v>46.93</v>
      </c>
      <c r="AH28" s="81" t="n">
        <v>1004</v>
      </c>
      <c r="AI28" s="88" t="n">
        <f aca="false">AF28/3600</f>
        <v>6.52428888888889</v>
      </c>
      <c r="AJ28" s="89" t="n">
        <f aca="false">E28+AB28</f>
        <v>9389.3316</v>
      </c>
      <c r="AK28" s="189"/>
      <c r="AL28" s="80" t="n">
        <v>2642.73</v>
      </c>
      <c r="AM28" s="81" t="n">
        <v>39.508</v>
      </c>
      <c r="AN28" s="81" t="n">
        <v>41.743</v>
      </c>
      <c r="AO28" s="81" t="n">
        <v>43.292</v>
      </c>
      <c r="AP28" s="80" t="n">
        <v>17712.14</v>
      </c>
      <c r="AQ28" s="81" t="n">
        <v>42.45</v>
      </c>
      <c r="AR28" s="81"/>
      <c r="AS28" s="88" t="n">
        <f aca="false">AP28/3600</f>
        <v>4.92003888888889</v>
      </c>
      <c r="AT28" s="89" t="n">
        <f aca="false">J28+AL28</f>
        <v>9389.354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75411113343983</v>
      </c>
      <c r="BB28" s="91" t="n">
        <f aca="false">AQ28/AG28</f>
        <v>0.90453867462177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251.1952</v>
      </c>
      <c r="F29" s="97" t="n">
        <v>37.9953</v>
      </c>
      <c r="G29" s="97" t="n">
        <v>40.7384</v>
      </c>
      <c r="H29" s="98" t="n">
        <v>41.8558</v>
      </c>
      <c r="I29" s="83"/>
      <c r="J29" s="96" t="n">
        <v>3251.2256</v>
      </c>
      <c r="K29" s="97" t="n">
        <v>37.9953</v>
      </c>
      <c r="L29" s="97" t="n">
        <v>40.7384</v>
      </c>
      <c r="M29" s="98" t="n">
        <v>41.855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455.17</v>
      </c>
      <c r="AC29" s="97" t="n">
        <v>36.788</v>
      </c>
      <c r="AD29" s="97" t="n">
        <v>39.97</v>
      </c>
      <c r="AE29" s="97" t="n">
        <v>41.814</v>
      </c>
      <c r="AF29" s="96" t="n">
        <v>18361.3</v>
      </c>
      <c r="AG29" s="97" t="n">
        <v>39.27</v>
      </c>
      <c r="AH29" s="97" t="n">
        <v>1003</v>
      </c>
      <c r="AI29" s="102" t="n">
        <f aca="false">AF29/3600</f>
        <v>5.10036111111111</v>
      </c>
      <c r="AJ29" s="103" t="n">
        <f aca="false">E29+AB29</f>
        <v>4706.3652</v>
      </c>
      <c r="AK29" s="189"/>
      <c r="AL29" s="96" t="n">
        <v>1455.17</v>
      </c>
      <c r="AM29" s="97" t="n">
        <v>36.788</v>
      </c>
      <c r="AN29" s="97" t="n">
        <v>39.97</v>
      </c>
      <c r="AO29" s="97" t="n">
        <v>41.814</v>
      </c>
      <c r="AP29" s="96" t="n">
        <v>15143.61</v>
      </c>
      <c r="AQ29" s="97" t="n">
        <v>37.67</v>
      </c>
      <c r="AR29" s="97"/>
      <c r="AS29" s="102" t="n">
        <f aca="false">AP29/3600</f>
        <v>4.20655833333333</v>
      </c>
      <c r="AT29" s="103" t="n">
        <f aca="false">J29+AL29</f>
        <v>4706.3956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824756961653042</v>
      </c>
      <c r="BB29" s="105" t="n">
        <f aca="false">AQ29/AG29</f>
        <v>0.95925642984466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14.2896</v>
      </c>
      <c r="F30" s="97" t="n">
        <v>35.9084</v>
      </c>
      <c r="G30" s="97" t="n">
        <v>39.54</v>
      </c>
      <c r="H30" s="98" t="n">
        <v>40.5994</v>
      </c>
      <c r="I30" s="83"/>
      <c r="J30" s="96" t="n">
        <v>1714.3128</v>
      </c>
      <c r="K30" s="97" t="n">
        <v>35.9084</v>
      </c>
      <c r="L30" s="97" t="n">
        <v>39.54</v>
      </c>
      <c r="M30" s="98" t="n">
        <v>40.59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814.06</v>
      </c>
      <c r="AC30" s="97" t="n">
        <v>34.182</v>
      </c>
      <c r="AD30" s="97" t="n">
        <v>38.632</v>
      </c>
      <c r="AE30" s="97" t="n">
        <v>40.893</v>
      </c>
      <c r="AF30" s="96" t="n">
        <v>18487.14</v>
      </c>
      <c r="AG30" s="97" t="n">
        <v>38.87</v>
      </c>
      <c r="AH30" s="97" t="n">
        <v>1003</v>
      </c>
      <c r="AI30" s="102" t="n">
        <f aca="false">AF30/3600</f>
        <v>5.13531666666667</v>
      </c>
      <c r="AJ30" s="103" t="n">
        <f aca="false">E30+AB30</f>
        <v>2528.3496</v>
      </c>
      <c r="AK30" s="189"/>
      <c r="AL30" s="96" t="n">
        <v>814.06</v>
      </c>
      <c r="AM30" s="97" t="n">
        <v>34.182</v>
      </c>
      <c r="AN30" s="97" t="n">
        <v>38.632</v>
      </c>
      <c r="AO30" s="97" t="n">
        <v>40.893</v>
      </c>
      <c r="AP30" s="96" t="n">
        <v>13650.28</v>
      </c>
      <c r="AQ30" s="97" t="n">
        <v>36.06</v>
      </c>
      <c r="AR30" s="97"/>
      <c r="AS30" s="102" t="n">
        <f aca="false">AP30/3600</f>
        <v>3.79174444444445</v>
      </c>
      <c r="AT30" s="103" t="n">
        <f aca="false">J30+AL30</f>
        <v>2528.372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738366237287109</v>
      </c>
      <c r="BB30" s="105" t="n">
        <f aca="false">AQ30/AG30</f>
        <v>0.92770774376125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907.7144</v>
      </c>
      <c r="F31" s="111" t="n">
        <v>33.8185</v>
      </c>
      <c r="G31" s="111" t="n">
        <v>38.0843</v>
      </c>
      <c r="H31" s="112" t="n">
        <v>39.3551</v>
      </c>
      <c r="I31" s="83"/>
      <c r="J31" s="110" t="n">
        <v>907.7448</v>
      </c>
      <c r="K31" s="111" t="n">
        <v>33.8185</v>
      </c>
      <c r="L31" s="111" t="n">
        <v>38.0843</v>
      </c>
      <c r="M31" s="112" t="n">
        <v>39.355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46.4</v>
      </c>
      <c r="AC31" s="111" t="n">
        <v>31.731</v>
      </c>
      <c r="AD31" s="111" t="n">
        <v>37.406</v>
      </c>
      <c r="AE31" s="111" t="n">
        <v>40.133</v>
      </c>
      <c r="AF31" s="110" t="n">
        <v>17578.61</v>
      </c>
      <c r="AG31" s="111" t="n">
        <v>37.69</v>
      </c>
      <c r="AH31" s="111" t="n">
        <v>1003</v>
      </c>
      <c r="AI31" s="116" t="n">
        <f aca="false">AF31/3600</f>
        <v>4.88294722222222</v>
      </c>
      <c r="AJ31" s="117" t="n">
        <f aca="false">E31+AB31</f>
        <v>1354.1144</v>
      </c>
      <c r="AK31" s="189"/>
      <c r="AL31" s="110" t="n">
        <v>446.4</v>
      </c>
      <c r="AM31" s="111" t="n">
        <v>31.731</v>
      </c>
      <c r="AN31" s="111" t="n">
        <v>37.406</v>
      </c>
      <c r="AO31" s="111" t="n">
        <v>40.133</v>
      </c>
      <c r="AP31" s="110" t="n">
        <v>12568.41</v>
      </c>
      <c r="AQ31" s="111" t="n">
        <v>33.1</v>
      </c>
      <c r="AR31" s="111"/>
      <c r="AS31" s="116" t="n">
        <f aca="false">AP31/3600</f>
        <v>3.491225</v>
      </c>
      <c r="AT31" s="117" t="n">
        <f aca="false">J31+AL31</f>
        <v>1354.1448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714983152820388</v>
      </c>
      <c r="BB31" s="119" t="n">
        <f aca="false">AQ31/AG31</f>
        <v>0.87821703369594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330.4312</v>
      </c>
      <c r="F32" s="81" t="n">
        <v>39.0343</v>
      </c>
      <c r="G32" s="81" t="n">
        <v>41.5056</v>
      </c>
      <c r="H32" s="82" t="n">
        <v>42.7394</v>
      </c>
      <c r="I32" s="83"/>
      <c r="J32" s="80" t="n">
        <v>4330.4544</v>
      </c>
      <c r="K32" s="81" t="n">
        <v>39.0343</v>
      </c>
      <c r="L32" s="81" t="n">
        <v>41.5056</v>
      </c>
      <c r="M32" s="82" t="n">
        <v>42.739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642.73</v>
      </c>
      <c r="AC32" s="81" t="n">
        <v>39.508</v>
      </c>
      <c r="AD32" s="81" t="n">
        <v>41.743</v>
      </c>
      <c r="AE32" s="81" t="n">
        <v>43.292</v>
      </c>
      <c r="AF32" s="80" t="n">
        <v>20867.5</v>
      </c>
      <c r="AG32" s="81" t="n">
        <v>44.93</v>
      </c>
      <c r="AH32" s="81" t="n">
        <v>1003</v>
      </c>
      <c r="AI32" s="88" t="n">
        <f aca="false">AF32/3600</f>
        <v>5.79652777777778</v>
      </c>
      <c r="AJ32" s="89" t="n">
        <f aca="false">E32+AB32</f>
        <v>6973.1612</v>
      </c>
      <c r="AK32" s="189"/>
      <c r="AL32" s="80" t="n">
        <v>2642.73</v>
      </c>
      <c r="AM32" s="81" t="n">
        <v>39.508</v>
      </c>
      <c r="AN32" s="81" t="n">
        <v>41.743</v>
      </c>
      <c r="AO32" s="81" t="n">
        <v>43.292</v>
      </c>
      <c r="AP32" s="80" t="n">
        <v>18557.03</v>
      </c>
      <c r="AQ32" s="81" t="n">
        <v>43.08</v>
      </c>
      <c r="AR32" s="81"/>
      <c r="AS32" s="88" t="n">
        <f aca="false">AP32/3600</f>
        <v>5.15473055555556</v>
      </c>
      <c r="AT32" s="89" t="n">
        <f aca="false">J32+AL32</f>
        <v>6973.184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889279022403259</v>
      </c>
      <c r="BB32" s="91" t="n">
        <f aca="false">AQ32/AG32</f>
        <v>0.95882483863788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103.3296</v>
      </c>
      <c r="F33" s="97" t="n">
        <v>36.9186</v>
      </c>
      <c r="G33" s="97" t="n">
        <v>39.9137</v>
      </c>
      <c r="H33" s="98" t="n">
        <v>40.9722</v>
      </c>
      <c r="I33" s="83"/>
      <c r="J33" s="96" t="n">
        <v>2103.3528</v>
      </c>
      <c r="K33" s="97" t="n">
        <v>36.9186</v>
      </c>
      <c r="L33" s="97" t="n">
        <v>39.9137</v>
      </c>
      <c r="M33" s="98" t="n">
        <v>40.97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455.17</v>
      </c>
      <c r="AC33" s="97" t="n">
        <v>36.788</v>
      </c>
      <c r="AD33" s="97" t="n">
        <v>39.97</v>
      </c>
      <c r="AE33" s="97" t="n">
        <v>41.814</v>
      </c>
      <c r="AF33" s="96" t="n">
        <v>17262.13</v>
      </c>
      <c r="AG33" s="97" t="n">
        <v>39.37</v>
      </c>
      <c r="AH33" s="97" t="n">
        <v>1003</v>
      </c>
      <c r="AI33" s="102" t="n">
        <f aca="false">AF33/3600</f>
        <v>4.79503611111111</v>
      </c>
      <c r="AJ33" s="103" t="n">
        <f aca="false">E33+AB33</f>
        <v>3558.4996</v>
      </c>
      <c r="AK33" s="189"/>
      <c r="AL33" s="96" t="n">
        <v>1455.17</v>
      </c>
      <c r="AM33" s="97" t="n">
        <v>36.788</v>
      </c>
      <c r="AN33" s="97" t="n">
        <v>39.97</v>
      </c>
      <c r="AO33" s="97" t="n">
        <v>41.814</v>
      </c>
      <c r="AP33" s="96" t="n">
        <v>14338.28</v>
      </c>
      <c r="AQ33" s="97" t="n">
        <v>34.94</v>
      </c>
      <c r="AR33" s="97"/>
      <c r="AS33" s="102" t="n">
        <f aca="false">AP33/3600</f>
        <v>3.98285555555556</v>
      </c>
      <c r="AT33" s="103" t="n">
        <f aca="false">J33+AL33</f>
        <v>3558.5228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830620554937311</v>
      </c>
      <c r="BB33" s="105" t="n">
        <f aca="false">AQ33/AG33</f>
        <v>0.8874777749555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72.7208</v>
      </c>
      <c r="F34" s="97" t="n">
        <v>34.7817</v>
      </c>
      <c r="G34" s="97" t="n">
        <v>38.6686</v>
      </c>
      <c r="H34" s="98" t="n">
        <v>39.836</v>
      </c>
      <c r="I34" s="83"/>
      <c r="J34" s="96" t="n">
        <v>1072.744</v>
      </c>
      <c r="K34" s="97" t="n">
        <v>34.7817</v>
      </c>
      <c r="L34" s="97" t="n">
        <v>38.6686</v>
      </c>
      <c r="M34" s="98" t="n">
        <v>39.83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814.06</v>
      </c>
      <c r="AC34" s="97" t="n">
        <v>34.182</v>
      </c>
      <c r="AD34" s="97" t="n">
        <v>38.632</v>
      </c>
      <c r="AE34" s="97" t="n">
        <v>40.893</v>
      </c>
      <c r="AF34" s="96" t="n">
        <v>14806.4</v>
      </c>
      <c r="AG34" s="97" t="n">
        <v>33.9</v>
      </c>
      <c r="AH34" s="97" t="n">
        <v>1003</v>
      </c>
      <c r="AI34" s="102" t="n">
        <f aca="false">AF34/3600</f>
        <v>4.11288888888889</v>
      </c>
      <c r="AJ34" s="103" t="n">
        <f aca="false">E34+AB34</f>
        <v>1886.7808</v>
      </c>
      <c r="AK34" s="189"/>
      <c r="AL34" s="96" t="n">
        <v>814.06</v>
      </c>
      <c r="AM34" s="97" t="n">
        <v>34.182</v>
      </c>
      <c r="AN34" s="97" t="n">
        <v>38.632</v>
      </c>
      <c r="AO34" s="97" t="n">
        <v>40.893</v>
      </c>
      <c r="AP34" s="96" t="n">
        <v>13071.84</v>
      </c>
      <c r="AQ34" s="97" t="n">
        <v>33.13</v>
      </c>
      <c r="AR34" s="97"/>
      <c r="AS34" s="102" t="n">
        <f aca="false">AP34/3600</f>
        <v>3.63106666666667</v>
      </c>
      <c r="AT34" s="103" t="n">
        <f aca="false">J34+AL34</f>
        <v>1886.804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882850659174411</v>
      </c>
      <c r="BB34" s="105" t="n">
        <f aca="false">AQ34/AG34</f>
        <v>0.97728613569321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83.0576</v>
      </c>
      <c r="F35" s="111" t="n">
        <v>32.7631</v>
      </c>
      <c r="G35" s="111" t="n">
        <v>37.6585</v>
      </c>
      <c r="H35" s="112" t="n">
        <v>39.0699</v>
      </c>
      <c r="I35" s="83"/>
      <c r="J35" s="110" t="n">
        <v>583.088</v>
      </c>
      <c r="K35" s="111" t="n">
        <v>32.7631</v>
      </c>
      <c r="L35" s="111" t="n">
        <v>37.6585</v>
      </c>
      <c r="M35" s="112" t="n">
        <v>39.069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46.4</v>
      </c>
      <c r="AC35" s="111" t="n">
        <v>31.731</v>
      </c>
      <c r="AD35" s="111" t="n">
        <v>37.406</v>
      </c>
      <c r="AE35" s="111" t="n">
        <v>40.133</v>
      </c>
      <c r="AF35" s="110" t="n">
        <v>17084.05</v>
      </c>
      <c r="AG35" s="111" t="n">
        <v>36.43</v>
      </c>
      <c r="AH35" s="111" t="n">
        <v>1003</v>
      </c>
      <c r="AI35" s="116" t="n">
        <f aca="false">AF35/3600</f>
        <v>4.74556944444444</v>
      </c>
      <c r="AJ35" s="117" t="n">
        <f aca="false">E35+AB35</f>
        <v>1029.4576</v>
      </c>
      <c r="AK35" s="189"/>
      <c r="AL35" s="110" t="n">
        <v>446.4</v>
      </c>
      <c r="AM35" s="111" t="n">
        <v>31.731</v>
      </c>
      <c r="AN35" s="111" t="n">
        <v>37.406</v>
      </c>
      <c r="AO35" s="111" t="n">
        <v>40.133</v>
      </c>
      <c r="AP35" s="110" t="n">
        <v>12338.93</v>
      </c>
      <c r="AQ35" s="111" t="n">
        <v>32.2</v>
      </c>
      <c r="AR35" s="111"/>
      <c r="AS35" s="116" t="n">
        <f aca="false">AP35/3600</f>
        <v>3.42748055555556</v>
      </c>
      <c r="AT35" s="117" t="n">
        <f aca="false">J35+AL35</f>
        <v>1029.488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722248530061666</v>
      </c>
      <c r="BB35" s="119" t="n">
        <f aca="false">AQ35/AG35</f>
        <v>0.88388690639582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6509.6128</v>
      </c>
      <c r="F36" s="81" t="n">
        <v>38.5043</v>
      </c>
      <c r="G36" s="81" t="n">
        <v>40.0426</v>
      </c>
      <c r="H36" s="82" t="n">
        <v>43.4308</v>
      </c>
      <c r="I36" s="83"/>
      <c r="J36" s="80" t="n">
        <v>16509.6384</v>
      </c>
      <c r="K36" s="81" t="n">
        <v>38.5043</v>
      </c>
      <c r="L36" s="81" t="n">
        <v>40.0426</v>
      </c>
      <c r="M36" s="82" t="n">
        <v>43.43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953.09</v>
      </c>
      <c r="AC36" s="81" t="n">
        <v>40.165</v>
      </c>
      <c r="AD36" s="81" t="n">
        <v>42.185</v>
      </c>
      <c r="AE36" s="81" t="n">
        <v>43.315</v>
      </c>
      <c r="AF36" s="80" t="n">
        <v>46402.32</v>
      </c>
      <c r="AG36" s="81" t="n">
        <v>81.62</v>
      </c>
      <c r="AH36" s="81" t="n">
        <v>1004</v>
      </c>
      <c r="AI36" s="88" t="n">
        <f aca="false">AF36/3600</f>
        <v>12.8895333333333</v>
      </c>
      <c r="AJ36" s="89" t="n">
        <f aca="false">E36+AB36</f>
        <v>21462.7028</v>
      </c>
      <c r="AK36" s="189"/>
      <c r="AL36" s="80" t="n">
        <v>4953.09</v>
      </c>
      <c r="AM36" s="81" t="n">
        <v>40.165</v>
      </c>
      <c r="AN36" s="81" t="n">
        <v>42.185</v>
      </c>
      <c r="AO36" s="81" t="n">
        <v>43.315</v>
      </c>
      <c r="AP36" s="80" t="n">
        <v>47024.37</v>
      </c>
      <c r="AQ36" s="81" t="n">
        <v>92.55</v>
      </c>
      <c r="AR36" s="81"/>
      <c r="AS36" s="88" t="n">
        <f aca="false">AP36/3600</f>
        <v>13.062325</v>
      </c>
      <c r="AT36" s="89" t="n">
        <f aca="false">J36+AL36</f>
        <v>21462.728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1340557972101</v>
      </c>
      <c r="BB36" s="91" t="n">
        <f aca="false">AQ36/AG36</f>
        <v>1.13391325655477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839.644</v>
      </c>
      <c r="F37" s="97" t="n">
        <v>37.169</v>
      </c>
      <c r="G37" s="97" t="n">
        <v>39.1805</v>
      </c>
      <c r="H37" s="98" t="n">
        <v>42.0459</v>
      </c>
      <c r="I37" s="83"/>
      <c r="J37" s="96" t="n">
        <v>5839.6776</v>
      </c>
      <c r="K37" s="97" t="n">
        <v>37.169</v>
      </c>
      <c r="L37" s="97" t="n">
        <v>39.1805</v>
      </c>
      <c r="M37" s="98" t="n">
        <v>42.045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794.32</v>
      </c>
      <c r="AC37" s="97" t="n">
        <v>37.449</v>
      </c>
      <c r="AD37" s="97" t="n">
        <v>40.667</v>
      </c>
      <c r="AE37" s="97" t="n">
        <v>41.269</v>
      </c>
      <c r="AF37" s="96" t="n">
        <v>40661.69</v>
      </c>
      <c r="AG37" s="97" t="n">
        <v>75.86</v>
      </c>
      <c r="AH37" s="97" t="n">
        <v>1004</v>
      </c>
      <c r="AI37" s="102" t="n">
        <f aca="false">AF37/3600</f>
        <v>11.2949138888889</v>
      </c>
      <c r="AJ37" s="103" t="n">
        <f aca="false">E37+AB37</f>
        <v>8633.964</v>
      </c>
      <c r="AK37" s="189"/>
      <c r="AL37" s="96" t="n">
        <v>2794.32</v>
      </c>
      <c r="AM37" s="97" t="n">
        <v>37.449</v>
      </c>
      <c r="AN37" s="97" t="n">
        <v>40.667</v>
      </c>
      <c r="AO37" s="97" t="n">
        <v>41.269</v>
      </c>
      <c r="AP37" s="96" t="n">
        <v>36569.59</v>
      </c>
      <c r="AQ37" s="97" t="n">
        <v>70.6</v>
      </c>
      <c r="AR37" s="97"/>
      <c r="AS37" s="102" t="n">
        <f aca="false">AP37/3600</f>
        <v>10.1582194444444</v>
      </c>
      <c r="AT37" s="103" t="n">
        <f aca="false">J37+AL37</f>
        <v>8633.9976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899362274416041</v>
      </c>
      <c r="BB37" s="105" t="n">
        <f aca="false">AQ37/AG37</f>
        <v>0.93066174532032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995.0056</v>
      </c>
      <c r="F38" s="97" t="n">
        <v>35.6957</v>
      </c>
      <c r="G38" s="97" t="n">
        <v>38.5666</v>
      </c>
      <c r="H38" s="98" t="n">
        <v>40.9173</v>
      </c>
      <c r="I38" s="83"/>
      <c r="J38" s="96" t="n">
        <v>2995.0312</v>
      </c>
      <c r="K38" s="97" t="n">
        <v>35.6957</v>
      </c>
      <c r="L38" s="97" t="n">
        <v>38.5666</v>
      </c>
      <c r="M38" s="98" t="n">
        <v>40.91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614.61</v>
      </c>
      <c r="AC38" s="97" t="n">
        <v>34.789</v>
      </c>
      <c r="AD38" s="97" t="n">
        <v>39.384</v>
      </c>
      <c r="AE38" s="97" t="n">
        <v>39.584</v>
      </c>
      <c r="AF38" s="96" t="n">
        <v>34432.55</v>
      </c>
      <c r="AG38" s="97" t="n">
        <v>67.72</v>
      </c>
      <c r="AH38" s="97" t="n">
        <v>1003</v>
      </c>
      <c r="AI38" s="102" t="n">
        <f aca="false">AF38/3600</f>
        <v>9.56459722222222</v>
      </c>
      <c r="AJ38" s="103" t="n">
        <f aca="false">E38+AB38</f>
        <v>4609.6156</v>
      </c>
      <c r="AK38" s="189"/>
      <c r="AL38" s="96" t="n">
        <v>1614.61</v>
      </c>
      <c r="AM38" s="97" t="n">
        <v>34.789</v>
      </c>
      <c r="AN38" s="97" t="n">
        <v>39.384</v>
      </c>
      <c r="AO38" s="97" t="n">
        <v>39.584</v>
      </c>
      <c r="AP38" s="96" t="n">
        <v>29926.02</v>
      </c>
      <c r="AQ38" s="97" t="n">
        <v>64.84</v>
      </c>
      <c r="AR38" s="97"/>
      <c r="AS38" s="102" t="n">
        <f aca="false">AP38/3600</f>
        <v>8.31278333333333</v>
      </c>
      <c r="AT38" s="103" t="n">
        <f aca="false">J38+AL38</f>
        <v>4609.6412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869120062266663</v>
      </c>
      <c r="BB38" s="105" t="n">
        <f aca="false">AQ38/AG38</f>
        <v>0.95747194329592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03.6576</v>
      </c>
      <c r="F39" s="111" t="n">
        <v>33.9995</v>
      </c>
      <c r="G39" s="111" t="n">
        <v>37.7623</v>
      </c>
      <c r="H39" s="112" t="n">
        <v>39.5279</v>
      </c>
      <c r="I39" s="83"/>
      <c r="J39" s="110" t="n">
        <v>1703.6912</v>
      </c>
      <c r="K39" s="111" t="n">
        <v>33.9995</v>
      </c>
      <c r="L39" s="111" t="n">
        <v>37.7623</v>
      </c>
      <c r="M39" s="112" t="n">
        <v>39.52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924.77</v>
      </c>
      <c r="AC39" s="111" t="n">
        <v>32.23</v>
      </c>
      <c r="AD39" s="111" t="n">
        <v>38.067</v>
      </c>
      <c r="AE39" s="111" t="n">
        <v>37.877</v>
      </c>
      <c r="AF39" s="110" t="n">
        <v>34415.72</v>
      </c>
      <c r="AG39" s="111" t="n">
        <v>67.05</v>
      </c>
      <c r="AH39" s="111" t="n">
        <v>1003</v>
      </c>
      <c r="AI39" s="116" t="n">
        <f aca="false">AF39/3600</f>
        <v>9.55992222222222</v>
      </c>
      <c r="AJ39" s="117" t="n">
        <f aca="false">E39+AB39</f>
        <v>2628.4276</v>
      </c>
      <c r="AK39" s="189"/>
      <c r="AL39" s="110" t="n">
        <v>924.77</v>
      </c>
      <c r="AM39" s="111" t="n">
        <v>32.23</v>
      </c>
      <c r="AN39" s="111" t="n">
        <v>38.067</v>
      </c>
      <c r="AO39" s="111" t="n">
        <v>37.877</v>
      </c>
      <c r="AP39" s="110" t="n">
        <v>27844.53</v>
      </c>
      <c r="AQ39" s="111" t="n">
        <v>62.26</v>
      </c>
      <c r="AR39" s="111"/>
      <c r="AS39" s="116" t="n">
        <f aca="false">AP39/3600</f>
        <v>7.73459166666667</v>
      </c>
      <c r="AT39" s="117" t="n">
        <f aca="false">J39+AL39</f>
        <v>2628.461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80906428806371</v>
      </c>
      <c r="BB39" s="119" t="n">
        <f aca="false">AQ39/AG39</f>
        <v>0.92856077554064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8472.6232</v>
      </c>
      <c r="F40" s="81" t="n">
        <v>37.8091</v>
      </c>
      <c r="G40" s="81" t="n">
        <v>39.5724</v>
      </c>
      <c r="H40" s="82" t="n">
        <v>42.6974</v>
      </c>
      <c r="I40" s="83"/>
      <c r="J40" s="80" t="n">
        <v>8472.6488</v>
      </c>
      <c r="K40" s="81" t="n">
        <v>37.8091</v>
      </c>
      <c r="L40" s="81" t="n">
        <v>39.5724</v>
      </c>
      <c r="M40" s="82" t="n">
        <v>42.697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953.09</v>
      </c>
      <c r="AC40" s="81" t="n">
        <v>40.165</v>
      </c>
      <c r="AD40" s="81" t="n">
        <v>42.185</v>
      </c>
      <c r="AE40" s="81" t="n">
        <v>43.315</v>
      </c>
      <c r="AF40" s="80" t="n">
        <v>45286.28</v>
      </c>
      <c r="AG40" s="81" t="n">
        <v>86.99</v>
      </c>
      <c r="AH40" s="81" t="n">
        <v>1003</v>
      </c>
      <c r="AI40" s="88" t="n">
        <f aca="false">AF40/3600</f>
        <v>12.5795222222222</v>
      </c>
      <c r="AJ40" s="89" t="n">
        <f aca="false">E40+AB40</f>
        <v>13425.7132</v>
      </c>
      <c r="AK40" s="189"/>
      <c r="AL40" s="80" t="n">
        <v>4953.09</v>
      </c>
      <c r="AM40" s="81" t="n">
        <v>40.165</v>
      </c>
      <c r="AN40" s="81" t="n">
        <v>42.185</v>
      </c>
      <c r="AO40" s="81" t="n">
        <v>43.315</v>
      </c>
      <c r="AP40" s="80" t="n">
        <v>38146.63</v>
      </c>
      <c r="AQ40" s="81" t="n">
        <v>75.36</v>
      </c>
      <c r="AR40" s="81"/>
      <c r="AS40" s="88" t="n">
        <f aca="false">AP40/3600</f>
        <v>10.5962861111111</v>
      </c>
      <c r="AT40" s="89" t="n">
        <f aca="false">J40+AL40</f>
        <v>13425.7388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842344083020288</v>
      </c>
      <c r="BB40" s="91" t="n">
        <f aca="false">AQ40/AG40</f>
        <v>0.86630647200827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614.092</v>
      </c>
      <c r="F41" s="97" t="n">
        <v>36.4169</v>
      </c>
      <c r="G41" s="97" t="n">
        <v>38.7882</v>
      </c>
      <c r="H41" s="98" t="n">
        <v>41.2927</v>
      </c>
      <c r="I41" s="83"/>
      <c r="J41" s="96" t="n">
        <v>3614.1176</v>
      </c>
      <c r="K41" s="97" t="n">
        <v>36.4169</v>
      </c>
      <c r="L41" s="97" t="n">
        <v>38.7882</v>
      </c>
      <c r="M41" s="98" t="n">
        <v>41.292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794.32</v>
      </c>
      <c r="AC41" s="97" t="n">
        <v>37.449</v>
      </c>
      <c r="AD41" s="97" t="n">
        <v>40.667</v>
      </c>
      <c r="AE41" s="97" t="n">
        <v>41.269</v>
      </c>
      <c r="AF41" s="96" t="n">
        <v>34261.53</v>
      </c>
      <c r="AG41" s="97" t="n">
        <v>67.77</v>
      </c>
      <c r="AH41" s="97" t="n">
        <v>1003</v>
      </c>
      <c r="AI41" s="102" t="n">
        <f aca="false">AF41/3600</f>
        <v>9.51709166666667</v>
      </c>
      <c r="AJ41" s="103" t="n">
        <f aca="false">E41+AB41</f>
        <v>6408.412</v>
      </c>
      <c r="AK41" s="189"/>
      <c r="AL41" s="96" t="n">
        <v>2794.32</v>
      </c>
      <c r="AM41" s="97" t="n">
        <v>37.449</v>
      </c>
      <c r="AN41" s="97" t="n">
        <v>40.667</v>
      </c>
      <c r="AO41" s="97" t="n">
        <v>41.269</v>
      </c>
      <c r="AP41" s="96" t="n">
        <v>31161.95</v>
      </c>
      <c r="AQ41" s="97" t="n">
        <v>64.82</v>
      </c>
      <c r="AR41" s="97"/>
      <c r="AS41" s="102" t="n">
        <f aca="false">AP41/3600</f>
        <v>8.65609722222222</v>
      </c>
      <c r="AT41" s="103" t="n">
        <f aca="false">J41+AL41</f>
        <v>6408.4376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909531769305107</v>
      </c>
      <c r="BB41" s="105" t="n">
        <f aca="false">AQ41/AG41</f>
        <v>0.95647041463774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3.9984</v>
      </c>
      <c r="F42" s="97" t="n">
        <v>34.7884</v>
      </c>
      <c r="G42" s="97" t="n">
        <v>38.0939</v>
      </c>
      <c r="H42" s="98" t="n">
        <v>40.0791</v>
      </c>
      <c r="I42" s="83"/>
      <c r="J42" s="96" t="n">
        <v>1934.024</v>
      </c>
      <c r="K42" s="97" t="n">
        <v>34.7884</v>
      </c>
      <c r="L42" s="97" t="n">
        <v>38.0939</v>
      </c>
      <c r="M42" s="98" t="n">
        <v>40.07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614.61</v>
      </c>
      <c r="AC42" s="97" t="n">
        <v>34.789</v>
      </c>
      <c r="AD42" s="97" t="n">
        <v>39.384</v>
      </c>
      <c r="AE42" s="97" t="n">
        <v>39.584</v>
      </c>
      <c r="AF42" s="96" t="n">
        <v>32018.59</v>
      </c>
      <c r="AG42" s="97" t="n">
        <v>68.48</v>
      </c>
      <c r="AH42" s="97" t="n">
        <v>1003</v>
      </c>
      <c r="AI42" s="102" t="n">
        <f aca="false">AF42/3600</f>
        <v>8.89405277777778</v>
      </c>
      <c r="AJ42" s="103" t="n">
        <f aca="false">E42+AB42</f>
        <v>3548.6084</v>
      </c>
      <c r="AK42" s="189"/>
      <c r="AL42" s="96" t="n">
        <v>1614.61</v>
      </c>
      <c r="AM42" s="97" t="n">
        <v>34.789</v>
      </c>
      <c r="AN42" s="97" t="n">
        <v>39.384</v>
      </c>
      <c r="AO42" s="97" t="n">
        <v>39.584</v>
      </c>
      <c r="AP42" s="96" t="n">
        <v>28189.85</v>
      </c>
      <c r="AQ42" s="97" t="n">
        <v>63.84</v>
      </c>
      <c r="AR42" s="97"/>
      <c r="AS42" s="102" t="n">
        <f aca="false">AP42/3600</f>
        <v>7.83051388888889</v>
      </c>
      <c r="AT42" s="103" t="n">
        <f aca="false">J42+AL42</f>
        <v>3548.63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88042134272621</v>
      </c>
      <c r="BB42" s="105" t="n">
        <f aca="false">AQ42/AG42</f>
        <v>0.93224299065420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64.9656</v>
      </c>
      <c r="F43" s="111" t="n">
        <v>33.0431</v>
      </c>
      <c r="G43" s="111" t="n">
        <v>37.4803</v>
      </c>
      <c r="H43" s="112" t="n">
        <v>39.0529</v>
      </c>
      <c r="I43" s="83"/>
      <c r="J43" s="110" t="n">
        <v>1164.9992</v>
      </c>
      <c r="K43" s="111" t="n">
        <v>33.0431</v>
      </c>
      <c r="L43" s="111" t="n">
        <v>37.4803</v>
      </c>
      <c r="M43" s="112" t="n">
        <v>39.052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924.77</v>
      </c>
      <c r="AC43" s="111" t="n">
        <v>32.23</v>
      </c>
      <c r="AD43" s="111" t="n">
        <v>38.067</v>
      </c>
      <c r="AE43" s="111" t="n">
        <v>37.877</v>
      </c>
      <c r="AF43" s="110" t="n">
        <v>34546.36</v>
      </c>
      <c r="AG43" s="111" t="n">
        <v>70.08</v>
      </c>
      <c r="AH43" s="111" t="n">
        <v>1003</v>
      </c>
      <c r="AI43" s="116" t="n">
        <f aca="false">AF43/3600</f>
        <v>9.59621111111111</v>
      </c>
      <c r="AJ43" s="117" t="n">
        <f aca="false">E43+AB43</f>
        <v>2089.7356</v>
      </c>
      <c r="AK43" s="189"/>
      <c r="AL43" s="110" t="n">
        <v>924.77</v>
      </c>
      <c r="AM43" s="111" t="n">
        <v>32.23</v>
      </c>
      <c r="AN43" s="111" t="n">
        <v>38.067</v>
      </c>
      <c r="AO43" s="111" t="n">
        <v>37.877</v>
      </c>
      <c r="AP43" s="110" t="n">
        <v>29492.3</v>
      </c>
      <c r="AQ43" s="111" t="n">
        <v>68.09</v>
      </c>
      <c r="AR43" s="111"/>
      <c r="AS43" s="116" t="n">
        <f aca="false">AP43/3600</f>
        <v>8.19230555555556</v>
      </c>
      <c r="AT43" s="117" t="n">
        <f aca="false">J43+AL43</f>
        <v>2089.769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853702097702913</v>
      </c>
      <c r="BB43" s="119" t="n">
        <f aca="false">AQ43/AG43</f>
        <v>0.97160388127853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5548.296</v>
      </c>
      <c r="F44" s="81" t="n">
        <v>39.2135</v>
      </c>
      <c r="G44" s="81" t="n">
        <v>43.6121</v>
      </c>
      <c r="H44" s="82" t="n">
        <v>44.7581</v>
      </c>
      <c r="I44" s="83"/>
      <c r="J44" s="80" t="n">
        <v>15548.3216</v>
      </c>
      <c r="K44" s="81" t="n">
        <v>39.2135</v>
      </c>
      <c r="L44" s="81" t="n">
        <v>43.6121</v>
      </c>
      <c r="M44" s="82" t="n">
        <v>44.75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398.91</v>
      </c>
      <c r="AC44" s="81" t="n">
        <v>40.801</v>
      </c>
      <c r="AD44" s="81" t="n">
        <v>44.431</v>
      </c>
      <c r="AE44" s="81" t="n">
        <v>43.938</v>
      </c>
      <c r="AF44" s="80" t="n">
        <v>51039.99</v>
      </c>
      <c r="AG44" s="81" t="n">
        <v>91.19</v>
      </c>
      <c r="AH44" s="81" t="n">
        <v>1004</v>
      </c>
      <c r="AI44" s="88" t="n">
        <f aca="false">AF44/3600</f>
        <v>14.177775</v>
      </c>
      <c r="AJ44" s="89" t="n">
        <f aca="false">E44+AB44</f>
        <v>20947.206</v>
      </c>
      <c r="AK44" s="189"/>
      <c r="AL44" s="80" t="n">
        <v>5398.91</v>
      </c>
      <c r="AM44" s="81" t="n">
        <v>40.801</v>
      </c>
      <c r="AN44" s="81" t="n">
        <v>44.431</v>
      </c>
      <c r="AO44" s="81" t="n">
        <v>43.938</v>
      </c>
      <c r="AP44" s="80" t="n">
        <v>48695.16</v>
      </c>
      <c r="AQ44" s="81" t="n">
        <v>91.56</v>
      </c>
      <c r="AR44" s="81"/>
      <c r="AS44" s="88" t="n">
        <f aca="false">AP44/3600</f>
        <v>13.5264333333333</v>
      </c>
      <c r="AT44" s="89" t="n">
        <f aca="false">J44+AL44</f>
        <v>20947.231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954058964353245</v>
      </c>
      <c r="BB44" s="91" t="n">
        <f aca="false">AQ44/AG44</f>
        <v>1.0040574624410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127.2032</v>
      </c>
      <c r="F45" s="97" t="n">
        <v>37.8152</v>
      </c>
      <c r="G45" s="97" t="n">
        <v>42.5488</v>
      </c>
      <c r="H45" s="98" t="n">
        <v>43.1308</v>
      </c>
      <c r="I45" s="83"/>
      <c r="J45" s="96" t="n">
        <v>6127.2368</v>
      </c>
      <c r="K45" s="97" t="n">
        <v>37.8152</v>
      </c>
      <c r="L45" s="97" t="n">
        <v>42.5488</v>
      </c>
      <c r="M45" s="98" t="n">
        <v>43.13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077.15</v>
      </c>
      <c r="AC45" s="97" t="n">
        <v>38.061</v>
      </c>
      <c r="AD45" s="97" t="n">
        <v>42.693</v>
      </c>
      <c r="AE45" s="97" t="n">
        <v>41.775</v>
      </c>
      <c r="AF45" s="96" t="n">
        <v>49400.77</v>
      </c>
      <c r="AG45" s="97" t="n">
        <v>89.68</v>
      </c>
      <c r="AH45" s="97" t="n">
        <v>1003</v>
      </c>
      <c r="AI45" s="102" t="n">
        <f aca="false">AF45/3600</f>
        <v>13.7224361111111</v>
      </c>
      <c r="AJ45" s="103" t="n">
        <f aca="false">E45+AB45</f>
        <v>9204.3532</v>
      </c>
      <c r="AK45" s="189"/>
      <c r="AL45" s="96" t="n">
        <v>3077.15</v>
      </c>
      <c r="AM45" s="97" t="n">
        <v>38.061</v>
      </c>
      <c r="AN45" s="97" t="n">
        <v>42.693</v>
      </c>
      <c r="AO45" s="97" t="n">
        <v>41.775</v>
      </c>
      <c r="AP45" s="96" t="n">
        <v>38880.05</v>
      </c>
      <c r="AQ45" s="97" t="n">
        <v>82.45</v>
      </c>
      <c r="AR45" s="97"/>
      <c r="AS45" s="102" t="n">
        <f aca="false">AP45/3600</f>
        <v>10.8000138888889</v>
      </c>
      <c r="AT45" s="103" t="n">
        <f aca="false">J45+AL45</f>
        <v>9204.3868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787033279035934</v>
      </c>
      <c r="BB45" s="105" t="n">
        <f aca="false">AQ45/AG45</f>
        <v>0.919380017841213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196.8088</v>
      </c>
      <c r="F46" s="97" t="n">
        <v>36.394</v>
      </c>
      <c r="G46" s="97" t="n">
        <v>41.6248</v>
      </c>
      <c r="H46" s="98" t="n">
        <v>41.701</v>
      </c>
      <c r="I46" s="83"/>
      <c r="J46" s="96" t="n">
        <v>3196.8344</v>
      </c>
      <c r="K46" s="97" t="n">
        <v>36.394</v>
      </c>
      <c r="L46" s="97" t="n">
        <v>41.6248</v>
      </c>
      <c r="M46" s="98" t="n">
        <v>41.7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789.55</v>
      </c>
      <c r="AC46" s="97" t="n">
        <v>35.439</v>
      </c>
      <c r="AD46" s="97" t="n">
        <v>41.212</v>
      </c>
      <c r="AE46" s="97" t="n">
        <v>39.95</v>
      </c>
      <c r="AF46" s="96" t="n">
        <v>38332.79</v>
      </c>
      <c r="AG46" s="97" t="n">
        <v>77.34</v>
      </c>
      <c r="AH46" s="97" t="n">
        <v>1003</v>
      </c>
      <c r="AI46" s="102" t="n">
        <f aca="false">AF46/3600</f>
        <v>10.6479972222222</v>
      </c>
      <c r="AJ46" s="103" t="n">
        <f aca="false">E46+AB46</f>
        <v>4986.3588</v>
      </c>
      <c r="AK46" s="189"/>
      <c r="AL46" s="96" t="n">
        <v>1789.55</v>
      </c>
      <c r="AM46" s="97" t="n">
        <v>35.439</v>
      </c>
      <c r="AN46" s="97" t="n">
        <v>41.212</v>
      </c>
      <c r="AO46" s="97" t="n">
        <v>39.95</v>
      </c>
      <c r="AP46" s="96" t="n">
        <v>38241.79</v>
      </c>
      <c r="AQ46" s="97" t="n">
        <v>78</v>
      </c>
      <c r="AR46" s="97"/>
      <c r="AS46" s="102" t="n">
        <f aca="false">AP46/3600</f>
        <v>10.6227194444444</v>
      </c>
      <c r="AT46" s="103" t="n">
        <f aca="false">J46+AL46</f>
        <v>4986.3844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997626053308408</v>
      </c>
      <c r="BB46" s="105" t="n">
        <f aca="false">AQ46/AG46</f>
        <v>1.0085337470907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836.0552</v>
      </c>
      <c r="F47" s="111" t="n">
        <v>34.8059</v>
      </c>
      <c r="G47" s="111" t="n">
        <v>40.5778</v>
      </c>
      <c r="H47" s="112" t="n">
        <v>40.3092</v>
      </c>
      <c r="I47" s="83"/>
      <c r="J47" s="110" t="n">
        <v>1836.0888</v>
      </c>
      <c r="K47" s="111" t="n">
        <v>34.8059</v>
      </c>
      <c r="L47" s="111" t="n">
        <v>40.5778</v>
      </c>
      <c r="M47" s="112" t="n">
        <v>40.30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061.29</v>
      </c>
      <c r="AC47" s="111" t="n">
        <v>32.964</v>
      </c>
      <c r="AD47" s="111" t="n">
        <v>39.768</v>
      </c>
      <c r="AE47" s="111" t="n">
        <v>38.121</v>
      </c>
      <c r="AF47" s="110" t="n">
        <v>39550.87</v>
      </c>
      <c r="AG47" s="111" t="n">
        <v>76.75</v>
      </c>
      <c r="AH47" s="111" t="n">
        <v>1003</v>
      </c>
      <c r="AI47" s="116" t="n">
        <f aca="false">AF47/3600</f>
        <v>10.9863527777778</v>
      </c>
      <c r="AJ47" s="117" t="n">
        <f aca="false">E47+AB47</f>
        <v>2897.3452</v>
      </c>
      <c r="AK47" s="189"/>
      <c r="AL47" s="110" t="n">
        <v>1061.29</v>
      </c>
      <c r="AM47" s="111" t="n">
        <v>32.964</v>
      </c>
      <c r="AN47" s="111" t="n">
        <v>39.768</v>
      </c>
      <c r="AO47" s="111" t="n">
        <v>38.121</v>
      </c>
      <c r="AP47" s="110" t="n">
        <v>32298.8</v>
      </c>
      <c r="AQ47" s="111" t="n">
        <v>73</v>
      </c>
      <c r="AR47" s="111"/>
      <c r="AS47" s="116" t="n">
        <f aca="false">AP47/3600</f>
        <v>8.97188888888889</v>
      </c>
      <c r="AT47" s="117" t="n">
        <f aca="false">J47+AL47</f>
        <v>2897.3788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816639431698974</v>
      </c>
      <c r="BB47" s="119" t="n">
        <f aca="false">AQ47/AG47</f>
        <v>0.9511400651465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8283.8648</v>
      </c>
      <c r="F48" s="81" t="n">
        <v>38.4651</v>
      </c>
      <c r="G48" s="81" t="n">
        <v>43.0603</v>
      </c>
      <c r="H48" s="82" t="n">
        <v>43.8688</v>
      </c>
      <c r="I48" s="83"/>
      <c r="J48" s="80" t="n">
        <v>8283.8904</v>
      </c>
      <c r="K48" s="81" t="n">
        <v>38.4651</v>
      </c>
      <c r="L48" s="81" t="n">
        <v>43.0603</v>
      </c>
      <c r="M48" s="82" t="n">
        <v>43.868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398.91</v>
      </c>
      <c r="AC48" s="81" t="n">
        <v>40.801</v>
      </c>
      <c r="AD48" s="81" t="n">
        <v>44.431</v>
      </c>
      <c r="AE48" s="81" t="n">
        <v>43.938</v>
      </c>
      <c r="AF48" s="80" t="n">
        <v>44987.97</v>
      </c>
      <c r="AG48" s="81" t="n">
        <v>82.33</v>
      </c>
      <c r="AH48" s="81" t="n">
        <v>1003</v>
      </c>
      <c r="AI48" s="88" t="n">
        <f aca="false">AF48/3600</f>
        <v>12.4966583333333</v>
      </c>
      <c r="AJ48" s="89" t="n">
        <f aca="false">E48+AB48</f>
        <v>13682.7748</v>
      </c>
      <c r="AK48" s="189"/>
      <c r="AL48" s="80" t="n">
        <v>5398.91</v>
      </c>
      <c r="AM48" s="81" t="n">
        <v>40.801</v>
      </c>
      <c r="AN48" s="81" t="n">
        <v>44.431</v>
      </c>
      <c r="AO48" s="81" t="n">
        <v>43.938</v>
      </c>
      <c r="AP48" s="80" t="n">
        <v>44364.86</v>
      </c>
      <c r="AQ48" s="81" t="n">
        <v>84.41</v>
      </c>
      <c r="AR48" s="81"/>
      <c r="AS48" s="88" t="n">
        <f aca="false">AP48/3600</f>
        <v>12.3235722222222</v>
      </c>
      <c r="AT48" s="89" t="n">
        <f aca="false">J48+AL48</f>
        <v>13682.8004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986149408386286</v>
      </c>
      <c r="BB48" s="91" t="n">
        <f aca="false">AQ48/AG48</f>
        <v>1.0252641807360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743.696</v>
      </c>
      <c r="F49" s="97" t="n">
        <v>37.0731</v>
      </c>
      <c r="G49" s="97" t="n">
        <v>41.9686</v>
      </c>
      <c r="H49" s="98" t="n">
        <v>42.2371</v>
      </c>
      <c r="I49" s="83"/>
      <c r="J49" s="96" t="n">
        <v>3743.7216</v>
      </c>
      <c r="K49" s="97" t="n">
        <v>37.0731</v>
      </c>
      <c r="L49" s="97" t="n">
        <v>41.9686</v>
      </c>
      <c r="M49" s="98" t="n">
        <v>42.23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077.15</v>
      </c>
      <c r="AC49" s="97" t="n">
        <v>38.061</v>
      </c>
      <c r="AD49" s="97" t="n">
        <v>42.693</v>
      </c>
      <c r="AE49" s="97" t="n">
        <v>41.775</v>
      </c>
      <c r="AF49" s="96" t="n">
        <v>40580.56</v>
      </c>
      <c r="AG49" s="97" t="n">
        <v>80.73</v>
      </c>
      <c r="AH49" s="97" t="n">
        <v>1003</v>
      </c>
      <c r="AI49" s="102" t="n">
        <f aca="false">AF49/3600</f>
        <v>11.2723777777778</v>
      </c>
      <c r="AJ49" s="103" t="n">
        <f aca="false">E49+AB49</f>
        <v>6820.846</v>
      </c>
      <c r="AK49" s="189"/>
      <c r="AL49" s="96" t="n">
        <v>3077.15</v>
      </c>
      <c r="AM49" s="97" t="n">
        <v>38.061</v>
      </c>
      <c r="AN49" s="97" t="n">
        <v>42.693</v>
      </c>
      <c r="AO49" s="97" t="n">
        <v>41.775</v>
      </c>
      <c r="AP49" s="96" t="n">
        <v>41196.01</v>
      </c>
      <c r="AQ49" s="97" t="n">
        <v>83.19</v>
      </c>
      <c r="AR49" s="97"/>
      <c r="AS49" s="102" t="n">
        <f aca="false">AP49/3600</f>
        <v>11.4433361111111</v>
      </c>
      <c r="AT49" s="103" t="n">
        <f aca="false">J49+AL49</f>
        <v>6820.8716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151661288065</v>
      </c>
      <c r="BB49" s="105" t="n">
        <f aca="false">AQ49/AG49</f>
        <v>1.0304719435154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995.1928</v>
      </c>
      <c r="F50" s="97" t="n">
        <v>35.5145</v>
      </c>
      <c r="G50" s="97" t="n">
        <v>40.9262</v>
      </c>
      <c r="H50" s="98" t="n">
        <v>40.717</v>
      </c>
      <c r="I50" s="83"/>
      <c r="J50" s="96" t="n">
        <v>1995.2184</v>
      </c>
      <c r="K50" s="97" t="n">
        <v>35.5145</v>
      </c>
      <c r="L50" s="97" t="n">
        <v>40.9262</v>
      </c>
      <c r="M50" s="98" t="n">
        <v>40.71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789.55</v>
      </c>
      <c r="AC50" s="97" t="n">
        <v>35.439</v>
      </c>
      <c r="AD50" s="97" t="n">
        <v>41.212</v>
      </c>
      <c r="AE50" s="97" t="n">
        <v>39.95</v>
      </c>
      <c r="AF50" s="96" t="n">
        <v>43310.59</v>
      </c>
      <c r="AG50" s="97" t="n">
        <v>82.37</v>
      </c>
      <c r="AH50" s="97" t="n">
        <v>1003</v>
      </c>
      <c r="AI50" s="102" t="n">
        <f aca="false">AF50/3600</f>
        <v>12.0307194444444</v>
      </c>
      <c r="AJ50" s="103" t="n">
        <f aca="false">E50+AB50</f>
        <v>3784.7428</v>
      </c>
      <c r="AK50" s="189"/>
      <c r="AL50" s="96" t="n">
        <v>1789.55</v>
      </c>
      <c r="AM50" s="97" t="n">
        <v>35.439</v>
      </c>
      <c r="AN50" s="97" t="n">
        <v>41.212</v>
      </c>
      <c r="AO50" s="97" t="n">
        <v>39.95</v>
      </c>
      <c r="AP50" s="96" t="n">
        <v>37441.28</v>
      </c>
      <c r="AQ50" s="97" t="n">
        <v>78.69</v>
      </c>
      <c r="AR50" s="97"/>
      <c r="AS50" s="102" t="n">
        <f aca="false">AP50/3600</f>
        <v>10.4003555555556</v>
      </c>
      <c r="AT50" s="103" t="n">
        <f aca="false">J50+AL50</f>
        <v>3784.7684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864483259175181</v>
      </c>
      <c r="BB50" s="105" t="n">
        <f aca="false">AQ50/AG50</f>
        <v>0.95532354012383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49.9888</v>
      </c>
      <c r="F51" s="111" t="n">
        <v>33.9411</v>
      </c>
      <c r="G51" s="111" t="n">
        <v>40.153</v>
      </c>
      <c r="H51" s="112" t="n">
        <v>39.729</v>
      </c>
      <c r="I51" s="83"/>
      <c r="J51" s="110" t="n">
        <v>1250.0224</v>
      </c>
      <c r="K51" s="111" t="n">
        <v>33.9411</v>
      </c>
      <c r="L51" s="111" t="n">
        <v>40.153</v>
      </c>
      <c r="M51" s="112" t="n">
        <v>39.7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061.29</v>
      </c>
      <c r="AC51" s="111" t="n">
        <v>32.964</v>
      </c>
      <c r="AD51" s="111" t="n">
        <v>39.768</v>
      </c>
      <c r="AE51" s="111" t="n">
        <v>38.121</v>
      </c>
      <c r="AF51" s="110" t="n">
        <v>37095.98</v>
      </c>
      <c r="AG51" s="111" t="n">
        <v>73.11</v>
      </c>
      <c r="AH51" s="111" t="n">
        <v>1003</v>
      </c>
      <c r="AI51" s="116" t="n">
        <f aca="false">AF51/3600</f>
        <v>10.3044388888889</v>
      </c>
      <c r="AJ51" s="117" t="n">
        <f aca="false">E51+AB51</f>
        <v>2311.2788</v>
      </c>
      <c r="AK51" s="189"/>
      <c r="AL51" s="110" t="n">
        <v>1061.29</v>
      </c>
      <c r="AM51" s="111" t="n">
        <v>32.964</v>
      </c>
      <c r="AN51" s="111" t="n">
        <v>39.768</v>
      </c>
      <c r="AO51" s="111" t="n">
        <v>38.121</v>
      </c>
      <c r="AP51" s="110" t="n">
        <v>30827.53</v>
      </c>
      <c r="AQ51" s="111" t="n">
        <v>69.2</v>
      </c>
      <c r="AR51" s="111"/>
      <c r="AS51" s="116" t="n">
        <f aca="false">AP51/3600</f>
        <v>8.56320277777778</v>
      </c>
      <c r="AT51" s="117" t="n">
        <f aca="false">J51+AL51</f>
        <v>2311.312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83102077367952</v>
      </c>
      <c r="BB51" s="119" t="n">
        <f aca="false">AQ51/AG51</f>
        <v>0.94651894405690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939.84</v>
      </c>
      <c r="F52" s="81" t="n">
        <v>37.5354</v>
      </c>
      <c r="G52" s="81" t="n">
        <v>42.0236</v>
      </c>
      <c r="H52" s="82" t="n">
        <v>44.2107</v>
      </c>
      <c r="I52" s="83"/>
      <c r="J52" s="80" t="n">
        <v>39939.8632</v>
      </c>
      <c r="K52" s="81" t="n">
        <v>37.5354</v>
      </c>
      <c r="L52" s="81" t="n">
        <v>42.0236</v>
      </c>
      <c r="M52" s="82" t="n">
        <v>44.210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4200.8</v>
      </c>
      <c r="AC52" s="81" t="n">
        <v>39.31</v>
      </c>
      <c r="AD52" s="81" t="n">
        <v>43.378</v>
      </c>
      <c r="AE52" s="81" t="n">
        <v>45.517</v>
      </c>
      <c r="AF52" s="80" t="n">
        <v>63013.64</v>
      </c>
      <c r="AG52" s="81" t="n">
        <v>140.12</v>
      </c>
      <c r="AH52" s="81" t="n">
        <v>1004</v>
      </c>
      <c r="AI52" s="88" t="n">
        <f aca="false">AF52/3600</f>
        <v>17.5037888888889</v>
      </c>
      <c r="AJ52" s="89" t="n">
        <f aca="false">E52+AB52</f>
        <v>44140.64</v>
      </c>
      <c r="AK52" s="189"/>
      <c r="AL52" s="80" t="n">
        <v>4200.8</v>
      </c>
      <c r="AM52" s="81" t="n">
        <v>39.31</v>
      </c>
      <c r="AN52" s="81" t="n">
        <v>43.378</v>
      </c>
      <c r="AO52" s="81" t="n">
        <v>45.517</v>
      </c>
      <c r="AP52" s="80" t="n">
        <v>57650.2</v>
      </c>
      <c r="AQ52" s="81" t="n">
        <v>126.74</v>
      </c>
      <c r="AR52" s="81"/>
      <c r="AS52" s="88" t="n">
        <f aca="false">AP52/3600</f>
        <v>16.0139444444444</v>
      </c>
      <c r="AT52" s="89" t="n">
        <f aca="false">J52+AL52</f>
        <v>44140.6632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14884459935976</v>
      </c>
      <c r="BB52" s="91" t="n">
        <f aca="false">AQ52/AG52</f>
        <v>0.90451041964030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93.2272</v>
      </c>
      <c r="F53" s="97" t="n">
        <v>35.5969</v>
      </c>
      <c r="G53" s="97" t="n">
        <v>40.9627</v>
      </c>
      <c r="H53" s="98" t="n">
        <v>43.28</v>
      </c>
      <c r="I53" s="83"/>
      <c r="J53" s="96" t="n">
        <v>9393.2576</v>
      </c>
      <c r="K53" s="97" t="n">
        <v>35.5969</v>
      </c>
      <c r="L53" s="97" t="n">
        <v>40.9627</v>
      </c>
      <c r="M53" s="98" t="n">
        <v>43.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038.73</v>
      </c>
      <c r="AC53" s="97" t="n">
        <v>36.869</v>
      </c>
      <c r="AD53" s="97" t="n">
        <v>41.896</v>
      </c>
      <c r="AE53" s="97" t="n">
        <v>44.206</v>
      </c>
      <c r="AF53" s="96" t="n">
        <v>47867.33</v>
      </c>
      <c r="AG53" s="97" t="n">
        <v>96.3</v>
      </c>
      <c r="AH53" s="97" t="n">
        <v>1003</v>
      </c>
      <c r="AI53" s="102" t="n">
        <f aca="false">AF53/3600</f>
        <v>13.2964805555556</v>
      </c>
      <c r="AJ53" s="103" t="n">
        <f aca="false">E53+AB53</f>
        <v>11431.9572</v>
      </c>
      <c r="AK53" s="189"/>
      <c r="AL53" s="96" t="n">
        <v>2038.73</v>
      </c>
      <c r="AM53" s="97" t="n">
        <v>36.869</v>
      </c>
      <c r="AN53" s="97" t="n">
        <v>41.896</v>
      </c>
      <c r="AO53" s="97" t="n">
        <v>44.206</v>
      </c>
      <c r="AP53" s="96" t="n">
        <v>40366.77</v>
      </c>
      <c r="AQ53" s="97" t="n">
        <v>96.87</v>
      </c>
      <c r="AR53" s="97"/>
      <c r="AS53" s="102" t="n">
        <f aca="false">AP53/3600</f>
        <v>11.2129916666667</v>
      </c>
      <c r="AT53" s="103" t="n">
        <f aca="false">J53+AL53</f>
        <v>11431.9876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843305235533296</v>
      </c>
      <c r="BB53" s="105" t="n">
        <f aca="false">AQ53/AG53</f>
        <v>1.0059190031152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63.0904</v>
      </c>
      <c r="F54" s="97" t="n">
        <v>34.476</v>
      </c>
      <c r="G54" s="97" t="n">
        <v>40.1729</v>
      </c>
      <c r="H54" s="98" t="n">
        <v>42.6099</v>
      </c>
      <c r="I54" s="83"/>
      <c r="J54" s="96" t="n">
        <v>3163.1136</v>
      </c>
      <c r="K54" s="97" t="n">
        <v>34.476</v>
      </c>
      <c r="L54" s="97" t="n">
        <v>40.1729</v>
      </c>
      <c r="M54" s="98" t="n">
        <v>42.60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096.71</v>
      </c>
      <c r="AC54" s="97" t="n">
        <v>34.465</v>
      </c>
      <c r="AD54" s="97" t="n">
        <v>40.711</v>
      </c>
      <c r="AE54" s="97" t="n">
        <v>43.172</v>
      </c>
      <c r="AF54" s="96" t="n">
        <v>37864.34</v>
      </c>
      <c r="AG54" s="97" t="n">
        <v>87.3</v>
      </c>
      <c r="AH54" s="97" t="n">
        <v>1003</v>
      </c>
      <c r="AI54" s="102" t="n">
        <f aca="false">AF54/3600</f>
        <v>10.5178722222222</v>
      </c>
      <c r="AJ54" s="103" t="n">
        <f aca="false">E54+AB54</f>
        <v>4259.8004</v>
      </c>
      <c r="AK54" s="189"/>
      <c r="AL54" s="96" t="n">
        <v>1096.71</v>
      </c>
      <c r="AM54" s="97" t="n">
        <v>34.465</v>
      </c>
      <c r="AN54" s="97" t="n">
        <v>40.711</v>
      </c>
      <c r="AO54" s="97" t="n">
        <v>43.172</v>
      </c>
      <c r="AP54" s="96" t="n">
        <v>34343.03</v>
      </c>
      <c r="AQ54" s="97" t="n">
        <v>88.65</v>
      </c>
      <c r="AR54" s="97"/>
      <c r="AS54" s="102" t="n">
        <f aca="false">AP54/3600</f>
        <v>9.53973055555556</v>
      </c>
      <c r="AT54" s="103" t="n">
        <f aca="false">J54+AL54</f>
        <v>4259.8236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907001944309606</v>
      </c>
      <c r="BB54" s="105" t="n">
        <f aca="false">AQ54/AG54</f>
        <v>1.0154639175257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22.732</v>
      </c>
      <c r="F55" s="111" t="n">
        <v>33.097</v>
      </c>
      <c r="G55" s="111" t="n">
        <v>39.0655</v>
      </c>
      <c r="H55" s="112" t="n">
        <v>41.6379</v>
      </c>
      <c r="I55" s="83"/>
      <c r="J55" s="110" t="n">
        <v>1422.7624</v>
      </c>
      <c r="K55" s="111" t="n">
        <v>33.097</v>
      </c>
      <c r="L55" s="111" t="n">
        <v>39.0655</v>
      </c>
      <c r="M55" s="112" t="n">
        <v>41.63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15.53</v>
      </c>
      <c r="AC55" s="111" t="n">
        <v>32.09</v>
      </c>
      <c r="AD55" s="111" t="n">
        <v>39.61</v>
      </c>
      <c r="AE55" s="111" t="n">
        <v>42.155</v>
      </c>
      <c r="AF55" s="110" t="n">
        <v>36593.94</v>
      </c>
      <c r="AG55" s="111" t="n">
        <v>86.07</v>
      </c>
      <c r="AH55" s="111" t="n">
        <v>1003</v>
      </c>
      <c r="AI55" s="116" t="n">
        <f aca="false">AF55/3600</f>
        <v>10.1649833333333</v>
      </c>
      <c r="AJ55" s="117" t="n">
        <f aca="false">E55+AB55</f>
        <v>2038.262</v>
      </c>
      <c r="AK55" s="189"/>
      <c r="AL55" s="110" t="n">
        <v>615.53</v>
      </c>
      <c r="AM55" s="111" t="n">
        <v>32.09</v>
      </c>
      <c r="AN55" s="111" t="n">
        <v>39.61</v>
      </c>
      <c r="AO55" s="111" t="n">
        <v>42.155</v>
      </c>
      <c r="AP55" s="110" t="n">
        <v>36509.2</v>
      </c>
      <c r="AQ55" s="111" t="n">
        <v>86.52</v>
      </c>
      <c r="AR55" s="111"/>
      <c r="AS55" s="116" t="n">
        <f aca="false">AP55/3600</f>
        <v>10.1414444444444</v>
      </c>
      <c r="AT55" s="117" t="n">
        <f aca="false">J55+AL55</f>
        <v>2038.2924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997684316037027</v>
      </c>
      <c r="BB55" s="119" t="n">
        <f aca="false">AQ55/AG55</f>
        <v>1.0052283025444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569.3208</v>
      </c>
      <c r="F56" s="81" t="n">
        <v>36.3537</v>
      </c>
      <c r="G56" s="81" t="n">
        <v>41.4535</v>
      </c>
      <c r="H56" s="82" t="n">
        <v>43.725</v>
      </c>
      <c r="I56" s="83"/>
      <c r="J56" s="80" t="n">
        <v>18569.344</v>
      </c>
      <c r="K56" s="81" t="n">
        <v>36.3537</v>
      </c>
      <c r="L56" s="81" t="n">
        <v>41.4535</v>
      </c>
      <c r="M56" s="82" t="n">
        <v>43.72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4200.8</v>
      </c>
      <c r="AC56" s="81" t="n">
        <v>39.31</v>
      </c>
      <c r="AD56" s="81" t="n">
        <v>43.378</v>
      </c>
      <c r="AE56" s="81" t="n">
        <v>45.517</v>
      </c>
      <c r="AF56" s="80" t="n">
        <v>56546.47</v>
      </c>
      <c r="AG56" s="81" t="n">
        <v>113.02</v>
      </c>
      <c r="AH56" s="81" t="n">
        <v>1004</v>
      </c>
      <c r="AI56" s="88" t="n">
        <f aca="false">AF56/3600</f>
        <v>15.7073527777778</v>
      </c>
      <c r="AJ56" s="89" t="n">
        <f aca="false">E56+AB56</f>
        <v>22770.1208</v>
      </c>
      <c r="AK56" s="189"/>
      <c r="AL56" s="80" t="n">
        <v>4200.8</v>
      </c>
      <c r="AM56" s="81" t="n">
        <v>39.31</v>
      </c>
      <c r="AN56" s="81" t="n">
        <v>43.378</v>
      </c>
      <c r="AO56" s="81" t="n">
        <v>45.517</v>
      </c>
      <c r="AP56" s="80" t="n">
        <v>47136.89</v>
      </c>
      <c r="AQ56" s="81" t="n">
        <v>110.85</v>
      </c>
      <c r="AR56" s="81"/>
      <c r="AS56" s="88" t="n">
        <f aca="false">AP56/3600</f>
        <v>13.0935805555556</v>
      </c>
      <c r="AT56" s="89" t="n">
        <f aca="false">J56+AL56</f>
        <v>22770.144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833595624978889</v>
      </c>
      <c r="BB56" s="91" t="n">
        <f aca="false">AQ56/AG56</f>
        <v>0.98079985843213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028.396</v>
      </c>
      <c r="F57" s="97" t="n">
        <v>35.0388</v>
      </c>
      <c r="G57" s="97" t="n">
        <v>40.4278</v>
      </c>
      <c r="H57" s="98" t="n">
        <v>42.8229</v>
      </c>
      <c r="I57" s="83"/>
      <c r="J57" s="96" t="n">
        <v>5028.4192</v>
      </c>
      <c r="K57" s="97" t="n">
        <v>35.0388</v>
      </c>
      <c r="L57" s="97" t="n">
        <v>40.4278</v>
      </c>
      <c r="M57" s="98" t="n">
        <v>42.822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038.73</v>
      </c>
      <c r="AC57" s="97" t="n">
        <v>36.869</v>
      </c>
      <c r="AD57" s="97" t="n">
        <v>41.896</v>
      </c>
      <c r="AE57" s="97" t="n">
        <v>44.206</v>
      </c>
      <c r="AF57" s="96" t="n">
        <v>46966.97</v>
      </c>
      <c r="AG57" s="97" t="n">
        <v>97.79</v>
      </c>
      <c r="AH57" s="97" t="n">
        <v>1003</v>
      </c>
      <c r="AI57" s="102" t="n">
        <f aca="false">AF57/3600</f>
        <v>13.0463805555556</v>
      </c>
      <c r="AJ57" s="103" t="n">
        <f aca="false">E57+AB57</f>
        <v>7067.126</v>
      </c>
      <c r="AK57" s="189"/>
      <c r="AL57" s="96" t="n">
        <v>2038.73</v>
      </c>
      <c r="AM57" s="97" t="n">
        <v>36.869</v>
      </c>
      <c r="AN57" s="97" t="n">
        <v>41.896</v>
      </c>
      <c r="AO57" s="97" t="n">
        <v>44.206</v>
      </c>
      <c r="AP57" s="96" t="n">
        <v>36598.77</v>
      </c>
      <c r="AQ57" s="97" t="n">
        <v>90.44</v>
      </c>
      <c r="AR57" s="97"/>
      <c r="AS57" s="102" t="n">
        <f aca="false">AP57/3600</f>
        <v>10.166325</v>
      </c>
      <c r="AT57" s="103" t="n">
        <f aca="false">J57+AL57</f>
        <v>7067.1492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779244860803241</v>
      </c>
      <c r="BB57" s="105" t="n">
        <f aca="false">AQ57/AG57</f>
        <v>0.92483894058697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58.4944</v>
      </c>
      <c r="F58" s="97" t="n">
        <v>33.8091</v>
      </c>
      <c r="G58" s="97" t="n">
        <v>39.5173</v>
      </c>
      <c r="H58" s="98" t="n">
        <v>42.0509</v>
      </c>
      <c r="I58" s="83"/>
      <c r="J58" s="96" t="n">
        <v>1958.5176</v>
      </c>
      <c r="K58" s="97" t="n">
        <v>33.8091</v>
      </c>
      <c r="L58" s="97" t="n">
        <v>39.5173</v>
      </c>
      <c r="M58" s="98" t="n">
        <v>42.050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096.71</v>
      </c>
      <c r="AC58" s="97" t="n">
        <v>34.465</v>
      </c>
      <c r="AD58" s="97" t="n">
        <v>40.711</v>
      </c>
      <c r="AE58" s="97" t="n">
        <v>43.172</v>
      </c>
      <c r="AF58" s="96" t="n">
        <v>40608.82</v>
      </c>
      <c r="AG58" s="97" t="n">
        <v>94.15</v>
      </c>
      <c r="AH58" s="97" t="n">
        <v>1003</v>
      </c>
      <c r="AI58" s="102" t="n">
        <f aca="false">AF58/3600</f>
        <v>11.2802277777778</v>
      </c>
      <c r="AJ58" s="103" t="n">
        <f aca="false">E58+AB58</f>
        <v>3055.2044</v>
      </c>
      <c r="AK58" s="189"/>
      <c r="AL58" s="96" t="n">
        <v>1096.71</v>
      </c>
      <c r="AM58" s="97" t="n">
        <v>34.465</v>
      </c>
      <c r="AN58" s="97" t="n">
        <v>40.711</v>
      </c>
      <c r="AO58" s="97" t="n">
        <v>43.172</v>
      </c>
      <c r="AP58" s="96" t="n">
        <v>32751</v>
      </c>
      <c r="AQ58" s="97" t="n">
        <v>83.53</v>
      </c>
      <c r="AR58" s="97"/>
      <c r="AS58" s="102" t="n">
        <f aca="false">AP58/3600</f>
        <v>9.0975</v>
      </c>
      <c r="AT58" s="103" t="n">
        <f aca="false">J58+AL58</f>
        <v>3055.227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806499671746187</v>
      </c>
      <c r="BB58" s="105" t="n">
        <f aca="false">AQ58/AG58</f>
        <v>0.88720127456186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56.7416</v>
      </c>
      <c r="F59" s="111" t="n">
        <v>32.2975</v>
      </c>
      <c r="G59" s="111" t="n">
        <v>38.7517</v>
      </c>
      <c r="H59" s="112" t="n">
        <v>41.3612</v>
      </c>
      <c r="I59" s="83"/>
      <c r="J59" s="110" t="n">
        <v>956.772</v>
      </c>
      <c r="K59" s="111" t="n">
        <v>32.2975</v>
      </c>
      <c r="L59" s="111" t="n">
        <v>38.7517</v>
      </c>
      <c r="M59" s="112" t="n">
        <v>41.36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15.53</v>
      </c>
      <c r="AC59" s="111" t="n">
        <v>32.09</v>
      </c>
      <c r="AD59" s="111" t="n">
        <v>39.61</v>
      </c>
      <c r="AE59" s="111" t="n">
        <v>42.155</v>
      </c>
      <c r="AF59" s="110" t="n">
        <v>41894.03</v>
      </c>
      <c r="AG59" s="111" t="n">
        <v>95.45</v>
      </c>
      <c r="AH59" s="111" t="n">
        <v>1003</v>
      </c>
      <c r="AI59" s="116" t="n">
        <f aca="false">AF59/3600</f>
        <v>11.6372305555556</v>
      </c>
      <c r="AJ59" s="117" t="n">
        <f aca="false">E59+AB59</f>
        <v>1572.2716</v>
      </c>
      <c r="AK59" s="189"/>
      <c r="AL59" s="110" t="n">
        <v>615.53</v>
      </c>
      <c r="AM59" s="111" t="n">
        <v>32.09</v>
      </c>
      <c r="AN59" s="111" t="n">
        <v>39.61</v>
      </c>
      <c r="AO59" s="111" t="n">
        <v>42.155</v>
      </c>
      <c r="AP59" s="110" t="n">
        <v>31268.47</v>
      </c>
      <c r="AQ59" s="111" t="n">
        <v>78.32</v>
      </c>
      <c r="AR59" s="111"/>
      <c r="AS59" s="116" t="n">
        <f aca="false">AP59/3600</f>
        <v>8.68568611111111</v>
      </c>
      <c r="AT59" s="117" t="n">
        <f aca="false">J59+AL59</f>
        <v>1572.302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746370544920124</v>
      </c>
      <c r="BB59" s="119" t="n">
        <f aca="false">AQ59/AG59</f>
        <v>0.82053431115767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62274085257748</v>
      </c>
      <c r="BB64" s="130" t="n">
        <f aca="false">GEOMEAN(BB4:BB59)</f>
        <v>0.96575725136135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56.527337417</v>
      </c>
      <c r="AG80" s="268" t="n">
        <f aca="false">GEOMEAN(AG4:AG59)</f>
        <v>57.3382362316745</v>
      </c>
      <c r="AH80" s="268"/>
      <c r="AI80" s="239" t="n">
        <f aca="false">GEOMEAN(AI4:AI59)</f>
        <v>7.93236870483804</v>
      </c>
      <c r="AK80" s="268"/>
      <c r="AO80" s="268"/>
      <c r="AP80" s="268" t="n">
        <f aca="false">GEOMEAN(AP4:AP59)</f>
        <v>24623.5534880091</v>
      </c>
      <c r="AQ80" s="268" t="n">
        <f aca="false">GEOMEAN(AQ4:AQ59)</f>
        <v>55.3748174210102</v>
      </c>
      <c r="AR80" s="268"/>
      <c r="AS80" s="239" t="n">
        <f aca="false">GEOMEAN(AS4:AS59)</f>
        <v>6.8398759688914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8.153580555556</v>
      </c>
      <c r="AG81" s="238" t="n">
        <f aca="false">SUM(AG4:AG59)/3600</f>
        <v>0.956272222222222</v>
      </c>
      <c r="AI81" s="270" t="n">
        <f aca="false">SUM(AI4:AI59)</f>
        <v>478.153580555556</v>
      </c>
      <c r="AP81" s="238" t="n">
        <f aca="false">SUM(AP4:AP59)/3600</f>
        <v>416.784194444445</v>
      </c>
      <c r="AQ81" s="238" t="n">
        <f aca="false">SUM(AQ4:AQ59)/3600</f>
        <v>0.922127777777778</v>
      </c>
      <c r="AS81" s="270" t="n">
        <f aca="false">SUM(AS4:AS59)</f>
        <v>416.78419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20" activeCellId="0" sqref="AF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985.0376</v>
      </c>
      <c r="F20" s="81" t="n">
        <v>41.5241</v>
      </c>
      <c r="G20" s="81" t="n">
        <v>43.2966</v>
      </c>
      <c r="H20" s="82" t="n">
        <v>44.9103</v>
      </c>
      <c r="I20" s="83"/>
      <c r="J20" s="80" t="n">
        <v>2985.06</v>
      </c>
      <c r="K20" s="81" t="n">
        <v>41.5241</v>
      </c>
      <c r="L20" s="81" t="n">
        <v>43.2966</v>
      </c>
      <c r="M20" s="82" t="n">
        <v>44.91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336.81</v>
      </c>
      <c r="AC20" s="81" t="n">
        <v>41.62</v>
      </c>
      <c r="AD20" s="81" t="n">
        <v>43.38</v>
      </c>
      <c r="AE20" s="81" t="n">
        <v>44.402</v>
      </c>
      <c r="AF20" s="80" t="n">
        <v>23460.01</v>
      </c>
      <c r="AG20" s="81" t="n">
        <v>45.82</v>
      </c>
      <c r="AH20" s="81" t="n">
        <v>1127</v>
      </c>
      <c r="AI20" s="88" t="n">
        <f aca="false">AF20/3600</f>
        <v>6.51666944444444</v>
      </c>
      <c r="AJ20" s="89" t="n">
        <f aca="false">E20+AB20</f>
        <v>6321.8476</v>
      </c>
      <c r="AK20" s="189"/>
      <c r="AL20" s="80" t="n">
        <v>3336.81</v>
      </c>
      <c r="AM20" s="81" t="n">
        <v>41.62</v>
      </c>
      <c r="AN20" s="81" t="n">
        <v>43.38</v>
      </c>
      <c r="AO20" s="81" t="n">
        <v>44.402</v>
      </c>
      <c r="AP20" s="80" t="n">
        <v>21202.04</v>
      </c>
      <c r="AQ20" s="81" t="n">
        <v>43.32</v>
      </c>
      <c r="AR20" s="81"/>
      <c r="AS20" s="88" t="n">
        <f aca="false">AP20/3600</f>
        <v>5.88945555555556</v>
      </c>
      <c r="AT20" s="89" t="n">
        <f aca="false">J20+AL20</f>
        <v>6321.87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03752385442291</v>
      </c>
      <c r="BB20" s="91" t="n">
        <f aca="false">AQ20/AG20</f>
        <v>0.94543867306852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507.1408</v>
      </c>
      <c r="F21" s="97" t="n">
        <v>40.0187</v>
      </c>
      <c r="G21" s="97" t="n">
        <v>42.1316</v>
      </c>
      <c r="H21" s="98" t="n">
        <v>43.3904</v>
      </c>
      <c r="I21" s="83"/>
      <c r="J21" s="96" t="n">
        <v>1507.1704</v>
      </c>
      <c r="K21" s="97" t="n">
        <v>40.0187</v>
      </c>
      <c r="L21" s="97" t="n">
        <v>42.1316</v>
      </c>
      <c r="M21" s="98" t="n">
        <v>43.39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841.24</v>
      </c>
      <c r="AC21" s="97" t="n">
        <v>39.088</v>
      </c>
      <c r="AD21" s="97" t="n">
        <v>42.135</v>
      </c>
      <c r="AE21" s="97" t="n">
        <v>43.076</v>
      </c>
      <c r="AF21" s="96" t="n">
        <v>19775.03</v>
      </c>
      <c r="AG21" s="97" t="n">
        <v>40.01</v>
      </c>
      <c r="AH21" s="97" t="n">
        <v>1127</v>
      </c>
      <c r="AI21" s="102" t="n">
        <f aca="false">AF21/3600</f>
        <v>5.49306388888889</v>
      </c>
      <c r="AJ21" s="103" t="n">
        <f aca="false">E21+AB21</f>
        <v>3348.3808</v>
      </c>
      <c r="AK21" s="189"/>
      <c r="AL21" s="96" t="n">
        <v>1841.24</v>
      </c>
      <c r="AM21" s="97" t="n">
        <v>39.088</v>
      </c>
      <c r="AN21" s="97" t="n">
        <v>42.135</v>
      </c>
      <c r="AO21" s="97" t="n">
        <v>43.076</v>
      </c>
      <c r="AP21" s="96" t="n">
        <v>18389</v>
      </c>
      <c r="AQ21" s="97" t="n">
        <v>40.29</v>
      </c>
      <c r="AR21" s="97"/>
      <c r="AS21" s="102" t="n">
        <f aca="false">AP21/3600</f>
        <v>5.10805555555556</v>
      </c>
      <c r="AT21" s="103" t="n">
        <f aca="false">J21+AL21</f>
        <v>3348.410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29910093688859</v>
      </c>
      <c r="BB21" s="105" t="n">
        <f aca="false">AQ21/AG21</f>
        <v>1.0069982504373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54.7192</v>
      </c>
      <c r="F22" s="97" t="n">
        <v>38.2213</v>
      </c>
      <c r="G22" s="97" t="n">
        <v>41.2452</v>
      </c>
      <c r="H22" s="98" t="n">
        <v>42.4041</v>
      </c>
      <c r="I22" s="83"/>
      <c r="J22" s="96" t="n">
        <v>854.7416</v>
      </c>
      <c r="K22" s="97" t="n">
        <v>38.2213</v>
      </c>
      <c r="L22" s="97" t="n">
        <v>41.2452</v>
      </c>
      <c r="M22" s="98" t="n">
        <v>42.40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041.24</v>
      </c>
      <c r="AC22" s="97" t="n">
        <v>36.558</v>
      </c>
      <c r="AD22" s="97" t="n">
        <v>41.098</v>
      </c>
      <c r="AE22" s="97" t="n">
        <v>42.166</v>
      </c>
      <c r="AF22" s="96" t="n">
        <v>17998.66</v>
      </c>
      <c r="AG22" s="97" t="n">
        <v>39.48</v>
      </c>
      <c r="AH22" s="97" t="n">
        <v>1126</v>
      </c>
      <c r="AI22" s="102" t="n">
        <f aca="false">AF22/3600</f>
        <v>4.99962777777778</v>
      </c>
      <c r="AJ22" s="103" t="n">
        <f aca="false">E22+AB22</f>
        <v>1895.9592</v>
      </c>
      <c r="AK22" s="189"/>
      <c r="AL22" s="96" t="n">
        <v>1041.24</v>
      </c>
      <c r="AM22" s="97" t="n">
        <v>36.558</v>
      </c>
      <c r="AN22" s="97" t="n">
        <v>41.098</v>
      </c>
      <c r="AO22" s="97" t="n">
        <v>42.166</v>
      </c>
      <c r="AP22" s="96" t="n">
        <v>16626.11</v>
      </c>
      <c r="AQ22" s="97" t="n">
        <v>37.88</v>
      </c>
      <c r="AR22" s="97"/>
      <c r="AS22" s="102" t="n">
        <f aca="false">AP22/3600</f>
        <v>4.61836388888889</v>
      </c>
      <c r="AT22" s="103" t="n">
        <f aca="false">J22+AL22</f>
        <v>1895.981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923741545203921</v>
      </c>
      <c r="BB22" s="105" t="n">
        <f aca="false">AQ22/AG22</f>
        <v>0.95947315096251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85.3504</v>
      </c>
      <c r="F23" s="111" t="n">
        <v>36.2633</v>
      </c>
      <c r="G23" s="111" t="n">
        <v>40.2295</v>
      </c>
      <c r="H23" s="112" t="n">
        <v>41.3673</v>
      </c>
      <c r="I23" s="83"/>
      <c r="J23" s="110" t="n">
        <v>485.38</v>
      </c>
      <c r="K23" s="111" t="n">
        <v>36.2633</v>
      </c>
      <c r="L23" s="111" t="n">
        <v>40.2295</v>
      </c>
      <c r="M23" s="112" t="n">
        <v>41.367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96.84</v>
      </c>
      <c r="AC23" s="111" t="n">
        <v>34.107</v>
      </c>
      <c r="AD23" s="111" t="n">
        <v>40.026</v>
      </c>
      <c r="AE23" s="111" t="n">
        <v>41.252</v>
      </c>
      <c r="AF23" s="110" t="n">
        <v>18990.61</v>
      </c>
      <c r="AG23" s="111" t="n">
        <v>42.8</v>
      </c>
      <c r="AH23" s="111" t="n">
        <v>1127</v>
      </c>
      <c r="AI23" s="116" t="n">
        <f aca="false">AF23/3600</f>
        <v>5.27516944444445</v>
      </c>
      <c r="AJ23" s="117" t="n">
        <f aca="false">E23+AB23</f>
        <v>1082.1904</v>
      </c>
      <c r="AK23" s="189"/>
      <c r="AL23" s="110" t="n">
        <v>596.84</v>
      </c>
      <c r="AM23" s="111" t="n">
        <v>34.107</v>
      </c>
      <c r="AN23" s="111" t="n">
        <v>40.026</v>
      </c>
      <c r="AO23" s="111" t="n">
        <v>41.252</v>
      </c>
      <c r="AP23" s="110" t="n">
        <v>15567.82</v>
      </c>
      <c r="AQ23" s="111" t="n">
        <v>36.54</v>
      </c>
      <c r="AR23" s="111"/>
      <c r="AS23" s="116" t="n">
        <f aca="false">AP23/3600</f>
        <v>4.32439444444445</v>
      </c>
      <c r="AT23" s="117" t="n">
        <f aca="false">J23+AL23</f>
        <v>1082.22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819764083407537</v>
      </c>
      <c r="BB23" s="119" t="n">
        <f aca="false">AQ23/AG23</f>
        <v>0.85373831775700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182.3208</v>
      </c>
      <c r="F24" s="81" t="n">
        <v>40.731</v>
      </c>
      <c r="G24" s="81" t="n">
        <v>42.7379</v>
      </c>
      <c r="H24" s="82" t="n">
        <v>44.1172</v>
      </c>
      <c r="I24" s="83"/>
      <c r="J24" s="80" t="n">
        <v>1182.3432</v>
      </c>
      <c r="K24" s="81" t="n">
        <v>40.731</v>
      </c>
      <c r="L24" s="81" t="n">
        <v>42.7379</v>
      </c>
      <c r="M24" s="82" t="n">
        <v>44.117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336.81</v>
      </c>
      <c r="AC24" s="81" t="n">
        <v>41.62</v>
      </c>
      <c r="AD24" s="81" t="n">
        <v>43.38</v>
      </c>
      <c r="AE24" s="81" t="n">
        <v>44.402</v>
      </c>
      <c r="AF24" s="80" t="n">
        <v>20191.72</v>
      </c>
      <c r="AG24" s="81" t="n">
        <v>36.75</v>
      </c>
      <c r="AH24" s="81" t="n">
        <v>1127</v>
      </c>
      <c r="AI24" s="88" t="n">
        <f aca="false">AF24/3600</f>
        <v>5.60881111111111</v>
      </c>
      <c r="AJ24" s="89" t="n">
        <f aca="false">E24+AB24</f>
        <v>4519.1308</v>
      </c>
      <c r="AK24" s="189"/>
      <c r="AL24" s="80" t="n">
        <v>3336.81</v>
      </c>
      <c r="AM24" s="81" t="n">
        <v>41.62</v>
      </c>
      <c r="AN24" s="81" t="n">
        <v>43.38</v>
      </c>
      <c r="AO24" s="81" t="n">
        <v>44.402</v>
      </c>
      <c r="AP24" s="80" t="n">
        <v>18843.94</v>
      </c>
      <c r="AQ24" s="81" t="n">
        <v>37.65</v>
      </c>
      <c r="AR24" s="81"/>
      <c r="AS24" s="88" t="n">
        <f aca="false">AP24/3600</f>
        <v>5.23442777777778</v>
      </c>
      <c r="AT24" s="89" t="n">
        <f aca="false">J24+AL24</f>
        <v>4519.1532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33250857282094</v>
      </c>
      <c r="BB24" s="91" t="n">
        <f aca="false">AQ24/AG24</f>
        <v>1.0244897959183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665.6408</v>
      </c>
      <c r="F25" s="97" t="n">
        <v>39.0444</v>
      </c>
      <c r="G25" s="97" t="n">
        <v>41.6611</v>
      </c>
      <c r="H25" s="98" t="n">
        <v>42.7891</v>
      </c>
      <c r="I25" s="83"/>
      <c r="J25" s="96" t="n">
        <v>665.6632</v>
      </c>
      <c r="K25" s="97" t="n">
        <v>39.0444</v>
      </c>
      <c r="L25" s="97" t="n">
        <v>41.6611</v>
      </c>
      <c r="M25" s="98" t="n">
        <v>42.789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841.24</v>
      </c>
      <c r="AC25" s="97" t="n">
        <v>39.088</v>
      </c>
      <c r="AD25" s="97" t="n">
        <v>42.135</v>
      </c>
      <c r="AE25" s="97" t="n">
        <v>43.076</v>
      </c>
      <c r="AF25" s="96" t="n">
        <v>18621.58</v>
      </c>
      <c r="AG25" s="97" t="n">
        <v>35.77</v>
      </c>
      <c r="AH25" s="97" t="n">
        <v>1126</v>
      </c>
      <c r="AI25" s="102" t="n">
        <f aca="false">AF25/3600</f>
        <v>5.17266111111111</v>
      </c>
      <c r="AJ25" s="103" t="n">
        <f aca="false">E25+AB25</f>
        <v>2506.8808</v>
      </c>
      <c r="AK25" s="189"/>
      <c r="AL25" s="96" t="n">
        <v>1841.24</v>
      </c>
      <c r="AM25" s="97" t="n">
        <v>39.088</v>
      </c>
      <c r="AN25" s="97" t="n">
        <v>42.135</v>
      </c>
      <c r="AO25" s="97" t="n">
        <v>43.076</v>
      </c>
      <c r="AP25" s="96" t="n">
        <v>17426.92</v>
      </c>
      <c r="AQ25" s="97" t="n">
        <v>36.17</v>
      </c>
      <c r="AR25" s="97"/>
      <c r="AS25" s="102" t="n">
        <f aca="false">AP25/3600</f>
        <v>4.84081111111111</v>
      </c>
      <c r="AT25" s="103" t="n">
        <f aca="false">J25+AL25</f>
        <v>2506.9032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93584540087361</v>
      </c>
      <c r="BB25" s="105" t="n">
        <f aca="false">AQ25/AG25</f>
        <v>1.01118255521387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388.2048</v>
      </c>
      <c r="F26" s="97" t="n">
        <v>37.1145</v>
      </c>
      <c r="G26" s="97" t="n">
        <v>40.7838</v>
      </c>
      <c r="H26" s="98" t="n">
        <v>41.8832</v>
      </c>
      <c r="I26" s="83"/>
      <c r="J26" s="96" t="n">
        <v>388.2272</v>
      </c>
      <c r="K26" s="97" t="n">
        <v>37.1145</v>
      </c>
      <c r="L26" s="97" t="n">
        <v>40.7838</v>
      </c>
      <c r="M26" s="98" t="n">
        <v>41.883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041.24</v>
      </c>
      <c r="AC26" s="97" t="n">
        <v>36.558</v>
      </c>
      <c r="AD26" s="97" t="n">
        <v>41.098</v>
      </c>
      <c r="AE26" s="97" t="n">
        <v>42.166</v>
      </c>
      <c r="AF26" s="96" t="n">
        <v>17213.73</v>
      </c>
      <c r="AG26" s="97" t="n">
        <v>37.65</v>
      </c>
      <c r="AH26" s="97" t="n">
        <v>1126</v>
      </c>
      <c r="AI26" s="102" t="n">
        <f aca="false">AF26/3600</f>
        <v>4.78159166666667</v>
      </c>
      <c r="AJ26" s="103" t="n">
        <f aca="false">E26+AB26</f>
        <v>1429.4448</v>
      </c>
      <c r="AK26" s="189"/>
      <c r="AL26" s="96" t="n">
        <v>1041.24</v>
      </c>
      <c r="AM26" s="97" t="n">
        <v>36.558</v>
      </c>
      <c r="AN26" s="97" t="n">
        <v>41.098</v>
      </c>
      <c r="AO26" s="97" t="n">
        <v>42.166</v>
      </c>
      <c r="AP26" s="96" t="n">
        <v>15433.56</v>
      </c>
      <c r="AQ26" s="97" t="n">
        <v>35.19</v>
      </c>
      <c r="AR26" s="97"/>
      <c r="AS26" s="102" t="n">
        <f aca="false">AP26/3600</f>
        <v>4.2871</v>
      </c>
      <c r="AT26" s="103" t="n">
        <f aca="false">J26+AL26</f>
        <v>1429.467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896584296372721</v>
      </c>
      <c r="BB26" s="105" t="n">
        <f aca="false">AQ26/AG26</f>
        <v>0.93466135458167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254.2688</v>
      </c>
      <c r="F27" s="111" t="n">
        <v>35.2285</v>
      </c>
      <c r="G27" s="111" t="n">
        <v>39.9732</v>
      </c>
      <c r="H27" s="112" t="n">
        <v>41.1243</v>
      </c>
      <c r="I27" s="83"/>
      <c r="J27" s="110" t="n">
        <v>254.2984</v>
      </c>
      <c r="K27" s="111" t="n">
        <v>35.2285</v>
      </c>
      <c r="L27" s="111" t="n">
        <v>39.9732</v>
      </c>
      <c r="M27" s="112" t="n">
        <v>41.12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96.84</v>
      </c>
      <c r="AC27" s="111" t="n">
        <v>34.107</v>
      </c>
      <c r="AD27" s="111" t="n">
        <v>40.026</v>
      </c>
      <c r="AE27" s="111" t="n">
        <v>41.252</v>
      </c>
      <c r="AF27" s="110" t="n">
        <v>15218.67</v>
      </c>
      <c r="AG27" s="111" t="n">
        <v>36.82</v>
      </c>
      <c r="AH27" s="111" t="n">
        <v>1126</v>
      </c>
      <c r="AI27" s="116" t="n">
        <f aca="false">AF27/3600</f>
        <v>4.22740833333333</v>
      </c>
      <c r="AJ27" s="117" t="n">
        <f aca="false">E27+AB27</f>
        <v>851.1088</v>
      </c>
      <c r="AK27" s="189"/>
      <c r="AL27" s="110" t="n">
        <v>596.84</v>
      </c>
      <c r="AM27" s="111" t="n">
        <v>34.107</v>
      </c>
      <c r="AN27" s="111" t="n">
        <v>40.026</v>
      </c>
      <c r="AO27" s="111" t="n">
        <v>41.252</v>
      </c>
      <c r="AP27" s="110" t="n">
        <v>15083.21</v>
      </c>
      <c r="AQ27" s="111" t="n">
        <v>35.64</v>
      </c>
      <c r="AR27" s="111"/>
      <c r="AS27" s="116" t="n">
        <f aca="false">AP27/3600</f>
        <v>4.18978055555556</v>
      </c>
      <c r="AT27" s="117" t="n">
        <f aca="false">J27+AL27</f>
        <v>851.138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991099090787828</v>
      </c>
      <c r="BB27" s="119" t="n">
        <f aca="false">AQ27/AG27</f>
        <v>0.96795219989136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5731.5512</v>
      </c>
      <c r="F28" s="81" t="n">
        <v>40.0655</v>
      </c>
      <c r="G28" s="81" t="n">
        <v>42.249</v>
      </c>
      <c r="H28" s="82" t="n">
        <v>43.6238</v>
      </c>
      <c r="I28" s="83"/>
      <c r="J28" s="80" t="n">
        <v>5731.5736</v>
      </c>
      <c r="K28" s="81" t="n">
        <v>40.0655</v>
      </c>
      <c r="L28" s="81" t="n">
        <v>42.249</v>
      </c>
      <c r="M28" s="82" t="n">
        <v>43.623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4225.83</v>
      </c>
      <c r="AC28" s="81" t="n">
        <v>39.725</v>
      </c>
      <c r="AD28" s="81" t="n">
        <v>41.661</v>
      </c>
      <c r="AE28" s="81" t="n">
        <v>42.957</v>
      </c>
      <c r="AF28" s="80" t="n">
        <v>20585.56</v>
      </c>
      <c r="AG28" s="81" t="n">
        <v>43.01</v>
      </c>
      <c r="AH28" s="81" t="n">
        <v>1127</v>
      </c>
      <c r="AI28" s="88" t="n">
        <f aca="false">AF28/3600</f>
        <v>5.71821111111111</v>
      </c>
      <c r="AJ28" s="89" t="n">
        <f aca="false">E28+AB28</f>
        <v>9957.3812</v>
      </c>
      <c r="AK28" s="189"/>
      <c r="AL28" s="80" t="n">
        <v>4225.83</v>
      </c>
      <c r="AM28" s="81" t="n">
        <v>39.725</v>
      </c>
      <c r="AN28" s="81" t="n">
        <v>41.661</v>
      </c>
      <c r="AO28" s="81" t="n">
        <v>42.957</v>
      </c>
      <c r="AP28" s="80" t="n">
        <v>17788.09</v>
      </c>
      <c r="AQ28" s="81" t="n">
        <v>45.93</v>
      </c>
      <c r="AR28" s="81"/>
      <c r="AS28" s="88" t="n">
        <f aca="false">AP28/3600</f>
        <v>4.94113611111111</v>
      </c>
      <c r="AT28" s="89" t="n">
        <f aca="false">J28+AL28</f>
        <v>9957.403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864105227159232</v>
      </c>
      <c r="BB28" s="91" t="n">
        <f aca="false">AQ28/AG28</f>
        <v>1.0678911880957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632.3296</v>
      </c>
      <c r="F29" s="97" t="n">
        <v>37.959</v>
      </c>
      <c r="G29" s="97" t="n">
        <v>40.6441</v>
      </c>
      <c r="H29" s="98" t="n">
        <v>41.7567</v>
      </c>
      <c r="I29" s="83"/>
      <c r="J29" s="96" t="n">
        <v>2632.3592</v>
      </c>
      <c r="K29" s="97" t="n">
        <v>37.959</v>
      </c>
      <c r="L29" s="97" t="n">
        <v>40.6441</v>
      </c>
      <c r="M29" s="98" t="n">
        <v>41.75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288.66</v>
      </c>
      <c r="AC29" s="97" t="n">
        <v>37.116</v>
      </c>
      <c r="AD29" s="97" t="n">
        <v>40.022</v>
      </c>
      <c r="AE29" s="97" t="n">
        <v>41.446</v>
      </c>
      <c r="AF29" s="96" t="n">
        <v>17576.08</v>
      </c>
      <c r="AG29" s="97" t="n">
        <v>41.9</v>
      </c>
      <c r="AH29" s="97" t="n">
        <v>1127</v>
      </c>
      <c r="AI29" s="102" t="n">
        <f aca="false">AF29/3600</f>
        <v>4.88224444444445</v>
      </c>
      <c r="AJ29" s="103" t="n">
        <f aca="false">E29+AB29</f>
        <v>4920.9896</v>
      </c>
      <c r="AK29" s="189"/>
      <c r="AL29" s="96" t="n">
        <v>2288.66</v>
      </c>
      <c r="AM29" s="97" t="n">
        <v>37.116</v>
      </c>
      <c r="AN29" s="97" t="n">
        <v>40.022</v>
      </c>
      <c r="AO29" s="97" t="n">
        <v>41.446</v>
      </c>
      <c r="AP29" s="96" t="n">
        <v>15203.8</v>
      </c>
      <c r="AQ29" s="97" t="n">
        <v>41.48</v>
      </c>
      <c r="AR29" s="97"/>
      <c r="AS29" s="102" t="n">
        <f aca="false">AP29/3600</f>
        <v>4.22327777777778</v>
      </c>
      <c r="AT29" s="103" t="n">
        <f aca="false">J29+AL29</f>
        <v>4921.019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865027924315319</v>
      </c>
      <c r="BB29" s="105" t="n">
        <f aca="false">AQ29/AG29</f>
        <v>0.98997613365155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358.188</v>
      </c>
      <c r="F30" s="97" t="n">
        <v>35.8425</v>
      </c>
      <c r="G30" s="97" t="n">
        <v>39.4551</v>
      </c>
      <c r="H30" s="98" t="n">
        <v>40.5424</v>
      </c>
      <c r="I30" s="83"/>
      <c r="J30" s="96" t="n">
        <v>1358.2104</v>
      </c>
      <c r="K30" s="97" t="n">
        <v>35.8425</v>
      </c>
      <c r="L30" s="97" t="n">
        <v>39.4551</v>
      </c>
      <c r="M30" s="98" t="n">
        <v>40.542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273.04</v>
      </c>
      <c r="AC30" s="97" t="n">
        <v>34.608</v>
      </c>
      <c r="AD30" s="97" t="n">
        <v>38.747</v>
      </c>
      <c r="AE30" s="97" t="n">
        <v>40.491</v>
      </c>
      <c r="AF30" s="96" t="n">
        <v>15997.38</v>
      </c>
      <c r="AG30" s="97" t="n">
        <v>38.05</v>
      </c>
      <c r="AH30" s="97" t="n">
        <v>1127</v>
      </c>
      <c r="AI30" s="102" t="n">
        <f aca="false">AF30/3600</f>
        <v>4.44371666666667</v>
      </c>
      <c r="AJ30" s="103" t="n">
        <f aca="false">E30+AB30</f>
        <v>2631.228</v>
      </c>
      <c r="AK30" s="189"/>
      <c r="AL30" s="96" t="n">
        <v>1273.04</v>
      </c>
      <c r="AM30" s="97" t="n">
        <v>34.608</v>
      </c>
      <c r="AN30" s="97" t="n">
        <v>38.747</v>
      </c>
      <c r="AO30" s="97" t="n">
        <v>40.491</v>
      </c>
      <c r="AP30" s="96" t="n">
        <v>13793.87</v>
      </c>
      <c r="AQ30" s="97" t="n">
        <v>40.11</v>
      </c>
      <c r="AR30" s="97"/>
      <c r="AS30" s="102" t="n">
        <f aca="false">AP30/3600</f>
        <v>3.83163055555556</v>
      </c>
      <c r="AT30" s="103" t="n">
        <f aca="false">J30+AL30</f>
        <v>2631.2504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862258069758923</v>
      </c>
      <c r="BB30" s="105" t="n">
        <f aca="false">AQ30/AG30</f>
        <v>1.05413929040736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09.848</v>
      </c>
      <c r="F31" s="111" t="n">
        <v>33.7384</v>
      </c>
      <c r="G31" s="111" t="n">
        <v>38.0288</v>
      </c>
      <c r="H31" s="112" t="n">
        <v>39.3456</v>
      </c>
      <c r="I31" s="83"/>
      <c r="J31" s="110" t="n">
        <v>709.8776</v>
      </c>
      <c r="K31" s="111" t="n">
        <v>33.7384</v>
      </c>
      <c r="L31" s="111" t="n">
        <v>38.0288</v>
      </c>
      <c r="M31" s="112" t="n">
        <v>39.34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701.13</v>
      </c>
      <c r="AC31" s="111" t="n">
        <v>32.203</v>
      </c>
      <c r="AD31" s="111" t="n">
        <v>37.542</v>
      </c>
      <c r="AE31" s="111" t="n">
        <v>39.736</v>
      </c>
      <c r="AF31" s="110" t="n">
        <v>15011.37</v>
      </c>
      <c r="AG31" s="111" t="n">
        <v>37.46</v>
      </c>
      <c r="AH31" s="111" t="n">
        <v>1126</v>
      </c>
      <c r="AI31" s="116" t="n">
        <f aca="false">AF31/3600</f>
        <v>4.169825</v>
      </c>
      <c r="AJ31" s="117" t="n">
        <f aca="false">E31+AB31</f>
        <v>1410.978</v>
      </c>
      <c r="AK31" s="189"/>
      <c r="AL31" s="110" t="n">
        <v>701.13</v>
      </c>
      <c r="AM31" s="111" t="n">
        <v>32.203</v>
      </c>
      <c r="AN31" s="111" t="n">
        <v>37.542</v>
      </c>
      <c r="AO31" s="111" t="n">
        <v>39.736</v>
      </c>
      <c r="AP31" s="110" t="n">
        <v>12783.01</v>
      </c>
      <c r="AQ31" s="111" t="n">
        <v>36.46</v>
      </c>
      <c r="AR31" s="111"/>
      <c r="AS31" s="116" t="n">
        <f aca="false">AP31/3600</f>
        <v>3.55083611111111</v>
      </c>
      <c r="AT31" s="117" t="n">
        <f aca="false">J31+AL31</f>
        <v>1411.007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851555187834288</v>
      </c>
      <c r="BB31" s="119" t="n">
        <f aca="false">AQ31/AG31</f>
        <v>0.9733048585157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035.0144</v>
      </c>
      <c r="F32" s="81" t="n">
        <v>38.9904</v>
      </c>
      <c r="G32" s="81" t="n">
        <v>41.4013</v>
      </c>
      <c r="H32" s="82" t="n">
        <v>42.6014</v>
      </c>
      <c r="I32" s="83"/>
      <c r="J32" s="80" t="n">
        <v>3035.0368</v>
      </c>
      <c r="K32" s="81" t="n">
        <v>38.9904</v>
      </c>
      <c r="L32" s="81" t="n">
        <v>41.4013</v>
      </c>
      <c r="M32" s="82" t="n">
        <v>42.601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4225.83</v>
      </c>
      <c r="AC32" s="81" t="n">
        <v>39.725</v>
      </c>
      <c r="AD32" s="81" t="n">
        <v>41.661</v>
      </c>
      <c r="AE32" s="81" t="n">
        <v>42.957</v>
      </c>
      <c r="AF32" s="80" t="n">
        <v>18365.95</v>
      </c>
      <c r="AG32" s="81" t="n">
        <v>40.34</v>
      </c>
      <c r="AH32" s="81" t="n">
        <v>1127</v>
      </c>
      <c r="AI32" s="88" t="n">
        <f aca="false">AF32/3600</f>
        <v>5.10165277777778</v>
      </c>
      <c r="AJ32" s="89" t="n">
        <f aca="false">E32+AB32</f>
        <v>7260.8444</v>
      </c>
      <c r="AK32" s="189"/>
      <c r="AL32" s="80" t="n">
        <v>4225.83</v>
      </c>
      <c r="AM32" s="81" t="n">
        <v>39.725</v>
      </c>
      <c r="AN32" s="81" t="n">
        <v>41.661</v>
      </c>
      <c r="AO32" s="81" t="n">
        <v>42.957</v>
      </c>
      <c r="AP32" s="80" t="n">
        <v>15858.22</v>
      </c>
      <c r="AQ32" s="81" t="n">
        <v>40.06</v>
      </c>
      <c r="AR32" s="81"/>
      <c r="AS32" s="88" t="n">
        <f aca="false">AP32/3600</f>
        <v>4.40506111111111</v>
      </c>
      <c r="AT32" s="89" t="n">
        <f aca="false">J32+AL32</f>
        <v>7260.8668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863457648528935</v>
      </c>
      <c r="BB32" s="91" t="n">
        <f aca="false">AQ32/AG32</f>
        <v>0.99305899851264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346.4208</v>
      </c>
      <c r="F33" s="97" t="n">
        <v>36.8458</v>
      </c>
      <c r="G33" s="97" t="n">
        <v>39.824</v>
      </c>
      <c r="H33" s="98" t="n">
        <v>40.8991</v>
      </c>
      <c r="I33" s="83"/>
      <c r="J33" s="96" t="n">
        <v>1346.4432</v>
      </c>
      <c r="K33" s="97" t="n">
        <v>36.8458</v>
      </c>
      <c r="L33" s="97" t="n">
        <v>39.824</v>
      </c>
      <c r="M33" s="98" t="n">
        <v>40.899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288.66</v>
      </c>
      <c r="AC33" s="97" t="n">
        <v>37.116</v>
      </c>
      <c r="AD33" s="97" t="n">
        <v>40.022</v>
      </c>
      <c r="AE33" s="97" t="n">
        <v>41.446</v>
      </c>
      <c r="AF33" s="96" t="n">
        <v>16539.82</v>
      </c>
      <c r="AG33" s="97" t="n">
        <v>40.45</v>
      </c>
      <c r="AH33" s="97" t="n">
        <v>1127</v>
      </c>
      <c r="AI33" s="102" t="n">
        <f aca="false">AF33/3600</f>
        <v>4.59439444444444</v>
      </c>
      <c r="AJ33" s="103" t="n">
        <f aca="false">E33+AB33</f>
        <v>3635.0808</v>
      </c>
      <c r="AK33" s="189"/>
      <c r="AL33" s="96" t="n">
        <v>2288.66</v>
      </c>
      <c r="AM33" s="97" t="n">
        <v>37.116</v>
      </c>
      <c r="AN33" s="97" t="n">
        <v>40.022</v>
      </c>
      <c r="AO33" s="97" t="n">
        <v>41.446</v>
      </c>
      <c r="AP33" s="96" t="n">
        <v>14047.1</v>
      </c>
      <c r="AQ33" s="97" t="n">
        <v>39.89</v>
      </c>
      <c r="AR33" s="97"/>
      <c r="AS33" s="102" t="n">
        <f aca="false">AP33/3600</f>
        <v>3.90197222222222</v>
      </c>
      <c r="AT33" s="103" t="n">
        <f aca="false">J33+AL33</f>
        <v>3635.103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849289774616652</v>
      </c>
      <c r="BB33" s="105" t="n">
        <f aca="false">AQ33/AG33</f>
        <v>0.98615574783683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54.576</v>
      </c>
      <c r="F34" s="97" t="n">
        <v>34.7143</v>
      </c>
      <c r="G34" s="97" t="n">
        <v>38.617</v>
      </c>
      <c r="H34" s="98" t="n">
        <v>39.831</v>
      </c>
      <c r="I34" s="83"/>
      <c r="J34" s="96" t="n">
        <v>654.5984</v>
      </c>
      <c r="K34" s="97" t="n">
        <v>34.7143</v>
      </c>
      <c r="L34" s="97" t="n">
        <v>38.617</v>
      </c>
      <c r="M34" s="98" t="n">
        <v>39.83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273.04</v>
      </c>
      <c r="AC34" s="97" t="n">
        <v>34.608</v>
      </c>
      <c r="AD34" s="97" t="n">
        <v>38.747</v>
      </c>
      <c r="AE34" s="97" t="n">
        <v>40.491</v>
      </c>
      <c r="AF34" s="96" t="n">
        <v>15246.06</v>
      </c>
      <c r="AG34" s="97" t="n">
        <v>36.7</v>
      </c>
      <c r="AH34" s="97" t="n">
        <v>1126</v>
      </c>
      <c r="AI34" s="102" t="n">
        <f aca="false">AF34/3600</f>
        <v>4.23501666666667</v>
      </c>
      <c r="AJ34" s="103" t="n">
        <f aca="false">E34+AB34</f>
        <v>1927.616</v>
      </c>
      <c r="AK34" s="189"/>
      <c r="AL34" s="96" t="n">
        <v>1273.04</v>
      </c>
      <c r="AM34" s="97" t="n">
        <v>34.608</v>
      </c>
      <c r="AN34" s="97" t="n">
        <v>38.747</v>
      </c>
      <c r="AO34" s="97" t="n">
        <v>40.491</v>
      </c>
      <c r="AP34" s="96" t="n">
        <v>13128.78</v>
      </c>
      <c r="AQ34" s="97" t="n">
        <v>36.72</v>
      </c>
      <c r="AR34" s="97"/>
      <c r="AS34" s="102" t="n">
        <f aca="false">AP34/3600</f>
        <v>3.64688333333333</v>
      </c>
      <c r="AT34" s="103" t="n">
        <f aca="false">J34+AL34</f>
        <v>1927.6384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861126087658057</v>
      </c>
      <c r="BB34" s="105" t="n">
        <f aca="false">AQ34/AG34</f>
        <v>1.0005449591280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59.6864</v>
      </c>
      <c r="F35" s="111" t="n">
        <v>32.6951</v>
      </c>
      <c r="G35" s="111" t="n">
        <v>37.6459</v>
      </c>
      <c r="H35" s="112" t="n">
        <v>39.0878</v>
      </c>
      <c r="I35" s="83"/>
      <c r="J35" s="110" t="n">
        <v>359.716</v>
      </c>
      <c r="K35" s="111" t="n">
        <v>32.6951</v>
      </c>
      <c r="L35" s="111" t="n">
        <v>37.6459</v>
      </c>
      <c r="M35" s="112" t="n">
        <v>39.087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701.13</v>
      </c>
      <c r="AC35" s="111" t="n">
        <v>32.203</v>
      </c>
      <c r="AD35" s="111" t="n">
        <v>37.542</v>
      </c>
      <c r="AE35" s="111" t="n">
        <v>39.736</v>
      </c>
      <c r="AF35" s="110" t="n">
        <v>15032.09</v>
      </c>
      <c r="AG35" s="111" t="n">
        <v>35.62</v>
      </c>
      <c r="AH35" s="111" t="n">
        <v>1126</v>
      </c>
      <c r="AI35" s="116" t="n">
        <f aca="false">AF35/3600</f>
        <v>4.17558055555556</v>
      </c>
      <c r="AJ35" s="117" t="n">
        <f aca="false">E35+AB35</f>
        <v>1060.8164</v>
      </c>
      <c r="AK35" s="189"/>
      <c r="AL35" s="110" t="n">
        <v>701.13</v>
      </c>
      <c r="AM35" s="111" t="n">
        <v>32.203</v>
      </c>
      <c r="AN35" s="111" t="n">
        <v>37.542</v>
      </c>
      <c r="AO35" s="111" t="n">
        <v>39.736</v>
      </c>
      <c r="AP35" s="110" t="n">
        <v>12270.82</v>
      </c>
      <c r="AQ35" s="111" t="n">
        <v>35.03</v>
      </c>
      <c r="AR35" s="111"/>
      <c r="AS35" s="116" t="n">
        <f aca="false">AP35/3600</f>
        <v>3.40856111111111</v>
      </c>
      <c r="AT35" s="117" t="n">
        <f aca="false">J35+AL35</f>
        <v>1060.84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816308311086482</v>
      </c>
      <c r="BB35" s="119" t="n">
        <f aca="false">AQ35/AG35</f>
        <v>0.9834362717574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4833.4072</v>
      </c>
      <c r="F36" s="81" t="n">
        <v>38.5172</v>
      </c>
      <c r="G36" s="81" t="n">
        <v>40.04</v>
      </c>
      <c r="H36" s="82" t="n">
        <v>43.3354</v>
      </c>
      <c r="I36" s="83"/>
      <c r="J36" s="80" t="n">
        <v>14833.432</v>
      </c>
      <c r="K36" s="81" t="n">
        <v>38.5172</v>
      </c>
      <c r="L36" s="81" t="n">
        <v>40.04</v>
      </c>
      <c r="M36" s="82" t="n">
        <v>43.335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587.94</v>
      </c>
      <c r="AC36" s="81" t="n">
        <v>39.887</v>
      </c>
      <c r="AD36" s="81" t="n">
        <v>41.646</v>
      </c>
      <c r="AE36" s="81" t="n">
        <v>43.612</v>
      </c>
      <c r="AF36" s="80" t="n">
        <v>45969.46</v>
      </c>
      <c r="AG36" s="81" t="n">
        <v>87.01</v>
      </c>
      <c r="AH36" s="81" t="n">
        <v>1127</v>
      </c>
      <c r="AI36" s="88" t="n">
        <f aca="false">AF36/3600</f>
        <v>12.7692944444444</v>
      </c>
      <c r="AJ36" s="89" t="n">
        <f aca="false">E36+AB36</f>
        <v>22421.3472</v>
      </c>
      <c r="AK36" s="189"/>
      <c r="AL36" s="80" t="n">
        <v>7587.94</v>
      </c>
      <c r="AM36" s="81" t="n">
        <v>39.887</v>
      </c>
      <c r="AN36" s="81" t="n">
        <v>41.646</v>
      </c>
      <c r="AO36" s="81" t="n">
        <v>43.612</v>
      </c>
      <c r="AP36" s="80" t="n">
        <v>47037.53</v>
      </c>
      <c r="AQ36" s="81" t="n">
        <v>95.14</v>
      </c>
      <c r="AR36" s="81"/>
      <c r="AS36" s="88" t="n">
        <f aca="false">AP36/3600</f>
        <v>13.0659805555556</v>
      </c>
      <c r="AT36" s="89" t="n">
        <f aca="false">J36+AL36</f>
        <v>22421.37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2323433862395</v>
      </c>
      <c r="BB36" s="91" t="n">
        <f aca="false">AQ36/AG36</f>
        <v>1.0934375359154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873.812</v>
      </c>
      <c r="F37" s="97" t="n">
        <v>37.1395</v>
      </c>
      <c r="G37" s="97" t="n">
        <v>39.1596</v>
      </c>
      <c r="H37" s="98" t="n">
        <v>41.9793</v>
      </c>
      <c r="I37" s="83"/>
      <c r="J37" s="96" t="n">
        <v>4873.8448</v>
      </c>
      <c r="K37" s="97" t="n">
        <v>37.1395</v>
      </c>
      <c r="L37" s="97" t="n">
        <v>39.1596</v>
      </c>
      <c r="M37" s="98" t="n">
        <v>41.979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4200.99</v>
      </c>
      <c r="AC37" s="97" t="n">
        <v>37.606</v>
      </c>
      <c r="AD37" s="97" t="n">
        <v>40.518</v>
      </c>
      <c r="AE37" s="97" t="n">
        <v>41.822</v>
      </c>
      <c r="AF37" s="96" t="n">
        <v>37943.2</v>
      </c>
      <c r="AG37" s="97" t="n">
        <v>79.21</v>
      </c>
      <c r="AH37" s="97" t="n">
        <v>1127</v>
      </c>
      <c r="AI37" s="102" t="n">
        <f aca="false">AF37/3600</f>
        <v>10.5397777777778</v>
      </c>
      <c r="AJ37" s="103" t="n">
        <f aca="false">E37+AB37</f>
        <v>9074.802</v>
      </c>
      <c r="AK37" s="189"/>
      <c r="AL37" s="96" t="n">
        <v>4200.99</v>
      </c>
      <c r="AM37" s="97" t="n">
        <v>37.606</v>
      </c>
      <c r="AN37" s="97" t="n">
        <v>40.518</v>
      </c>
      <c r="AO37" s="97" t="n">
        <v>41.822</v>
      </c>
      <c r="AP37" s="96" t="n">
        <v>36060.51</v>
      </c>
      <c r="AQ37" s="97" t="n">
        <v>76.5</v>
      </c>
      <c r="AR37" s="97"/>
      <c r="AS37" s="102" t="n">
        <f aca="false">AP37/3600</f>
        <v>10.0168083333333</v>
      </c>
      <c r="AT37" s="103" t="n">
        <f aca="false">J37+AL37</f>
        <v>9074.834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50381359505788</v>
      </c>
      <c r="BB37" s="105" t="n">
        <f aca="false">AQ37/AG37</f>
        <v>0.96578714808736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28.868</v>
      </c>
      <c r="F38" s="97" t="n">
        <v>35.6271</v>
      </c>
      <c r="G38" s="97" t="n">
        <v>38.5394</v>
      </c>
      <c r="H38" s="98" t="n">
        <v>40.8489</v>
      </c>
      <c r="I38" s="83"/>
      <c r="J38" s="96" t="n">
        <v>2428.8928</v>
      </c>
      <c r="K38" s="97" t="n">
        <v>35.6271</v>
      </c>
      <c r="L38" s="97" t="n">
        <v>38.5394</v>
      </c>
      <c r="M38" s="98" t="n">
        <v>40.848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422.6</v>
      </c>
      <c r="AC38" s="97" t="n">
        <v>35.202</v>
      </c>
      <c r="AD38" s="97" t="n">
        <v>39.476</v>
      </c>
      <c r="AE38" s="97" t="n">
        <v>40.303</v>
      </c>
      <c r="AF38" s="96" t="n">
        <v>33667.39</v>
      </c>
      <c r="AG38" s="97" t="n">
        <v>73.75</v>
      </c>
      <c r="AH38" s="97" t="n">
        <v>1127</v>
      </c>
      <c r="AI38" s="102" t="n">
        <f aca="false">AF38/3600</f>
        <v>9.35205277777778</v>
      </c>
      <c r="AJ38" s="103" t="n">
        <f aca="false">E38+AB38</f>
        <v>4851.468</v>
      </c>
      <c r="AK38" s="189"/>
      <c r="AL38" s="96" t="n">
        <v>2422.6</v>
      </c>
      <c r="AM38" s="97" t="n">
        <v>35.202</v>
      </c>
      <c r="AN38" s="97" t="n">
        <v>39.476</v>
      </c>
      <c r="AO38" s="97" t="n">
        <v>40.303</v>
      </c>
      <c r="AP38" s="96" t="n">
        <v>32481.36</v>
      </c>
      <c r="AQ38" s="97" t="n">
        <v>71.02</v>
      </c>
      <c r="AR38" s="97"/>
      <c r="AS38" s="102" t="n">
        <f aca="false">AP38/3600</f>
        <v>9.0226</v>
      </c>
      <c r="AT38" s="103" t="n">
        <f aca="false">J38+AL38</f>
        <v>4851.4928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64772143014353</v>
      </c>
      <c r="BB38" s="105" t="n">
        <f aca="false">AQ38/AG38</f>
        <v>0.96298305084745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76.4064</v>
      </c>
      <c r="F39" s="111" t="n">
        <v>33.9052</v>
      </c>
      <c r="G39" s="111" t="n">
        <v>37.7376</v>
      </c>
      <c r="H39" s="112" t="n">
        <v>39.4593</v>
      </c>
      <c r="I39" s="83"/>
      <c r="J39" s="110" t="n">
        <v>1376.4392</v>
      </c>
      <c r="K39" s="111" t="n">
        <v>33.9052</v>
      </c>
      <c r="L39" s="111" t="n">
        <v>37.7376</v>
      </c>
      <c r="M39" s="112" t="n">
        <v>39.459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401.16</v>
      </c>
      <c r="AC39" s="111" t="n">
        <v>32.785</v>
      </c>
      <c r="AD39" s="111" t="n">
        <v>38.353</v>
      </c>
      <c r="AE39" s="111" t="n">
        <v>38.737</v>
      </c>
      <c r="AF39" s="110" t="n">
        <v>36465.5</v>
      </c>
      <c r="AG39" s="111" t="n">
        <v>81.29</v>
      </c>
      <c r="AH39" s="111" t="n">
        <v>1127</v>
      </c>
      <c r="AI39" s="116" t="n">
        <f aca="false">AF39/3600</f>
        <v>10.1293055555556</v>
      </c>
      <c r="AJ39" s="117" t="n">
        <f aca="false">E39+AB39</f>
        <v>2777.5664</v>
      </c>
      <c r="AK39" s="189"/>
      <c r="AL39" s="110" t="n">
        <v>1401.16</v>
      </c>
      <c r="AM39" s="111" t="n">
        <v>32.785</v>
      </c>
      <c r="AN39" s="111" t="n">
        <v>38.353</v>
      </c>
      <c r="AO39" s="111" t="n">
        <v>38.737</v>
      </c>
      <c r="AP39" s="110" t="n">
        <v>30632.27</v>
      </c>
      <c r="AQ39" s="111" t="n">
        <v>66.9</v>
      </c>
      <c r="AR39" s="111"/>
      <c r="AS39" s="116" t="n">
        <f aca="false">AP39/3600</f>
        <v>8.50896388888889</v>
      </c>
      <c r="AT39" s="117" t="n">
        <f aca="false">J39+AL39</f>
        <v>2777.5992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840034278976019</v>
      </c>
      <c r="BB39" s="119" t="n">
        <f aca="false">AQ39/AG39</f>
        <v>0.82297945626768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347.9888</v>
      </c>
      <c r="F40" s="81" t="n">
        <v>37.7843</v>
      </c>
      <c r="G40" s="81" t="n">
        <v>39.5785</v>
      </c>
      <c r="H40" s="82" t="n">
        <v>42.676</v>
      </c>
      <c r="I40" s="83"/>
      <c r="J40" s="80" t="n">
        <v>6348.0136</v>
      </c>
      <c r="K40" s="81" t="n">
        <v>37.7843</v>
      </c>
      <c r="L40" s="81" t="n">
        <v>39.5785</v>
      </c>
      <c r="M40" s="82" t="n">
        <v>42.67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587.94</v>
      </c>
      <c r="AC40" s="81" t="n">
        <v>39.887</v>
      </c>
      <c r="AD40" s="81" t="n">
        <v>41.646</v>
      </c>
      <c r="AE40" s="81" t="n">
        <v>43.612</v>
      </c>
      <c r="AF40" s="80" t="n">
        <v>40116.08</v>
      </c>
      <c r="AG40" s="81" t="n">
        <v>79.18</v>
      </c>
      <c r="AH40" s="81" t="n">
        <v>1127</v>
      </c>
      <c r="AI40" s="88" t="n">
        <f aca="false">AF40/3600</f>
        <v>11.1433555555556</v>
      </c>
      <c r="AJ40" s="89" t="n">
        <f aca="false">E40+AB40</f>
        <v>13935.9288</v>
      </c>
      <c r="AK40" s="189"/>
      <c r="AL40" s="80" t="n">
        <v>7587.94</v>
      </c>
      <c r="AM40" s="81" t="n">
        <v>39.887</v>
      </c>
      <c r="AN40" s="81" t="n">
        <v>41.646</v>
      </c>
      <c r="AO40" s="81" t="n">
        <v>43.612</v>
      </c>
      <c r="AP40" s="80" t="n">
        <v>38601.35</v>
      </c>
      <c r="AQ40" s="81" t="n">
        <v>77.61</v>
      </c>
      <c r="AR40" s="81"/>
      <c r="AS40" s="88" t="n">
        <f aca="false">AP40/3600</f>
        <v>10.7225972222222</v>
      </c>
      <c r="AT40" s="89" t="n">
        <f aca="false">J40+AL40</f>
        <v>13935.9536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62241325672897</v>
      </c>
      <c r="BB40" s="91" t="n">
        <f aca="false">AQ40/AG40</f>
        <v>0.98017176054559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392.7656</v>
      </c>
      <c r="F41" s="97" t="n">
        <v>36.3538</v>
      </c>
      <c r="G41" s="97" t="n">
        <v>38.7996</v>
      </c>
      <c r="H41" s="98" t="n">
        <v>41.3089</v>
      </c>
      <c r="I41" s="83"/>
      <c r="J41" s="96" t="n">
        <v>2392.7904</v>
      </c>
      <c r="K41" s="97" t="n">
        <v>36.3538</v>
      </c>
      <c r="L41" s="97" t="n">
        <v>38.7996</v>
      </c>
      <c r="M41" s="98" t="n">
        <v>41.308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4200.99</v>
      </c>
      <c r="AC41" s="97" t="n">
        <v>37.606</v>
      </c>
      <c r="AD41" s="97" t="n">
        <v>40.518</v>
      </c>
      <c r="AE41" s="97" t="n">
        <v>41.822</v>
      </c>
      <c r="AF41" s="96" t="n">
        <v>35201.29</v>
      </c>
      <c r="AG41" s="97" t="n">
        <v>71.84</v>
      </c>
      <c r="AH41" s="97" t="n">
        <v>1127</v>
      </c>
      <c r="AI41" s="102" t="n">
        <f aca="false">AF41/3600</f>
        <v>9.77813611111111</v>
      </c>
      <c r="AJ41" s="103" t="n">
        <f aca="false">E41+AB41</f>
        <v>6593.7556</v>
      </c>
      <c r="AK41" s="189"/>
      <c r="AL41" s="96" t="n">
        <v>4200.99</v>
      </c>
      <c r="AM41" s="97" t="n">
        <v>37.606</v>
      </c>
      <c r="AN41" s="97" t="n">
        <v>40.518</v>
      </c>
      <c r="AO41" s="97" t="n">
        <v>41.822</v>
      </c>
      <c r="AP41" s="96" t="n">
        <v>34946.59</v>
      </c>
      <c r="AQ41" s="97" t="n">
        <v>71.33</v>
      </c>
      <c r="AR41" s="97"/>
      <c r="AS41" s="102" t="n">
        <f aca="false">AP41/3600</f>
        <v>9.70738611111111</v>
      </c>
      <c r="AT41" s="103" t="n">
        <f aca="false">J41+AL41</f>
        <v>6593.780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92764469711195</v>
      </c>
      <c r="BB41" s="105" t="n">
        <f aca="false">AQ41/AG41</f>
        <v>0.99290089086859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241.2616</v>
      </c>
      <c r="F42" s="97" t="n">
        <v>34.698</v>
      </c>
      <c r="G42" s="97" t="n">
        <v>38.1224</v>
      </c>
      <c r="H42" s="98" t="n">
        <v>40.1049</v>
      </c>
      <c r="I42" s="83"/>
      <c r="J42" s="96" t="n">
        <v>1241.2864</v>
      </c>
      <c r="K42" s="97" t="n">
        <v>34.698</v>
      </c>
      <c r="L42" s="97" t="n">
        <v>38.1224</v>
      </c>
      <c r="M42" s="98" t="n">
        <v>40.104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422.6</v>
      </c>
      <c r="AC42" s="97" t="n">
        <v>35.202</v>
      </c>
      <c r="AD42" s="97" t="n">
        <v>39.476</v>
      </c>
      <c r="AE42" s="97" t="n">
        <v>40.303</v>
      </c>
      <c r="AF42" s="96" t="n">
        <v>36693.95</v>
      </c>
      <c r="AG42" s="97" t="n">
        <v>82.36</v>
      </c>
      <c r="AH42" s="97" t="n">
        <v>1126</v>
      </c>
      <c r="AI42" s="102" t="n">
        <f aca="false">AF42/3600</f>
        <v>10.1927638888889</v>
      </c>
      <c r="AJ42" s="103" t="n">
        <f aca="false">E42+AB42</f>
        <v>3663.8616</v>
      </c>
      <c r="AK42" s="189"/>
      <c r="AL42" s="96" t="n">
        <v>2422.6</v>
      </c>
      <c r="AM42" s="97" t="n">
        <v>35.202</v>
      </c>
      <c r="AN42" s="97" t="n">
        <v>39.476</v>
      </c>
      <c r="AO42" s="97" t="n">
        <v>40.303</v>
      </c>
      <c r="AP42" s="96" t="n">
        <v>31116.51</v>
      </c>
      <c r="AQ42" s="97" t="n">
        <v>70.29</v>
      </c>
      <c r="AR42" s="97"/>
      <c r="AS42" s="102" t="n">
        <f aca="false">AP42/3600</f>
        <v>8.643475</v>
      </c>
      <c r="AT42" s="103" t="n">
        <f aca="false">J42+AL42</f>
        <v>3663.8864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848001100998939</v>
      </c>
      <c r="BB42" s="105" t="n">
        <f aca="false">AQ42/AG42</f>
        <v>0.85344827586206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778.0984</v>
      </c>
      <c r="F43" s="111" t="n">
        <v>32.9423</v>
      </c>
      <c r="G43" s="111" t="n">
        <v>37.4846</v>
      </c>
      <c r="H43" s="112" t="n">
        <v>39.0286</v>
      </c>
      <c r="I43" s="83"/>
      <c r="J43" s="110" t="n">
        <v>778.1312</v>
      </c>
      <c r="K43" s="111" t="n">
        <v>32.9423</v>
      </c>
      <c r="L43" s="111" t="n">
        <v>37.4846</v>
      </c>
      <c r="M43" s="112" t="n">
        <v>39.028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401.16</v>
      </c>
      <c r="AC43" s="111" t="n">
        <v>32.785</v>
      </c>
      <c r="AD43" s="111" t="n">
        <v>38.353</v>
      </c>
      <c r="AE43" s="111" t="n">
        <v>38.737</v>
      </c>
      <c r="AF43" s="110" t="n">
        <v>29201.62</v>
      </c>
      <c r="AG43" s="111" t="n">
        <v>68.61</v>
      </c>
      <c r="AH43" s="111" t="n">
        <v>1126</v>
      </c>
      <c r="AI43" s="116" t="n">
        <f aca="false">AF43/3600</f>
        <v>8.11156111111111</v>
      </c>
      <c r="AJ43" s="117" t="n">
        <f aca="false">E43+AB43</f>
        <v>2179.2584</v>
      </c>
      <c r="AK43" s="189"/>
      <c r="AL43" s="110" t="n">
        <v>1401.16</v>
      </c>
      <c r="AM43" s="111" t="n">
        <v>32.785</v>
      </c>
      <c r="AN43" s="111" t="n">
        <v>38.353</v>
      </c>
      <c r="AO43" s="111" t="n">
        <v>38.737</v>
      </c>
      <c r="AP43" s="110" t="n">
        <v>30337.73</v>
      </c>
      <c r="AQ43" s="111" t="n">
        <v>68.38</v>
      </c>
      <c r="AR43" s="111"/>
      <c r="AS43" s="116" t="n">
        <f aca="false">AP43/3600</f>
        <v>8.42714722222222</v>
      </c>
      <c r="AT43" s="117" t="n">
        <f aca="false">J43+AL43</f>
        <v>2179.291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389057182444</v>
      </c>
      <c r="BB43" s="119" t="n">
        <f aca="false">AQ43/AG43</f>
        <v>0.99664771899140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3766.8672</v>
      </c>
      <c r="F44" s="81" t="n">
        <v>39.2325</v>
      </c>
      <c r="G44" s="81" t="n">
        <v>43.5783</v>
      </c>
      <c r="H44" s="82" t="n">
        <v>44.6918</v>
      </c>
      <c r="I44" s="83"/>
      <c r="J44" s="80" t="n">
        <v>13766.892</v>
      </c>
      <c r="K44" s="81" t="n">
        <v>39.2325</v>
      </c>
      <c r="L44" s="81" t="n">
        <v>43.5783</v>
      </c>
      <c r="M44" s="82" t="n">
        <v>44.691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072.18</v>
      </c>
      <c r="AC44" s="81" t="n">
        <v>40.633</v>
      </c>
      <c r="AD44" s="81" t="n">
        <v>44.547</v>
      </c>
      <c r="AE44" s="81" t="n">
        <v>44.418</v>
      </c>
      <c r="AF44" s="80" t="n">
        <v>49832.45</v>
      </c>
      <c r="AG44" s="81" t="n">
        <v>97.9</v>
      </c>
      <c r="AH44" s="81" t="n">
        <v>1127</v>
      </c>
      <c r="AI44" s="88" t="n">
        <f aca="false">AF44/3600</f>
        <v>13.8423472222222</v>
      </c>
      <c r="AJ44" s="89" t="n">
        <f aca="false">E44+AB44</f>
        <v>21839.0472</v>
      </c>
      <c r="AK44" s="189"/>
      <c r="AL44" s="80" t="n">
        <v>8072.18</v>
      </c>
      <c r="AM44" s="81" t="n">
        <v>40.633</v>
      </c>
      <c r="AN44" s="81" t="n">
        <v>44.547</v>
      </c>
      <c r="AO44" s="81" t="n">
        <v>44.418</v>
      </c>
      <c r="AP44" s="80" t="n">
        <v>46024.23</v>
      </c>
      <c r="AQ44" s="81" t="n">
        <v>100.13</v>
      </c>
      <c r="AR44" s="81"/>
      <c r="AS44" s="88" t="n">
        <f aca="false">AP44/3600</f>
        <v>12.7845083333333</v>
      </c>
      <c r="AT44" s="89" t="n">
        <f aca="false">J44+AL44</f>
        <v>21839.072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23579514954613</v>
      </c>
      <c r="BB44" s="91" t="n">
        <f aca="false">AQ44/AG44</f>
        <v>1.0227783452502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064.1792</v>
      </c>
      <c r="F45" s="97" t="n">
        <v>37.798</v>
      </c>
      <c r="G45" s="97" t="n">
        <v>42.4935</v>
      </c>
      <c r="H45" s="98" t="n">
        <v>43.0184</v>
      </c>
      <c r="I45" s="83"/>
      <c r="J45" s="96" t="n">
        <v>5064.212</v>
      </c>
      <c r="K45" s="97" t="n">
        <v>37.798</v>
      </c>
      <c r="L45" s="97" t="n">
        <v>42.4935</v>
      </c>
      <c r="M45" s="98" t="n">
        <v>43.018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539.16</v>
      </c>
      <c r="AC45" s="97" t="n">
        <v>38.274</v>
      </c>
      <c r="AD45" s="97" t="n">
        <v>43.041</v>
      </c>
      <c r="AE45" s="97" t="n">
        <v>42.437</v>
      </c>
      <c r="AF45" s="96" t="n">
        <v>44845</v>
      </c>
      <c r="AG45" s="97" t="n">
        <v>87.69</v>
      </c>
      <c r="AH45" s="97" t="n">
        <v>1127</v>
      </c>
      <c r="AI45" s="102" t="n">
        <f aca="false">AF45/3600</f>
        <v>12.4569444444444</v>
      </c>
      <c r="AJ45" s="103" t="n">
        <f aca="false">E45+AB45</f>
        <v>9603.3392</v>
      </c>
      <c r="AK45" s="189"/>
      <c r="AL45" s="96" t="n">
        <v>4539.16</v>
      </c>
      <c r="AM45" s="97" t="n">
        <v>38.274</v>
      </c>
      <c r="AN45" s="97" t="n">
        <v>43.041</v>
      </c>
      <c r="AO45" s="97" t="n">
        <v>42.437</v>
      </c>
      <c r="AP45" s="96" t="n">
        <v>45845.11</v>
      </c>
      <c r="AQ45" s="97" t="n">
        <v>88.03</v>
      </c>
      <c r="AR45" s="97"/>
      <c r="AS45" s="102" t="n">
        <f aca="false">AP45/3600</f>
        <v>12.7347527777778</v>
      </c>
      <c r="AT45" s="103" t="n">
        <f aca="false">J45+AL45</f>
        <v>9603.37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2230148288549</v>
      </c>
      <c r="BB45" s="105" t="n">
        <f aca="false">AQ45/AG45</f>
        <v>1.00387729501654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57.4688</v>
      </c>
      <c r="F46" s="97" t="n">
        <v>36.3381</v>
      </c>
      <c r="G46" s="97" t="n">
        <v>41.5639</v>
      </c>
      <c r="H46" s="98" t="n">
        <v>41.5711</v>
      </c>
      <c r="I46" s="83"/>
      <c r="J46" s="96" t="n">
        <v>2557.4936</v>
      </c>
      <c r="K46" s="97" t="n">
        <v>36.3381</v>
      </c>
      <c r="L46" s="97" t="n">
        <v>41.5639</v>
      </c>
      <c r="M46" s="98" t="n">
        <v>41.57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642.16</v>
      </c>
      <c r="AC46" s="97" t="n">
        <v>35.893</v>
      </c>
      <c r="AD46" s="97" t="n">
        <v>41.71</v>
      </c>
      <c r="AE46" s="97" t="n">
        <v>40.714</v>
      </c>
      <c r="AF46" s="96" t="n">
        <v>39496.31</v>
      </c>
      <c r="AG46" s="97" t="n">
        <v>83.56</v>
      </c>
      <c r="AH46" s="97" t="n">
        <v>1127</v>
      </c>
      <c r="AI46" s="102" t="n">
        <f aca="false">AF46/3600</f>
        <v>10.9711972222222</v>
      </c>
      <c r="AJ46" s="103" t="n">
        <f aca="false">E46+AB46</f>
        <v>5199.6288</v>
      </c>
      <c r="AK46" s="189"/>
      <c r="AL46" s="96" t="n">
        <v>2642.16</v>
      </c>
      <c r="AM46" s="97" t="n">
        <v>35.893</v>
      </c>
      <c r="AN46" s="97" t="n">
        <v>41.71</v>
      </c>
      <c r="AO46" s="97" t="n">
        <v>40.714</v>
      </c>
      <c r="AP46" s="96" t="n">
        <v>44565.25</v>
      </c>
      <c r="AQ46" s="97" t="n">
        <v>114.97</v>
      </c>
      <c r="AR46" s="97"/>
      <c r="AS46" s="102" t="n">
        <f aca="false">AP46/3600</f>
        <v>12.3792361111111</v>
      </c>
      <c r="AT46" s="103" t="n">
        <f aca="false">J46+AL46</f>
        <v>5199.653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12833958412824</v>
      </c>
      <c r="BB46" s="105" t="n">
        <f aca="false">AQ46/AG46</f>
        <v>1.375897558640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66.4552</v>
      </c>
      <c r="F47" s="111" t="n">
        <v>34.7334</v>
      </c>
      <c r="G47" s="111" t="n">
        <v>40.5039</v>
      </c>
      <c r="H47" s="112" t="n">
        <v>40.1798</v>
      </c>
      <c r="I47" s="83"/>
      <c r="J47" s="110" t="n">
        <v>1466.488</v>
      </c>
      <c r="K47" s="111" t="n">
        <v>34.7334</v>
      </c>
      <c r="L47" s="111" t="n">
        <v>40.5039</v>
      </c>
      <c r="M47" s="112" t="n">
        <v>40.179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584.52</v>
      </c>
      <c r="AC47" s="111" t="n">
        <v>33.548</v>
      </c>
      <c r="AD47" s="111" t="n">
        <v>40.332</v>
      </c>
      <c r="AE47" s="111" t="n">
        <v>38.968</v>
      </c>
      <c r="AF47" s="110" t="n">
        <v>41316.38</v>
      </c>
      <c r="AG47" s="111" t="n">
        <v>89.21</v>
      </c>
      <c r="AH47" s="111" t="n">
        <v>1127</v>
      </c>
      <c r="AI47" s="116" t="n">
        <f aca="false">AF47/3600</f>
        <v>11.4767722222222</v>
      </c>
      <c r="AJ47" s="117" t="n">
        <f aca="false">E47+AB47</f>
        <v>3050.9752</v>
      </c>
      <c r="AK47" s="189"/>
      <c r="AL47" s="110" t="n">
        <v>1584.52</v>
      </c>
      <c r="AM47" s="111" t="n">
        <v>33.548</v>
      </c>
      <c r="AN47" s="111" t="n">
        <v>40.332</v>
      </c>
      <c r="AO47" s="111" t="n">
        <v>38.968</v>
      </c>
      <c r="AP47" s="110" t="n">
        <v>37429.07</v>
      </c>
      <c r="AQ47" s="111" t="n">
        <v>85.19</v>
      </c>
      <c r="AR47" s="111"/>
      <c r="AS47" s="116" t="n">
        <f aca="false">AP47/3600</f>
        <v>10.3969638888889</v>
      </c>
      <c r="AT47" s="117" t="n">
        <f aca="false">J47+AL47</f>
        <v>3051.008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05913586814721</v>
      </c>
      <c r="BB47" s="119" t="n">
        <f aca="false">AQ47/AG47</f>
        <v>0.954937787243583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141.616</v>
      </c>
      <c r="F48" s="81" t="n">
        <v>38.464</v>
      </c>
      <c r="G48" s="81" t="n">
        <v>43.0952</v>
      </c>
      <c r="H48" s="82" t="n">
        <v>43.8999</v>
      </c>
      <c r="I48" s="83"/>
      <c r="J48" s="80" t="n">
        <v>6141.6408</v>
      </c>
      <c r="K48" s="81" t="n">
        <v>38.464</v>
      </c>
      <c r="L48" s="81" t="n">
        <v>43.0952</v>
      </c>
      <c r="M48" s="82" t="n">
        <v>43.899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072.18</v>
      </c>
      <c r="AC48" s="81" t="n">
        <v>40.633</v>
      </c>
      <c r="AD48" s="81" t="n">
        <v>44.547</v>
      </c>
      <c r="AE48" s="81" t="n">
        <v>44.418</v>
      </c>
      <c r="AF48" s="80" t="n">
        <v>46806.36</v>
      </c>
      <c r="AG48" s="81" t="n">
        <v>87.47</v>
      </c>
      <c r="AH48" s="81" t="n">
        <v>1127</v>
      </c>
      <c r="AI48" s="88" t="n">
        <f aca="false">AF48/3600</f>
        <v>13.0017666666667</v>
      </c>
      <c r="AJ48" s="89" t="n">
        <f aca="false">E48+AB48</f>
        <v>14213.796</v>
      </c>
      <c r="AK48" s="189"/>
      <c r="AL48" s="80" t="n">
        <v>8072.18</v>
      </c>
      <c r="AM48" s="81" t="n">
        <v>40.633</v>
      </c>
      <c r="AN48" s="81" t="n">
        <v>44.547</v>
      </c>
      <c r="AO48" s="81" t="n">
        <v>44.418</v>
      </c>
      <c r="AP48" s="80" t="n">
        <v>40468.23</v>
      </c>
      <c r="AQ48" s="81" t="n">
        <v>87.62</v>
      </c>
      <c r="AR48" s="81"/>
      <c r="AS48" s="88" t="n">
        <f aca="false">AP48/3600</f>
        <v>11.241175</v>
      </c>
      <c r="AT48" s="89" t="n">
        <f aca="false">J48+AL48</f>
        <v>14213.820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864588273901239</v>
      </c>
      <c r="BB48" s="91" t="n">
        <f aca="false">AQ48/AG48</f>
        <v>1.00171487367097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492.1296</v>
      </c>
      <c r="F49" s="97" t="n">
        <v>37.0467</v>
      </c>
      <c r="G49" s="97" t="n">
        <v>41.9924</v>
      </c>
      <c r="H49" s="98" t="n">
        <v>42.2234</v>
      </c>
      <c r="I49" s="83"/>
      <c r="J49" s="96" t="n">
        <v>2492.1544</v>
      </c>
      <c r="K49" s="97" t="n">
        <v>37.0467</v>
      </c>
      <c r="L49" s="97" t="n">
        <v>41.9924</v>
      </c>
      <c r="M49" s="98" t="n">
        <v>42.22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539.16</v>
      </c>
      <c r="AC49" s="97" t="n">
        <v>38.274</v>
      </c>
      <c r="AD49" s="97" t="n">
        <v>43.041</v>
      </c>
      <c r="AE49" s="97" t="n">
        <v>42.437</v>
      </c>
      <c r="AF49" s="96" t="n">
        <v>40671.41</v>
      </c>
      <c r="AG49" s="97" t="n">
        <v>84.14</v>
      </c>
      <c r="AH49" s="97" t="n">
        <v>1127</v>
      </c>
      <c r="AI49" s="102" t="n">
        <f aca="false">AF49/3600</f>
        <v>11.2976138888889</v>
      </c>
      <c r="AJ49" s="103" t="n">
        <f aca="false">E49+AB49</f>
        <v>7031.2896</v>
      </c>
      <c r="AK49" s="189"/>
      <c r="AL49" s="96" t="n">
        <v>4539.16</v>
      </c>
      <c r="AM49" s="97" t="n">
        <v>38.274</v>
      </c>
      <c r="AN49" s="97" t="n">
        <v>43.041</v>
      </c>
      <c r="AO49" s="97" t="n">
        <v>42.437</v>
      </c>
      <c r="AP49" s="96" t="n">
        <v>43750.25</v>
      </c>
      <c r="AQ49" s="97" t="n">
        <v>93.63</v>
      </c>
      <c r="AR49" s="97"/>
      <c r="AS49" s="102" t="n">
        <f aca="false">AP49/3600</f>
        <v>12.1528472222222</v>
      </c>
      <c r="AT49" s="103" t="n">
        <f aca="false">J49+AL49</f>
        <v>7031.3144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757003506886</v>
      </c>
      <c r="BB49" s="105" t="n">
        <f aca="false">AQ49/AG49</f>
        <v>1.1127882101259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266.1344</v>
      </c>
      <c r="F50" s="97" t="n">
        <v>35.4623</v>
      </c>
      <c r="G50" s="97" t="n">
        <v>40.9824</v>
      </c>
      <c r="H50" s="98" t="n">
        <v>40.7301</v>
      </c>
      <c r="I50" s="83"/>
      <c r="J50" s="96" t="n">
        <v>1266.1592</v>
      </c>
      <c r="K50" s="97" t="n">
        <v>35.4623</v>
      </c>
      <c r="L50" s="97" t="n">
        <v>40.9824</v>
      </c>
      <c r="M50" s="98" t="n">
        <v>40.73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642.16</v>
      </c>
      <c r="AC50" s="97" t="n">
        <v>35.893</v>
      </c>
      <c r="AD50" s="97" t="n">
        <v>41.71</v>
      </c>
      <c r="AE50" s="97" t="n">
        <v>40.714</v>
      </c>
      <c r="AF50" s="96" t="n">
        <v>35316.34</v>
      </c>
      <c r="AG50" s="97" t="n">
        <v>73.13</v>
      </c>
      <c r="AH50" s="97" t="n">
        <v>1126</v>
      </c>
      <c r="AI50" s="102" t="n">
        <f aca="false">AF50/3600</f>
        <v>9.81009444444444</v>
      </c>
      <c r="AJ50" s="103" t="n">
        <f aca="false">E50+AB50</f>
        <v>3908.2944</v>
      </c>
      <c r="AK50" s="189"/>
      <c r="AL50" s="96" t="n">
        <v>2642.16</v>
      </c>
      <c r="AM50" s="97" t="n">
        <v>35.893</v>
      </c>
      <c r="AN50" s="97" t="n">
        <v>41.71</v>
      </c>
      <c r="AO50" s="97" t="n">
        <v>40.714</v>
      </c>
      <c r="AP50" s="96" t="n">
        <v>36305.08</v>
      </c>
      <c r="AQ50" s="97" t="n">
        <v>76.12</v>
      </c>
      <c r="AR50" s="97"/>
      <c r="AS50" s="102" t="n">
        <f aca="false">AP50/3600</f>
        <v>10.0847444444444</v>
      </c>
      <c r="AT50" s="103" t="n">
        <f aca="false">J50+AL50</f>
        <v>3908.3192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2799667236186</v>
      </c>
      <c r="BB50" s="105" t="n">
        <f aca="false">AQ50/AG50</f>
        <v>1.0408860932585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830.0776</v>
      </c>
      <c r="F51" s="111" t="n">
        <v>33.8686</v>
      </c>
      <c r="G51" s="111" t="n">
        <v>40.1355</v>
      </c>
      <c r="H51" s="112" t="n">
        <v>39.65</v>
      </c>
      <c r="I51" s="83"/>
      <c r="J51" s="110" t="n">
        <v>830.1104</v>
      </c>
      <c r="K51" s="111" t="n">
        <v>33.8686</v>
      </c>
      <c r="L51" s="111" t="n">
        <v>40.1355</v>
      </c>
      <c r="M51" s="112" t="n">
        <v>39.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584.52</v>
      </c>
      <c r="AC51" s="111" t="n">
        <v>33.548</v>
      </c>
      <c r="AD51" s="111" t="n">
        <v>40.332</v>
      </c>
      <c r="AE51" s="111" t="n">
        <v>38.968</v>
      </c>
      <c r="AF51" s="110" t="n">
        <v>40284.05</v>
      </c>
      <c r="AG51" s="111" t="n">
        <v>82.05</v>
      </c>
      <c r="AH51" s="111" t="n">
        <v>1126</v>
      </c>
      <c r="AI51" s="116" t="n">
        <f aca="false">AF51/3600</f>
        <v>11.1900138888889</v>
      </c>
      <c r="AJ51" s="117" t="n">
        <f aca="false">E51+AB51</f>
        <v>2414.5976</v>
      </c>
      <c r="AK51" s="189"/>
      <c r="AL51" s="110" t="n">
        <v>1584.52</v>
      </c>
      <c r="AM51" s="111" t="n">
        <v>33.548</v>
      </c>
      <c r="AN51" s="111" t="n">
        <v>40.332</v>
      </c>
      <c r="AO51" s="111" t="n">
        <v>38.968</v>
      </c>
      <c r="AP51" s="110" t="n">
        <v>33336.26</v>
      </c>
      <c r="AQ51" s="111" t="n">
        <v>77.33</v>
      </c>
      <c r="AR51" s="111"/>
      <c r="AS51" s="116" t="n">
        <f aca="false">AP51/3600</f>
        <v>9.26007222222222</v>
      </c>
      <c r="AT51" s="117" t="n">
        <f aca="false">J51+AL51</f>
        <v>2414.6304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827530002569255</v>
      </c>
      <c r="BB51" s="119" t="n">
        <f aca="false">AQ51/AG51</f>
        <v>0.94247410115783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971.6288</v>
      </c>
      <c r="F52" s="81" t="n">
        <v>37.6497</v>
      </c>
      <c r="G52" s="81" t="n">
        <v>41.8891</v>
      </c>
      <c r="H52" s="82" t="n">
        <v>44.07</v>
      </c>
      <c r="I52" s="83"/>
      <c r="J52" s="80" t="n">
        <v>39971.6512</v>
      </c>
      <c r="K52" s="81" t="n">
        <v>37.6497</v>
      </c>
      <c r="L52" s="81" t="n">
        <v>41.8891</v>
      </c>
      <c r="M52" s="82" t="n">
        <v>44.0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7488.89</v>
      </c>
      <c r="AC52" s="81" t="n">
        <v>38.708</v>
      </c>
      <c r="AD52" s="81" t="n">
        <v>43</v>
      </c>
      <c r="AE52" s="81" t="n">
        <v>45.207</v>
      </c>
      <c r="AF52" s="80" t="n">
        <v>63079.36</v>
      </c>
      <c r="AG52" s="81" t="n">
        <v>140.34</v>
      </c>
      <c r="AH52" s="81" t="n">
        <v>1128</v>
      </c>
      <c r="AI52" s="88" t="n">
        <f aca="false">AF52/3600</f>
        <v>17.5220444444444</v>
      </c>
      <c r="AJ52" s="89" t="n">
        <f aca="false">E52+AB52</f>
        <v>47460.5188</v>
      </c>
      <c r="AK52" s="189"/>
      <c r="AL52" s="80" t="n">
        <v>7488.89</v>
      </c>
      <c r="AM52" s="81" t="n">
        <v>38.708</v>
      </c>
      <c r="AN52" s="81" t="n">
        <v>43</v>
      </c>
      <c r="AO52" s="81" t="n">
        <v>45.207</v>
      </c>
      <c r="AP52" s="80" t="n">
        <v>58518.98</v>
      </c>
      <c r="AQ52" s="81" t="n">
        <v>140.21</v>
      </c>
      <c r="AR52" s="81"/>
      <c r="AS52" s="88" t="n">
        <f aca="false">AP52/3600</f>
        <v>16.2552722222222</v>
      </c>
      <c r="AT52" s="89" t="n">
        <f aca="false">J52+AL52</f>
        <v>47460.5412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27704085773857</v>
      </c>
      <c r="BB52" s="91" t="n">
        <f aca="false">AQ52/AG52</f>
        <v>0.99907367821006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758.1752</v>
      </c>
      <c r="F53" s="97" t="n">
        <v>35.6102</v>
      </c>
      <c r="G53" s="97" t="n">
        <v>40.8873</v>
      </c>
      <c r="H53" s="98" t="n">
        <v>43.2132</v>
      </c>
      <c r="I53" s="83"/>
      <c r="J53" s="96" t="n">
        <v>8758.2048</v>
      </c>
      <c r="K53" s="97" t="n">
        <v>35.6102</v>
      </c>
      <c r="L53" s="97" t="n">
        <v>40.8873</v>
      </c>
      <c r="M53" s="98" t="n">
        <v>43.21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311.36</v>
      </c>
      <c r="AC53" s="97" t="n">
        <v>36.705</v>
      </c>
      <c r="AD53" s="97" t="n">
        <v>41.692</v>
      </c>
      <c r="AE53" s="97" t="n">
        <v>44.1</v>
      </c>
      <c r="AF53" s="96" t="n">
        <v>51839.8</v>
      </c>
      <c r="AG53" s="97" t="n">
        <v>115.21</v>
      </c>
      <c r="AH53" s="97" t="n">
        <v>1127</v>
      </c>
      <c r="AI53" s="102" t="n">
        <f aca="false">AF53/3600</f>
        <v>14.3999444444444</v>
      </c>
      <c r="AJ53" s="103" t="n">
        <f aca="false">E53+AB53</f>
        <v>12069.5352</v>
      </c>
      <c r="AK53" s="189"/>
      <c r="AL53" s="96" t="n">
        <v>3311.36</v>
      </c>
      <c r="AM53" s="97" t="n">
        <v>36.705</v>
      </c>
      <c r="AN53" s="97" t="n">
        <v>41.692</v>
      </c>
      <c r="AO53" s="97" t="n">
        <v>44.1</v>
      </c>
      <c r="AP53" s="96" t="n">
        <v>40323.24</v>
      </c>
      <c r="AQ53" s="97" t="n">
        <v>105.54</v>
      </c>
      <c r="AR53" s="97"/>
      <c r="AS53" s="102" t="n">
        <f aca="false">AP53/3600</f>
        <v>11.2009</v>
      </c>
      <c r="AT53" s="103" t="n">
        <f aca="false">J53+AL53</f>
        <v>12069.5648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777843278716353</v>
      </c>
      <c r="BB53" s="105" t="n">
        <f aca="false">AQ53/AG53</f>
        <v>0.91606631368804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800.6712</v>
      </c>
      <c r="F54" s="97" t="n">
        <v>34.4647</v>
      </c>
      <c r="G54" s="97" t="n">
        <v>40.1137</v>
      </c>
      <c r="H54" s="98" t="n">
        <v>42.5469</v>
      </c>
      <c r="I54" s="83"/>
      <c r="J54" s="96" t="n">
        <v>2800.6936</v>
      </c>
      <c r="K54" s="97" t="n">
        <v>34.4647</v>
      </c>
      <c r="L54" s="97" t="n">
        <v>40.1137</v>
      </c>
      <c r="M54" s="98" t="n">
        <v>42.546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725.52</v>
      </c>
      <c r="AC54" s="97" t="n">
        <v>34.599</v>
      </c>
      <c r="AD54" s="97" t="n">
        <v>40.638</v>
      </c>
      <c r="AE54" s="97" t="n">
        <v>43.173</v>
      </c>
      <c r="AF54" s="96" t="n">
        <v>37603.8</v>
      </c>
      <c r="AG54" s="97" t="n">
        <v>94.03</v>
      </c>
      <c r="AH54" s="97" t="n">
        <v>1127</v>
      </c>
      <c r="AI54" s="102" t="n">
        <f aca="false">AF54/3600</f>
        <v>10.4455</v>
      </c>
      <c r="AJ54" s="103" t="n">
        <f aca="false">E54+AB54</f>
        <v>4526.1912</v>
      </c>
      <c r="AK54" s="189"/>
      <c r="AL54" s="96" t="n">
        <v>1725.52</v>
      </c>
      <c r="AM54" s="97" t="n">
        <v>34.599</v>
      </c>
      <c r="AN54" s="97" t="n">
        <v>40.638</v>
      </c>
      <c r="AO54" s="97" t="n">
        <v>43.173</v>
      </c>
      <c r="AP54" s="96" t="n">
        <v>34172.72</v>
      </c>
      <c r="AQ54" s="97" t="n">
        <v>96.94</v>
      </c>
      <c r="AR54" s="97"/>
      <c r="AS54" s="102" t="n">
        <f aca="false">AP54/3600</f>
        <v>9.49242222222222</v>
      </c>
      <c r="AT54" s="103" t="n">
        <f aca="false">J54+AL54</f>
        <v>4526.2136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08757093697977</v>
      </c>
      <c r="BB54" s="105" t="n">
        <f aca="false">AQ54/AG54</f>
        <v>1.0309475699244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09.7712</v>
      </c>
      <c r="F55" s="111" t="n">
        <v>33.0607</v>
      </c>
      <c r="G55" s="111" t="n">
        <v>39.0455</v>
      </c>
      <c r="H55" s="112" t="n">
        <v>41.5984</v>
      </c>
      <c r="I55" s="83"/>
      <c r="J55" s="110" t="n">
        <v>1209.8008</v>
      </c>
      <c r="K55" s="111" t="n">
        <v>33.0607</v>
      </c>
      <c r="L55" s="111" t="n">
        <v>39.0455</v>
      </c>
      <c r="M55" s="112" t="n">
        <v>41.598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965.26</v>
      </c>
      <c r="AC55" s="111" t="n">
        <v>32.397</v>
      </c>
      <c r="AD55" s="111" t="n">
        <v>39.651</v>
      </c>
      <c r="AE55" s="111" t="n">
        <v>42.194</v>
      </c>
      <c r="AF55" s="110" t="n">
        <v>35899.67</v>
      </c>
      <c r="AG55" s="111" t="n">
        <v>91.75</v>
      </c>
      <c r="AH55" s="111" t="n">
        <v>1127</v>
      </c>
      <c r="AI55" s="116" t="n">
        <f aca="false">AF55/3600</f>
        <v>9.97213055555556</v>
      </c>
      <c r="AJ55" s="117" t="n">
        <f aca="false">E55+AB55</f>
        <v>2175.0312</v>
      </c>
      <c r="AK55" s="189"/>
      <c r="AL55" s="110" t="n">
        <v>965.26</v>
      </c>
      <c r="AM55" s="111" t="n">
        <v>32.397</v>
      </c>
      <c r="AN55" s="111" t="n">
        <v>39.651</v>
      </c>
      <c r="AO55" s="111" t="n">
        <v>42.194</v>
      </c>
      <c r="AP55" s="110" t="n">
        <v>31892.52</v>
      </c>
      <c r="AQ55" s="111" t="n">
        <v>89.14</v>
      </c>
      <c r="AR55" s="111"/>
      <c r="AS55" s="116" t="n">
        <f aca="false">AP55/3600</f>
        <v>8.85903333333333</v>
      </c>
      <c r="AT55" s="117" t="n">
        <f aca="false">J55+AL55</f>
        <v>2175.0608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888379196800416</v>
      </c>
      <c r="BB55" s="119" t="n">
        <f aca="false">AQ55/AG55</f>
        <v>0.97155313351498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7117.7648</v>
      </c>
      <c r="F56" s="81" t="n">
        <v>36.3861</v>
      </c>
      <c r="G56" s="81" t="n">
        <v>41.3639</v>
      </c>
      <c r="H56" s="82" t="n">
        <v>43.657</v>
      </c>
      <c r="I56" s="83"/>
      <c r="J56" s="80" t="n">
        <v>17117.7872</v>
      </c>
      <c r="K56" s="81" t="n">
        <v>36.3861</v>
      </c>
      <c r="L56" s="81" t="n">
        <v>41.3639</v>
      </c>
      <c r="M56" s="82" t="n">
        <v>43.65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7488.89</v>
      </c>
      <c r="AC56" s="81" t="n">
        <v>38.708</v>
      </c>
      <c r="AD56" s="81" t="n">
        <v>43</v>
      </c>
      <c r="AE56" s="81" t="n">
        <v>45.207</v>
      </c>
      <c r="AF56" s="80" t="n">
        <v>51487.37</v>
      </c>
      <c r="AG56" s="81" t="n">
        <v>120</v>
      </c>
      <c r="AH56" s="81" t="n">
        <v>1127</v>
      </c>
      <c r="AI56" s="88" t="n">
        <f aca="false">AF56/3600</f>
        <v>14.3020472222222</v>
      </c>
      <c r="AJ56" s="89" t="n">
        <f aca="false">E56+AB56</f>
        <v>24606.6548</v>
      </c>
      <c r="AK56" s="189"/>
      <c r="AL56" s="80" t="n">
        <v>7488.89</v>
      </c>
      <c r="AM56" s="81" t="n">
        <v>38.708</v>
      </c>
      <c r="AN56" s="81" t="n">
        <v>43</v>
      </c>
      <c r="AO56" s="81" t="n">
        <v>45.207</v>
      </c>
      <c r="AP56" s="80" t="n">
        <v>46941.18</v>
      </c>
      <c r="AQ56" s="81" t="n">
        <v>116.08</v>
      </c>
      <c r="AR56" s="81"/>
      <c r="AS56" s="88" t="n">
        <f aca="false">AP56/3600</f>
        <v>13.0392166666667</v>
      </c>
      <c r="AT56" s="89" t="n">
        <f aca="false">J56+AL56</f>
        <v>24606.677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911702811776947</v>
      </c>
      <c r="BB56" s="91" t="n">
        <f aca="false">AQ56/AG56</f>
        <v>0.967333333333333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22.8168</v>
      </c>
      <c r="F57" s="97" t="n">
        <v>35.0333</v>
      </c>
      <c r="G57" s="97" t="n">
        <v>40.3796</v>
      </c>
      <c r="H57" s="98" t="n">
        <v>42.8047</v>
      </c>
      <c r="I57" s="83"/>
      <c r="J57" s="96" t="n">
        <v>4222.8392</v>
      </c>
      <c r="K57" s="97" t="n">
        <v>35.0333</v>
      </c>
      <c r="L57" s="97" t="n">
        <v>40.3796</v>
      </c>
      <c r="M57" s="98" t="n">
        <v>42.804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311.36</v>
      </c>
      <c r="AC57" s="97" t="n">
        <v>36.705</v>
      </c>
      <c r="AD57" s="97" t="n">
        <v>41.692</v>
      </c>
      <c r="AE57" s="97" t="n">
        <v>44.1</v>
      </c>
      <c r="AF57" s="96" t="n">
        <v>48455.97</v>
      </c>
      <c r="AG57" s="97" t="n">
        <v>107.85</v>
      </c>
      <c r="AH57" s="97" t="n">
        <v>1127</v>
      </c>
      <c r="AI57" s="102" t="n">
        <f aca="false">AF57/3600</f>
        <v>13.4599916666667</v>
      </c>
      <c r="AJ57" s="103" t="n">
        <f aca="false">E57+AB57</f>
        <v>7534.1768</v>
      </c>
      <c r="AK57" s="189"/>
      <c r="AL57" s="96" t="n">
        <v>3311.36</v>
      </c>
      <c r="AM57" s="97" t="n">
        <v>36.705</v>
      </c>
      <c r="AN57" s="97" t="n">
        <v>41.692</v>
      </c>
      <c r="AO57" s="97" t="n">
        <v>44.1</v>
      </c>
      <c r="AP57" s="96" t="n">
        <v>36555.6</v>
      </c>
      <c r="AQ57" s="97" t="n">
        <v>96.69</v>
      </c>
      <c r="AR57" s="97"/>
      <c r="AS57" s="102" t="n">
        <f aca="false">AP57/3600</f>
        <v>10.1543333333333</v>
      </c>
      <c r="AT57" s="103" t="n">
        <f aca="false">J57+AL57</f>
        <v>7534.199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754408589901306</v>
      </c>
      <c r="BB57" s="105" t="n">
        <f aca="false">AQ57/AG57</f>
        <v>0.89652294853963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506.6016</v>
      </c>
      <c r="F58" s="97" t="n">
        <v>33.779</v>
      </c>
      <c r="G58" s="97" t="n">
        <v>39.5092</v>
      </c>
      <c r="H58" s="98" t="n">
        <v>42.075</v>
      </c>
      <c r="I58" s="83"/>
      <c r="J58" s="96" t="n">
        <v>1506.624</v>
      </c>
      <c r="K58" s="97" t="n">
        <v>33.779</v>
      </c>
      <c r="L58" s="97" t="n">
        <v>39.5092</v>
      </c>
      <c r="M58" s="98" t="n">
        <v>42.0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725.52</v>
      </c>
      <c r="AC58" s="97" t="n">
        <v>34.599</v>
      </c>
      <c r="AD58" s="97" t="n">
        <v>40.638</v>
      </c>
      <c r="AE58" s="97" t="n">
        <v>43.173</v>
      </c>
      <c r="AF58" s="96" t="n">
        <v>38047.04</v>
      </c>
      <c r="AG58" s="97" t="n">
        <v>92.2</v>
      </c>
      <c r="AH58" s="97" t="n">
        <v>1127</v>
      </c>
      <c r="AI58" s="102" t="n">
        <f aca="false">AF58/3600</f>
        <v>10.5686222222222</v>
      </c>
      <c r="AJ58" s="103" t="n">
        <f aca="false">E58+AB58</f>
        <v>3232.1216</v>
      </c>
      <c r="AK58" s="189"/>
      <c r="AL58" s="96" t="n">
        <v>1725.52</v>
      </c>
      <c r="AM58" s="97" t="n">
        <v>34.599</v>
      </c>
      <c r="AN58" s="97" t="n">
        <v>40.638</v>
      </c>
      <c r="AO58" s="97" t="n">
        <v>43.173</v>
      </c>
      <c r="AP58" s="96" t="n">
        <v>32674.98</v>
      </c>
      <c r="AQ58" s="97" t="n">
        <v>90.26</v>
      </c>
      <c r="AR58" s="97"/>
      <c r="AS58" s="102" t="n">
        <f aca="false">AP58/3600</f>
        <v>9.07638333333333</v>
      </c>
      <c r="AT58" s="103" t="n">
        <f aca="false">J58+AL58</f>
        <v>3232.144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858804784813746</v>
      </c>
      <c r="BB58" s="105" t="n">
        <f aca="false">AQ58/AG58</f>
        <v>0.97895878524945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94.9288</v>
      </c>
      <c r="F59" s="111" t="n">
        <v>32.2498</v>
      </c>
      <c r="G59" s="111" t="n">
        <v>38.7426</v>
      </c>
      <c r="H59" s="112" t="n">
        <v>41.3705</v>
      </c>
      <c r="I59" s="83"/>
      <c r="J59" s="110" t="n">
        <v>694.9584</v>
      </c>
      <c r="K59" s="111" t="n">
        <v>32.2498</v>
      </c>
      <c r="L59" s="111" t="n">
        <v>38.7426</v>
      </c>
      <c r="M59" s="112" t="n">
        <v>41.370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965.26</v>
      </c>
      <c r="AC59" s="111" t="n">
        <v>32.397</v>
      </c>
      <c r="AD59" s="111" t="n">
        <v>39.651</v>
      </c>
      <c r="AE59" s="111" t="n">
        <v>42.194</v>
      </c>
      <c r="AF59" s="110" t="n">
        <v>34794.71</v>
      </c>
      <c r="AG59" s="111" t="n">
        <v>90.66</v>
      </c>
      <c r="AH59" s="111" t="n">
        <v>1127</v>
      </c>
      <c r="AI59" s="116" t="n">
        <f aca="false">AF59/3600</f>
        <v>9.66519722222222</v>
      </c>
      <c r="AJ59" s="117" t="n">
        <f aca="false">E59+AB59</f>
        <v>1660.1888</v>
      </c>
      <c r="AK59" s="189"/>
      <c r="AL59" s="110" t="n">
        <v>965.26</v>
      </c>
      <c r="AM59" s="111" t="n">
        <v>32.397</v>
      </c>
      <c r="AN59" s="111" t="n">
        <v>39.651</v>
      </c>
      <c r="AO59" s="111" t="n">
        <v>42.194</v>
      </c>
      <c r="AP59" s="110" t="n">
        <v>31125.27</v>
      </c>
      <c r="AQ59" s="111" t="n">
        <v>88.29</v>
      </c>
      <c r="AR59" s="111"/>
      <c r="AS59" s="116" t="n">
        <f aca="false">AP59/3600</f>
        <v>8.64590833333333</v>
      </c>
      <c r="AT59" s="117" t="n">
        <f aca="false">J59+AL59</f>
        <v>1660.2184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894540290751094</v>
      </c>
      <c r="BB59" s="119" t="n">
        <f aca="false">AQ59/AG59</f>
        <v>0.97385837193911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08770080936111</v>
      </c>
      <c r="BB64" s="130" t="n">
        <f aca="false">GEOMEAN(BB4:BB59)</f>
        <v>0.98696982755715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248.7246046356</v>
      </c>
      <c r="AG80" s="268" t="n">
        <f aca="false">GEOMEAN(AG4:AG59)</f>
        <v>63.9863611612366</v>
      </c>
      <c r="AH80" s="268"/>
      <c r="AI80" s="239" t="n">
        <f aca="false">GEOMEAN(AI4:AI59)</f>
        <v>8.1246457235099</v>
      </c>
      <c r="AK80" s="268"/>
      <c r="AO80" s="268"/>
      <c r="AP80" s="268" t="n">
        <f aca="false">GEOMEAN(AP4:AP59)</f>
        <v>26580.3658262328</v>
      </c>
      <c r="AQ80" s="268" t="n">
        <f aca="false">GEOMEAN(AQ4:AQ59)</f>
        <v>63.1526078413157</v>
      </c>
      <c r="AR80" s="268"/>
      <c r="AS80" s="239" t="n">
        <f aca="false">GEOMEAN(AS4:AS59)</f>
        <v>7.3834349517313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55.794119444444</v>
      </c>
      <c r="AG81" s="238" t="n">
        <f aca="false">SUM(AG4:AG59)/3600</f>
        <v>0.774741666666667</v>
      </c>
      <c r="AI81" s="270" t="n">
        <f aca="false">SUM(AI4:AI59)</f>
        <v>355.794119444444</v>
      </c>
      <c r="AP81" s="238" t="n">
        <f aca="false">SUM(AP4:AP59)/3600</f>
        <v>326.274475</v>
      </c>
      <c r="AQ81" s="238" t="n">
        <f aca="false">SUM(AQ4:AQ59)/3600</f>
        <v>0.767138888888889</v>
      </c>
      <c r="AS81" s="270" t="n">
        <f aca="false">SUM(AS4:AS59)</f>
        <v>326.2744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E40" colorId="64" zoomScale="100" zoomScaleNormal="100" zoomScalePageLayoutView="100" workbookViewId="0">
      <selection pane="topLeft" activeCell="AN58" activeCellId="0" sqref="AN5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7677.9984</v>
      </c>
      <c r="F4" s="81" t="n">
        <v>42.7729</v>
      </c>
      <c r="G4" s="81" t="n">
        <v>42.3723</v>
      </c>
      <c r="H4" s="82" t="n">
        <v>44.9468</v>
      </c>
      <c r="I4" s="83"/>
      <c r="J4" s="80" t="n">
        <v>17678.0208</v>
      </c>
      <c r="K4" s="81" t="n">
        <v>42.7729</v>
      </c>
      <c r="L4" s="81" t="n">
        <v>42.3723</v>
      </c>
      <c r="M4" s="82" t="n">
        <v>44.946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7612.97</v>
      </c>
      <c r="AC4" s="81" t="n">
        <v>38.765</v>
      </c>
      <c r="AD4" s="81" t="n">
        <v>39.701</v>
      </c>
      <c r="AE4" s="81" t="n">
        <v>42.114</v>
      </c>
      <c r="AF4" s="80" t="n">
        <v>27994.97</v>
      </c>
      <c r="AG4" s="81" t="n">
        <v>51.84</v>
      </c>
      <c r="AH4" s="81" t="n">
        <v>2569</v>
      </c>
      <c r="AI4" s="88" t="n">
        <f aca="false">AF4/3600</f>
        <v>7.77638055555556</v>
      </c>
      <c r="AJ4" s="89" t="n">
        <f aca="false">E4+AB4</f>
        <v>25290.9684</v>
      </c>
      <c r="AK4" s="189"/>
      <c r="AL4" s="80" t="n">
        <v>7612.97</v>
      </c>
      <c r="AM4" s="81" t="n">
        <v>38.765</v>
      </c>
      <c r="AN4" s="81" t="n">
        <v>39.701</v>
      </c>
      <c r="AO4" s="81" t="n">
        <v>42.114</v>
      </c>
      <c r="AP4" s="80" t="n">
        <v>26542.17</v>
      </c>
      <c r="AQ4" s="81" t="n">
        <v>54.46</v>
      </c>
      <c r="AR4" s="81"/>
      <c r="AS4" s="88" t="n">
        <f aca="false">AP4/3600</f>
        <v>7.372825</v>
      </c>
      <c r="AT4" s="89" t="n">
        <f aca="false">J4+AL4</f>
        <v>25290.990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48104963141593</v>
      </c>
      <c r="BB4" s="91" t="n">
        <f aca="false">AQ4/AG4</f>
        <v>1.0505401234567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7513.464</v>
      </c>
      <c r="F5" s="97" t="n">
        <v>40.6358</v>
      </c>
      <c r="G5" s="97" t="n">
        <v>40.792</v>
      </c>
      <c r="H5" s="98" t="n">
        <v>43.3463</v>
      </c>
      <c r="I5" s="83"/>
      <c r="J5" s="96" t="n">
        <v>7513.4864</v>
      </c>
      <c r="K5" s="97" t="n">
        <v>40.6358</v>
      </c>
      <c r="L5" s="97" t="n">
        <v>40.792</v>
      </c>
      <c r="M5" s="98" t="n">
        <v>43.346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4276.98</v>
      </c>
      <c r="AC5" s="97" t="n">
        <v>36.636</v>
      </c>
      <c r="AD5" s="97" t="n">
        <v>38.62</v>
      </c>
      <c r="AE5" s="97" t="n">
        <v>41.024</v>
      </c>
      <c r="AF5" s="96" t="n">
        <v>23446.42</v>
      </c>
      <c r="AG5" s="97" t="n">
        <v>43.92</v>
      </c>
      <c r="AH5" s="97" t="n">
        <v>2568</v>
      </c>
      <c r="AI5" s="102" t="n">
        <f aca="false">AF5/3600</f>
        <v>6.51289444444444</v>
      </c>
      <c r="AJ5" s="103" t="n">
        <f aca="false">E5+AB5</f>
        <v>11790.444</v>
      </c>
      <c r="AK5" s="189"/>
      <c r="AL5" s="96" t="n">
        <v>4276.98</v>
      </c>
      <c r="AM5" s="97" t="n">
        <v>36.636</v>
      </c>
      <c r="AN5" s="97" t="n">
        <v>38.62</v>
      </c>
      <c r="AO5" s="97" t="n">
        <v>41.024</v>
      </c>
      <c r="AP5" s="96" t="n">
        <v>21827.19</v>
      </c>
      <c r="AQ5" s="97" t="n">
        <v>46.71</v>
      </c>
      <c r="AR5" s="97"/>
      <c r="AS5" s="102" t="n">
        <f aca="false">AP5/3600</f>
        <v>6.06310833333333</v>
      </c>
      <c r="AT5" s="103" t="n">
        <f aca="false">J5+AL5</f>
        <v>11790.466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30939136976988</v>
      </c>
      <c r="BB5" s="105" t="n">
        <f aca="false">AQ5/AG5</f>
        <v>1.06352459016393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672.3184</v>
      </c>
      <c r="F6" s="97" t="n">
        <v>38.5658</v>
      </c>
      <c r="G6" s="97" t="n">
        <v>39.3857</v>
      </c>
      <c r="H6" s="98" t="n">
        <v>41.8231</v>
      </c>
      <c r="I6" s="83"/>
      <c r="J6" s="96" t="n">
        <v>3672.3408</v>
      </c>
      <c r="K6" s="97" t="n">
        <v>38.5658</v>
      </c>
      <c r="L6" s="97" t="n">
        <v>39.3857</v>
      </c>
      <c r="M6" s="98" t="n">
        <v>41.823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2548.15</v>
      </c>
      <c r="AC6" s="97" t="n">
        <v>34.434</v>
      </c>
      <c r="AD6" s="97" t="n">
        <v>37.539</v>
      </c>
      <c r="AE6" s="97" t="n">
        <v>39.925</v>
      </c>
      <c r="AF6" s="96" t="n">
        <v>18435.67</v>
      </c>
      <c r="AG6" s="97" t="n">
        <v>37.36</v>
      </c>
      <c r="AH6" s="97" t="n">
        <v>2568</v>
      </c>
      <c r="AI6" s="102" t="n">
        <f aca="false">AF6/3600</f>
        <v>5.12101944444444</v>
      </c>
      <c r="AJ6" s="103" t="n">
        <f aca="false">E6+AB6</f>
        <v>6220.4684</v>
      </c>
      <c r="AK6" s="189"/>
      <c r="AL6" s="96" t="n">
        <v>2548.15</v>
      </c>
      <c r="AM6" s="97" t="n">
        <v>34.434</v>
      </c>
      <c r="AN6" s="97" t="n">
        <v>37.539</v>
      </c>
      <c r="AO6" s="97" t="n">
        <v>39.925</v>
      </c>
      <c r="AP6" s="96" t="n">
        <v>17017.34</v>
      </c>
      <c r="AQ6" s="97" t="n">
        <v>37.65</v>
      </c>
      <c r="AR6" s="97"/>
      <c r="AS6" s="102" t="n">
        <f aca="false">AP6/3600</f>
        <v>4.72703888888889</v>
      </c>
      <c r="AT6" s="103" t="n">
        <f aca="false">J6+AL6</f>
        <v>6220.4908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23065991092269</v>
      </c>
      <c r="BB6" s="105" t="n">
        <f aca="false">AQ6/AG6</f>
        <v>1.0077623126338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2028.8544</v>
      </c>
      <c r="F7" s="111" t="n">
        <v>36.4604</v>
      </c>
      <c r="G7" s="111" t="n">
        <v>38.3108</v>
      </c>
      <c r="H7" s="112" t="n">
        <v>40.6718</v>
      </c>
      <c r="I7" s="83"/>
      <c r="J7" s="110" t="n">
        <v>2028.8768</v>
      </c>
      <c r="K7" s="111" t="n">
        <v>36.4604</v>
      </c>
      <c r="L7" s="111" t="n">
        <v>38.3108</v>
      </c>
      <c r="M7" s="112" t="n">
        <v>40.67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609.64</v>
      </c>
      <c r="AC7" s="111" t="n">
        <v>32.193</v>
      </c>
      <c r="AD7" s="111" t="n">
        <v>36.548</v>
      </c>
      <c r="AE7" s="111" t="n">
        <v>38.86</v>
      </c>
      <c r="AF7" s="110" t="n">
        <v>17450.29</v>
      </c>
      <c r="AG7" s="111" t="n">
        <v>34.61</v>
      </c>
      <c r="AH7" s="111" t="n">
        <v>2568</v>
      </c>
      <c r="AI7" s="116" t="n">
        <f aca="false">AF7/3600</f>
        <v>4.84730277777778</v>
      </c>
      <c r="AJ7" s="117" t="n">
        <f aca="false">E7+AB7</f>
        <v>3638.4944</v>
      </c>
      <c r="AK7" s="189"/>
      <c r="AL7" s="110" t="n">
        <v>1609.64</v>
      </c>
      <c r="AM7" s="111" t="n">
        <v>32.193</v>
      </c>
      <c r="AN7" s="111" t="n">
        <v>36.548</v>
      </c>
      <c r="AO7" s="111" t="n">
        <v>38.86</v>
      </c>
      <c r="AP7" s="110" t="n">
        <v>19121.09</v>
      </c>
      <c r="AQ7" s="111" t="n">
        <v>36.72</v>
      </c>
      <c r="AR7" s="111"/>
      <c r="AS7" s="116" t="n">
        <f aca="false">AP7/3600</f>
        <v>5.31141388888889</v>
      </c>
      <c r="AT7" s="117" t="n">
        <f aca="false">J7+AL7</f>
        <v>3638.516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09574625980428</v>
      </c>
      <c r="BB7" s="119" t="n">
        <f aca="false">AQ7/AG7</f>
        <v>1.0609650390060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0347.496</v>
      </c>
      <c r="F8" s="81" t="n">
        <v>41.6988</v>
      </c>
      <c r="G8" s="81" t="n">
        <v>41.5538</v>
      </c>
      <c r="H8" s="82" t="n">
        <v>44.0831</v>
      </c>
      <c r="I8" s="83"/>
      <c r="J8" s="80" t="n">
        <v>10347.5184</v>
      </c>
      <c r="K8" s="81" t="n">
        <v>41.6988</v>
      </c>
      <c r="L8" s="81" t="n">
        <v>41.5538</v>
      </c>
      <c r="M8" s="82" t="n">
        <v>44.083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7612.97</v>
      </c>
      <c r="AC8" s="81" t="n">
        <v>38.765</v>
      </c>
      <c r="AD8" s="81" t="n">
        <v>39.701</v>
      </c>
      <c r="AE8" s="81" t="n">
        <v>42.114</v>
      </c>
      <c r="AF8" s="80" t="n">
        <v>24704.32</v>
      </c>
      <c r="AG8" s="81" t="n">
        <v>46.34</v>
      </c>
      <c r="AH8" s="81" t="n">
        <v>2568</v>
      </c>
      <c r="AI8" s="88" t="n">
        <f aca="false">AF8/3600</f>
        <v>6.86231111111111</v>
      </c>
      <c r="AJ8" s="89" t="n">
        <f aca="false">E8+AB8</f>
        <v>17960.466</v>
      </c>
      <c r="AK8" s="189"/>
      <c r="AL8" s="80" t="n">
        <v>7612.97</v>
      </c>
      <c r="AM8" s="81" t="n">
        <v>38.765</v>
      </c>
      <c r="AN8" s="81" t="n">
        <v>39.701</v>
      </c>
      <c r="AO8" s="81" t="n">
        <v>42.114</v>
      </c>
      <c r="AP8" s="80" t="n">
        <v>20727.29</v>
      </c>
      <c r="AQ8" s="81" t="n">
        <v>43.85</v>
      </c>
      <c r="AR8" s="81"/>
      <c r="AS8" s="88" t="n">
        <f aca="false">AP8/3600</f>
        <v>5.75758055555556</v>
      </c>
      <c r="AT8" s="89" t="n">
        <f aca="false">J8+AL8</f>
        <v>17960.488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839014795792801</v>
      </c>
      <c r="BB8" s="91" t="n">
        <f aca="false">AQ8/AG8</f>
        <v>0.946266724212344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430.896</v>
      </c>
      <c r="F9" s="97" t="n">
        <v>39.5424</v>
      </c>
      <c r="G9" s="97" t="n">
        <v>40.0378</v>
      </c>
      <c r="H9" s="98" t="n">
        <v>42.516</v>
      </c>
      <c r="I9" s="83"/>
      <c r="J9" s="96" t="n">
        <v>4430.9248</v>
      </c>
      <c r="K9" s="97" t="n">
        <v>39.5424</v>
      </c>
      <c r="L9" s="97" t="n">
        <v>40.0378</v>
      </c>
      <c r="M9" s="98" t="n">
        <v>42.5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4276.98</v>
      </c>
      <c r="AC9" s="97" t="n">
        <v>36.636</v>
      </c>
      <c r="AD9" s="97" t="n">
        <v>38.62</v>
      </c>
      <c r="AE9" s="97" t="n">
        <v>41.024</v>
      </c>
      <c r="AF9" s="96" t="n">
        <v>18918.01</v>
      </c>
      <c r="AG9" s="97" t="n">
        <v>37.08</v>
      </c>
      <c r="AH9" s="97" t="n">
        <v>2568</v>
      </c>
      <c r="AI9" s="102" t="n">
        <f aca="false">AF9/3600</f>
        <v>5.25500277777778</v>
      </c>
      <c r="AJ9" s="103" t="n">
        <f aca="false">E9+AB9</f>
        <v>8707.876</v>
      </c>
      <c r="AK9" s="189"/>
      <c r="AL9" s="96" t="n">
        <v>4276.98</v>
      </c>
      <c r="AM9" s="97" t="n">
        <v>36.636</v>
      </c>
      <c r="AN9" s="97" t="n">
        <v>38.62</v>
      </c>
      <c r="AO9" s="97" t="n">
        <v>41.024</v>
      </c>
      <c r="AP9" s="96" t="n">
        <v>17818.18</v>
      </c>
      <c r="AQ9" s="97" t="n">
        <v>38.33</v>
      </c>
      <c r="AR9" s="97"/>
      <c r="AS9" s="102" t="n">
        <f aca="false">AP9/3600</f>
        <v>4.94949444444444</v>
      </c>
      <c r="AT9" s="103" t="n">
        <f aca="false">J9+AL9</f>
        <v>8707.904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941863335519962</v>
      </c>
      <c r="BB9" s="105" t="n">
        <f aca="false">AQ9/AG9</f>
        <v>1.0337108953613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352.7456</v>
      </c>
      <c r="F10" s="97" t="n">
        <v>37.4666</v>
      </c>
      <c r="G10" s="97" t="n">
        <v>38.9854</v>
      </c>
      <c r="H10" s="98" t="n">
        <v>41.397</v>
      </c>
      <c r="I10" s="83"/>
      <c r="J10" s="96" t="n">
        <v>2352.768</v>
      </c>
      <c r="K10" s="97" t="n">
        <v>37.4666</v>
      </c>
      <c r="L10" s="97" t="n">
        <v>38.9854</v>
      </c>
      <c r="M10" s="98" t="n">
        <v>41.39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2548.15</v>
      </c>
      <c r="AC10" s="97" t="n">
        <v>34.434</v>
      </c>
      <c r="AD10" s="97" t="n">
        <v>37.539</v>
      </c>
      <c r="AE10" s="97" t="n">
        <v>39.925</v>
      </c>
      <c r="AF10" s="96" t="n">
        <v>17441.56</v>
      </c>
      <c r="AG10" s="97" t="n">
        <v>34.52</v>
      </c>
      <c r="AH10" s="97" t="n">
        <v>2568</v>
      </c>
      <c r="AI10" s="102" t="n">
        <f aca="false">AF10/3600</f>
        <v>4.84487777777778</v>
      </c>
      <c r="AJ10" s="103" t="n">
        <f aca="false">E10+AB10</f>
        <v>4900.8956</v>
      </c>
      <c r="AK10" s="189"/>
      <c r="AL10" s="96" t="n">
        <v>2548.15</v>
      </c>
      <c r="AM10" s="97" t="n">
        <v>34.434</v>
      </c>
      <c r="AN10" s="97" t="n">
        <v>37.539</v>
      </c>
      <c r="AO10" s="97" t="n">
        <v>39.925</v>
      </c>
      <c r="AP10" s="96" t="n">
        <v>18207.92</v>
      </c>
      <c r="AQ10" s="97" t="n">
        <v>36.17</v>
      </c>
      <c r="AR10" s="97"/>
      <c r="AS10" s="102" t="n">
        <f aca="false">AP10/3600</f>
        <v>5.05775555555556</v>
      </c>
      <c r="AT10" s="103" t="n">
        <f aca="false">J10+AL10</f>
        <v>4900.918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4393873025119</v>
      </c>
      <c r="BB10" s="105" t="n">
        <f aca="false">AQ10/AG10</f>
        <v>1.04779837775203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294.2528</v>
      </c>
      <c r="F11" s="111" t="n">
        <v>35.2901</v>
      </c>
      <c r="G11" s="111" t="n">
        <v>37.7022</v>
      </c>
      <c r="H11" s="112" t="n">
        <v>40.0565</v>
      </c>
      <c r="I11" s="83"/>
      <c r="J11" s="110" t="n">
        <v>1294.2816</v>
      </c>
      <c r="K11" s="111" t="n">
        <v>35.2901</v>
      </c>
      <c r="L11" s="111" t="n">
        <v>37.7022</v>
      </c>
      <c r="M11" s="112" t="n">
        <v>40.056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609.64</v>
      </c>
      <c r="AC11" s="111" t="n">
        <v>32.193</v>
      </c>
      <c r="AD11" s="111" t="n">
        <v>36.548</v>
      </c>
      <c r="AE11" s="111" t="n">
        <v>38.86</v>
      </c>
      <c r="AF11" s="110" t="n">
        <v>18941.97</v>
      </c>
      <c r="AG11" s="111" t="n">
        <v>38.11</v>
      </c>
      <c r="AH11" s="111" t="n">
        <v>2568</v>
      </c>
      <c r="AI11" s="116" t="n">
        <f aca="false">AF11/3600</f>
        <v>5.26165833333333</v>
      </c>
      <c r="AJ11" s="117" t="n">
        <f aca="false">E11+AB11</f>
        <v>2903.8928</v>
      </c>
      <c r="AK11" s="189"/>
      <c r="AL11" s="110" t="n">
        <v>1609.64</v>
      </c>
      <c r="AM11" s="111" t="n">
        <v>32.193</v>
      </c>
      <c r="AN11" s="111" t="n">
        <v>36.548</v>
      </c>
      <c r="AO11" s="111" t="n">
        <v>38.86</v>
      </c>
      <c r="AP11" s="110" t="n">
        <v>19534.62</v>
      </c>
      <c r="AQ11" s="111" t="n">
        <v>37.28</v>
      </c>
      <c r="AR11" s="111"/>
      <c r="AS11" s="116" t="n">
        <f aca="false">AP11/3600</f>
        <v>5.42628333333333</v>
      </c>
      <c r="AT11" s="117" t="n">
        <f aca="false">J11+AL11</f>
        <v>2903.9216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3128766437704</v>
      </c>
      <c r="BB11" s="119" t="n">
        <f aca="false">AQ11/AG11</f>
        <v>0.97822093938598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7464.2176</v>
      </c>
      <c r="F12" s="81" t="n">
        <v>41.7489</v>
      </c>
      <c r="G12" s="81" t="n">
        <v>44.9724</v>
      </c>
      <c r="H12" s="82" t="n">
        <v>44.8449</v>
      </c>
      <c r="I12" s="83"/>
      <c r="J12" s="80" t="n">
        <v>37464.24</v>
      </c>
      <c r="K12" s="81" t="n">
        <v>41.7489</v>
      </c>
      <c r="L12" s="81" t="n">
        <v>44.9724</v>
      </c>
      <c r="M12" s="82" t="n">
        <v>44.844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1038.81</v>
      </c>
      <c r="AC12" s="81" t="n">
        <v>37.208</v>
      </c>
      <c r="AD12" s="81" t="n">
        <v>43.125</v>
      </c>
      <c r="AE12" s="81" t="n">
        <v>43.444</v>
      </c>
      <c r="AF12" s="80" t="n">
        <v>35337.44</v>
      </c>
      <c r="AG12" s="81" t="n">
        <v>56.14</v>
      </c>
      <c r="AH12" s="81" t="n">
        <v>2569</v>
      </c>
      <c r="AI12" s="88" t="n">
        <f aca="false">AF12/3600</f>
        <v>9.81595555555556</v>
      </c>
      <c r="AJ12" s="89" t="n">
        <f aca="false">E12+AB12</f>
        <v>58503.0276</v>
      </c>
      <c r="AK12" s="189"/>
      <c r="AL12" s="80" t="n">
        <v>21038.81</v>
      </c>
      <c r="AM12" s="81" t="n">
        <v>37.208</v>
      </c>
      <c r="AN12" s="81" t="n">
        <v>43.125</v>
      </c>
      <c r="AO12" s="81" t="n">
        <v>43.444</v>
      </c>
      <c r="AP12" s="80" t="n">
        <v>38412.54</v>
      </c>
      <c r="AQ12" s="81" t="n">
        <v>67.42</v>
      </c>
      <c r="AR12" s="81"/>
      <c r="AS12" s="88" t="n">
        <f aca="false">AP12/3600</f>
        <v>10.67015</v>
      </c>
      <c r="AT12" s="89" t="n">
        <f aca="false">J12+AL12</f>
        <v>58503.05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8702101793452</v>
      </c>
      <c r="BB12" s="91" t="n">
        <f aca="false">AQ12/AG12</f>
        <v>1.2009262557891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9331.352</v>
      </c>
      <c r="F13" s="97" t="n">
        <v>39.0753</v>
      </c>
      <c r="G13" s="97" t="n">
        <v>43.4407</v>
      </c>
      <c r="H13" s="98" t="n">
        <v>43.7349</v>
      </c>
      <c r="I13" s="83"/>
      <c r="J13" s="96" t="n">
        <v>19331.3744</v>
      </c>
      <c r="K13" s="97" t="n">
        <v>39.0753</v>
      </c>
      <c r="L13" s="97" t="n">
        <v>43.4407</v>
      </c>
      <c r="M13" s="98" t="n">
        <v>43.734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2573.89</v>
      </c>
      <c r="AC13" s="97" t="n">
        <v>34.814</v>
      </c>
      <c r="AD13" s="97" t="n">
        <v>41.978</v>
      </c>
      <c r="AE13" s="97" t="n">
        <v>42.572</v>
      </c>
      <c r="AF13" s="96" t="n">
        <v>33378.1</v>
      </c>
      <c r="AG13" s="97" t="n">
        <v>54.57</v>
      </c>
      <c r="AH13" s="97" t="n">
        <v>2568</v>
      </c>
      <c r="AI13" s="102" t="n">
        <f aca="false">AF13/3600</f>
        <v>9.27169444444444</v>
      </c>
      <c r="AJ13" s="103" t="n">
        <f aca="false">E13+AB13</f>
        <v>31905.242</v>
      </c>
      <c r="AK13" s="189"/>
      <c r="AL13" s="96" t="n">
        <v>12573.89</v>
      </c>
      <c r="AM13" s="97" t="n">
        <v>34.814</v>
      </c>
      <c r="AN13" s="97" t="n">
        <v>41.978</v>
      </c>
      <c r="AO13" s="97" t="n">
        <v>42.572</v>
      </c>
      <c r="AP13" s="96" t="n">
        <v>32028.43</v>
      </c>
      <c r="AQ13" s="97" t="n">
        <v>56.02</v>
      </c>
      <c r="AR13" s="97"/>
      <c r="AS13" s="102" t="n">
        <f aca="false">AP13/3600</f>
        <v>8.89678611111111</v>
      </c>
      <c r="AT13" s="103" t="n">
        <f aca="false">J13+AL13</f>
        <v>31905.2644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59564205272319</v>
      </c>
      <c r="BB13" s="105" t="n">
        <f aca="false">AQ13/AG13</f>
        <v>1.02657137621404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0887.216</v>
      </c>
      <c r="F14" s="97" t="n">
        <v>36.5996</v>
      </c>
      <c r="G14" s="97" t="n">
        <v>42.041</v>
      </c>
      <c r="H14" s="98" t="n">
        <v>42.6428</v>
      </c>
      <c r="I14" s="83"/>
      <c r="J14" s="96" t="n">
        <v>10887.2384</v>
      </c>
      <c r="K14" s="97" t="n">
        <v>36.5996</v>
      </c>
      <c r="L14" s="97" t="n">
        <v>42.041</v>
      </c>
      <c r="M14" s="98" t="n">
        <v>42.642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7845.92</v>
      </c>
      <c r="AC14" s="97" t="n">
        <v>32.436</v>
      </c>
      <c r="AD14" s="97" t="n">
        <v>40.851</v>
      </c>
      <c r="AE14" s="97" t="n">
        <v>41.585</v>
      </c>
      <c r="AF14" s="96" t="n">
        <v>30081.24</v>
      </c>
      <c r="AG14" s="97" t="n">
        <v>48.18</v>
      </c>
      <c r="AH14" s="97" t="n">
        <v>2568</v>
      </c>
      <c r="AI14" s="102" t="n">
        <f aca="false">AF14/3600</f>
        <v>8.3559</v>
      </c>
      <c r="AJ14" s="103" t="n">
        <f aca="false">E14+AB14</f>
        <v>18733.136</v>
      </c>
      <c r="AK14" s="189"/>
      <c r="AL14" s="96" t="n">
        <v>7845.92</v>
      </c>
      <c r="AM14" s="97" t="n">
        <v>32.436</v>
      </c>
      <c r="AN14" s="97" t="n">
        <v>40.851</v>
      </c>
      <c r="AO14" s="97" t="n">
        <v>41.585</v>
      </c>
      <c r="AP14" s="96" t="n">
        <v>24642.08</v>
      </c>
      <c r="AQ14" s="97" t="n">
        <v>44.67</v>
      </c>
      <c r="AR14" s="97"/>
      <c r="AS14" s="102" t="n">
        <f aca="false">AP14/3600</f>
        <v>6.84502222222222</v>
      </c>
      <c r="AT14" s="103" t="n">
        <f aca="false">J14+AL14</f>
        <v>18733.1584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819184315540184</v>
      </c>
      <c r="BB14" s="105" t="n">
        <f aca="false">AQ14/AG14</f>
        <v>0.92714819427148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292.2016</v>
      </c>
      <c r="F15" s="111" t="n">
        <v>34.1058</v>
      </c>
      <c r="G15" s="111" t="n">
        <v>40.8228</v>
      </c>
      <c r="H15" s="112" t="n">
        <v>41.5908</v>
      </c>
      <c r="I15" s="83"/>
      <c r="J15" s="110" t="n">
        <v>6292.224</v>
      </c>
      <c r="K15" s="111" t="n">
        <v>34.1058</v>
      </c>
      <c r="L15" s="111" t="n">
        <v>40.8228</v>
      </c>
      <c r="M15" s="112" t="n">
        <v>41.590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5121.7</v>
      </c>
      <c r="AC15" s="111" t="n">
        <v>30.143</v>
      </c>
      <c r="AD15" s="111" t="n">
        <v>39.781</v>
      </c>
      <c r="AE15" s="111" t="n">
        <v>40.554</v>
      </c>
      <c r="AF15" s="110" t="n">
        <v>26709.84</v>
      </c>
      <c r="AG15" s="111" t="n">
        <v>44.52</v>
      </c>
      <c r="AH15" s="111" t="n">
        <v>2568</v>
      </c>
      <c r="AI15" s="116" t="n">
        <f aca="false">AF15/3600</f>
        <v>7.4194</v>
      </c>
      <c r="AJ15" s="117" t="n">
        <f aca="false">E15+AB15</f>
        <v>11413.9016</v>
      </c>
      <c r="AK15" s="189"/>
      <c r="AL15" s="110" t="n">
        <v>5121.7</v>
      </c>
      <c r="AM15" s="111" t="n">
        <v>30.143</v>
      </c>
      <c r="AN15" s="111" t="n">
        <v>39.781</v>
      </c>
      <c r="AO15" s="111" t="n">
        <v>40.554</v>
      </c>
      <c r="AP15" s="110" t="n">
        <v>22588.4</v>
      </c>
      <c r="AQ15" s="111" t="n">
        <v>41.04</v>
      </c>
      <c r="AR15" s="111"/>
      <c r="AS15" s="116" t="n">
        <f aca="false">AP15/3600</f>
        <v>6.27455555555556</v>
      </c>
      <c r="AT15" s="117" t="n">
        <f aca="false">J15+AL15</f>
        <v>11413.924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45695818469897</v>
      </c>
      <c r="BB15" s="119" t="n">
        <f aca="false">AQ15/AG15</f>
        <v>0.921832884097035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302.3696</v>
      </c>
      <c r="F16" s="81" t="n">
        <v>40.371</v>
      </c>
      <c r="G16" s="81" t="n">
        <v>44.1532</v>
      </c>
      <c r="H16" s="82" t="n">
        <v>44.2544</v>
      </c>
      <c r="I16" s="83"/>
      <c r="J16" s="80" t="n">
        <v>22302.392</v>
      </c>
      <c r="K16" s="81" t="n">
        <v>40.371</v>
      </c>
      <c r="L16" s="81" t="n">
        <v>44.1532</v>
      </c>
      <c r="M16" s="82" t="n">
        <v>44.254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1038.81</v>
      </c>
      <c r="AC16" s="81" t="n">
        <v>37.208</v>
      </c>
      <c r="AD16" s="81" t="n">
        <v>43.125</v>
      </c>
      <c r="AE16" s="81" t="n">
        <v>43.444</v>
      </c>
      <c r="AF16" s="80" t="n">
        <v>32160.52</v>
      </c>
      <c r="AG16" s="81" t="n">
        <v>49.6</v>
      </c>
      <c r="AH16" s="81" t="n">
        <v>2569</v>
      </c>
      <c r="AI16" s="88" t="n">
        <f aca="false">AF16/3600</f>
        <v>8.93347777777778</v>
      </c>
      <c r="AJ16" s="89" t="n">
        <f aca="false">E16+AB16</f>
        <v>43341.1796</v>
      </c>
      <c r="AK16" s="189"/>
      <c r="AL16" s="80" t="n">
        <v>21038.81</v>
      </c>
      <c r="AM16" s="81" t="n">
        <v>37.208</v>
      </c>
      <c r="AN16" s="81" t="n">
        <v>43.125</v>
      </c>
      <c r="AO16" s="81" t="n">
        <v>43.444</v>
      </c>
      <c r="AP16" s="80" t="n">
        <v>34226.39</v>
      </c>
      <c r="AQ16" s="81" t="n">
        <v>58.98</v>
      </c>
      <c r="AR16" s="81"/>
      <c r="AS16" s="88" t="n">
        <f aca="false">AP16/3600</f>
        <v>9.50733055555556</v>
      </c>
      <c r="AT16" s="89" t="n">
        <f aca="false">J16+AL16</f>
        <v>43341.202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6423621259855</v>
      </c>
      <c r="BB16" s="91" t="n">
        <f aca="false">AQ16/AG16</f>
        <v>1.1891129032258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568.912</v>
      </c>
      <c r="F17" s="97" t="n">
        <v>37.7555</v>
      </c>
      <c r="G17" s="97" t="n">
        <v>42.6946</v>
      </c>
      <c r="H17" s="98" t="n">
        <v>43.1755</v>
      </c>
      <c r="I17" s="83"/>
      <c r="J17" s="96" t="n">
        <v>11568.9408</v>
      </c>
      <c r="K17" s="97" t="n">
        <v>37.7555</v>
      </c>
      <c r="L17" s="97" t="n">
        <v>42.6946</v>
      </c>
      <c r="M17" s="98" t="n">
        <v>43.17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2573.89</v>
      </c>
      <c r="AC17" s="97" t="n">
        <v>34.814</v>
      </c>
      <c r="AD17" s="97" t="n">
        <v>41.978</v>
      </c>
      <c r="AE17" s="97" t="n">
        <v>42.572</v>
      </c>
      <c r="AF17" s="96" t="n">
        <v>30677.11</v>
      </c>
      <c r="AG17" s="97" t="n">
        <v>48.2</v>
      </c>
      <c r="AH17" s="97" t="n">
        <v>2569</v>
      </c>
      <c r="AI17" s="102" t="n">
        <f aca="false">AF17/3600</f>
        <v>8.52141944444444</v>
      </c>
      <c r="AJ17" s="103" t="n">
        <f aca="false">E17+AB17</f>
        <v>24142.802</v>
      </c>
      <c r="AK17" s="189"/>
      <c r="AL17" s="96" t="n">
        <v>12573.89</v>
      </c>
      <c r="AM17" s="97" t="n">
        <v>34.814</v>
      </c>
      <c r="AN17" s="97" t="n">
        <v>41.978</v>
      </c>
      <c r="AO17" s="97" t="n">
        <v>42.572</v>
      </c>
      <c r="AP17" s="96" t="n">
        <v>25852.03</v>
      </c>
      <c r="AQ17" s="97" t="n">
        <v>43.63</v>
      </c>
      <c r="AR17" s="97"/>
      <c r="AS17" s="102" t="n">
        <f aca="false">AP17/3600</f>
        <v>7.18111944444444</v>
      </c>
      <c r="AT17" s="103" t="n">
        <f aca="false">J17+AL17</f>
        <v>24142.8308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84271399750498</v>
      </c>
      <c r="BB17" s="105" t="n">
        <f aca="false">AQ17/AG17</f>
        <v>0.905186721991701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574.552</v>
      </c>
      <c r="F18" s="97" t="n">
        <v>35.234</v>
      </c>
      <c r="G18" s="97" t="n">
        <v>41.5399</v>
      </c>
      <c r="H18" s="98" t="n">
        <v>42.2278</v>
      </c>
      <c r="I18" s="83"/>
      <c r="J18" s="96" t="n">
        <v>6574.5744</v>
      </c>
      <c r="K18" s="97" t="n">
        <v>35.234</v>
      </c>
      <c r="L18" s="97" t="n">
        <v>41.5399</v>
      </c>
      <c r="M18" s="98" t="n">
        <v>42.227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7845.92</v>
      </c>
      <c r="AC18" s="97" t="n">
        <v>32.436</v>
      </c>
      <c r="AD18" s="97" t="n">
        <v>40.851</v>
      </c>
      <c r="AE18" s="97" t="n">
        <v>41.585</v>
      </c>
      <c r="AF18" s="96" t="n">
        <v>27476.08</v>
      </c>
      <c r="AG18" s="97" t="n">
        <v>44.24</v>
      </c>
      <c r="AH18" s="97" t="n">
        <v>2569</v>
      </c>
      <c r="AI18" s="102" t="n">
        <f aca="false">AF18/3600</f>
        <v>7.63224444444445</v>
      </c>
      <c r="AJ18" s="103" t="n">
        <f aca="false">E18+AB18</f>
        <v>14420.472</v>
      </c>
      <c r="AK18" s="189"/>
      <c r="AL18" s="96" t="n">
        <v>7845.92</v>
      </c>
      <c r="AM18" s="97" t="n">
        <v>32.436</v>
      </c>
      <c r="AN18" s="97" t="n">
        <v>40.851</v>
      </c>
      <c r="AO18" s="97" t="n">
        <v>41.585</v>
      </c>
      <c r="AP18" s="96" t="n">
        <v>23139.57</v>
      </c>
      <c r="AQ18" s="97" t="n">
        <v>40.94</v>
      </c>
      <c r="AR18" s="97"/>
      <c r="AS18" s="102" t="n">
        <f aca="false">AP18/3600</f>
        <v>6.42765833333333</v>
      </c>
      <c r="AT18" s="103" t="n">
        <f aca="false">J18+AL18</f>
        <v>14420.4944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842171445126088</v>
      </c>
      <c r="BB18" s="105" t="n">
        <f aca="false">AQ18/AG18</f>
        <v>0.92540687160940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736.6544</v>
      </c>
      <c r="F19" s="111" t="n">
        <v>32.7561</v>
      </c>
      <c r="G19" s="111" t="n">
        <v>40.3317</v>
      </c>
      <c r="H19" s="112" t="n">
        <v>41.1629</v>
      </c>
      <c r="I19" s="83"/>
      <c r="J19" s="110" t="n">
        <v>3736.6832</v>
      </c>
      <c r="K19" s="111" t="n">
        <v>32.7561</v>
      </c>
      <c r="L19" s="111" t="n">
        <v>40.3317</v>
      </c>
      <c r="M19" s="112" t="n">
        <v>41.162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5121.7</v>
      </c>
      <c r="AC19" s="111" t="n">
        <v>30.143</v>
      </c>
      <c r="AD19" s="111" t="n">
        <v>39.781</v>
      </c>
      <c r="AE19" s="111" t="n">
        <v>40.554</v>
      </c>
      <c r="AF19" s="110" t="n">
        <v>24906.79</v>
      </c>
      <c r="AG19" s="111" t="n">
        <v>39.81</v>
      </c>
      <c r="AH19" s="111" t="n">
        <v>2568</v>
      </c>
      <c r="AI19" s="116" t="n">
        <f aca="false">AF19/3600</f>
        <v>6.91855277777778</v>
      </c>
      <c r="AJ19" s="117" t="n">
        <f aca="false">E19+AB19</f>
        <v>8858.3544</v>
      </c>
      <c r="AK19" s="189"/>
      <c r="AL19" s="110" t="n">
        <v>5121.7</v>
      </c>
      <c r="AM19" s="111" t="n">
        <v>30.143</v>
      </c>
      <c r="AN19" s="111" t="n">
        <v>39.781</v>
      </c>
      <c r="AO19" s="111" t="n">
        <v>40.554</v>
      </c>
      <c r="AP19" s="110" t="n">
        <v>20721.08</v>
      </c>
      <c r="AQ19" s="111" t="n">
        <v>36.35</v>
      </c>
      <c r="AR19" s="111"/>
      <c r="AS19" s="116" t="n">
        <f aca="false">AP19/3600</f>
        <v>5.75585555555556</v>
      </c>
      <c r="AT19" s="117" t="n">
        <f aca="false">J19+AL19</f>
        <v>8858.3832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31945023826836</v>
      </c>
      <c r="BB19" s="119" t="n">
        <f aca="false">AQ19/AG19</f>
        <v>0.91308716402913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5873.8824</v>
      </c>
      <c r="F20" s="81" t="n">
        <v>42.209</v>
      </c>
      <c r="G20" s="81" t="n">
        <v>43.9198</v>
      </c>
      <c r="H20" s="82" t="n">
        <v>45.8253</v>
      </c>
      <c r="I20" s="83"/>
      <c r="J20" s="80" t="n">
        <v>5873.9056</v>
      </c>
      <c r="K20" s="81" t="n">
        <v>42.209</v>
      </c>
      <c r="L20" s="81" t="n">
        <v>43.9198</v>
      </c>
      <c r="M20" s="82" t="n">
        <v>45.825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280.33</v>
      </c>
      <c r="AC20" s="81" t="n">
        <v>39.198</v>
      </c>
      <c r="AD20" s="81" t="n">
        <v>42.298</v>
      </c>
      <c r="AE20" s="81" t="n">
        <v>43.529</v>
      </c>
      <c r="AF20" s="80" t="n">
        <v>25422.66</v>
      </c>
      <c r="AG20" s="81" t="n">
        <v>62.6</v>
      </c>
      <c r="AH20" s="81" t="n">
        <v>1460</v>
      </c>
      <c r="AI20" s="88" t="n">
        <f aca="false">AF20/3600</f>
        <v>7.06185</v>
      </c>
      <c r="AJ20" s="89" t="n">
        <f aca="false">E20+AB20</f>
        <v>9154.2124</v>
      </c>
      <c r="AK20" s="189"/>
      <c r="AL20" s="80" t="n">
        <v>3280.33</v>
      </c>
      <c r="AM20" s="81" t="n">
        <v>39.198</v>
      </c>
      <c r="AN20" s="81" t="n">
        <v>42.298</v>
      </c>
      <c r="AO20" s="81" t="n">
        <v>43.529</v>
      </c>
      <c r="AP20" s="80" t="n">
        <v>22392.94</v>
      </c>
      <c r="AQ20" s="81" t="n">
        <v>41.34</v>
      </c>
      <c r="AR20" s="81"/>
      <c r="AS20" s="88" t="n">
        <f aca="false">AP20/3600</f>
        <v>6.22026111111111</v>
      </c>
      <c r="AT20" s="89" t="n">
        <f aca="false">J20+AL20</f>
        <v>9154.235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88082600325851</v>
      </c>
      <c r="BB20" s="91" t="n">
        <f aca="false">AQ20/AG20</f>
        <v>0.6603833865814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771.7088</v>
      </c>
      <c r="F21" s="97" t="n">
        <v>40.9357</v>
      </c>
      <c r="G21" s="97" t="n">
        <v>42.7966</v>
      </c>
      <c r="H21" s="98" t="n">
        <v>44.3132</v>
      </c>
      <c r="I21" s="83"/>
      <c r="J21" s="96" t="n">
        <v>2771.732</v>
      </c>
      <c r="K21" s="97" t="n">
        <v>40.9357</v>
      </c>
      <c r="L21" s="97" t="n">
        <v>42.7966</v>
      </c>
      <c r="M21" s="98" t="n">
        <v>44.313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883.94</v>
      </c>
      <c r="AC21" s="97" t="n">
        <v>37.147</v>
      </c>
      <c r="AD21" s="97" t="n">
        <v>41.362</v>
      </c>
      <c r="AE21" s="97" t="n">
        <v>42.49</v>
      </c>
      <c r="AF21" s="96" t="n">
        <v>21947.54</v>
      </c>
      <c r="AG21" s="97" t="n">
        <v>57.08</v>
      </c>
      <c r="AH21" s="97" t="n">
        <v>1459</v>
      </c>
      <c r="AI21" s="102" t="n">
        <f aca="false">AF21/3600</f>
        <v>6.09653888888889</v>
      </c>
      <c r="AJ21" s="103" t="n">
        <f aca="false">E21+AB21</f>
        <v>4655.6488</v>
      </c>
      <c r="AK21" s="189"/>
      <c r="AL21" s="96" t="n">
        <v>1883.94</v>
      </c>
      <c r="AM21" s="97" t="n">
        <v>37.147</v>
      </c>
      <c r="AN21" s="97" t="n">
        <v>41.362</v>
      </c>
      <c r="AO21" s="97" t="n">
        <v>42.49</v>
      </c>
      <c r="AP21" s="96" t="n">
        <v>19064.5</v>
      </c>
      <c r="AQ21" s="97" t="n">
        <v>36.59</v>
      </c>
      <c r="AR21" s="97"/>
      <c r="AS21" s="102" t="n">
        <f aca="false">AP21/3600</f>
        <v>5.29569444444444</v>
      </c>
      <c r="AT21" s="103" t="n">
        <f aca="false">J21+AL21</f>
        <v>4655.672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868639492170877</v>
      </c>
      <c r="BB21" s="105" t="n">
        <f aca="false">AQ21/AG21</f>
        <v>0.64103013314646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494.2448</v>
      </c>
      <c r="F22" s="97" t="n">
        <v>39.3003</v>
      </c>
      <c r="G22" s="97" t="n">
        <v>41.6593</v>
      </c>
      <c r="H22" s="98" t="n">
        <v>42.8904</v>
      </c>
      <c r="I22" s="83"/>
      <c r="J22" s="96" t="n">
        <v>1494.268</v>
      </c>
      <c r="K22" s="97" t="n">
        <v>39.3003</v>
      </c>
      <c r="L22" s="97" t="n">
        <v>41.6593</v>
      </c>
      <c r="M22" s="98" t="n">
        <v>42.890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116.01</v>
      </c>
      <c r="AC22" s="97" t="n">
        <v>34.937</v>
      </c>
      <c r="AD22" s="97" t="n">
        <v>40.351</v>
      </c>
      <c r="AE22" s="97" t="n">
        <v>41.459</v>
      </c>
      <c r="AF22" s="96" t="n">
        <v>17414.11</v>
      </c>
      <c r="AG22" s="97" t="n">
        <v>49.55</v>
      </c>
      <c r="AH22" s="97" t="n">
        <v>1459</v>
      </c>
      <c r="AI22" s="102" t="n">
        <f aca="false">AF22/3600</f>
        <v>4.83725277777778</v>
      </c>
      <c r="AJ22" s="103" t="n">
        <f aca="false">E22+AB22</f>
        <v>2610.2548</v>
      </c>
      <c r="AK22" s="189"/>
      <c r="AL22" s="96" t="n">
        <v>1116.01</v>
      </c>
      <c r="AM22" s="97" t="n">
        <v>34.937</v>
      </c>
      <c r="AN22" s="97" t="n">
        <v>40.351</v>
      </c>
      <c r="AO22" s="97" t="n">
        <v>41.459</v>
      </c>
      <c r="AP22" s="96" t="n">
        <v>17613.85</v>
      </c>
      <c r="AQ22" s="97" t="n">
        <v>34.08</v>
      </c>
      <c r="AR22" s="97"/>
      <c r="AS22" s="102" t="n">
        <f aca="false">AP22/3600</f>
        <v>4.89273611111111</v>
      </c>
      <c r="AT22" s="103" t="n">
        <f aca="false">J22+AL22</f>
        <v>2610.278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1147000909033</v>
      </c>
      <c r="BB22" s="105" t="n">
        <f aca="false">AQ22/AG22</f>
        <v>0.68779011099899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824.7976</v>
      </c>
      <c r="F23" s="111" t="n">
        <v>37.3884</v>
      </c>
      <c r="G23" s="111" t="n">
        <v>40.6949</v>
      </c>
      <c r="H23" s="112" t="n">
        <v>41.8365</v>
      </c>
      <c r="I23" s="83"/>
      <c r="J23" s="110" t="n">
        <v>824.8208</v>
      </c>
      <c r="K23" s="111" t="n">
        <v>37.3884</v>
      </c>
      <c r="L23" s="111" t="n">
        <v>40.6949</v>
      </c>
      <c r="M23" s="112" t="n">
        <v>41.836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685.94</v>
      </c>
      <c r="AC23" s="111" t="n">
        <v>32.717</v>
      </c>
      <c r="AD23" s="111" t="n">
        <v>39.357</v>
      </c>
      <c r="AE23" s="111" t="n">
        <v>40.553</v>
      </c>
      <c r="AF23" s="110" t="n">
        <v>17824.94</v>
      </c>
      <c r="AG23" s="111" t="n">
        <v>51.76</v>
      </c>
      <c r="AH23" s="111" t="n">
        <v>1459</v>
      </c>
      <c r="AI23" s="116" t="n">
        <f aca="false">AF23/3600</f>
        <v>4.95137222222222</v>
      </c>
      <c r="AJ23" s="117" t="n">
        <f aca="false">E23+AB23</f>
        <v>1510.7376</v>
      </c>
      <c r="AK23" s="189"/>
      <c r="AL23" s="110" t="n">
        <v>685.94</v>
      </c>
      <c r="AM23" s="111" t="n">
        <v>32.717</v>
      </c>
      <c r="AN23" s="111" t="n">
        <v>39.357</v>
      </c>
      <c r="AO23" s="111" t="n">
        <v>40.553</v>
      </c>
      <c r="AP23" s="110" t="n">
        <v>18635.75</v>
      </c>
      <c r="AQ23" s="111" t="n">
        <v>36.04</v>
      </c>
      <c r="AR23" s="111"/>
      <c r="AS23" s="116" t="n">
        <f aca="false">AP23/3600</f>
        <v>5.17659722222222</v>
      </c>
      <c r="AT23" s="117" t="n">
        <f aca="false">J23+AL23</f>
        <v>1510.760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4548739013988</v>
      </c>
      <c r="BB23" s="119" t="n">
        <f aca="false">AQ23/AG23</f>
        <v>0.6962905718701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75.9384</v>
      </c>
      <c r="F24" s="81" t="n">
        <v>41.5957</v>
      </c>
      <c r="G24" s="81" t="n">
        <v>43.335</v>
      </c>
      <c r="H24" s="82" t="n">
        <v>44.9989</v>
      </c>
      <c r="I24" s="83"/>
      <c r="J24" s="80" t="n">
        <v>3375.9616</v>
      </c>
      <c r="K24" s="81" t="n">
        <v>41.5957</v>
      </c>
      <c r="L24" s="81" t="n">
        <v>43.335</v>
      </c>
      <c r="M24" s="82" t="n">
        <v>44.99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280.33</v>
      </c>
      <c r="AC24" s="81" t="n">
        <v>39.198</v>
      </c>
      <c r="AD24" s="81" t="n">
        <v>42.298</v>
      </c>
      <c r="AE24" s="81" t="n">
        <v>43.529</v>
      </c>
      <c r="AF24" s="80" t="n">
        <v>23555.51</v>
      </c>
      <c r="AG24" s="81" t="n">
        <v>57.94</v>
      </c>
      <c r="AH24" s="81" t="n">
        <v>1460</v>
      </c>
      <c r="AI24" s="88" t="n">
        <f aca="false">AF24/3600</f>
        <v>6.54319722222222</v>
      </c>
      <c r="AJ24" s="89" t="n">
        <f aca="false">E24+AB24</f>
        <v>6656.2684</v>
      </c>
      <c r="AK24" s="189"/>
      <c r="AL24" s="80" t="n">
        <v>3280.33</v>
      </c>
      <c r="AM24" s="81" t="n">
        <v>39.198</v>
      </c>
      <c r="AN24" s="81" t="n">
        <v>42.298</v>
      </c>
      <c r="AO24" s="81" t="n">
        <v>43.529</v>
      </c>
      <c r="AP24" s="80" t="n">
        <v>21198.3</v>
      </c>
      <c r="AQ24" s="81" t="n">
        <v>38.09</v>
      </c>
      <c r="AR24" s="81"/>
      <c r="AS24" s="88" t="n">
        <f aca="false">AP24/3600</f>
        <v>5.88841666666667</v>
      </c>
      <c r="AT24" s="89" t="n">
        <f aca="false">J24+AL24</f>
        <v>6656.291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899929570618509</v>
      </c>
      <c r="BB24" s="91" t="n">
        <f aca="false">AQ24/AG24</f>
        <v>0.6574042112530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699.8528</v>
      </c>
      <c r="F25" s="97" t="n">
        <v>40.1165</v>
      </c>
      <c r="G25" s="97" t="n">
        <v>42.1842</v>
      </c>
      <c r="H25" s="98" t="n">
        <v>43.5143</v>
      </c>
      <c r="I25" s="83"/>
      <c r="J25" s="96" t="n">
        <v>1699.8832</v>
      </c>
      <c r="K25" s="97" t="n">
        <v>40.1165</v>
      </c>
      <c r="L25" s="97" t="n">
        <v>42.1842</v>
      </c>
      <c r="M25" s="98" t="n">
        <v>43.514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883.94</v>
      </c>
      <c r="AC25" s="97" t="n">
        <v>37.147</v>
      </c>
      <c r="AD25" s="97" t="n">
        <v>41.362</v>
      </c>
      <c r="AE25" s="97" t="n">
        <v>42.49</v>
      </c>
      <c r="AF25" s="96" t="n">
        <v>18197.94</v>
      </c>
      <c r="AG25" s="97" t="n">
        <v>48.69</v>
      </c>
      <c r="AH25" s="97" t="n">
        <v>1460</v>
      </c>
      <c r="AI25" s="102" t="n">
        <f aca="false">AF25/3600</f>
        <v>5.05498333333333</v>
      </c>
      <c r="AJ25" s="103" t="n">
        <f aca="false">E25+AB25</f>
        <v>3583.7928</v>
      </c>
      <c r="AK25" s="189"/>
      <c r="AL25" s="96" t="n">
        <v>1883.94</v>
      </c>
      <c r="AM25" s="97" t="n">
        <v>37.147</v>
      </c>
      <c r="AN25" s="97" t="n">
        <v>41.362</v>
      </c>
      <c r="AO25" s="97" t="n">
        <v>42.49</v>
      </c>
      <c r="AP25" s="96" t="n">
        <v>18495.09</v>
      </c>
      <c r="AQ25" s="97" t="n">
        <v>36.13</v>
      </c>
      <c r="AR25" s="97"/>
      <c r="AS25" s="102" t="n">
        <f aca="false">AP25/3600</f>
        <v>5.137525</v>
      </c>
      <c r="AT25" s="103" t="n">
        <f aca="false">J25+AL25</f>
        <v>3583.8232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1632877127851</v>
      </c>
      <c r="BB25" s="105" t="n">
        <f aca="false">AQ25/AG25</f>
        <v>0.74204148695830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56.3992</v>
      </c>
      <c r="F26" s="97" t="n">
        <v>38.3263</v>
      </c>
      <c r="G26" s="97" t="n">
        <v>41.279</v>
      </c>
      <c r="H26" s="98" t="n">
        <v>42.4655</v>
      </c>
      <c r="I26" s="83"/>
      <c r="J26" s="96" t="n">
        <v>956.4224</v>
      </c>
      <c r="K26" s="97" t="n">
        <v>38.3263</v>
      </c>
      <c r="L26" s="97" t="n">
        <v>41.279</v>
      </c>
      <c r="M26" s="98" t="n">
        <v>42.465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116.01</v>
      </c>
      <c r="AC26" s="97" t="n">
        <v>34.937</v>
      </c>
      <c r="AD26" s="97" t="n">
        <v>40.351</v>
      </c>
      <c r="AE26" s="97" t="n">
        <v>41.459</v>
      </c>
      <c r="AF26" s="96" t="n">
        <v>16210.61</v>
      </c>
      <c r="AG26" s="97" t="n">
        <v>47.76</v>
      </c>
      <c r="AH26" s="97" t="n">
        <v>1459</v>
      </c>
      <c r="AI26" s="102" t="n">
        <f aca="false">AF26/3600</f>
        <v>4.50294722222222</v>
      </c>
      <c r="AJ26" s="103" t="n">
        <f aca="false">E26+AB26</f>
        <v>2072.4092</v>
      </c>
      <c r="AK26" s="189"/>
      <c r="AL26" s="96" t="n">
        <v>1116.01</v>
      </c>
      <c r="AM26" s="97" t="n">
        <v>34.937</v>
      </c>
      <c r="AN26" s="97" t="n">
        <v>40.351</v>
      </c>
      <c r="AO26" s="97" t="n">
        <v>41.459</v>
      </c>
      <c r="AP26" s="96" t="n">
        <v>17033.17</v>
      </c>
      <c r="AQ26" s="97" t="n">
        <v>32.49</v>
      </c>
      <c r="AR26" s="97"/>
      <c r="AS26" s="102" t="n">
        <f aca="false">AP26/3600</f>
        <v>4.73143611111111</v>
      </c>
      <c r="AT26" s="103" t="n">
        <f aca="false">J26+AL26</f>
        <v>2072.432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5074207571461</v>
      </c>
      <c r="BB26" s="105" t="n">
        <f aca="false">AQ26/AG26</f>
        <v>0.68027638190954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25.0456</v>
      </c>
      <c r="F27" s="111" t="n">
        <v>36.3512</v>
      </c>
      <c r="G27" s="111" t="n">
        <v>40.2149</v>
      </c>
      <c r="H27" s="112" t="n">
        <v>41.3515</v>
      </c>
      <c r="I27" s="83"/>
      <c r="J27" s="110" t="n">
        <v>525.076</v>
      </c>
      <c r="K27" s="111" t="n">
        <v>36.3512</v>
      </c>
      <c r="L27" s="111" t="n">
        <v>40.2149</v>
      </c>
      <c r="M27" s="112" t="n">
        <v>41.351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685.94</v>
      </c>
      <c r="AC27" s="111" t="n">
        <v>32.717</v>
      </c>
      <c r="AD27" s="111" t="n">
        <v>39.357</v>
      </c>
      <c r="AE27" s="111" t="n">
        <v>40.553</v>
      </c>
      <c r="AF27" s="110" t="n">
        <v>16723.1</v>
      </c>
      <c r="AG27" s="111" t="n">
        <v>52.19</v>
      </c>
      <c r="AH27" s="111" t="n">
        <v>1459</v>
      </c>
      <c r="AI27" s="116" t="n">
        <f aca="false">AF27/3600</f>
        <v>4.64530555555556</v>
      </c>
      <c r="AJ27" s="117" t="n">
        <f aca="false">E27+AB27</f>
        <v>1210.9856</v>
      </c>
      <c r="AK27" s="189"/>
      <c r="AL27" s="110" t="n">
        <v>685.94</v>
      </c>
      <c r="AM27" s="111" t="n">
        <v>32.717</v>
      </c>
      <c r="AN27" s="111" t="n">
        <v>39.357</v>
      </c>
      <c r="AO27" s="111" t="n">
        <v>40.553</v>
      </c>
      <c r="AP27" s="110" t="n">
        <v>15923.7</v>
      </c>
      <c r="AQ27" s="111" t="n">
        <v>32.08</v>
      </c>
      <c r="AR27" s="111"/>
      <c r="AS27" s="116" t="n">
        <f aca="false">AP27/3600</f>
        <v>4.42325</v>
      </c>
      <c r="AT27" s="117" t="n">
        <f aca="false">J27+AL27</f>
        <v>1211.01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52197858052634</v>
      </c>
      <c r="BB27" s="119" t="n">
        <f aca="false">AQ27/AG27</f>
        <v>0.61467714121479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9286.7112</v>
      </c>
      <c r="F28" s="81" t="n">
        <v>41.058</v>
      </c>
      <c r="G28" s="81" t="n">
        <v>43.0078</v>
      </c>
      <c r="H28" s="82" t="n">
        <v>44.6093</v>
      </c>
      <c r="I28" s="83"/>
      <c r="J28" s="80" t="n">
        <v>9286.7344</v>
      </c>
      <c r="K28" s="81" t="n">
        <v>41.058</v>
      </c>
      <c r="L28" s="81" t="n">
        <v>43.0078</v>
      </c>
      <c r="M28" s="82" t="n">
        <v>44.609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4469.74</v>
      </c>
      <c r="AC28" s="81" t="n">
        <v>37.208</v>
      </c>
      <c r="AD28" s="81" t="n">
        <v>40.281</v>
      </c>
      <c r="AE28" s="81" t="n">
        <v>41.342</v>
      </c>
      <c r="AF28" s="80" t="n">
        <v>21296.92</v>
      </c>
      <c r="AG28" s="81" t="n">
        <v>58</v>
      </c>
      <c r="AH28" s="81" t="n">
        <v>1460</v>
      </c>
      <c r="AI28" s="88" t="n">
        <f aca="false">AF28/3600</f>
        <v>5.91581111111111</v>
      </c>
      <c r="AJ28" s="89" t="n">
        <f aca="false">E28+AB28</f>
        <v>13756.4512</v>
      </c>
      <c r="AK28" s="189"/>
      <c r="AL28" s="80" t="n">
        <v>4469.74</v>
      </c>
      <c r="AM28" s="81" t="n">
        <v>37.208</v>
      </c>
      <c r="AN28" s="81" t="n">
        <v>40.281</v>
      </c>
      <c r="AO28" s="81" t="n">
        <v>41.342</v>
      </c>
      <c r="AP28" s="80" t="n">
        <v>21944.92</v>
      </c>
      <c r="AQ28" s="81" t="n">
        <v>43.03</v>
      </c>
      <c r="AR28" s="81"/>
      <c r="AS28" s="88" t="n">
        <f aca="false">AP28/3600</f>
        <v>6.09581111111111</v>
      </c>
      <c r="AT28" s="89" t="n">
        <f aca="false">J28+AL28</f>
        <v>13756.4744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3042693497464</v>
      </c>
      <c r="BB28" s="91" t="n">
        <f aca="false">AQ28/AG28</f>
        <v>0.74189655172413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379.4544</v>
      </c>
      <c r="F29" s="97" t="n">
        <v>39.0848</v>
      </c>
      <c r="G29" s="97" t="n">
        <v>41.5282</v>
      </c>
      <c r="H29" s="98" t="n">
        <v>42.7657</v>
      </c>
      <c r="I29" s="83"/>
      <c r="J29" s="96" t="n">
        <v>4379.4776</v>
      </c>
      <c r="K29" s="97" t="n">
        <v>39.0848</v>
      </c>
      <c r="L29" s="97" t="n">
        <v>41.5282</v>
      </c>
      <c r="M29" s="98" t="n">
        <v>42.765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452.18</v>
      </c>
      <c r="AC29" s="97" t="n">
        <v>35.02</v>
      </c>
      <c r="AD29" s="97" t="n">
        <v>39.082</v>
      </c>
      <c r="AE29" s="97" t="n">
        <v>40.228</v>
      </c>
      <c r="AF29" s="96" t="n">
        <v>17696.49</v>
      </c>
      <c r="AG29" s="97" t="n">
        <v>53.57</v>
      </c>
      <c r="AH29" s="97" t="n">
        <v>1459</v>
      </c>
      <c r="AI29" s="102" t="n">
        <f aca="false">AF29/3600</f>
        <v>4.91569166666667</v>
      </c>
      <c r="AJ29" s="103" t="n">
        <f aca="false">E29+AB29</f>
        <v>6831.6344</v>
      </c>
      <c r="AK29" s="189"/>
      <c r="AL29" s="96" t="n">
        <v>2452.18</v>
      </c>
      <c r="AM29" s="97" t="n">
        <v>35.02</v>
      </c>
      <c r="AN29" s="97" t="n">
        <v>39.082</v>
      </c>
      <c r="AO29" s="97" t="n">
        <v>40.228</v>
      </c>
      <c r="AP29" s="96" t="n">
        <v>17756.9</v>
      </c>
      <c r="AQ29" s="97" t="n">
        <v>35.62</v>
      </c>
      <c r="AR29" s="97"/>
      <c r="AS29" s="102" t="n">
        <f aca="false">AP29/3600</f>
        <v>4.93247222222222</v>
      </c>
      <c r="AT29" s="103" t="n">
        <f aca="false">J29+AL29</f>
        <v>6831.6576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00341367129866</v>
      </c>
      <c r="BB29" s="105" t="n">
        <f aca="false">AQ29/AG29</f>
        <v>0.66492439798394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240.4264</v>
      </c>
      <c r="F30" s="97" t="n">
        <v>36.9749</v>
      </c>
      <c r="G30" s="97" t="n">
        <v>39.9524</v>
      </c>
      <c r="H30" s="98" t="n">
        <v>41.0133</v>
      </c>
      <c r="I30" s="83"/>
      <c r="J30" s="96" t="n">
        <v>2240.4496</v>
      </c>
      <c r="K30" s="97" t="n">
        <v>36.9749</v>
      </c>
      <c r="L30" s="97" t="n">
        <v>39.9524</v>
      </c>
      <c r="M30" s="98" t="n">
        <v>41.01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363.48</v>
      </c>
      <c r="AC30" s="97" t="n">
        <v>32.807</v>
      </c>
      <c r="AD30" s="97" t="n">
        <v>37.895</v>
      </c>
      <c r="AE30" s="97" t="n">
        <v>39.323</v>
      </c>
      <c r="AF30" s="96" t="n">
        <v>16192.83</v>
      </c>
      <c r="AG30" s="97" t="n">
        <v>51.21</v>
      </c>
      <c r="AH30" s="97" t="n">
        <v>1460</v>
      </c>
      <c r="AI30" s="102" t="n">
        <f aca="false">AF30/3600</f>
        <v>4.49800833333333</v>
      </c>
      <c r="AJ30" s="103" t="n">
        <f aca="false">E30+AB30</f>
        <v>3603.9064</v>
      </c>
      <c r="AK30" s="189"/>
      <c r="AL30" s="96" t="n">
        <v>1363.48</v>
      </c>
      <c r="AM30" s="97" t="n">
        <v>32.807</v>
      </c>
      <c r="AN30" s="97" t="n">
        <v>37.895</v>
      </c>
      <c r="AO30" s="97" t="n">
        <v>39.323</v>
      </c>
      <c r="AP30" s="96" t="n">
        <v>15958.97</v>
      </c>
      <c r="AQ30" s="97" t="n">
        <v>33.68</v>
      </c>
      <c r="AR30" s="97"/>
      <c r="AS30" s="102" t="n">
        <f aca="false">AP30/3600</f>
        <v>4.43304722222222</v>
      </c>
      <c r="AT30" s="103" t="n">
        <f aca="false">J30+AL30</f>
        <v>3603.9296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85557805522568</v>
      </c>
      <c r="BB30" s="105" t="n">
        <f aca="false">AQ30/AG30</f>
        <v>0.65768404608474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03.1984</v>
      </c>
      <c r="F31" s="111" t="n">
        <v>34.8507</v>
      </c>
      <c r="G31" s="111" t="n">
        <v>38.7044</v>
      </c>
      <c r="H31" s="112" t="n">
        <v>39.8449</v>
      </c>
      <c r="I31" s="83"/>
      <c r="J31" s="110" t="n">
        <v>1203.2216</v>
      </c>
      <c r="K31" s="111" t="n">
        <v>34.8507</v>
      </c>
      <c r="L31" s="111" t="n">
        <v>38.7044</v>
      </c>
      <c r="M31" s="112" t="n">
        <v>39.84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764.37</v>
      </c>
      <c r="AC31" s="111" t="n">
        <v>30.722</v>
      </c>
      <c r="AD31" s="111" t="n">
        <v>36.838</v>
      </c>
      <c r="AE31" s="111" t="n">
        <v>38.548</v>
      </c>
      <c r="AF31" s="110" t="n">
        <v>14565.65</v>
      </c>
      <c r="AG31" s="111" t="n">
        <v>45.6</v>
      </c>
      <c r="AH31" s="111" t="n">
        <v>1459</v>
      </c>
      <c r="AI31" s="116" t="n">
        <f aca="false">AF31/3600</f>
        <v>4.04601388888889</v>
      </c>
      <c r="AJ31" s="117" t="n">
        <f aca="false">E31+AB31</f>
        <v>1967.5684</v>
      </c>
      <c r="AK31" s="189"/>
      <c r="AL31" s="110" t="n">
        <v>764.37</v>
      </c>
      <c r="AM31" s="111" t="n">
        <v>30.722</v>
      </c>
      <c r="AN31" s="111" t="n">
        <v>36.838</v>
      </c>
      <c r="AO31" s="111" t="n">
        <v>38.548</v>
      </c>
      <c r="AP31" s="110" t="n">
        <v>14550.27</v>
      </c>
      <c r="AQ31" s="111" t="n">
        <v>31</v>
      </c>
      <c r="AR31" s="111"/>
      <c r="AS31" s="116" t="n">
        <f aca="false">AP31/3600</f>
        <v>4.04174166666667</v>
      </c>
      <c r="AT31" s="117" t="n">
        <f aca="false">J31+AL31</f>
        <v>1967.591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998944091063564</v>
      </c>
      <c r="BB31" s="119" t="n">
        <f aca="false">AQ31/AG31</f>
        <v>0.67982456140350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543.1648</v>
      </c>
      <c r="F32" s="81" t="n">
        <v>40.1013</v>
      </c>
      <c r="G32" s="81" t="n">
        <v>42.2531</v>
      </c>
      <c r="H32" s="82" t="n">
        <v>43.62</v>
      </c>
      <c r="I32" s="83"/>
      <c r="J32" s="80" t="n">
        <v>5543.188</v>
      </c>
      <c r="K32" s="81" t="n">
        <v>40.1013</v>
      </c>
      <c r="L32" s="81" t="n">
        <v>42.2531</v>
      </c>
      <c r="M32" s="82" t="n">
        <v>43.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4469.74</v>
      </c>
      <c r="AC32" s="81" t="n">
        <v>37.208</v>
      </c>
      <c r="AD32" s="81" t="n">
        <v>40.281</v>
      </c>
      <c r="AE32" s="81" t="n">
        <v>41.342</v>
      </c>
      <c r="AF32" s="80" t="n">
        <v>19767.11</v>
      </c>
      <c r="AG32" s="81" t="n">
        <v>54.8</v>
      </c>
      <c r="AH32" s="81" t="n">
        <v>1460</v>
      </c>
      <c r="AI32" s="88" t="n">
        <f aca="false">AF32/3600</f>
        <v>5.49086388888889</v>
      </c>
      <c r="AJ32" s="89" t="n">
        <f aca="false">E32+AB32</f>
        <v>10012.9048</v>
      </c>
      <c r="AK32" s="189"/>
      <c r="AL32" s="80" t="n">
        <v>4469.74</v>
      </c>
      <c r="AM32" s="81" t="n">
        <v>37.208</v>
      </c>
      <c r="AN32" s="81" t="n">
        <v>40.281</v>
      </c>
      <c r="AO32" s="81" t="n">
        <v>41.342</v>
      </c>
      <c r="AP32" s="80" t="n">
        <v>20021.83</v>
      </c>
      <c r="AQ32" s="81" t="n">
        <v>38.66</v>
      </c>
      <c r="AR32" s="81"/>
      <c r="AS32" s="88" t="n">
        <f aca="false">AP32/3600</f>
        <v>5.56161944444445</v>
      </c>
      <c r="AT32" s="89" t="n">
        <f aca="false">J32+AL32</f>
        <v>10012.928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1288605162818</v>
      </c>
      <c r="BB32" s="91" t="n">
        <f aca="false">AQ32/AG32</f>
        <v>0.705474452554745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624.9896</v>
      </c>
      <c r="F33" s="97" t="n">
        <v>37.9921</v>
      </c>
      <c r="G33" s="97" t="n">
        <v>40.6644</v>
      </c>
      <c r="H33" s="98" t="n">
        <v>41.7721</v>
      </c>
      <c r="I33" s="83"/>
      <c r="J33" s="96" t="n">
        <v>2625.02</v>
      </c>
      <c r="K33" s="97" t="n">
        <v>37.9921</v>
      </c>
      <c r="L33" s="97" t="n">
        <v>40.6644</v>
      </c>
      <c r="M33" s="98" t="n">
        <v>41.772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452.18</v>
      </c>
      <c r="AC33" s="97" t="n">
        <v>35.02</v>
      </c>
      <c r="AD33" s="97" t="n">
        <v>39.082</v>
      </c>
      <c r="AE33" s="97" t="n">
        <v>40.228</v>
      </c>
      <c r="AF33" s="96" t="n">
        <v>16542.06</v>
      </c>
      <c r="AG33" s="97" t="n">
        <v>49.77</v>
      </c>
      <c r="AH33" s="97" t="n">
        <v>1460</v>
      </c>
      <c r="AI33" s="102" t="n">
        <f aca="false">AF33/3600</f>
        <v>4.59501666666667</v>
      </c>
      <c r="AJ33" s="103" t="n">
        <f aca="false">E33+AB33</f>
        <v>5077.1696</v>
      </c>
      <c r="AK33" s="189"/>
      <c r="AL33" s="96" t="n">
        <v>2452.18</v>
      </c>
      <c r="AM33" s="97" t="n">
        <v>35.02</v>
      </c>
      <c r="AN33" s="97" t="n">
        <v>39.082</v>
      </c>
      <c r="AO33" s="97" t="n">
        <v>40.228</v>
      </c>
      <c r="AP33" s="96" t="n">
        <v>16747.87</v>
      </c>
      <c r="AQ33" s="97" t="n">
        <v>33.96</v>
      </c>
      <c r="AR33" s="97"/>
      <c r="AS33" s="102" t="n">
        <f aca="false">AP33/3600</f>
        <v>4.65218611111111</v>
      </c>
      <c r="AT33" s="103" t="n">
        <f aca="false">J33+AL33</f>
        <v>5077.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1244161851668</v>
      </c>
      <c r="BB33" s="105" t="n">
        <f aca="false">AQ33/AG33</f>
        <v>0.68233875828812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02.2872</v>
      </c>
      <c r="F34" s="97" t="n">
        <v>35.8722</v>
      </c>
      <c r="G34" s="97" t="n">
        <v>39.4611</v>
      </c>
      <c r="H34" s="98" t="n">
        <v>40.544</v>
      </c>
      <c r="I34" s="83"/>
      <c r="J34" s="96" t="n">
        <v>1402.3104</v>
      </c>
      <c r="K34" s="97" t="n">
        <v>35.8722</v>
      </c>
      <c r="L34" s="97" t="n">
        <v>39.4611</v>
      </c>
      <c r="M34" s="98" t="n">
        <v>40.54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363.48</v>
      </c>
      <c r="AC34" s="97" t="n">
        <v>32.807</v>
      </c>
      <c r="AD34" s="97" t="n">
        <v>37.895</v>
      </c>
      <c r="AE34" s="97" t="n">
        <v>39.323</v>
      </c>
      <c r="AF34" s="96" t="n">
        <v>14866.74</v>
      </c>
      <c r="AG34" s="97" t="n">
        <v>45.37</v>
      </c>
      <c r="AH34" s="97" t="n">
        <v>1459</v>
      </c>
      <c r="AI34" s="102" t="n">
        <f aca="false">AF34/3600</f>
        <v>4.12965</v>
      </c>
      <c r="AJ34" s="103" t="n">
        <f aca="false">E34+AB34</f>
        <v>2765.7672</v>
      </c>
      <c r="AK34" s="189"/>
      <c r="AL34" s="96" t="n">
        <v>1363.48</v>
      </c>
      <c r="AM34" s="97" t="n">
        <v>32.807</v>
      </c>
      <c r="AN34" s="97" t="n">
        <v>37.895</v>
      </c>
      <c r="AO34" s="97" t="n">
        <v>39.323</v>
      </c>
      <c r="AP34" s="96" t="n">
        <v>15190.11</v>
      </c>
      <c r="AQ34" s="97" t="n">
        <v>30.85</v>
      </c>
      <c r="AR34" s="97"/>
      <c r="AS34" s="102" t="n">
        <f aca="false">AP34/3600</f>
        <v>4.219475</v>
      </c>
      <c r="AT34" s="103" t="n">
        <f aca="false">J34+AL34</f>
        <v>2765.7904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2175123799838</v>
      </c>
      <c r="BB34" s="105" t="n">
        <f aca="false">AQ34/AG34</f>
        <v>0.67996473440599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38.7288</v>
      </c>
      <c r="F35" s="111" t="n">
        <v>33.7533</v>
      </c>
      <c r="G35" s="111" t="n">
        <v>38.021</v>
      </c>
      <c r="H35" s="112" t="n">
        <v>39.3148</v>
      </c>
      <c r="I35" s="83"/>
      <c r="J35" s="110" t="n">
        <v>738.7592</v>
      </c>
      <c r="K35" s="111" t="n">
        <v>33.7533</v>
      </c>
      <c r="L35" s="111" t="n">
        <v>38.021</v>
      </c>
      <c r="M35" s="112" t="n">
        <v>39.314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764.37</v>
      </c>
      <c r="AC35" s="111" t="n">
        <v>30.722</v>
      </c>
      <c r="AD35" s="111" t="n">
        <v>36.838</v>
      </c>
      <c r="AE35" s="111" t="n">
        <v>38.548</v>
      </c>
      <c r="AF35" s="110" t="n">
        <v>14385.51</v>
      </c>
      <c r="AG35" s="111" t="n">
        <v>48.14</v>
      </c>
      <c r="AH35" s="111" t="n">
        <v>1460</v>
      </c>
      <c r="AI35" s="116" t="n">
        <f aca="false">AF35/3600</f>
        <v>3.995975</v>
      </c>
      <c r="AJ35" s="117" t="n">
        <f aca="false">E35+AB35</f>
        <v>1503.0988</v>
      </c>
      <c r="AK35" s="189"/>
      <c r="AL35" s="110" t="n">
        <v>764.37</v>
      </c>
      <c r="AM35" s="111" t="n">
        <v>30.722</v>
      </c>
      <c r="AN35" s="111" t="n">
        <v>36.838</v>
      </c>
      <c r="AO35" s="111" t="n">
        <v>38.548</v>
      </c>
      <c r="AP35" s="110" t="n">
        <v>15081.49</v>
      </c>
      <c r="AQ35" s="111" t="n">
        <v>31.13</v>
      </c>
      <c r="AR35" s="111"/>
      <c r="AS35" s="116" t="n">
        <f aca="false">AP35/3600</f>
        <v>4.18930277777778</v>
      </c>
      <c r="AT35" s="117" t="n">
        <f aca="false">J35+AL35</f>
        <v>1503.129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4838062745082</v>
      </c>
      <c r="BB35" s="119" t="n">
        <f aca="false">AQ35/AG35</f>
        <v>0.64665558786871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1539.5768</v>
      </c>
      <c r="F36" s="81" t="n">
        <v>39.4422</v>
      </c>
      <c r="G36" s="81" t="n">
        <v>40.8094</v>
      </c>
      <c r="H36" s="82" t="n">
        <v>43.99</v>
      </c>
      <c r="I36" s="83"/>
      <c r="J36" s="80" t="n">
        <v>31539.6024</v>
      </c>
      <c r="K36" s="81" t="n">
        <v>39.4422</v>
      </c>
      <c r="L36" s="81" t="n">
        <v>40.8094</v>
      </c>
      <c r="M36" s="82" t="n">
        <v>43.9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8030.03</v>
      </c>
      <c r="AC36" s="81" t="n">
        <v>36.598</v>
      </c>
      <c r="AD36" s="81" t="n">
        <v>39.005</v>
      </c>
      <c r="AE36" s="81" t="n">
        <v>41.759</v>
      </c>
      <c r="AF36" s="80" t="n">
        <v>60051.39</v>
      </c>
      <c r="AG36" s="81" t="n">
        <v>141.87</v>
      </c>
      <c r="AH36" s="81" t="n">
        <v>1460</v>
      </c>
      <c r="AI36" s="88" t="n">
        <f aca="false">AF36/3600</f>
        <v>16.6809416666667</v>
      </c>
      <c r="AJ36" s="89" t="n">
        <f aca="false">E36+AB36</f>
        <v>39569.6068</v>
      </c>
      <c r="AK36" s="189"/>
      <c r="AL36" s="80" t="n">
        <v>8030.03</v>
      </c>
      <c r="AM36" s="81" t="n">
        <v>36.598</v>
      </c>
      <c r="AN36" s="81" t="n">
        <v>39.005</v>
      </c>
      <c r="AO36" s="81" t="n">
        <v>41.759</v>
      </c>
      <c r="AP36" s="80" t="n">
        <v>54810.64</v>
      </c>
      <c r="AQ36" s="81" t="n">
        <v>101.65</v>
      </c>
      <c r="AR36" s="81"/>
      <c r="AS36" s="88" t="n">
        <f aca="false">AP36/3600</f>
        <v>15.2251777777778</v>
      </c>
      <c r="AT36" s="89" t="n">
        <f aca="false">J36+AL36</f>
        <v>39569.632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12728914351525</v>
      </c>
      <c r="BB36" s="91" t="n">
        <f aca="false">AQ36/AG36</f>
        <v>0.71650102206245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8921.7264</v>
      </c>
      <c r="F37" s="97" t="n">
        <v>37.8412</v>
      </c>
      <c r="G37" s="97" t="n">
        <v>39.567</v>
      </c>
      <c r="H37" s="98" t="n">
        <v>42.7234</v>
      </c>
      <c r="I37" s="83"/>
      <c r="J37" s="96" t="n">
        <v>8921.752</v>
      </c>
      <c r="K37" s="97" t="n">
        <v>37.8412</v>
      </c>
      <c r="L37" s="97" t="n">
        <v>39.567</v>
      </c>
      <c r="M37" s="98" t="n">
        <v>42.723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4421.76</v>
      </c>
      <c r="AC37" s="97" t="n">
        <v>35.028</v>
      </c>
      <c r="AD37" s="97" t="n">
        <v>38.396</v>
      </c>
      <c r="AE37" s="97" t="n">
        <v>40.555</v>
      </c>
      <c r="AF37" s="96" t="n">
        <v>45112.31</v>
      </c>
      <c r="AG37" s="97" t="n">
        <v>117.42</v>
      </c>
      <c r="AH37" s="97" t="n">
        <v>1460</v>
      </c>
      <c r="AI37" s="102" t="n">
        <f aca="false">AF37/3600</f>
        <v>12.5311972222222</v>
      </c>
      <c r="AJ37" s="103" t="n">
        <f aca="false">E37+AB37</f>
        <v>13343.4864</v>
      </c>
      <c r="AK37" s="189"/>
      <c r="AL37" s="96" t="n">
        <v>4421.76</v>
      </c>
      <c r="AM37" s="97" t="n">
        <v>35.028</v>
      </c>
      <c r="AN37" s="97" t="n">
        <v>38.396</v>
      </c>
      <c r="AO37" s="97" t="n">
        <v>40.555</v>
      </c>
      <c r="AP37" s="96" t="n">
        <v>44873.74</v>
      </c>
      <c r="AQ37" s="97" t="n">
        <v>82.32</v>
      </c>
      <c r="AR37" s="97"/>
      <c r="AS37" s="102" t="n">
        <f aca="false">AP37/3600</f>
        <v>12.4649277777778</v>
      </c>
      <c r="AT37" s="103" t="n">
        <f aca="false">J37+AL37</f>
        <v>13343.51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94711643008305</v>
      </c>
      <c r="BB37" s="105" t="n">
        <f aca="false">AQ37/AG37</f>
        <v>0.70107307102708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997.4872</v>
      </c>
      <c r="F38" s="97" t="n">
        <v>36.4662</v>
      </c>
      <c r="G38" s="97" t="n">
        <v>38.8041</v>
      </c>
      <c r="H38" s="98" t="n">
        <v>41.3485</v>
      </c>
      <c r="I38" s="83"/>
      <c r="J38" s="96" t="n">
        <v>3997.5128</v>
      </c>
      <c r="K38" s="97" t="n">
        <v>36.4662</v>
      </c>
      <c r="L38" s="97" t="n">
        <v>38.8041</v>
      </c>
      <c r="M38" s="98" t="n">
        <v>41.348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572.04</v>
      </c>
      <c r="AC38" s="97" t="n">
        <v>33.168</v>
      </c>
      <c r="AD38" s="97" t="n">
        <v>37.63</v>
      </c>
      <c r="AE38" s="97" t="n">
        <v>39.206</v>
      </c>
      <c r="AF38" s="96" t="n">
        <v>33939.21</v>
      </c>
      <c r="AG38" s="97" t="n">
        <v>95.27</v>
      </c>
      <c r="AH38" s="97" t="n">
        <v>1459</v>
      </c>
      <c r="AI38" s="102" t="n">
        <f aca="false">AF38/3600</f>
        <v>9.42755833333333</v>
      </c>
      <c r="AJ38" s="103" t="n">
        <f aca="false">E38+AB38</f>
        <v>6569.5272</v>
      </c>
      <c r="AK38" s="189"/>
      <c r="AL38" s="96" t="n">
        <v>2572.04</v>
      </c>
      <c r="AM38" s="97" t="n">
        <v>33.168</v>
      </c>
      <c r="AN38" s="97" t="n">
        <v>37.63</v>
      </c>
      <c r="AO38" s="97" t="n">
        <v>39.206</v>
      </c>
      <c r="AP38" s="96" t="n">
        <v>41130.76</v>
      </c>
      <c r="AQ38" s="97" t="n">
        <v>71.83</v>
      </c>
      <c r="AR38" s="97"/>
      <c r="AS38" s="102" t="n">
        <f aca="false">AP38/3600</f>
        <v>11.4252111111111</v>
      </c>
      <c r="AT38" s="103" t="n">
        <f aca="false">J38+AL38</f>
        <v>6569.552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21189503232397</v>
      </c>
      <c r="BB38" s="105" t="n">
        <f aca="false">AQ38/AG38</f>
        <v>0.75396242258843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00.3544</v>
      </c>
      <c r="F39" s="111" t="n">
        <v>34.8687</v>
      </c>
      <c r="G39" s="111" t="n">
        <v>38.1196</v>
      </c>
      <c r="H39" s="112" t="n">
        <v>40.1292</v>
      </c>
      <c r="I39" s="83"/>
      <c r="J39" s="110" t="n">
        <v>2200.38</v>
      </c>
      <c r="K39" s="111" t="n">
        <v>34.8687</v>
      </c>
      <c r="L39" s="111" t="n">
        <v>38.1196</v>
      </c>
      <c r="M39" s="112" t="n">
        <v>40.129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543.99</v>
      </c>
      <c r="AC39" s="111" t="n">
        <v>31.175</v>
      </c>
      <c r="AD39" s="111" t="n">
        <v>36.794</v>
      </c>
      <c r="AE39" s="111" t="n">
        <v>37.829</v>
      </c>
      <c r="AF39" s="110" t="n">
        <v>34457.7</v>
      </c>
      <c r="AG39" s="111" t="n">
        <v>96.71</v>
      </c>
      <c r="AH39" s="111" t="n">
        <v>1459</v>
      </c>
      <c r="AI39" s="116" t="n">
        <f aca="false">AF39/3600</f>
        <v>9.57158333333333</v>
      </c>
      <c r="AJ39" s="117" t="n">
        <f aca="false">E39+AB39</f>
        <v>3744.3444</v>
      </c>
      <c r="AK39" s="189"/>
      <c r="AL39" s="110" t="n">
        <v>1543.99</v>
      </c>
      <c r="AM39" s="111" t="n">
        <v>31.175</v>
      </c>
      <c r="AN39" s="111" t="n">
        <v>36.794</v>
      </c>
      <c r="AO39" s="111" t="n">
        <v>37.829</v>
      </c>
      <c r="AP39" s="110" t="n">
        <v>32905.89</v>
      </c>
      <c r="AQ39" s="111" t="n">
        <v>61.74</v>
      </c>
      <c r="AR39" s="111"/>
      <c r="AS39" s="116" t="n">
        <f aca="false">AP39/3600</f>
        <v>9.140525</v>
      </c>
      <c r="AT39" s="117" t="n">
        <f aca="false">J39+AL39</f>
        <v>3744.37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54964782907739</v>
      </c>
      <c r="BB39" s="119" t="n">
        <f aca="false">AQ39/AG39</f>
        <v>0.63840347430462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4691.1656</v>
      </c>
      <c r="F40" s="81" t="n">
        <v>38.5449</v>
      </c>
      <c r="G40" s="81" t="n">
        <v>40.0356</v>
      </c>
      <c r="H40" s="82" t="n">
        <v>43.3167</v>
      </c>
      <c r="I40" s="83"/>
      <c r="J40" s="80" t="n">
        <v>14691.1912</v>
      </c>
      <c r="K40" s="81" t="n">
        <v>38.5449</v>
      </c>
      <c r="L40" s="81" t="n">
        <v>40.0356</v>
      </c>
      <c r="M40" s="82" t="n">
        <v>43.316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8030.03</v>
      </c>
      <c r="AC40" s="81" t="n">
        <v>36.598</v>
      </c>
      <c r="AD40" s="81" t="n">
        <v>39.005</v>
      </c>
      <c r="AE40" s="81" t="n">
        <v>41.759</v>
      </c>
      <c r="AF40" s="80" t="n">
        <v>49908.54</v>
      </c>
      <c r="AG40" s="81" t="n">
        <v>118.96</v>
      </c>
      <c r="AH40" s="81" t="n">
        <v>1460</v>
      </c>
      <c r="AI40" s="88" t="n">
        <f aca="false">AF40/3600</f>
        <v>13.8634833333333</v>
      </c>
      <c r="AJ40" s="89" t="n">
        <f aca="false">E40+AB40</f>
        <v>22721.1956</v>
      </c>
      <c r="AK40" s="189"/>
      <c r="AL40" s="80" t="n">
        <v>8030.03</v>
      </c>
      <c r="AM40" s="81" t="n">
        <v>36.598</v>
      </c>
      <c r="AN40" s="81" t="n">
        <v>39.005</v>
      </c>
      <c r="AO40" s="81" t="n">
        <v>41.759</v>
      </c>
      <c r="AP40" s="80" t="n">
        <v>43078.95</v>
      </c>
      <c r="AQ40" s="81" t="n">
        <v>73.82</v>
      </c>
      <c r="AR40" s="81"/>
      <c r="AS40" s="88" t="n">
        <f aca="false">AP40/3600</f>
        <v>11.966375</v>
      </c>
      <c r="AT40" s="89" t="n">
        <f aca="false">J40+AL40</f>
        <v>22721.221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863157888409479</v>
      </c>
      <c r="BB40" s="91" t="n">
        <f aca="false">AQ40/AG40</f>
        <v>0.62054472091459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4932.444</v>
      </c>
      <c r="F41" s="97" t="n">
        <v>37.1553</v>
      </c>
      <c r="G41" s="97" t="n">
        <v>39.1568</v>
      </c>
      <c r="H41" s="98" t="n">
        <v>41.9881</v>
      </c>
      <c r="I41" s="83"/>
      <c r="J41" s="96" t="n">
        <v>4932.4776</v>
      </c>
      <c r="K41" s="97" t="n">
        <v>37.1553</v>
      </c>
      <c r="L41" s="97" t="n">
        <v>39.1568</v>
      </c>
      <c r="M41" s="98" t="n">
        <v>41.98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4421.76</v>
      </c>
      <c r="AC41" s="97" t="n">
        <v>35.028</v>
      </c>
      <c r="AD41" s="97" t="n">
        <v>38.396</v>
      </c>
      <c r="AE41" s="97" t="n">
        <v>40.555</v>
      </c>
      <c r="AF41" s="96" t="n">
        <v>35644.28</v>
      </c>
      <c r="AG41" s="97" t="n">
        <v>96.01</v>
      </c>
      <c r="AH41" s="97" t="n">
        <v>1459</v>
      </c>
      <c r="AI41" s="102" t="n">
        <f aca="false">AF41/3600</f>
        <v>9.90118888888889</v>
      </c>
      <c r="AJ41" s="103" t="n">
        <f aca="false">E41+AB41</f>
        <v>9354.204</v>
      </c>
      <c r="AK41" s="189"/>
      <c r="AL41" s="96" t="n">
        <v>4421.76</v>
      </c>
      <c r="AM41" s="97" t="n">
        <v>35.028</v>
      </c>
      <c r="AN41" s="97" t="n">
        <v>38.396</v>
      </c>
      <c r="AO41" s="97" t="n">
        <v>40.555</v>
      </c>
      <c r="AP41" s="96" t="n">
        <v>36753.87</v>
      </c>
      <c r="AQ41" s="97" t="n">
        <v>63.53</v>
      </c>
      <c r="AR41" s="97"/>
      <c r="AS41" s="102" t="n">
        <f aca="false">AP41/3600</f>
        <v>10.2094083333333</v>
      </c>
      <c r="AT41" s="103" t="n">
        <f aca="false">J41+AL41</f>
        <v>9354.237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3112953887693</v>
      </c>
      <c r="BB41" s="105" t="n">
        <f aca="false">AQ41/AG41</f>
        <v>0.66170190605145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34.8968</v>
      </c>
      <c r="F42" s="97" t="n">
        <v>35.6449</v>
      </c>
      <c r="G42" s="97" t="n">
        <v>38.533</v>
      </c>
      <c r="H42" s="98" t="n">
        <v>40.8528</v>
      </c>
      <c r="I42" s="83"/>
      <c r="J42" s="96" t="n">
        <v>2534.9224</v>
      </c>
      <c r="K42" s="97" t="n">
        <v>35.6449</v>
      </c>
      <c r="L42" s="97" t="n">
        <v>38.533</v>
      </c>
      <c r="M42" s="98" t="n">
        <v>40.852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572.04</v>
      </c>
      <c r="AC42" s="97" t="n">
        <v>33.168</v>
      </c>
      <c r="AD42" s="97" t="n">
        <v>37.63</v>
      </c>
      <c r="AE42" s="97" t="n">
        <v>39.206</v>
      </c>
      <c r="AF42" s="96" t="n">
        <v>37591</v>
      </c>
      <c r="AG42" s="97" t="n">
        <v>100.26</v>
      </c>
      <c r="AH42" s="97" t="n">
        <v>1459</v>
      </c>
      <c r="AI42" s="102" t="n">
        <f aca="false">AF42/3600</f>
        <v>10.4419444444444</v>
      </c>
      <c r="AJ42" s="103" t="n">
        <f aca="false">E42+AB42</f>
        <v>5106.9368</v>
      </c>
      <c r="AK42" s="189"/>
      <c r="AL42" s="96" t="n">
        <v>2572.04</v>
      </c>
      <c r="AM42" s="97" t="n">
        <v>33.168</v>
      </c>
      <c r="AN42" s="97" t="n">
        <v>37.63</v>
      </c>
      <c r="AO42" s="97" t="n">
        <v>39.206</v>
      </c>
      <c r="AP42" s="96" t="n">
        <v>33296.04</v>
      </c>
      <c r="AQ42" s="97" t="n">
        <v>61.66</v>
      </c>
      <c r="AR42" s="97"/>
      <c r="AS42" s="102" t="n">
        <f aca="false">AP42/3600</f>
        <v>9.2489</v>
      </c>
      <c r="AT42" s="103" t="n">
        <f aca="false">J42+AL42</f>
        <v>5106.962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885744992152377</v>
      </c>
      <c r="BB42" s="105" t="n">
        <f aca="false">AQ42/AG42</f>
        <v>0.61500099740674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441.3296</v>
      </c>
      <c r="F43" s="111" t="n">
        <v>33.9213</v>
      </c>
      <c r="G43" s="111" t="n">
        <v>37.7262</v>
      </c>
      <c r="H43" s="112" t="n">
        <v>39.4665</v>
      </c>
      <c r="I43" s="83"/>
      <c r="J43" s="110" t="n">
        <v>1441.3632</v>
      </c>
      <c r="K43" s="111" t="n">
        <v>33.9213</v>
      </c>
      <c r="L43" s="111" t="n">
        <v>37.7262</v>
      </c>
      <c r="M43" s="112" t="n">
        <v>39.466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543.99</v>
      </c>
      <c r="AC43" s="111" t="n">
        <v>31.175</v>
      </c>
      <c r="AD43" s="111" t="n">
        <v>36.794</v>
      </c>
      <c r="AE43" s="111" t="n">
        <v>37.829</v>
      </c>
      <c r="AF43" s="110" t="n">
        <v>34862.67</v>
      </c>
      <c r="AG43" s="111" t="n">
        <v>98.53</v>
      </c>
      <c r="AH43" s="111" t="n">
        <v>1459</v>
      </c>
      <c r="AI43" s="116" t="n">
        <f aca="false">AF43/3600</f>
        <v>9.684075</v>
      </c>
      <c r="AJ43" s="117" t="n">
        <f aca="false">E43+AB43</f>
        <v>2985.3196</v>
      </c>
      <c r="AK43" s="189"/>
      <c r="AL43" s="110" t="n">
        <v>1543.99</v>
      </c>
      <c r="AM43" s="111" t="n">
        <v>31.175</v>
      </c>
      <c r="AN43" s="111" t="n">
        <v>36.794</v>
      </c>
      <c r="AO43" s="111" t="n">
        <v>37.829</v>
      </c>
      <c r="AP43" s="110" t="n">
        <v>34531.92</v>
      </c>
      <c r="AQ43" s="111" t="n">
        <v>75.82</v>
      </c>
      <c r="AR43" s="111"/>
      <c r="AS43" s="116" t="n">
        <f aca="false">AP43/3600</f>
        <v>9.5922</v>
      </c>
      <c r="AT43" s="117" t="n">
        <f aca="false">J43+AL43</f>
        <v>2985.353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990512774839104</v>
      </c>
      <c r="BB43" s="119" t="n">
        <f aca="false">AQ43/AG43</f>
        <v>0.76951182381000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27856.672</v>
      </c>
      <c r="F44" s="81" t="n">
        <v>40.2309</v>
      </c>
      <c r="G44" s="81" t="n">
        <v>44.0345</v>
      </c>
      <c r="H44" s="82" t="n">
        <v>45.431</v>
      </c>
      <c r="I44" s="83"/>
      <c r="J44" s="80" t="n">
        <v>27856.6976</v>
      </c>
      <c r="K44" s="81" t="n">
        <v>40.2309</v>
      </c>
      <c r="L44" s="81" t="n">
        <v>44.0345</v>
      </c>
      <c r="M44" s="82" t="n">
        <v>45.43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762.16</v>
      </c>
      <c r="AC44" s="81" t="n">
        <v>37.128</v>
      </c>
      <c r="AD44" s="81" t="n">
        <v>42.27</v>
      </c>
      <c r="AE44" s="81" t="n">
        <v>42.711</v>
      </c>
      <c r="AF44" s="80" t="n">
        <v>64927.72</v>
      </c>
      <c r="AG44" s="81" t="n">
        <v>140.1</v>
      </c>
      <c r="AH44" s="81" t="n">
        <v>1460</v>
      </c>
      <c r="AI44" s="88" t="n">
        <f aca="false">AF44/3600</f>
        <v>18.0354777777778</v>
      </c>
      <c r="AJ44" s="89" t="n">
        <f aca="false">E44+AB44</f>
        <v>36618.832</v>
      </c>
      <c r="AK44" s="189"/>
      <c r="AL44" s="80" t="n">
        <v>8762.16</v>
      </c>
      <c r="AM44" s="81" t="n">
        <v>37.128</v>
      </c>
      <c r="AN44" s="81" t="n">
        <v>42.27</v>
      </c>
      <c r="AO44" s="81" t="n">
        <v>42.711</v>
      </c>
      <c r="AP44" s="80" t="n">
        <v>57061.94</v>
      </c>
      <c r="AQ44" s="81" t="n">
        <v>99.48</v>
      </c>
      <c r="AR44" s="81"/>
      <c r="AS44" s="88" t="n">
        <f aca="false">AP44/3600</f>
        <v>15.8505388888889</v>
      </c>
      <c r="AT44" s="89" t="n">
        <f aca="false">J44+AL44</f>
        <v>36618.857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878853284852756</v>
      </c>
      <c r="BB44" s="91" t="n">
        <f aca="false">AQ44/AG44</f>
        <v>0.71006423982869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130.8536</v>
      </c>
      <c r="F45" s="97" t="n">
        <v>38.5454</v>
      </c>
      <c r="G45" s="97" t="n">
        <v>43.0918</v>
      </c>
      <c r="H45" s="98" t="n">
        <v>43.9691</v>
      </c>
      <c r="I45" s="83"/>
      <c r="J45" s="96" t="n">
        <v>9130.8792</v>
      </c>
      <c r="K45" s="97" t="n">
        <v>38.5454</v>
      </c>
      <c r="L45" s="97" t="n">
        <v>43.0918</v>
      </c>
      <c r="M45" s="98" t="n">
        <v>43.969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857.94</v>
      </c>
      <c r="AC45" s="97" t="n">
        <v>35.492</v>
      </c>
      <c r="AD45" s="97" t="n">
        <v>41.288</v>
      </c>
      <c r="AE45" s="97" t="n">
        <v>41.211</v>
      </c>
      <c r="AF45" s="96" t="n">
        <v>50871.14</v>
      </c>
      <c r="AG45" s="97" t="n">
        <v>123.44</v>
      </c>
      <c r="AH45" s="97" t="n">
        <v>1460</v>
      </c>
      <c r="AI45" s="102" t="n">
        <f aca="false">AF45/3600</f>
        <v>14.1308722222222</v>
      </c>
      <c r="AJ45" s="103" t="n">
        <f aca="false">E45+AB45</f>
        <v>13988.7936</v>
      </c>
      <c r="AK45" s="189"/>
      <c r="AL45" s="96" t="n">
        <v>4857.94</v>
      </c>
      <c r="AM45" s="97" t="n">
        <v>35.492</v>
      </c>
      <c r="AN45" s="97" t="n">
        <v>41.288</v>
      </c>
      <c r="AO45" s="97" t="n">
        <v>41.211</v>
      </c>
      <c r="AP45" s="96" t="n">
        <v>46176.35</v>
      </c>
      <c r="AQ45" s="97" t="n">
        <v>79.95</v>
      </c>
      <c r="AR45" s="97"/>
      <c r="AS45" s="102" t="n">
        <f aca="false">AP45/3600</f>
        <v>12.8267638888889</v>
      </c>
      <c r="AT45" s="103" t="n">
        <f aca="false">J45+AL45</f>
        <v>13988.8192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07712113390815</v>
      </c>
      <c r="BB45" s="105" t="n">
        <f aca="false">AQ45/AG45</f>
        <v>0.64768308489954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364.3584</v>
      </c>
      <c r="F46" s="97" t="n">
        <v>37.1904</v>
      </c>
      <c r="G46" s="97" t="n">
        <v>42.0479</v>
      </c>
      <c r="H46" s="98" t="n">
        <v>42.4039</v>
      </c>
      <c r="I46" s="83"/>
      <c r="J46" s="96" t="n">
        <v>4364.384</v>
      </c>
      <c r="K46" s="97" t="n">
        <v>37.1904</v>
      </c>
      <c r="L46" s="97" t="n">
        <v>42.0479</v>
      </c>
      <c r="M46" s="98" t="n">
        <v>42.403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923.51</v>
      </c>
      <c r="AC46" s="97" t="n">
        <v>33.656</v>
      </c>
      <c r="AD46" s="97" t="n">
        <v>40.183</v>
      </c>
      <c r="AE46" s="97" t="n">
        <v>39.6</v>
      </c>
      <c r="AF46" s="96" t="n">
        <v>45475.31</v>
      </c>
      <c r="AG46" s="97" t="n">
        <v>116.28</v>
      </c>
      <c r="AH46" s="97" t="n">
        <v>1459</v>
      </c>
      <c r="AI46" s="102" t="n">
        <f aca="false">AF46/3600</f>
        <v>12.6320305555556</v>
      </c>
      <c r="AJ46" s="103" t="n">
        <f aca="false">E46+AB46</f>
        <v>7287.8684</v>
      </c>
      <c r="AK46" s="189"/>
      <c r="AL46" s="96" t="n">
        <v>2923.51</v>
      </c>
      <c r="AM46" s="97" t="n">
        <v>33.656</v>
      </c>
      <c r="AN46" s="97" t="n">
        <v>40.183</v>
      </c>
      <c r="AO46" s="97" t="n">
        <v>39.6</v>
      </c>
      <c r="AP46" s="96" t="n">
        <v>40295.39</v>
      </c>
      <c r="AQ46" s="97" t="n">
        <v>72.58</v>
      </c>
      <c r="AR46" s="97"/>
      <c r="AS46" s="102" t="n">
        <f aca="false">AP46/3600</f>
        <v>11.1931638888889</v>
      </c>
      <c r="AT46" s="103" t="n">
        <f aca="false">J46+AL46</f>
        <v>7287.89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86093794632736</v>
      </c>
      <c r="BB46" s="105" t="n">
        <f aca="false">AQ46/AG46</f>
        <v>0.62418300653594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369.044</v>
      </c>
      <c r="F47" s="111" t="n">
        <v>35.6565</v>
      </c>
      <c r="G47" s="111" t="n">
        <v>41.0357</v>
      </c>
      <c r="H47" s="112" t="n">
        <v>40.9215</v>
      </c>
      <c r="I47" s="83"/>
      <c r="J47" s="110" t="n">
        <v>2369.0696</v>
      </c>
      <c r="K47" s="111" t="n">
        <v>35.6565</v>
      </c>
      <c r="L47" s="111" t="n">
        <v>41.0357</v>
      </c>
      <c r="M47" s="112" t="n">
        <v>40.92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874.75</v>
      </c>
      <c r="AC47" s="111" t="n">
        <v>31.731</v>
      </c>
      <c r="AD47" s="111" t="n">
        <v>39.002</v>
      </c>
      <c r="AE47" s="111" t="n">
        <v>37.934</v>
      </c>
      <c r="AF47" s="110" t="n">
        <v>41212.97</v>
      </c>
      <c r="AG47" s="111" t="n">
        <v>108.13</v>
      </c>
      <c r="AH47" s="111" t="n">
        <v>1459</v>
      </c>
      <c r="AI47" s="116" t="n">
        <f aca="false">AF47/3600</f>
        <v>11.4480472222222</v>
      </c>
      <c r="AJ47" s="117" t="n">
        <f aca="false">E47+AB47</f>
        <v>4243.794</v>
      </c>
      <c r="AK47" s="189"/>
      <c r="AL47" s="110" t="n">
        <v>1874.75</v>
      </c>
      <c r="AM47" s="111" t="n">
        <v>31.731</v>
      </c>
      <c r="AN47" s="111" t="n">
        <v>39.002</v>
      </c>
      <c r="AO47" s="111" t="n">
        <v>37.934</v>
      </c>
      <c r="AP47" s="110" t="n">
        <v>36939.41</v>
      </c>
      <c r="AQ47" s="111" t="n">
        <v>65.36</v>
      </c>
      <c r="AR47" s="111"/>
      <c r="AS47" s="116" t="n">
        <f aca="false">AP47/3600</f>
        <v>10.2609472222222</v>
      </c>
      <c r="AT47" s="117" t="n">
        <f aca="false">J47+AL47</f>
        <v>4243.8196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896305459179477</v>
      </c>
      <c r="BB47" s="119" t="n">
        <f aca="false">AQ47/AG47</f>
        <v>0.60445759733653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3734.4568</v>
      </c>
      <c r="F48" s="81" t="n">
        <v>39.291</v>
      </c>
      <c r="G48" s="81" t="n">
        <v>43.5564</v>
      </c>
      <c r="H48" s="82" t="n">
        <v>44.6877</v>
      </c>
      <c r="I48" s="83"/>
      <c r="J48" s="80" t="n">
        <v>13734.4824</v>
      </c>
      <c r="K48" s="81" t="n">
        <v>39.291</v>
      </c>
      <c r="L48" s="81" t="n">
        <v>43.5564</v>
      </c>
      <c r="M48" s="82" t="n">
        <v>44.687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762.16</v>
      </c>
      <c r="AC48" s="81" t="n">
        <v>37.128</v>
      </c>
      <c r="AD48" s="81" t="n">
        <v>42.27</v>
      </c>
      <c r="AE48" s="81" t="n">
        <v>42.711</v>
      </c>
      <c r="AF48" s="80" t="n">
        <v>56773.96</v>
      </c>
      <c r="AG48" s="81" t="n">
        <v>131.15</v>
      </c>
      <c r="AH48" s="81" t="n">
        <v>1460</v>
      </c>
      <c r="AI48" s="88" t="n">
        <f aca="false">AF48/3600</f>
        <v>15.7705444444444</v>
      </c>
      <c r="AJ48" s="89" t="n">
        <f aca="false">E48+AB48</f>
        <v>22496.6168</v>
      </c>
      <c r="AK48" s="189"/>
      <c r="AL48" s="80" t="n">
        <v>8762.16</v>
      </c>
      <c r="AM48" s="81" t="n">
        <v>37.128</v>
      </c>
      <c r="AN48" s="81" t="n">
        <v>42.27</v>
      </c>
      <c r="AO48" s="81" t="n">
        <v>42.711</v>
      </c>
      <c r="AP48" s="80" t="n">
        <v>51084.2</v>
      </c>
      <c r="AQ48" s="81" t="n">
        <v>85.44</v>
      </c>
      <c r="AR48" s="81"/>
      <c r="AS48" s="88" t="n">
        <f aca="false">AP48/3600</f>
        <v>14.1900555555556</v>
      </c>
      <c r="AT48" s="89" t="n">
        <f aca="false">J48+AL48</f>
        <v>22496.642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99782224104149</v>
      </c>
      <c r="BB48" s="91" t="n">
        <f aca="false">AQ48/AG48</f>
        <v>0.65146778497903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227.292</v>
      </c>
      <c r="F49" s="97" t="n">
        <v>37.8571</v>
      </c>
      <c r="G49" s="97" t="n">
        <v>42.5183</v>
      </c>
      <c r="H49" s="98" t="n">
        <v>43.0849</v>
      </c>
      <c r="I49" s="83"/>
      <c r="J49" s="96" t="n">
        <v>5227.3256</v>
      </c>
      <c r="K49" s="97" t="n">
        <v>37.8571</v>
      </c>
      <c r="L49" s="97" t="n">
        <v>42.5183</v>
      </c>
      <c r="M49" s="98" t="n">
        <v>43.084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857.94</v>
      </c>
      <c r="AC49" s="97" t="n">
        <v>35.492</v>
      </c>
      <c r="AD49" s="97" t="n">
        <v>41.288</v>
      </c>
      <c r="AE49" s="97" t="n">
        <v>41.211</v>
      </c>
      <c r="AF49" s="96" t="n">
        <v>47011.43</v>
      </c>
      <c r="AG49" s="97" t="n">
        <v>123.14</v>
      </c>
      <c r="AH49" s="97" t="n">
        <v>1460</v>
      </c>
      <c r="AI49" s="102" t="n">
        <f aca="false">AF49/3600</f>
        <v>13.0587305555556</v>
      </c>
      <c r="AJ49" s="103" t="n">
        <f aca="false">E49+AB49</f>
        <v>10085.232</v>
      </c>
      <c r="AK49" s="189"/>
      <c r="AL49" s="96" t="n">
        <v>4857.94</v>
      </c>
      <c r="AM49" s="97" t="n">
        <v>35.492</v>
      </c>
      <c r="AN49" s="97" t="n">
        <v>41.288</v>
      </c>
      <c r="AO49" s="97" t="n">
        <v>41.211</v>
      </c>
      <c r="AP49" s="96" t="n">
        <v>43304.07</v>
      </c>
      <c r="AQ49" s="97" t="n">
        <v>75.48</v>
      </c>
      <c r="AR49" s="97"/>
      <c r="AS49" s="102" t="n">
        <f aca="false">AP49/3600</f>
        <v>12.0289083333333</v>
      </c>
      <c r="AT49" s="103" t="n">
        <f aca="false">J49+AL49</f>
        <v>10085.265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921139178280686</v>
      </c>
      <c r="BB49" s="105" t="n">
        <f aca="false">AQ49/AG49</f>
        <v>0.612960857560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717.9016</v>
      </c>
      <c r="F50" s="97" t="n">
        <v>36.4116</v>
      </c>
      <c r="G50" s="97" t="n">
        <v>41.601</v>
      </c>
      <c r="H50" s="98" t="n">
        <v>41.6586</v>
      </c>
      <c r="I50" s="83"/>
      <c r="J50" s="96" t="n">
        <v>2717.9272</v>
      </c>
      <c r="K50" s="97" t="n">
        <v>36.4116</v>
      </c>
      <c r="L50" s="97" t="n">
        <v>41.601</v>
      </c>
      <c r="M50" s="98" t="n">
        <v>41.658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923.51</v>
      </c>
      <c r="AC50" s="97" t="n">
        <v>33.656</v>
      </c>
      <c r="AD50" s="97" t="n">
        <v>40.183</v>
      </c>
      <c r="AE50" s="97" t="n">
        <v>39.6</v>
      </c>
      <c r="AF50" s="96" t="n">
        <v>43001.47</v>
      </c>
      <c r="AG50" s="97" t="n">
        <v>116.87</v>
      </c>
      <c r="AH50" s="97" t="n">
        <v>1460</v>
      </c>
      <c r="AI50" s="102" t="n">
        <f aca="false">AF50/3600</f>
        <v>11.9448527777778</v>
      </c>
      <c r="AJ50" s="103" t="n">
        <f aca="false">E50+AB50</f>
        <v>5641.4116</v>
      </c>
      <c r="AK50" s="189"/>
      <c r="AL50" s="96" t="n">
        <v>2923.51</v>
      </c>
      <c r="AM50" s="97" t="n">
        <v>33.656</v>
      </c>
      <c r="AN50" s="97" t="n">
        <v>40.183</v>
      </c>
      <c r="AO50" s="97" t="n">
        <v>39.6</v>
      </c>
      <c r="AP50" s="96" t="n">
        <v>38629.71</v>
      </c>
      <c r="AQ50" s="97" t="n">
        <v>66.52</v>
      </c>
      <c r="AR50" s="97"/>
      <c r="AS50" s="102" t="n">
        <f aca="false">AP50/3600</f>
        <v>10.730475</v>
      </c>
      <c r="AT50" s="103" t="n">
        <f aca="false">J50+AL50</f>
        <v>5641.437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89833463832748</v>
      </c>
      <c r="BB50" s="105" t="n">
        <f aca="false">AQ50/AG50</f>
        <v>0.56917943013604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539.1056</v>
      </c>
      <c r="F51" s="111" t="n">
        <v>34.8</v>
      </c>
      <c r="G51" s="111" t="n">
        <v>40.5453</v>
      </c>
      <c r="H51" s="112" t="n">
        <v>40.2557</v>
      </c>
      <c r="I51" s="83"/>
      <c r="J51" s="110" t="n">
        <v>1539.1392</v>
      </c>
      <c r="K51" s="111" t="n">
        <v>34.8</v>
      </c>
      <c r="L51" s="111" t="n">
        <v>40.5453</v>
      </c>
      <c r="M51" s="112" t="n">
        <v>40.25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874.75</v>
      </c>
      <c r="AC51" s="111" t="n">
        <v>31.731</v>
      </c>
      <c r="AD51" s="111" t="n">
        <v>39.002</v>
      </c>
      <c r="AE51" s="111" t="n">
        <v>37.934</v>
      </c>
      <c r="AF51" s="110" t="n">
        <v>35327.58</v>
      </c>
      <c r="AG51" s="111" t="n">
        <v>96.41</v>
      </c>
      <c r="AH51" s="111" t="n">
        <v>1460</v>
      </c>
      <c r="AI51" s="116" t="n">
        <f aca="false">AF51/3600</f>
        <v>9.81321666666667</v>
      </c>
      <c r="AJ51" s="117" t="n">
        <f aca="false">E51+AB51</f>
        <v>3413.8556</v>
      </c>
      <c r="AK51" s="189"/>
      <c r="AL51" s="110" t="n">
        <v>1874.75</v>
      </c>
      <c r="AM51" s="111" t="n">
        <v>31.731</v>
      </c>
      <c r="AN51" s="111" t="n">
        <v>39.002</v>
      </c>
      <c r="AO51" s="111" t="n">
        <v>37.934</v>
      </c>
      <c r="AP51" s="110" t="n">
        <v>36259.53</v>
      </c>
      <c r="AQ51" s="111" t="n">
        <v>63.74</v>
      </c>
      <c r="AR51" s="111"/>
      <c r="AS51" s="116" t="n">
        <f aca="false">AP51/3600</f>
        <v>10.0720916666667</v>
      </c>
      <c r="AT51" s="117" t="n">
        <f aca="false">J51+AL51</f>
        <v>3413.8892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263802388955</v>
      </c>
      <c r="BB51" s="119" t="n">
        <f aca="false">AQ51/AG51</f>
        <v>0.66113473706047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79321.1144</v>
      </c>
      <c r="F52" s="81" t="n">
        <v>39.7521</v>
      </c>
      <c r="G52" s="81" t="n">
        <v>42.3086</v>
      </c>
      <c r="H52" s="82" t="n">
        <v>44.319</v>
      </c>
      <c r="I52" s="83"/>
      <c r="J52" s="80" t="n">
        <v>79321.1376</v>
      </c>
      <c r="K52" s="81" t="n">
        <v>39.7521</v>
      </c>
      <c r="L52" s="81" t="n">
        <v>42.3086</v>
      </c>
      <c r="M52" s="82" t="n">
        <v>44.31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0216.82</v>
      </c>
      <c r="AC52" s="81" t="n">
        <v>34.936</v>
      </c>
      <c r="AD52" s="81" t="n">
        <v>40.446</v>
      </c>
      <c r="AE52" s="81" t="n">
        <v>42.939</v>
      </c>
      <c r="AF52" s="80" t="n">
        <v>88232.21</v>
      </c>
      <c r="AG52" s="81" t="n">
        <v>200.41</v>
      </c>
      <c r="AH52" s="81" t="n">
        <v>1461</v>
      </c>
      <c r="AI52" s="88" t="n">
        <f aca="false">AF52/3600</f>
        <v>24.5089472222222</v>
      </c>
      <c r="AJ52" s="89" t="n">
        <f aca="false">E52+AB52</f>
        <v>89537.9344</v>
      </c>
      <c r="AK52" s="189"/>
      <c r="AL52" s="80" t="n">
        <v>10216.82</v>
      </c>
      <c r="AM52" s="81" t="n">
        <v>34.936</v>
      </c>
      <c r="AN52" s="81" t="n">
        <v>40.446</v>
      </c>
      <c r="AO52" s="81" t="n">
        <v>42.939</v>
      </c>
      <c r="AP52" s="80" t="n">
        <v>87964.48</v>
      </c>
      <c r="AQ52" s="81" t="n">
        <v>164.88</v>
      </c>
      <c r="AR52" s="81"/>
      <c r="AS52" s="88" t="n">
        <f aca="false">AP52/3600</f>
        <v>24.4345777777778</v>
      </c>
      <c r="AT52" s="89" t="n">
        <f aca="false">J52+AL52</f>
        <v>89537.957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996965620604992</v>
      </c>
      <c r="BB52" s="91" t="n">
        <f aca="false">AQ52/AG52</f>
        <v>0.82271343745322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8002.4472</v>
      </c>
      <c r="F53" s="97" t="n">
        <v>36.378</v>
      </c>
      <c r="G53" s="97" t="n">
        <v>41.3794</v>
      </c>
      <c r="H53" s="98" t="n">
        <v>43.5861</v>
      </c>
      <c r="I53" s="83"/>
      <c r="J53" s="96" t="n">
        <v>18002.4704</v>
      </c>
      <c r="K53" s="97" t="n">
        <v>36.378</v>
      </c>
      <c r="L53" s="97" t="n">
        <v>41.3794</v>
      </c>
      <c r="M53" s="98" t="n">
        <v>43.586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951.17</v>
      </c>
      <c r="AC53" s="97" t="n">
        <v>33.635</v>
      </c>
      <c r="AD53" s="97" t="n">
        <v>39.634</v>
      </c>
      <c r="AE53" s="97" t="n">
        <v>42.264</v>
      </c>
      <c r="AF53" s="96" t="n">
        <v>49994.8</v>
      </c>
      <c r="AG53" s="97" t="n">
        <v>139.01</v>
      </c>
      <c r="AH53" s="97" t="n">
        <v>1460</v>
      </c>
      <c r="AI53" s="102" t="n">
        <f aca="false">AF53/3600</f>
        <v>13.8874444444444</v>
      </c>
      <c r="AJ53" s="103" t="n">
        <f aca="false">E53+AB53</f>
        <v>21953.6172</v>
      </c>
      <c r="AK53" s="189"/>
      <c r="AL53" s="96" t="n">
        <v>3951.17</v>
      </c>
      <c r="AM53" s="97" t="n">
        <v>33.635</v>
      </c>
      <c r="AN53" s="97" t="n">
        <v>39.634</v>
      </c>
      <c r="AO53" s="97" t="n">
        <v>42.264</v>
      </c>
      <c r="AP53" s="96" t="n">
        <v>55831.81</v>
      </c>
      <c r="AQ53" s="97" t="n">
        <v>117.92</v>
      </c>
      <c r="AR53" s="97"/>
      <c r="AS53" s="102" t="n">
        <f aca="false">AP53/3600</f>
        <v>15.5088361111111</v>
      </c>
      <c r="AT53" s="103" t="n">
        <f aca="false">J53+AL53</f>
        <v>21953.640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11675234224359</v>
      </c>
      <c r="BB53" s="105" t="n">
        <f aca="false">AQ53/AG53</f>
        <v>0.84828429609380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875.3496</v>
      </c>
      <c r="F54" s="97" t="n">
        <v>35.0527</v>
      </c>
      <c r="G54" s="97" t="n">
        <v>40.4174</v>
      </c>
      <c r="H54" s="98" t="n">
        <v>42.7697</v>
      </c>
      <c r="I54" s="83"/>
      <c r="J54" s="96" t="n">
        <v>4875.3728</v>
      </c>
      <c r="K54" s="97" t="n">
        <v>35.0527</v>
      </c>
      <c r="L54" s="97" t="n">
        <v>40.4174</v>
      </c>
      <c r="M54" s="98" t="n">
        <v>42.769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983.81</v>
      </c>
      <c r="AC54" s="97" t="n">
        <v>32.061</v>
      </c>
      <c r="AD54" s="97" t="n">
        <v>38.814</v>
      </c>
      <c r="AE54" s="97" t="n">
        <v>41.523</v>
      </c>
      <c r="AF54" s="96" t="n">
        <v>39032.87</v>
      </c>
      <c r="AG54" s="97" t="n">
        <v>119</v>
      </c>
      <c r="AH54" s="97" t="n">
        <v>1459</v>
      </c>
      <c r="AI54" s="102" t="n">
        <f aca="false">AF54/3600</f>
        <v>10.8424638888889</v>
      </c>
      <c r="AJ54" s="103" t="n">
        <f aca="false">E54+AB54</f>
        <v>6859.1596</v>
      </c>
      <c r="AK54" s="189"/>
      <c r="AL54" s="96" t="n">
        <v>1983.81</v>
      </c>
      <c r="AM54" s="97" t="n">
        <v>32.061</v>
      </c>
      <c r="AN54" s="97" t="n">
        <v>38.814</v>
      </c>
      <c r="AO54" s="97" t="n">
        <v>41.523</v>
      </c>
      <c r="AP54" s="96" t="n">
        <v>40058.14</v>
      </c>
      <c r="AQ54" s="97" t="n">
        <v>85.47</v>
      </c>
      <c r="AR54" s="97"/>
      <c r="AS54" s="102" t="n">
        <f aca="false">AP54/3600</f>
        <v>11.1272611111111</v>
      </c>
      <c r="AT54" s="103" t="n">
        <f aca="false">J54+AL54</f>
        <v>6859.1828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2626683613068</v>
      </c>
      <c r="BB54" s="105" t="n">
        <f aca="false">AQ54/AG54</f>
        <v>0.71823529411764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943.8992</v>
      </c>
      <c r="F55" s="111" t="n">
        <v>33.8257</v>
      </c>
      <c r="G55" s="111" t="n">
        <v>39.5093</v>
      </c>
      <c r="H55" s="112" t="n">
        <v>41.9706</v>
      </c>
      <c r="I55" s="83"/>
      <c r="J55" s="110" t="n">
        <v>1943.9224</v>
      </c>
      <c r="K55" s="111" t="n">
        <v>33.8257</v>
      </c>
      <c r="L55" s="111" t="n">
        <v>39.5093</v>
      </c>
      <c r="M55" s="112" t="n">
        <v>41.970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158.68</v>
      </c>
      <c r="AC55" s="111" t="n">
        <v>30.321</v>
      </c>
      <c r="AD55" s="111" t="n">
        <v>38.03</v>
      </c>
      <c r="AE55" s="111" t="n">
        <v>40.643</v>
      </c>
      <c r="AF55" s="110" t="n">
        <v>35901.67</v>
      </c>
      <c r="AG55" s="111" t="n">
        <v>117.65</v>
      </c>
      <c r="AH55" s="111" t="n">
        <v>1459</v>
      </c>
      <c r="AI55" s="116" t="n">
        <f aca="false">AF55/3600</f>
        <v>9.97268611111111</v>
      </c>
      <c r="AJ55" s="117" t="n">
        <f aca="false">E55+AB55</f>
        <v>3102.5792</v>
      </c>
      <c r="AK55" s="189"/>
      <c r="AL55" s="110" t="n">
        <v>1158.68</v>
      </c>
      <c r="AM55" s="111" t="n">
        <v>30.321</v>
      </c>
      <c r="AN55" s="111" t="n">
        <v>38.03</v>
      </c>
      <c r="AO55" s="111" t="n">
        <v>40.643</v>
      </c>
      <c r="AP55" s="110" t="n">
        <v>36547.6</v>
      </c>
      <c r="AQ55" s="111" t="n">
        <v>74.99</v>
      </c>
      <c r="AR55" s="111"/>
      <c r="AS55" s="116" t="n">
        <f aca="false">AP55/3600</f>
        <v>10.1521111111111</v>
      </c>
      <c r="AT55" s="117" t="n">
        <f aca="false">J55+AL55</f>
        <v>3102.602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1799164217152</v>
      </c>
      <c r="BB55" s="119" t="n">
        <f aca="false">AQ55/AG55</f>
        <v>0.63739906502337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8448.8688</v>
      </c>
      <c r="F56" s="81" t="n">
        <v>37.7329</v>
      </c>
      <c r="G56" s="81" t="n">
        <v>41.7431</v>
      </c>
      <c r="H56" s="82" t="n">
        <v>43.878</v>
      </c>
      <c r="I56" s="83"/>
      <c r="J56" s="80" t="n">
        <v>38448.892</v>
      </c>
      <c r="K56" s="81" t="n">
        <v>37.7329</v>
      </c>
      <c r="L56" s="81" t="n">
        <v>41.7431</v>
      </c>
      <c r="M56" s="82" t="n">
        <v>43.87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0216.82</v>
      </c>
      <c r="AC56" s="81" t="n">
        <v>34.936</v>
      </c>
      <c r="AD56" s="81" t="n">
        <v>40.446</v>
      </c>
      <c r="AE56" s="81" t="n">
        <v>42.939</v>
      </c>
      <c r="AF56" s="80" t="n">
        <v>64099.68</v>
      </c>
      <c r="AG56" s="81" t="n">
        <v>160.52</v>
      </c>
      <c r="AH56" s="81" t="n">
        <v>1460</v>
      </c>
      <c r="AI56" s="88" t="n">
        <f aca="false">AF56/3600</f>
        <v>17.8054666666667</v>
      </c>
      <c r="AJ56" s="89" t="n">
        <f aca="false">E56+AB56</f>
        <v>48665.6888</v>
      </c>
      <c r="AK56" s="189"/>
      <c r="AL56" s="80" t="n">
        <v>10216.82</v>
      </c>
      <c r="AM56" s="81" t="n">
        <v>34.936</v>
      </c>
      <c r="AN56" s="81" t="n">
        <v>40.446</v>
      </c>
      <c r="AO56" s="81" t="n">
        <v>42.939</v>
      </c>
      <c r="AP56" s="80" t="n">
        <v>69018.47</v>
      </c>
      <c r="AQ56" s="81" t="n">
        <v>132.28</v>
      </c>
      <c r="AR56" s="81"/>
      <c r="AS56" s="88" t="n">
        <f aca="false">AP56/3600</f>
        <v>19.1717972222222</v>
      </c>
      <c r="AT56" s="89" t="n">
        <f aca="false">J56+AL56</f>
        <v>48665.71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7673657653205</v>
      </c>
      <c r="BB56" s="91" t="n">
        <f aca="false">AQ56/AG56</f>
        <v>0.82407176675803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8210.2336</v>
      </c>
      <c r="F57" s="97" t="n">
        <v>35.6201</v>
      </c>
      <c r="G57" s="97" t="n">
        <v>40.8591</v>
      </c>
      <c r="H57" s="98" t="n">
        <v>43.1615</v>
      </c>
      <c r="I57" s="83"/>
      <c r="J57" s="96" t="n">
        <v>8210.264</v>
      </c>
      <c r="K57" s="97" t="n">
        <v>35.6201</v>
      </c>
      <c r="L57" s="97" t="n">
        <v>40.8591</v>
      </c>
      <c r="M57" s="98" t="n">
        <v>43.161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951.17</v>
      </c>
      <c r="AC57" s="97" t="n">
        <v>33.635</v>
      </c>
      <c r="AD57" s="97" t="n">
        <v>39.634</v>
      </c>
      <c r="AE57" s="97" t="n">
        <v>42.264</v>
      </c>
      <c r="AF57" s="96" t="n">
        <v>45225.28</v>
      </c>
      <c r="AG57" s="97" t="n">
        <v>129.54</v>
      </c>
      <c r="AH57" s="97" t="n">
        <v>1460</v>
      </c>
      <c r="AI57" s="102" t="n">
        <f aca="false">AF57/3600</f>
        <v>12.5625777777778</v>
      </c>
      <c r="AJ57" s="103" t="n">
        <f aca="false">E57+AB57</f>
        <v>12161.4036</v>
      </c>
      <c r="AK57" s="189"/>
      <c r="AL57" s="96" t="n">
        <v>3951.17</v>
      </c>
      <c r="AM57" s="97" t="n">
        <v>33.635</v>
      </c>
      <c r="AN57" s="97" t="n">
        <v>39.634</v>
      </c>
      <c r="AO57" s="97" t="n">
        <v>42.264</v>
      </c>
      <c r="AP57" s="96" t="n">
        <v>48766.91</v>
      </c>
      <c r="AQ57" s="97" t="n">
        <v>103.4</v>
      </c>
      <c r="AR57" s="97"/>
      <c r="AS57" s="102" t="n">
        <f aca="false">AP57/3600</f>
        <v>13.5463638888889</v>
      </c>
      <c r="AT57" s="103" t="n">
        <f aca="false">J57+AL57</f>
        <v>12161.43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7831084738447</v>
      </c>
      <c r="BB57" s="105" t="n">
        <f aca="false">AQ57/AG57</f>
        <v>0.79820904739848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84.1536</v>
      </c>
      <c r="F58" s="97" t="n">
        <v>34.4749</v>
      </c>
      <c r="G58" s="97" t="n">
        <v>40.1035</v>
      </c>
      <c r="H58" s="98" t="n">
        <v>42.5108</v>
      </c>
      <c r="I58" s="83"/>
      <c r="J58" s="96" t="n">
        <v>2684.1768</v>
      </c>
      <c r="K58" s="97" t="n">
        <v>34.4749</v>
      </c>
      <c r="L58" s="97" t="n">
        <v>40.1035</v>
      </c>
      <c r="M58" s="98" t="n">
        <v>42.510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983.81</v>
      </c>
      <c r="AC58" s="97" t="n">
        <v>32.061</v>
      </c>
      <c r="AD58" s="97" t="n">
        <v>38.814</v>
      </c>
      <c r="AE58" s="97" t="n">
        <v>41.523</v>
      </c>
      <c r="AF58" s="96" t="n">
        <v>37459.75</v>
      </c>
      <c r="AG58" s="97" t="n">
        <v>117.26</v>
      </c>
      <c r="AH58" s="97" t="n">
        <v>1460</v>
      </c>
      <c r="AI58" s="102" t="n">
        <f aca="false">AF58/3600</f>
        <v>10.4054861111111</v>
      </c>
      <c r="AJ58" s="103" t="n">
        <f aca="false">E58+AB58</f>
        <v>4667.9636</v>
      </c>
      <c r="AK58" s="189"/>
      <c r="AL58" s="96" t="n">
        <v>1983.81</v>
      </c>
      <c r="AM58" s="97" t="n">
        <v>32.061</v>
      </c>
      <c r="AN58" s="97" t="n">
        <v>38.814</v>
      </c>
      <c r="AO58" s="97" t="n">
        <v>41.523</v>
      </c>
      <c r="AP58" s="96" t="n">
        <v>37792.78</v>
      </c>
      <c r="AQ58" s="97" t="n">
        <v>78.9</v>
      </c>
      <c r="AR58" s="97"/>
      <c r="AS58" s="102" t="n">
        <f aca="false">AP58/3600</f>
        <v>10.4979944444444</v>
      </c>
      <c r="AT58" s="103" t="n">
        <f aca="false">J58+AL58</f>
        <v>4667.9868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0889034230074</v>
      </c>
      <c r="BB58" s="105" t="n">
        <f aca="false">AQ58/AG58</f>
        <v>0.6728637216442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181.8576</v>
      </c>
      <c r="F59" s="111" t="n">
        <v>33.0713</v>
      </c>
      <c r="G59" s="111" t="n">
        <v>39.0319</v>
      </c>
      <c r="H59" s="112" t="n">
        <v>41.563</v>
      </c>
      <c r="I59" s="83"/>
      <c r="J59" s="110" t="n">
        <v>1181.888</v>
      </c>
      <c r="K59" s="111" t="n">
        <v>33.0713</v>
      </c>
      <c r="L59" s="111" t="n">
        <v>39.0319</v>
      </c>
      <c r="M59" s="112" t="n">
        <v>41.56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158.68</v>
      </c>
      <c r="AC59" s="111" t="n">
        <v>30.321</v>
      </c>
      <c r="AD59" s="111" t="n">
        <v>38.03</v>
      </c>
      <c r="AE59" s="111" t="n">
        <v>40.643</v>
      </c>
      <c r="AF59" s="110" t="n">
        <v>39552.08</v>
      </c>
      <c r="AG59" s="111" t="n">
        <v>125.82</v>
      </c>
      <c r="AH59" s="111" t="n">
        <v>1460</v>
      </c>
      <c r="AI59" s="116" t="n">
        <f aca="false">AF59/3600</f>
        <v>10.9866888888889</v>
      </c>
      <c r="AJ59" s="117" t="n">
        <f aca="false">E59+AB59</f>
        <v>2340.5376</v>
      </c>
      <c r="AK59" s="189"/>
      <c r="AL59" s="110" t="n">
        <v>1158.68</v>
      </c>
      <c r="AM59" s="111" t="n">
        <v>30.321</v>
      </c>
      <c r="AN59" s="111" t="n">
        <v>38.03</v>
      </c>
      <c r="AO59" s="111" t="n">
        <v>40.643</v>
      </c>
      <c r="AP59" s="110" t="n">
        <v>39990.52</v>
      </c>
      <c r="AQ59" s="111" t="n">
        <v>85.53</v>
      </c>
      <c r="AR59" s="111"/>
      <c r="AS59" s="116" t="n">
        <f aca="false">AP59/3600</f>
        <v>11.1084777777778</v>
      </c>
      <c r="AT59" s="117" t="n">
        <f aca="false">J59+AL59</f>
        <v>2340.56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110851313003</v>
      </c>
      <c r="BB59" s="119" t="n">
        <f aca="false">AQ59/AG59</f>
        <v>0.67978063900810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67395855033097</v>
      </c>
      <c r="BB64" s="130" t="n">
        <f aca="false">GEOMEAN(BB4:BB59)</f>
        <v>0.762848502699162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9256.9093806955</v>
      </c>
      <c r="AG80" s="268" t="n">
        <f aca="false">GEOMEAN(AG4:AG59)</f>
        <v>70.8636954968939</v>
      </c>
      <c r="AH80" s="268"/>
      <c r="AI80" s="239" t="n">
        <f aca="false">GEOMEAN(AI4:AI59)</f>
        <v>8.12691927241542</v>
      </c>
      <c r="AK80" s="268"/>
      <c r="AO80" s="268"/>
      <c r="AP80" s="268" t="n">
        <f aca="false">GEOMEAN(AP4:AP59)</f>
        <v>28303.0128659638</v>
      </c>
      <c r="AQ80" s="268" t="n">
        <f aca="false">GEOMEAN(AQ4:AQ59)</f>
        <v>54.0582640055348</v>
      </c>
      <c r="AR80" s="268"/>
      <c r="AS80" s="239" t="n">
        <f aca="false">GEOMEAN(AS4:AS59)</f>
        <v>7.8619480183232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4.538075</v>
      </c>
      <c r="AG81" s="238" t="n">
        <f aca="false">SUM(AG4:AG59)/3600</f>
        <v>1.24245277777778</v>
      </c>
      <c r="AI81" s="270" t="n">
        <f aca="false">SUM(AI4:AI59)</f>
        <v>504.538075</v>
      </c>
      <c r="AP81" s="238" t="n">
        <f aca="false">SUM(AP4:AP59)/3600</f>
        <v>488.088638888889</v>
      </c>
      <c r="AQ81" s="238" t="n">
        <f aca="false">SUM(AQ4:AQ59)/3600</f>
        <v>0.9248</v>
      </c>
      <c r="AS81" s="270" t="n">
        <f aca="false">SUM(AS4:AS59)</f>
        <v>488.0886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L4" activeCellId="0" sqref="AL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3161.3424</v>
      </c>
      <c r="F4" s="81" t="n">
        <v>41.6146</v>
      </c>
      <c r="G4" s="81" t="n">
        <v>41.435</v>
      </c>
      <c r="H4" s="82" t="n">
        <v>43.8231</v>
      </c>
      <c r="I4" s="83"/>
      <c r="J4" s="80" t="n">
        <v>13161.3408</v>
      </c>
      <c r="K4" s="81" t="n">
        <v>41.6146</v>
      </c>
      <c r="L4" s="81" t="n">
        <v>41.435</v>
      </c>
      <c r="M4" s="82" t="n">
        <v>43.823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7141.18</v>
      </c>
      <c r="AC4" s="81" t="n">
        <v>40.72</v>
      </c>
      <c r="AD4" s="81" t="n">
        <v>41.977</v>
      </c>
      <c r="AE4" s="81" t="n">
        <v>43.685</v>
      </c>
      <c r="AF4" s="80" t="n">
        <v>35546.58</v>
      </c>
      <c r="AG4" s="81" t="n">
        <v>55.17</v>
      </c>
      <c r="AH4" s="81" t="n">
        <v>1382</v>
      </c>
      <c r="AI4" s="88" t="n">
        <f aca="false">AF4/3600</f>
        <v>9.87405</v>
      </c>
      <c r="AJ4" s="89" t="n">
        <f aca="false">E4+AB4</f>
        <v>20302.5224</v>
      </c>
      <c r="AK4" s="189"/>
      <c r="AL4" s="80" t="n">
        <v>7141.18</v>
      </c>
      <c r="AM4" s="81" t="n">
        <v>40.72</v>
      </c>
      <c r="AN4" s="81" t="n">
        <v>41.977</v>
      </c>
      <c r="AO4" s="81" t="n">
        <v>43.685</v>
      </c>
      <c r="AP4" s="80" t="n">
        <v>29255.23</v>
      </c>
      <c r="AQ4" s="81" t="n">
        <v>51.54</v>
      </c>
      <c r="AR4" s="81"/>
      <c r="AS4" s="88" t="n">
        <f aca="false">AP4/3600</f>
        <v>8.12645277777778</v>
      </c>
      <c r="AT4" s="89" t="n">
        <f aca="false">J4+AL4</f>
        <v>20302.5208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823011102615216</v>
      </c>
      <c r="BB4" s="91" t="n">
        <f aca="false">AQ4/AG4</f>
        <v>0.93420337139749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333.112</v>
      </c>
      <c r="F5" s="97" t="n">
        <v>39.2422</v>
      </c>
      <c r="G5" s="97" t="n">
        <v>39.7252</v>
      </c>
      <c r="H5" s="98" t="n">
        <v>42.0725</v>
      </c>
      <c r="I5" s="83"/>
      <c r="J5" s="96" t="n">
        <v>5333.1104</v>
      </c>
      <c r="K5" s="97" t="n">
        <v>39.2422</v>
      </c>
      <c r="L5" s="97" t="n">
        <v>39.7252</v>
      </c>
      <c r="M5" s="98" t="n">
        <v>42.072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646.46</v>
      </c>
      <c r="AC5" s="97" t="n">
        <v>37.871</v>
      </c>
      <c r="AD5" s="97" t="n">
        <v>39.9</v>
      </c>
      <c r="AE5" s="97" t="n">
        <v>41.911</v>
      </c>
      <c r="AF5" s="96" t="n">
        <v>30560.61</v>
      </c>
      <c r="AG5" s="97" t="n">
        <v>44.64</v>
      </c>
      <c r="AH5" s="97" t="n">
        <v>1382</v>
      </c>
      <c r="AI5" s="102" t="n">
        <f aca="false">AF5/3600</f>
        <v>8.48905833333333</v>
      </c>
      <c r="AJ5" s="103" t="n">
        <f aca="false">E5+AB5</f>
        <v>8979.572</v>
      </c>
      <c r="AK5" s="189"/>
      <c r="AL5" s="96" t="n">
        <v>3646.46</v>
      </c>
      <c r="AM5" s="97" t="n">
        <v>37.871</v>
      </c>
      <c r="AN5" s="97" t="n">
        <v>39.9</v>
      </c>
      <c r="AO5" s="97" t="n">
        <v>41.911</v>
      </c>
      <c r="AP5" s="96" t="n">
        <v>25368.86</v>
      </c>
      <c r="AQ5" s="97" t="n">
        <v>45.43</v>
      </c>
      <c r="AR5" s="97"/>
      <c r="AS5" s="102" t="n">
        <f aca="false">AP5/3600</f>
        <v>7.04690555555556</v>
      </c>
      <c r="AT5" s="103" t="n">
        <f aca="false">J5+AL5</f>
        <v>8979.570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830116283673657</v>
      </c>
      <c r="BB5" s="105" t="n">
        <f aca="false">AQ5/AG5</f>
        <v>1.01769713261649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568.96</v>
      </c>
      <c r="F6" s="97" t="n">
        <v>37.0145</v>
      </c>
      <c r="G6" s="97" t="n">
        <v>38.5966</v>
      </c>
      <c r="H6" s="98" t="n">
        <v>40.9363</v>
      </c>
      <c r="I6" s="83"/>
      <c r="J6" s="96" t="n">
        <v>2568.9584</v>
      </c>
      <c r="K6" s="97" t="n">
        <v>37.0145</v>
      </c>
      <c r="L6" s="97" t="n">
        <v>38.5966</v>
      </c>
      <c r="M6" s="98" t="n">
        <v>40.936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911.4</v>
      </c>
      <c r="AC6" s="97" t="n">
        <v>35.113</v>
      </c>
      <c r="AD6" s="97" t="n">
        <v>38.414</v>
      </c>
      <c r="AE6" s="97" t="n">
        <v>40.727</v>
      </c>
      <c r="AF6" s="96" t="n">
        <v>27566.67</v>
      </c>
      <c r="AG6" s="97" t="n">
        <v>40.03</v>
      </c>
      <c r="AH6" s="97" t="n">
        <v>1381</v>
      </c>
      <c r="AI6" s="102" t="n">
        <f aca="false">AF6/3600</f>
        <v>7.65740833333333</v>
      </c>
      <c r="AJ6" s="103" t="n">
        <f aca="false">E6+AB6</f>
        <v>4480.36</v>
      </c>
      <c r="AK6" s="189"/>
      <c r="AL6" s="96" t="n">
        <v>1911.4</v>
      </c>
      <c r="AM6" s="97" t="n">
        <v>35.113</v>
      </c>
      <c r="AN6" s="97" t="n">
        <v>38.414</v>
      </c>
      <c r="AO6" s="97" t="n">
        <v>40.727</v>
      </c>
      <c r="AP6" s="96" t="n">
        <v>28340.94</v>
      </c>
      <c r="AQ6" s="97" t="n">
        <v>44.18</v>
      </c>
      <c r="AR6" s="97"/>
      <c r="AS6" s="102" t="n">
        <f aca="false">AP6/3600</f>
        <v>7.87248333333333</v>
      </c>
      <c r="AT6" s="103" t="n">
        <f aca="false">J6+AL6</f>
        <v>4480.358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02808717919139</v>
      </c>
      <c r="BB6" s="105" t="n">
        <f aca="false">AQ6/AG6</f>
        <v>1.10367224581564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361.9248</v>
      </c>
      <c r="F7" s="111" t="n">
        <v>34.7435</v>
      </c>
      <c r="G7" s="111" t="n">
        <v>37.3732</v>
      </c>
      <c r="H7" s="112" t="n">
        <v>39.6987</v>
      </c>
      <c r="I7" s="83"/>
      <c r="J7" s="110" t="n">
        <v>1361.9232</v>
      </c>
      <c r="K7" s="111" t="n">
        <v>34.7435</v>
      </c>
      <c r="L7" s="111" t="n">
        <v>37.3732</v>
      </c>
      <c r="M7" s="112" t="n">
        <v>39.698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036.15</v>
      </c>
      <c r="AC7" s="111" t="n">
        <v>32.457</v>
      </c>
      <c r="AD7" s="111" t="n">
        <v>37.175</v>
      </c>
      <c r="AE7" s="111" t="n">
        <v>39.62</v>
      </c>
      <c r="AF7" s="110" t="n">
        <v>23519.62</v>
      </c>
      <c r="AG7" s="111" t="n">
        <v>37.28</v>
      </c>
      <c r="AH7" s="111" t="n">
        <v>1381</v>
      </c>
      <c r="AI7" s="116" t="n">
        <f aca="false">AF7/3600</f>
        <v>6.53322777777778</v>
      </c>
      <c r="AJ7" s="117" t="n">
        <f aca="false">E7+AB7</f>
        <v>2398.0748</v>
      </c>
      <c r="AK7" s="189"/>
      <c r="AL7" s="110" t="n">
        <v>1036.15</v>
      </c>
      <c r="AM7" s="111" t="n">
        <v>32.457</v>
      </c>
      <c r="AN7" s="111" t="n">
        <v>37.175</v>
      </c>
      <c r="AO7" s="111" t="n">
        <v>39.62</v>
      </c>
      <c r="AP7" s="110" t="n">
        <v>21405.65</v>
      </c>
      <c r="AQ7" s="111" t="n">
        <v>38.75</v>
      </c>
      <c r="AR7" s="111"/>
      <c r="AS7" s="116" t="n">
        <f aca="false">AP7/3600</f>
        <v>5.94601388888889</v>
      </c>
      <c r="AT7" s="117" t="n">
        <f aca="false">J7+AL7</f>
        <v>2398.073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10118870968154</v>
      </c>
      <c r="BB7" s="119" t="n">
        <f aca="false">AQ7/AG7</f>
        <v>1.039431330472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825.1248</v>
      </c>
      <c r="F8" s="81" t="n">
        <v>40.385</v>
      </c>
      <c r="G8" s="81" t="n">
        <v>40.5297</v>
      </c>
      <c r="H8" s="82" t="n">
        <v>42.8784</v>
      </c>
      <c r="I8" s="83"/>
      <c r="J8" s="80" t="n">
        <v>7825.1232</v>
      </c>
      <c r="K8" s="81" t="n">
        <v>40.385</v>
      </c>
      <c r="L8" s="81" t="n">
        <v>40.5297</v>
      </c>
      <c r="M8" s="82" t="n">
        <v>42.878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7141.18</v>
      </c>
      <c r="AC8" s="81" t="n">
        <v>40.72</v>
      </c>
      <c r="AD8" s="81" t="n">
        <v>41.977</v>
      </c>
      <c r="AE8" s="81" t="n">
        <v>43.685</v>
      </c>
      <c r="AF8" s="80" t="n">
        <v>34471.98</v>
      </c>
      <c r="AG8" s="81" t="n">
        <v>50.95</v>
      </c>
      <c r="AH8" s="81" t="n">
        <v>1382</v>
      </c>
      <c r="AI8" s="88" t="n">
        <f aca="false">AF8/3600</f>
        <v>9.57555</v>
      </c>
      <c r="AJ8" s="89" t="n">
        <f aca="false">E8+AB8</f>
        <v>14966.3048</v>
      </c>
      <c r="AK8" s="189"/>
      <c r="AL8" s="80" t="n">
        <v>7141.18</v>
      </c>
      <c r="AM8" s="81" t="n">
        <v>40.72</v>
      </c>
      <c r="AN8" s="81" t="n">
        <v>41.977</v>
      </c>
      <c r="AO8" s="81" t="n">
        <v>43.685</v>
      </c>
      <c r="AP8" s="80" t="n">
        <v>26875.41</v>
      </c>
      <c r="AQ8" s="81" t="n">
        <v>47.38</v>
      </c>
      <c r="AR8" s="81"/>
      <c r="AS8" s="88" t="n">
        <f aca="false">AP8/3600</f>
        <v>7.46539166666667</v>
      </c>
      <c r="AT8" s="89" t="n">
        <f aca="false">J8+AL8</f>
        <v>14966.3032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779630586928862</v>
      </c>
      <c r="BB8" s="91" t="n">
        <f aca="false">AQ8/AG8</f>
        <v>0.92993130520117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316.0608</v>
      </c>
      <c r="F9" s="97" t="n">
        <v>38.0948</v>
      </c>
      <c r="G9" s="97" t="n">
        <v>38.9336</v>
      </c>
      <c r="H9" s="98" t="n">
        <v>41.2627</v>
      </c>
      <c r="I9" s="83"/>
      <c r="J9" s="96" t="n">
        <v>3316.0592</v>
      </c>
      <c r="K9" s="97" t="n">
        <v>38.0948</v>
      </c>
      <c r="L9" s="97" t="n">
        <v>38.9336</v>
      </c>
      <c r="M9" s="98" t="n">
        <v>41.26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646.46</v>
      </c>
      <c r="AC9" s="97" t="n">
        <v>37.871</v>
      </c>
      <c r="AD9" s="97" t="n">
        <v>39.9</v>
      </c>
      <c r="AE9" s="97" t="n">
        <v>41.911</v>
      </c>
      <c r="AF9" s="96" t="n">
        <v>30440.63</v>
      </c>
      <c r="AG9" s="97" t="n">
        <v>41.1</v>
      </c>
      <c r="AH9" s="97" t="n">
        <v>1381</v>
      </c>
      <c r="AI9" s="102" t="n">
        <f aca="false">AF9/3600</f>
        <v>8.45573055555556</v>
      </c>
      <c r="AJ9" s="103" t="n">
        <f aca="false">E9+AB9</f>
        <v>6962.5208</v>
      </c>
      <c r="AK9" s="189"/>
      <c r="AL9" s="96" t="n">
        <v>3646.46</v>
      </c>
      <c r="AM9" s="97" t="n">
        <v>37.871</v>
      </c>
      <c r="AN9" s="97" t="n">
        <v>39.9</v>
      </c>
      <c r="AO9" s="97" t="n">
        <v>41.911</v>
      </c>
      <c r="AP9" s="96" t="n">
        <v>23892.18</v>
      </c>
      <c r="AQ9" s="97" t="n">
        <v>42.45</v>
      </c>
      <c r="AR9" s="97"/>
      <c r="AS9" s="102" t="n">
        <f aca="false">AP9/3600</f>
        <v>6.63671666666667</v>
      </c>
      <c r="AT9" s="103" t="n">
        <f aca="false">J9+AL9</f>
        <v>6962.519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784877973944692</v>
      </c>
      <c r="BB9" s="105" t="n">
        <f aca="false">AQ9/AG9</f>
        <v>1.03284671532847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659.4864</v>
      </c>
      <c r="F10" s="97" t="n">
        <v>35.8514</v>
      </c>
      <c r="G10" s="97" t="n">
        <v>37.7952</v>
      </c>
      <c r="H10" s="98" t="n">
        <v>40.1455</v>
      </c>
      <c r="I10" s="83"/>
      <c r="J10" s="96" t="n">
        <v>1659.4848</v>
      </c>
      <c r="K10" s="97" t="n">
        <v>35.8514</v>
      </c>
      <c r="L10" s="97" t="n">
        <v>37.7952</v>
      </c>
      <c r="M10" s="98" t="n">
        <v>40.145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911.4</v>
      </c>
      <c r="AC10" s="97" t="n">
        <v>35.113</v>
      </c>
      <c r="AD10" s="97" t="n">
        <v>38.414</v>
      </c>
      <c r="AE10" s="97" t="n">
        <v>40.727</v>
      </c>
      <c r="AF10" s="96" t="n">
        <v>26510.12</v>
      </c>
      <c r="AG10" s="97" t="n">
        <v>40.21</v>
      </c>
      <c r="AH10" s="97" t="n">
        <v>1381</v>
      </c>
      <c r="AI10" s="102" t="n">
        <f aca="false">AF10/3600</f>
        <v>7.36392222222222</v>
      </c>
      <c r="AJ10" s="103" t="n">
        <f aca="false">E10+AB10</f>
        <v>3570.8864</v>
      </c>
      <c r="AK10" s="189"/>
      <c r="AL10" s="96" t="n">
        <v>1911.4</v>
      </c>
      <c r="AM10" s="97" t="n">
        <v>35.113</v>
      </c>
      <c r="AN10" s="97" t="n">
        <v>38.414</v>
      </c>
      <c r="AO10" s="97" t="n">
        <v>40.727</v>
      </c>
      <c r="AP10" s="96" t="n">
        <v>21959.92</v>
      </c>
      <c r="AQ10" s="97" t="n">
        <v>38.7</v>
      </c>
      <c r="AR10" s="97"/>
      <c r="AS10" s="102" t="n">
        <f aca="false">AP10/3600</f>
        <v>6.09997777777778</v>
      </c>
      <c r="AT10" s="103" t="n">
        <f aca="false">J10+AL10</f>
        <v>3570.8848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82835988671496</v>
      </c>
      <c r="BB10" s="105" t="n">
        <f aca="false">AQ10/AG10</f>
        <v>0.96244715244963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31.168</v>
      </c>
      <c r="F11" s="111" t="n">
        <v>33.5712</v>
      </c>
      <c r="G11" s="111" t="n">
        <v>36.984</v>
      </c>
      <c r="H11" s="112" t="n">
        <v>39.3398</v>
      </c>
      <c r="I11" s="83"/>
      <c r="J11" s="110" t="n">
        <v>931.1664</v>
      </c>
      <c r="K11" s="111" t="n">
        <v>33.5712</v>
      </c>
      <c r="L11" s="111" t="n">
        <v>36.984</v>
      </c>
      <c r="M11" s="112" t="n">
        <v>39.339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036.15</v>
      </c>
      <c r="AC11" s="111" t="n">
        <v>32.457</v>
      </c>
      <c r="AD11" s="111" t="n">
        <v>37.175</v>
      </c>
      <c r="AE11" s="111" t="n">
        <v>39.62</v>
      </c>
      <c r="AF11" s="110" t="n">
        <v>23188.85</v>
      </c>
      <c r="AG11" s="111" t="n">
        <v>36.08</v>
      </c>
      <c r="AH11" s="111" t="n">
        <v>1381</v>
      </c>
      <c r="AI11" s="116" t="n">
        <f aca="false">AF11/3600</f>
        <v>6.44134722222222</v>
      </c>
      <c r="AJ11" s="117" t="n">
        <f aca="false">E11+AB11</f>
        <v>1967.318</v>
      </c>
      <c r="AK11" s="189"/>
      <c r="AL11" s="110" t="n">
        <v>1036.15</v>
      </c>
      <c r="AM11" s="111" t="n">
        <v>32.457</v>
      </c>
      <c r="AN11" s="111" t="n">
        <v>37.175</v>
      </c>
      <c r="AO11" s="111" t="n">
        <v>39.62</v>
      </c>
      <c r="AP11" s="110" t="n">
        <v>20551.08</v>
      </c>
      <c r="AQ11" s="111" t="n">
        <v>36.09</v>
      </c>
      <c r="AR11" s="111"/>
      <c r="AS11" s="116" t="n">
        <f aca="false">AP11/3600</f>
        <v>5.70863333333333</v>
      </c>
      <c r="AT11" s="117" t="n">
        <f aca="false">J11+AL11</f>
        <v>1967.316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886248347805088</v>
      </c>
      <c r="BB11" s="119" t="n">
        <f aca="false">AQ11/AG11</f>
        <v>1.0002771618625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7926.6944</v>
      </c>
      <c r="F12" s="81" t="n">
        <v>40.8492</v>
      </c>
      <c r="G12" s="81" t="n">
        <v>43.8037</v>
      </c>
      <c r="H12" s="82" t="n">
        <v>44.0383</v>
      </c>
      <c r="I12" s="83"/>
      <c r="J12" s="80" t="n">
        <v>27926.6928</v>
      </c>
      <c r="K12" s="81" t="n">
        <v>40.8492</v>
      </c>
      <c r="L12" s="81" t="n">
        <v>43.8037</v>
      </c>
      <c r="M12" s="82" t="n">
        <v>44.038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0990.9</v>
      </c>
      <c r="AC12" s="81" t="n">
        <v>39.82</v>
      </c>
      <c r="AD12" s="81" t="n">
        <v>43.48</v>
      </c>
      <c r="AE12" s="81" t="n">
        <v>44.504</v>
      </c>
      <c r="AF12" s="80" t="n">
        <v>45433.79</v>
      </c>
      <c r="AG12" s="81" t="n">
        <v>60.83</v>
      </c>
      <c r="AH12" s="81" t="n">
        <v>1383</v>
      </c>
      <c r="AI12" s="88" t="n">
        <f aca="false">AF12/3600</f>
        <v>12.6204972222222</v>
      </c>
      <c r="AJ12" s="89" t="n">
        <f aca="false">E12+AB12</f>
        <v>48917.5944</v>
      </c>
      <c r="AK12" s="189"/>
      <c r="AL12" s="80" t="n">
        <v>20990.9</v>
      </c>
      <c r="AM12" s="81" t="n">
        <v>39.82</v>
      </c>
      <c r="AN12" s="81" t="n">
        <v>43.48</v>
      </c>
      <c r="AO12" s="81" t="n">
        <v>44.504</v>
      </c>
      <c r="AP12" s="80" t="n">
        <v>42133.75</v>
      </c>
      <c r="AQ12" s="81" t="n">
        <v>56.5</v>
      </c>
      <c r="AR12" s="81"/>
      <c r="AS12" s="88" t="n">
        <f aca="false">AP12/3600</f>
        <v>11.7038194444444</v>
      </c>
      <c r="AT12" s="89" t="n">
        <f aca="false">J12+AL12</f>
        <v>48917.5928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27365953841843</v>
      </c>
      <c r="BB12" s="91" t="n">
        <f aca="false">AQ12/AG12</f>
        <v>0.92881801742561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771.7488</v>
      </c>
      <c r="F13" s="97" t="n">
        <v>37.9235</v>
      </c>
      <c r="G13" s="97" t="n">
        <v>42.0157</v>
      </c>
      <c r="H13" s="98" t="n">
        <v>42.6764</v>
      </c>
      <c r="I13" s="83"/>
      <c r="J13" s="96" t="n">
        <v>12771.7472</v>
      </c>
      <c r="K13" s="97" t="n">
        <v>37.9235</v>
      </c>
      <c r="L13" s="97" t="n">
        <v>42.0157</v>
      </c>
      <c r="M13" s="98" t="n">
        <v>42.676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3097.06</v>
      </c>
      <c r="AC13" s="97" t="n">
        <v>36.95</v>
      </c>
      <c r="AD13" s="97" t="n">
        <v>41.711</v>
      </c>
      <c r="AE13" s="97" t="n">
        <v>42.98</v>
      </c>
      <c r="AF13" s="96" t="n">
        <v>39384.88</v>
      </c>
      <c r="AG13" s="97" t="n">
        <v>51.68</v>
      </c>
      <c r="AH13" s="97" t="n">
        <v>1382</v>
      </c>
      <c r="AI13" s="102" t="n">
        <f aca="false">AF13/3600</f>
        <v>10.9402444444444</v>
      </c>
      <c r="AJ13" s="103" t="n">
        <f aca="false">E13+AB13</f>
        <v>25868.8088</v>
      </c>
      <c r="AK13" s="189"/>
      <c r="AL13" s="96" t="n">
        <v>13097.06</v>
      </c>
      <c r="AM13" s="97" t="n">
        <v>36.95</v>
      </c>
      <c r="AN13" s="97" t="n">
        <v>41.711</v>
      </c>
      <c r="AO13" s="97" t="n">
        <v>42.98</v>
      </c>
      <c r="AP13" s="96" t="n">
        <v>34740.09</v>
      </c>
      <c r="AQ13" s="97" t="n">
        <v>50.62</v>
      </c>
      <c r="AR13" s="97"/>
      <c r="AS13" s="102" t="n">
        <f aca="false">AP13/3600</f>
        <v>9.650025</v>
      </c>
      <c r="AT13" s="103" t="n">
        <f aca="false">J13+AL13</f>
        <v>25868.8072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882066671270802</v>
      </c>
      <c r="BB13" s="105" t="n">
        <f aca="false">AQ13/AG13</f>
        <v>0.979489164086687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6470.4528</v>
      </c>
      <c r="F14" s="97" t="n">
        <v>35.206</v>
      </c>
      <c r="G14" s="97" t="n">
        <v>40.8252</v>
      </c>
      <c r="H14" s="98" t="n">
        <v>41.6836</v>
      </c>
      <c r="I14" s="83"/>
      <c r="J14" s="96" t="n">
        <v>6470.4512</v>
      </c>
      <c r="K14" s="97" t="n">
        <v>35.206</v>
      </c>
      <c r="L14" s="97" t="n">
        <v>40.8252</v>
      </c>
      <c r="M14" s="98" t="n">
        <v>41.683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8246.48</v>
      </c>
      <c r="AC14" s="97" t="n">
        <v>34.239</v>
      </c>
      <c r="AD14" s="97" t="n">
        <v>40.502</v>
      </c>
      <c r="AE14" s="97" t="n">
        <v>41.834</v>
      </c>
      <c r="AF14" s="96" t="n">
        <v>35601.09</v>
      </c>
      <c r="AG14" s="97" t="n">
        <v>44.04</v>
      </c>
      <c r="AH14" s="97" t="n">
        <v>1381</v>
      </c>
      <c r="AI14" s="102" t="n">
        <f aca="false">AF14/3600</f>
        <v>9.88919166666667</v>
      </c>
      <c r="AJ14" s="103" t="n">
        <f aca="false">E14+AB14</f>
        <v>14716.9328</v>
      </c>
      <c r="AK14" s="189"/>
      <c r="AL14" s="96" t="n">
        <v>8246.48</v>
      </c>
      <c r="AM14" s="97" t="n">
        <v>34.239</v>
      </c>
      <c r="AN14" s="97" t="n">
        <v>40.502</v>
      </c>
      <c r="AO14" s="97" t="n">
        <v>41.834</v>
      </c>
      <c r="AP14" s="96" t="n">
        <v>30540.96</v>
      </c>
      <c r="AQ14" s="97" t="n">
        <v>44.97</v>
      </c>
      <c r="AR14" s="97"/>
      <c r="AS14" s="102" t="n">
        <f aca="false">AP14/3600</f>
        <v>8.4836</v>
      </c>
      <c r="AT14" s="103" t="n">
        <f aca="false">J14+AL14</f>
        <v>14716.931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85786586871357</v>
      </c>
      <c r="BB14" s="105" t="n">
        <f aca="false">AQ14/AG14</f>
        <v>1.02111716621253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3859.7888</v>
      </c>
      <c r="F15" s="111" t="n">
        <v>32.7493</v>
      </c>
      <c r="G15" s="111" t="n">
        <v>39.7054</v>
      </c>
      <c r="H15" s="112" t="n">
        <v>40.6746</v>
      </c>
      <c r="I15" s="83"/>
      <c r="J15" s="110" t="n">
        <v>3859.7872</v>
      </c>
      <c r="K15" s="111" t="n">
        <v>32.7493</v>
      </c>
      <c r="L15" s="111" t="n">
        <v>39.7054</v>
      </c>
      <c r="M15" s="112" t="n">
        <v>40.674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5224.19</v>
      </c>
      <c r="AC15" s="111" t="n">
        <v>31.628</v>
      </c>
      <c r="AD15" s="111" t="n">
        <v>39.439</v>
      </c>
      <c r="AE15" s="111" t="n">
        <v>40.731</v>
      </c>
      <c r="AF15" s="110" t="n">
        <v>32489.51</v>
      </c>
      <c r="AG15" s="111" t="n">
        <v>41.19</v>
      </c>
      <c r="AH15" s="111" t="n">
        <v>1381</v>
      </c>
      <c r="AI15" s="116" t="n">
        <f aca="false">AF15/3600</f>
        <v>9.02486388888889</v>
      </c>
      <c r="AJ15" s="117" t="n">
        <f aca="false">E15+AB15</f>
        <v>9083.9788</v>
      </c>
      <c r="AK15" s="189"/>
      <c r="AL15" s="110" t="n">
        <v>5224.19</v>
      </c>
      <c r="AM15" s="111" t="n">
        <v>31.628</v>
      </c>
      <c r="AN15" s="111" t="n">
        <v>39.439</v>
      </c>
      <c r="AO15" s="111" t="n">
        <v>40.731</v>
      </c>
      <c r="AP15" s="110" t="n">
        <v>28194.42</v>
      </c>
      <c r="AQ15" s="111" t="n">
        <v>41.03</v>
      </c>
      <c r="AR15" s="111"/>
      <c r="AS15" s="116" t="n">
        <f aca="false">AP15/3600</f>
        <v>7.83178333333333</v>
      </c>
      <c r="AT15" s="117" t="n">
        <f aca="false">J15+AL15</f>
        <v>9083.9772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867800714753777</v>
      </c>
      <c r="BB15" s="119" t="n">
        <f aca="false">AQ15/AG15</f>
        <v>0.996115562029619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4836.2848</v>
      </c>
      <c r="F16" s="81" t="n">
        <v>39.293</v>
      </c>
      <c r="G16" s="81" t="n">
        <v>42.9266</v>
      </c>
      <c r="H16" s="82" t="n">
        <v>43.3853</v>
      </c>
      <c r="I16" s="83"/>
      <c r="J16" s="80" t="n">
        <v>14836.2832</v>
      </c>
      <c r="K16" s="81" t="n">
        <v>39.293</v>
      </c>
      <c r="L16" s="81" t="n">
        <v>42.9266</v>
      </c>
      <c r="M16" s="82" t="n">
        <v>43.38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0990.9</v>
      </c>
      <c r="AC16" s="81" t="n">
        <v>39.82</v>
      </c>
      <c r="AD16" s="81" t="n">
        <v>43.48</v>
      </c>
      <c r="AE16" s="81" t="n">
        <v>44.504</v>
      </c>
      <c r="AF16" s="80" t="n">
        <v>39250.54</v>
      </c>
      <c r="AG16" s="81" t="n">
        <v>49.62</v>
      </c>
      <c r="AH16" s="81" t="n">
        <v>1382</v>
      </c>
      <c r="AI16" s="88" t="n">
        <f aca="false">AF16/3600</f>
        <v>10.9029277777778</v>
      </c>
      <c r="AJ16" s="89" t="n">
        <f aca="false">E16+AB16</f>
        <v>35827.1848</v>
      </c>
      <c r="AK16" s="189"/>
      <c r="AL16" s="80" t="n">
        <v>20990.9</v>
      </c>
      <c r="AM16" s="81" t="n">
        <v>39.82</v>
      </c>
      <c r="AN16" s="81" t="n">
        <v>43.48</v>
      </c>
      <c r="AO16" s="81" t="n">
        <v>44.504</v>
      </c>
      <c r="AP16" s="80" t="n">
        <v>35556.57</v>
      </c>
      <c r="AQ16" s="81" t="n">
        <v>50.51</v>
      </c>
      <c r="AR16" s="81"/>
      <c r="AS16" s="88" t="n">
        <f aca="false">AP16/3600</f>
        <v>9.876825</v>
      </c>
      <c r="AT16" s="89" t="n">
        <f aca="false">J16+AL16</f>
        <v>35827.1832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905887409447106</v>
      </c>
      <c r="BB16" s="91" t="n">
        <f aca="false">AQ16/AG16</f>
        <v>1.0179363160016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6564.1344</v>
      </c>
      <c r="F17" s="97" t="n">
        <v>36.5978</v>
      </c>
      <c r="G17" s="97" t="n">
        <v>41.3188</v>
      </c>
      <c r="H17" s="98" t="n">
        <v>42.115</v>
      </c>
      <c r="I17" s="83"/>
      <c r="J17" s="96" t="n">
        <v>6564.1328</v>
      </c>
      <c r="K17" s="97" t="n">
        <v>36.5978</v>
      </c>
      <c r="L17" s="97" t="n">
        <v>41.3188</v>
      </c>
      <c r="M17" s="98" t="n">
        <v>42.11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3097.06</v>
      </c>
      <c r="AC17" s="97" t="n">
        <v>36.95</v>
      </c>
      <c r="AD17" s="97" t="n">
        <v>41.711</v>
      </c>
      <c r="AE17" s="97" t="n">
        <v>42.98</v>
      </c>
      <c r="AF17" s="96" t="n">
        <v>34445.36</v>
      </c>
      <c r="AG17" s="97" t="n">
        <v>42.57</v>
      </c>
      <c r="AH17" s="97" t="n">
        <v>1381</v>
      </c>
      <c r="AI17" s="102" t="n">
        <f aca="false">AF17/3600</f>
        <v>9.56815555555556</v>
      </c>
      <c r="AJ17" s="103" t="n">
        <f aca="false">E17+AB17</f>
        <v>19661.1944</v>
      </c>
      <c r="AK17" s="189"/>
      <c r="AL17" s="96" t="n">
        <v>13097.06</v>
      </c>
      <c r="AM17" s="97" t="n">
        <v>36.95</v>
      </c>
      <c r="AN17" s="97" t="n">
        <v>41.711</v>
      </c>
      <c r="AO17" s="97" t="n">
        <v>42.98</v>
      </c>
      <c r="AP17" s="96" t="n">
        <v>30659.27</v>
      </c>
      <c r="AQ17" s="97" t="n">
        <v>42.56</v>
      </c>
      <c r="AR17" s="97"/>
      <c r="AS17" s="102" t="n">
        <f aca="false">AP17/3600</f>
        <v>8.51646388888889</v>
      </c>
      <c r="AT17" s="103" t="n">
        <f aca="false">J17+AL17</f>
        <v>19661.1928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890084179697933</v>
      </c>
      <c r="BB17" s="105" t="n">
        <f aca="false">AQ17/AG17</f>
        <v>0.999765092788349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432.6736</v>
      </c>
      <c r="F18" s="97" t="n">
        <v>34.1485</v>
      </c>
      <c r="G18" s="97" t="n">
        <v>40.1668</v>
      </c>
      <c r="H18" s="98" t="n">
        <v>41.113</v>
      </c>
      <c r="I18" s="83"/>
      <c r="J18" s="96" t="n">
        <v>3432.672</v>
      </c>
      <c r="K18" s="97" t="n">
        <v>34.1485</v>
      </c>
      <c r="L18" s="97" t="n">
        <v>40.1668</v>
      </c>
      <c r="M18" s="98" t="n">
        <v>41.1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8246.48</v>
      </c>
      <c r="AC18" s="97" t="n">
        <v>34.239</v>
      </c>
      <c r="AD18" s="97" t="n">
        <v>40.502</v>
      </c>
      <c r="AE18" s="97" t="n">
        <v>41.834</v>
      </c>
      <c r="AF18" s="96" t="n">
        <v>36315.91</v>
      </c>
      <c r="AG18" s="97" t="n">
        <v>44.36</v>
      </c>
      <c r="AH18" s="97" t="n">
        <v>1382</v>
      </c>
      <c r="AI18" s="102" t="n">
        <f aca="false">AF18/3600</f>
        <v>10.0877527777778</v>
      </c>
      <c r="AJ18" s="103" t="n">
        <f aca="false">E18+AB18</f>
        <v>11679.1536</v>
      </c>
      <c r="AK18" s="189"/>
      <c r="AL18" s="96" t="n">
        <v>8246.48</v>
      </c>
      <c r="AM18" s="97" t="n">
        <v>34.239</v>
      </c>
      <c r="AN18" s="97" t="n">
        <v>40.502</v>
      </c>
      <c r="AO18" s="97" t="n">
        <v>41.834</v>
      </c>
      <c r="AP18" s="96" t="n">
        <v>27665.45</v>
      </c>
      <c r="AQ18" s="97" t="n">
        <v>38.69</v>
      </c>
      <c r="AR18" s="97"/>
      <c r="AS18" s="102" t="n">
        <f aca="false">AP18/3600</f>
        <v>7.68484722222222</v>
      </c>
      <c r="AT18" s="103" t="n">
        <f aca="false">J18+AL18</f>
        <v>11679.152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761799718084994</v>
      </c>
      <c r="BB18" s="105" t="n">
        <f aca="false">AQ18/AG18</f>
        <v>0.87218214607754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121.4848</v>
      </c>
      <c r="F19" s="111" t="n">
        <v>31.8148</v>
      </c>
      <c r="G19" s="111" t="n">
        <v>39.3379</v>
      </c>
      <c r="H19" s="112" t="n">
        <v>40.3473</v>
      </c>
      <c r="I19" s="83"/>
      <c r="J19" s="110" t="n">
        <v>2121.4832</v>
      </c>
      <c r="K19" s="111" t="n">
        <v>31.8148</v>
      </c>
      <c r="L19" s="111" t="n">
        <v>39.3379</v>
      </c>
      <c r="M19" s="112" t="n">
        <v>40.347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5224.19</v>
      </c>
      <c r="AC19" s="111" t="n">
        <v>31.628</v>
      </c>
      <c r="AD19" s="111" t="n">
        <v>39.439</v>
      </c>
      <c r="AE19" s="111" t="n">
        <v>40.731</v>
      </c>
      <c r="AF19" s="110" t="n">
        <v>31386.48</v>
      </c>
      <c r="AG19" s="111" t="n">
        <v>36.05</v>
      </c>
      <c r="AH19" s="111" t="n">
        <v>1382</v>
      </c>
      <c r="AI19" s="116" t="n">
        <f aca="false">AF19/3600</f>
        <v>8.71846666666667</v>
      </c>
      <c r="AJ19" s="117" t="n">
        <f aca="false">E19+AB19</f>
        <v>7345.6748</v>
      </c>
      <c r="AK19" s="189"/>
      <c r="AL19" s="110" t="n">
        <v>5224.19</v>
      </c>
      <c r="AM19" s="111" t="n">
        <v>31.628</v>
      </c>
      <c r="AN19" s="111" t="n">
        <v>39.439</v>
      </c>
      <c r="AO19" s="111" t="n">
        <v>40.731</v>
      </c>
      <c r="AP19" s="110" t="n">
        <v>32975.55</v>
      </c>
      <c r="AQ19" s="111" t="n">
        <v>40.64</v>
      </c>
      <c r="AR19" s="111"/>
      <c r="AS19" s="116" t="n">
        <f aca="false">AP19/3600</f>
        <v>9.159875</v>
      </c>
      <c r="AT19" s="117" t="n">
        <f aca="false">J19+AL19</f>
        <v>7345.673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5062912438732</v>
      </c>
      <c r="BB19" s="119" t="n">
        <f aca="false">AQ19/AG19</f>
        <v>1.12732316227462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022.968</v>
      </c>
      <c r="F20" s="81" t="n">
        <v>41.5379</v>
      </c>
      <c r="G20" s="81" t="n">
        <v>43.1515</v>
      </c>
      <c r="H20" s="82" t="n">
        <v>44.5515</v>
      </c>
      <c r="I20" s="83"/>
      <c r="J20" s="80" t="n">
        <v>4022.968</v>
      </c>
      <c r="K20" s="81" t="n">
        <v>41.5379</v>
      </c>
      <c r="L20" s="81" t="n">
        <v>43.1515</v>
      </c>
      <c r="M20" s="82" t="n">
        <v>44.551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154.74</v>
      </c>
      <c r="AC20" s="81" t="n">
        <v>41.945</v>
      </c>
      <c r="AD20" s="81" t="n">
        <v>43.314</v>
      </c>
      <c r="AE20" s="81" t="n">
        <v>44.281</v>
      </c>
      <c r="AF20" s="80" t="n">
        <v>30952.15</v>
      </c>
      <c r="AG20" s="81" t="n">
        <v>43.36</v>
      </c>
      <c r="AH20" s="81" t="n">
        <v>735</v>
      </c>
      <c r="AI20" s="88" t="n">
        <f aca="false">AF20/3600</f>
        <v>8.59781944444445</v>
      </c>
      <c r="AJ20" s="89" t="n">
        <f aca="false">E20+AB20</f>
        <v>7177.708</v>
      </c>
      <c r="AK20" s="189"/>
      <c r="AL20" s="80" t="n">
        <v>3154.74</v>
      </c>
      <c r="AM20" s="81" t="n">
        <v>41.945</v>
      </c>
      <c r="AN20" s="81" t="n">
        <v>43.314</v>
      </c>
      <c r="AO20" s="81" t="n">
        <v>44.281</v>
      </c>
      <c r="AP20" s="80" t="n">
        <v>27588.49</v>
      </c>
      <c r="AQ20" s="81" t="n">
        <v>41.94</v>
      </c>
      <c r="AR20" s="81"/>
      <c r="AS20" s="88" t="n">
        <f aca="false">AP20/3600</f>
        <v>7.66346944444445</v>
      </c>
      <c r="AT20" s="89" t="n">
        <f aca="false">J20+AL20</f>
        <v>7177.70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891327096825261</v>
      </c>
      <c r="BB20" s="91" t="n">
        <f aca="false">AQ20/AG20</f>
        <v>0.967250922509225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843.8032</v>
      </c>
      <c r="F21" s="97" t="n">
        <v>39.7955</v>
      </c>
      <c r="G21" s="97" t="n">
        <v>41.7178</v>
      </c>
      <c r="H21" s="98" t="n">
        <v>42.8293</v>
      </c>
      <c r="I21" s="83"/>
      <c r="J21" s="96" t="n">
        <v>1843.8032</v>
      </c>
      <c r="K21" s="97" t="n">
        <v>39.7955</v>
      </c>
      <c r="L21" s="97" t="n">
        <v>41.7178</v>
      </c>
      <c r="M21" s="98" t="n">
        <v>42.829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808.09</v>
      </c>
      <c r="AC21" s="97" t="n">
        <v>39.41</v>
      </c>
      <c r="AD21" s="97" t="n">
        <v>41.741</v>
      </c>
      <c r="AE21" s="97" t="n">
        <v>42.85</v>
      </c>
      <c r="AF21" s="96" t="n">
        <v>31784.41</v>
      </c>
      <c r="AG21" s="97" t="n">
        <v>40.39</v>
      </c>
      <c r="AH21" s="97" t="n">
        <v>735</v>
      </c>
      <c r="AI21" s="102" t="n">
        <f aca="false">AF21/3600</f>
        <v>8.82900277777778</v>
      </c>
      <c r="AJ21" s="103" t="n">
        <f aca="false">E21+AB21</f>
        <v>3651.8932</v>
      </c>
      <c r="AK21" s="189"/>
      <c r="AL21" s="96" t="n">
        <v>1808.09</v>
      </c>
      <c r="AM21" s="97" t="n">
        <v>39.41</v>
      </c>
      <c r="AN21" s="97" t="n">
        <v>41.741</v>
      </c>
      <c r="AO21" s="97" t="n">
        <v>42.85</v>
      </c>
      <c r="AP21" s="96" t="n">
        <v>26746.05</v>
      </c>
      <c r="AQ21" s="97" t="n">
        <v>36.73</v>
      </c>
      <c r="AR21" s="97"/>
      <c r="AS21" s="102" t="n">
        <f aca="false">AP21/3600</f>
        <v>7.42945833333333</v>
      </c>
      <c r="AT21" s="103" t="n">
        <f aca="false">J21+AL21</f>
        <v>3651.8932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841483293224571</v>
      </c>
      <c r="BB21" s="105" t="n">
        <f aca="false">AQ21/AG21</f>
        <v>0.90938351076999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000.5536</v>
      </c>
      <c r="F22" s="97" t="n">
        <v>37.8307</v>
      </c>
      <c r="G22" s="97" t="n">
        <v>40.7551</v>
      </c>
      <c r="H22" s="98" t="n">
        <v>41.8125</v>
      </c>
      <c r="I22" s="83"/>
      <c r="J22" s="96" t="n">
        <v>1000.5536</v>
      </c>
      <c r="K22" s="97" t="n">
        <v>37.8307</v>
      </c>
      <c r="L22" s="97" t="n">
        <v>40.7551</v>
      </c>
      <c r="M22" s="98" t="n">
        <v>41.81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041.49</v>
      </c>
      <c r="AC22" s="97" t="n">
        <v>36.768</v>
      </c>
      <c r="AD22" s="97" t="n">
        <v>40.606</v>
      </c>
      <c r="AE22" s="97" t="n">
        <v>41.895</v>
      </c>
      <c r="AF22" s="96" t="n">
        <v>26639.42</v>
      </c>
      <c r="AG22" s="97" t="n">
        <v>37.67</v>
      </c>
      <c r="AH22" s="97" t="n">
        <v>734</v>
      </c>
      <c r="AI22" s="102" t="n">
        <f aca="false">AF22/3600</f>
        <v>7.39983888888889</v>
      </c>
      <c r="AJ22" s="103" t="n">
        <f aca="false">E22+AB22</f>
        <v>2042.0436</v>
      </c>
      <c r="AK22" s="189"/>
      <c r="AL22" s="96" t="n">
        <v>1041.49</v>
      </c>
      <c r="AM22" s="97" t="n">
        <v>36.768</v>
      </c>
      <c r="AN22" s="97" t="n">
        <v>40.606</v>
      </c>
      <c r="AO22" s="97" t="n">
        <v>41.895</v>
      </c>
      <c r="AP22" s="96" t="n">
        <v>21884.22</v>
      </c>
      <c r="AQ22" s="97" t="n">
        <v>32.72</v>
      </c>
      <c r="AR22" s="97"/>
      <c r="AS22" s="102" t="n">
        <f aca="false">AP22/3600</f>
        <v>6.07895</v>
      </c>
      <c r="AT22" s="103" t="n">
        <f aca="false">J22+AL22</f>
        <v>2042.043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821497615188319</v>
      </c>
      <c r="BB22" s="105" t="n">
        <f aca="false">AQ22/AG22</f>
        <v>0.8685956994956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99.6544</v>
      </c>
      <c r="F23" s="111" t="n">
        <v>35.8135</v>
      </c>
      <c r="G23" s="111" t="n">
        <v>39.8501</v>
      </c>
      <c r="H23" s="112" t="n">
        <v>40.9722</v>
      </c>
      <c r="I23" s="83"/>
      <c r="J23" s="110" t="n">
        <v>599.6544</v>
      </c>
      <c r="K23" s="111" t="n">
        <v>35.8135</v>
      </c>
      <c r="L23" s="111" t="n">
        <v>39.8501</v>
      </c>
      <c r="M23" s="112" t="n">
        <v>40.972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80.03</v>
      </c>
      <c r="AC23" s="111" t="n">
        <v>34.14</v>
      </c>
      <c r="AD23" s="111" t="n">
        <v>39.594</v>
      </c>
      <c r="AE23" s="111" t="n">
        <v>41.049</v>
      </c>
      <c r="AF23" s="110" t="n">
        <v>24570.34</v>
      </c>
      <c r="AG23" s="111" t="n">
        <v>32.56</v>
      </c>
      <c r="AH23" s="111" t="n">
        <v>734</v>
      </c>
      <c r="AI23" s="116" t="n">
        <f aca="false">AF23/3600</f>
        <v>6.82509444444445</v>
      </c>
      <c r="AJ23" s="117" t="n">
        <f aca="false">E23+AB23</f>
        <v>1179.6844</v>
      </c>
      <c r="AK23" s="189"/>
      <c r="AL23" s="110" t="n">
        <v>580.03</v>
      </c>
      <c r="AM23" s="111" t="n">
        <v>34.14</v>
      </c>
      <c r="AN23" s="111" t="n">
        <v>39.594</v>
      </c>
      <c r="AO23" s="111" t="n">
        <v>41.049</v>
      </c>
      <c r="AP23" s="110" t="n">
        <v>20210.24</v>
      </c>
      <c r="AQ23" s="111" t="n">
        <v>31.11</v>
      </c>
      <c r="AR23" s="111"/>
      <c r="AS23" s="116" t="n">
        <f aca="false">AP23/3600</f>
        <v>5.61395555555556</v>
      </c>
      <c r="AT23" s="117" t="n">
        <f aca="false">J23+AL23</f>
        <v>1179.684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82254620815178</v>
      </c>
      <c r="BB23" s="119" t="n">
        <f aca="false">AQ23/AG23</f>
        <v>0.9554668304668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772.3576</v>
      </c>
      <c r="F24" s="81" t="n">
        <v>40.6016</v>
      </c>
      <c r="G24" s="81" t="n">
        <v>42.3891</v>
      </c>
      <c r="H24" s="82" t="n">
        <v>43.5872</v>
      </c>
      <c r="I24" s="83"/>
      <c r="J24" s="80" t="n">
        <v>1772.3576</v>
      </c>
      <c r="K24" s="81" t="n">
        <v>40.6016</v>
      </c>
      <c r="L24" s="81" t="n">
        <v>42.3891</v>
      </c>
      <c r="M24" s="82" t="n">
        <v>43.587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154.74</v>
      </c>
      <c r="AC24" s="81" t="n">
        <v>41.945</v>
      </c>
      <c r="AD24" s="81" t="n">
        <v>43.314</v>
      </c>
      <c r="AE24" s="81" t="n">
        <v>44.281</v>
      </c>
      <c r="AF24" s="80" t="n">
        <v>26760.54</v>
      </c>
      <c r="AG24" s="81" t="n">
        <v>35.29</v>
      </c>
      <c r="AH24" s="81" t="n">
        <v>735</v>
      </c>
      <c r="AI24" s="88" t="n">
        <f aca="false">AF24/3600</f>
        <v>7.43348333333333</v>
      </c>
      <c r="AJ24" s="89" t="n">
        <f aca="false">E24+AB24</f>
        <v>4927.0976</v>
      </c>
      <c r="AK24" s="189"/>
      <c r="AL24" s="80" t="n">
        <v>3154.74</v>
      </c>
      <c r="AM24" s="81" t="n">
        <v>41.945</v>
      </c>
      <c r="AN24" s="81" t="n">
        <v>43.314</v>
      </c>
      <c r="AO24" s="81" t="n">
        <v>44.281</v>
      </c>
      <c r="AP24" s="80" t="n">
        <v>24203.79</v>
      </c>
      <c r="AQ24" s="81" t="n">
        <v>32.81</v>
      </c>
      <c r="AR24" s="81"/>
      <c r="AS24" s="88" t="n">
        <f aca="false">AP24/3600</f>
        <v>6.723275</v>
      </c>
      <c r="AT24" s="89" t="n">
        <f aca="false">J24+AL24</f>
        <v>4927.0976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04458206000327</v>
      </c>
      <c r="BB24" s="91" t="n">
        <f aca="false">AQ24/AG24</f>
        <v>0.92972513459903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67.1232</v>
      </c>
      <c r="F25" s="97" t="n">
        <v>38.8458</v>
      </c>
      <c r="G25" s="97" t="n">
        <v>41.1219</v>
      </c>
      <c r="H25" s="98" t="n">
        <v>42.1572</v>
      </c>
      <c r="I25" s="83"/>
      <c r="J25" s="96" t="n">
        <v>867.1232</v>
      </c>
      <c r="K25" s="97" t="n">
        <v>38.8458</v>
      </c>
      <c r="L25" s="97" t="n">
        <v>41.1219</v>
      </c>
      <c r="M25" s="98" t="n">
        <v>42.15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808.09</v>
      </c>
      <c r="AC25" s="97" t="n">
        <v>39.41</v>
      </c>
      <c r="AD25" s="97" t="n">
        <v>41.741</v>
      </c>
      <c r="AE25" s="97" t="n">
        <v>42.85</v>
      </c>
      <c r="AF25" s="96" t="n">
        <v>26565.44</v>
      </c>
      <c r="AG25" s="97" t="n">
        <v>34.2</v>
      </c>
      <c r="AH25" s="97" t="n">
        <v>734</v>
      </c>
      <c r="AI25" s="102" t="n">
        <f aca="false">AF25/3600</f>
        <v>7.37928888888889</v>
      </c>
      <c r="AJ25" s="103" t="n">
        <f aca="false">E25+AB25</f>
        <v>2675.2132</v>
      </c>
      <c r="AK25" s="189"/>
      <c r="AL25" s="96" t="n">
        <v>1808.09</v>
      </c>
      <c r="AM25" s="97" t="n">
        <v>39.41</v>
      </c>
      <c r="AN25" s="97" t="n">
        <v>41.741</v>
      </c>
      <c r="AO25" s="97" t="n">
        <v>42.85</v>
      </c>
      <c r="AP25" s="96" t="n">
        <v>21640.27</v>
      </c>
      <c r="AQ25" s="97" t="n">
        <v>30.46</v>
      </c>
      <c r="AR25" s="97"/>
      <c r="AS25" s="102" t="n">
        <f aca="false">AP25/3600</f>
        <v>6.01118611111111</v>
      </c>
      <c r="AT25" s="103" t="n">
        <f aca="false">J25+AL25</f>
        <v>2675.2132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814602355541636</v>
      </c>
      <c r="BB25" s="105" t="n">
        <f aca="false">AQ25/AG25</f>
        <v>0.89064327485380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516.5624</v>
      </c>
      <c r="F26" s="97" t="n">
        <v>36.8907</v>
      </c>
      <c r="G26" s="97" t="n">
        <v>40.2026</v>
      </c>
      <c r="H26" s="98" t="n">
        <v>41.2541</v>
      </c>
      <c r="I26" s="83"/>
      <c r="J26" s="96" t="n">
        <v>516.5624</v>
      </c>
      <c r="K26" s="97" t="n">
        <v>36.8907</v>
      </c>
      <c r="L26" s="97" t="n">
        <v>40.2026</v>
      </c>
      <c r="M26" s="98" t="n">
        <v>41.25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041.49</v>
      </c>
      <c r="AC26" s="97" t="n">
        <v>36.768</v>
      </c>
      <c r="AD26" s="97" t="n">
        <v>40.606</v>
      </c>
      <c r="AE26" s="97" t="n">
        <v>41.895</v>
      </c>
      <c r="AF26" s="96" t="n">
        <v>26652.62</v>
      </c>
      <c r="AG26" s="97" t="n">
        <v>34.53</v>
      </c>
      <c r="AH26" s="97" t="n">
        <v>734</v>
      </c>
      <c r="AI26" s="102" t="n">
        <f aca="false">AF26/3600</f>
        <v>7.40350555555556</v>
      </c>
      <c r="AJ26" s="103" t="n">
        <f aca="false">E26+AB26</f>
        <v>1558.0524</v>
      </c>
      <c r="AK26" s="189"/>
      <c r="AL26" s="96" t="n">
        <v>1041.49</v>
      </c>
      <c r="AM26" s="97" t="n">
        <v>36.768</v>
      </c>
      <c r="AN26" s="97" t="n">
        <v>40.606</v>
      </c>
      <c r="AO26" s="97" t="n">
        <v>41.895</v>
      </c>
      <c r="AP26" s="96" t="n">
        <v>20564.6</v>
      </c>
      <c r="AQ26" s="97" t="n">
        <v>29.76</v>
      </c>
      <c r="AR26" s="97"/>
      <c r="AS26" s="102" t="n">
        <f aca="false">AP26/3600</f>
        <v>5.71238888888889</v>
      </c>
      <c r="AT26" s="103" t="n">
        <f aca="false">J26+AL26</f>
        <v>1558.052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771578929200957</v>
      </c>
      <c r="BB26" s="105" t="n">
        <f aca="false">AQ26/AG26</f>
        <v>0.86185925282363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59.1952</v>
      </c>
      <c r="F27" s="111" t="n">
        <v>34.9037</v>
      </c>
      <c r="G27" s="111" t="n">
        <v>39.5413</v>
      </c>
      <c r="H27" s="112" t="n">
        <v>40.7088</v>
      </c>
      <c r="I27" s="83"/>
      <c r="J27" s="110" t="n">
        <v>359.1952</v>
      </c>
      <c r="K27" s="111" t="n">
        <v>34.9037</v>
      </c>
      <c r="L27" s="111" t="n">
        <v>39.5413</v>
      </c>
      <c r="M27" s="112" t="n">
        <v>40.708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80.03</v>
      </c>
      <c r="AC27" s="111" t="n">
        <v>34.14</v>
      </c>
      <c r="AD27" s="111" t="n">
        <v>39.594</v>
      </c>
      <c r="AE27" s="111" t="n">
        <v>41.049</v>
      </c>
      <c r="AF27" s="110" t="n">
        <v>25992.95</v>
      </c>
      <c r="AG27" s="111" t="n">
        <v>33.69</v>
      </c>
      <c r="AH27" s="111" t="n">
        <v>734</v>
      </c>
      <c r="AI27" s="116" t="n">
        <f aca="false">AF27/3600</f>
        <v>7.22026388888889</v>
      </c>
      <c r="AJ27" s="117" t="n">
        <f aca="false">E27+AB27</f>
        <v>939.2252</v>
      </c>
      <c r="AK27" s="189"/>
      <c r="AL27" s="110" t="n">
        <v>580.03</v>
      </c>
      <c r="AM27" s="111" t="n">
        <v>34.14</v>
      </c>
      <c r="AN27" s="111" t="n">
        <v>39.594</v>
      </c>
      <c r="AO27" s="111" t="n">
        <v>41.049</v>
      </c>
      <c r="AP27" s="110" t="n">
        <v>19151.98</v>
      </c>
      <c r="AQ27" s="111" t="n">
        <v>29.89</v>
      </c>
      <c r="AR27" s="111"/>
      <c r="AS27" s="116" t="n">
        <f aca="false">AP27/3600</f>
        <v>5.31999444444444</v>
      </c>
      <c r="AT27" s="117" t="n">
        <f aca="false">J27+AL27</f>
        <v>939.2252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736814405444553</v>
      </c>
      <c r="BB27" s="119" t="n">
        <f aca="false">AQ27/AG27</f>
        <v>0.887206886316414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432.152</v>
      </c>
      <c r="F28" s="81" t="n">
        <v>39.9005</v>
      </c>
      <c r="G28" s="81" t="n">
        <v>41.8863</v>
      </c>
      <c r="H28" s="82" t="n">
        <v>42.9971</v>
      </c>
      <c r="I28" s="83"/>
      <c r="J28" s="80" t="n">
        <v>7432.152</v>
      </c>
      <c r="K28" s="81" t="n">
        <v>39.9005</v>
      </c>
      <c r="L28" s="81" t="n">
        <v>41.8863</v>
      </c>
      <c r="M28" s="82" t="n">
        <v>42.99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07.97</v>
      </c>
      <c r="AC28" s="81" t="n">
        <v>40.155</v>
      </c>
      <c r="AD28" s="81" t="n">
        <v>41.724</v>
      </c>
      <c r="AE28" s="81" t="n">
        <v>43.007</v>
      </c>
      <c r="AF28" s="80" t="n">
        <v>31621.55</v>
      </c>
      <c r="AG28" s="81" t="n">
        <v>46.52</v>
      </c>
      <c r="AH28" s="81" t="n">
        <v>735</v>
      </c>
      <c r="AI28" s="88" t="n">
        <f aca="false">AF28/3600</f>
        <v>8.78376388888889</v>
      </c>
      <c r="AJ28" s="89" t="n">
        <f aca="false">E28+AB28</f>
        <v>11240.122</v>
      </c>
      <c r="AK28" s="189"/>
      <c r="AL28" s="80" t="n">
        <v>3807.97</v>
      </c>
      <c r="AM28" s="81" t="n">
        <v>40.155</v>
      </c>
      <c r="AN28" s="81" t="n">
        <v>41.724</v>
      </c>
      <c r="AO28" s="81" t="n">
        <v>43.007</v>
      </c>
      <c r="AP28" s="80" t="n">
        <v>27090.1</v>
      </c>
      <c r="AQ28" s="81" t="n">
        <v>46.49</v>
      </c>
      <c r="AR28" s="81"/>
      <c r="AS28" s="88" t="n">
        <f aca="false">AP28/3600</f>
        <v>7.52502777777778</v>
      </c>
      <c r="AT28" s="89" t="n">
        <f aca="false">J28+AL28</f>
        <v>11240.122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856697410468494</v>
      </c>
      <c r="BB28" s="91" t="n">
        <f aca="false">AQ28/AG28</f>
        <v>0.99935511607910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346.5312</v>
      </c>
      <c r="F29" s="97" t="n">
        <v>37.5188</v>
      </c>
      <c r="G29" s="97" t="n">
        <v>40.0835</v>
      </c>
      <c r="H29" s="98" t="n">
        <v>41.0768</v>
      </c>
      <c r="I29" s="83"/>
      <c r="J29" s="96" t="n">
        <v>3346.5312</v>
      </c>
      <c r="K29" s="97" t="n">
        <v>37.5188</v>
      </c>
      <c r="L29" s="97" t="n">
        <v>40.0835</v>
      </c>
      <c r="M29" s="98" t="n">
        <v>41.07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64.46</v>
      </c>
      <c r="AC29" s="97" t="n">
        <v>37.249</v>
      </c>
      <c r="AD29" s="97" t="n">
        <v>39.685</v>
      </c>
      <c r="AE29" s="97" t="n">
        <v>41.577</v>
      </c>
      <c r="AF29" s="96" t="n">
        <v>30249.65</v>
      </c>
      <c r="AG29" s="97" t="n">
        <v>45.79</v>
      </c>
      <c r="AH29" s="97" t="n">
        <v>734</v>
      </c>
      <c r="AI29" s="102" t="n">
        <f aca="false">AF29/3600</f>
        <v>8.40268055555556</v>
      </c>
      <c r="AJ29" s="103" t="n">
        <f aca="false">E29+AB29</f>
        <v>5310.9912</v>
      </c>
      <c r="AK29" s="189"/>
      <c r="AL29" s="96" t="n">
        <v>1964.46</v>
      </c>
      <c r="AM29" s="97" t="n">
        <v>37.249</v>
      </c>
      <c r="AN29" s="97" t="n">
        <v>39.685</v>
      </c>
      <c r="AO29" s="97" t="n">
        <v>41.577</v>
      </c>
      <c r="AP29" s="96" t="n">
        <v>27874.68</v>
      </c>
      <c r="AQ29" s="97" t="n">
        <v>44.96</v>
      </c>
      <c r="AR29" s="97"/>
      <c r="AS29" s="102" t="n">
        <f aca="false">AP29/3600</f>
        <v>7.74296666666667</v>
      </c>
      <c r="AT29" s="103" t="n">
        <f aca="false">J29+AL29</f>
        <v>5310.991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21487686634391</v>
      </c>
      <c r="BB29" s="105" t="n">
        <f aca="false">AQ29/AG29</f>
        <v>0.98187377156584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25.4352</v>
      </c>
      <c r="F30" s="97" t="n">
        <v>35.2355</v>
      </c>
      <c r="G30" s="97" t="n">
        <v>38.837</v>
      </c>
      <c r="H30" s="98" t="n">
        <v>39.93</v>
      </c>
      <c r="I30" s="83"/>
      <c r="J30" s="96" t="n">
        <v>1625.4352</v>
      </c>
      <c r="K30" s="97" t="n">
        <v>35.2355</v>
      </c>
      <c r="L30" s="97" t="n">
        <v>38.837</v>
      </c>
      <c r="M30" s="98" t="n">
        <v>39.9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26.05</v>
      </c>
      <c r="AC30" s="97" t="n">
        <v>34.46</v>
      </c>
      <c r="AD30" s="97" t="n">
        <v>38.266</v>
      </c>
      <c r="AE30" s="97" t="n">
        <v>40.699</v>
      </c>
      <c r="AF30" s="96" t="n">
        <v>25440.37</v>
      </c>
      <c r="AG30" s="97" t="n">
        <v>37.01</v>
      </c>
      <c r="AH30" s="97" t="n">
        <v>735</v>
      </c>
      <c r="AI30" s="102" t="n">
        <f aca="false">AF30/3600</f>
        <v>7.06676944444444</v>
      </c>
      <c r="AJ30" s="103" t="n">
        <f aca="false">E30+AB30</f>
        <v>2651.4852</v>
      </c>
      <c r="AK30" s="189"/>
      <c r="AL30" s="96" t="n">
        <v>1026.05</v>
      </c>
      <c r="AM30" s="97" t="n">
        <v>34.46</v>
      </c>
      <c r="AN30" s="97" t="n">
        <v>38.266</v>
      </c>
      <c r="AO30" s="97" t="n">
        <v>40.699</v>
      </c>
      <c r="AP30" s="96" t="n">
        <v>20424.8</v>
      </c>
      <c r="AQ30" s="97" t="n">
        <v>36.23</v>
      </c>
      <c r="AR30" s="97"/>
      <c r="AS30" s="102" t="n">
        <f aca="false">AP30/3600</f>
        <v>5.67355555555556</v>
      </c>
      <c r="AT30" s="103" t="n">
        <f aca="false">J30+AL30</f>
        <v>2651.485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802849958550131</v>
      </c>
      <c r="BB30" s="105" t="n">
        <f aca="false">AQ30/AG30</f>
        <v>0.97892461496892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15.3192</v>
      </c>
      <c r="F31" s="111" t="n">
        <v>33.058</v>
      </c>
      <c r="G31" s="111" t="n">
        <v>37.6089</v>
      </c>
      <c r="H31" s="112" t="n">
        <v>38.9749</v>
      </c>
      <c r="I31" s="83"/>
      <c r="J31" s="110" t="n">
        <v>815.3192</v>
      </c>
      <c r="K31" s="111" t="n">
        <v>33.058</v>
      </c>
      <c r="L31" s="111" t="n">
        <v>37.6089</v>
      </c>
      <c r="M31" s="112" t="n">
        <v>38.97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27.02</v>
      </c>
      <c r="AC31" s="111" t="n">
        <v>31.802</v>
      </c>
      <c r="AD31" s="111" t="n">
        <v>37.157</v>
      </c>
      <c r="AE31" s="111" t="n">
        <v>39.907</v>
      </c>
      <c r="AF31" s="110" t="n">
        <v>25442.95</v>
      </c>
      <c r="AG31" s="111" t="n">
        <v>36.49</v>
      </c>
      <c r="AH31" s="111" t="n">
        <v>734</v>
      </c>
      <c r="AI31" s="116" t="n">
        <f aca="false">AF31/3600</f>
        <v>7.06748611111111</v>
      </c>
      <c r="AJ31" s="117" t="n">
        <f aca="false">E31+AB31</f>
        <v>1342.3392</v>
      </c>
      <c r="AK31" s="189"/>
      <c r="AL31" s="110" t="n">
        <v>527.02</v>
      </c>
      <c r="AM31" s="111" t="n">
        <v>31.802</v>
      </c>
      <c r="AN31" s="111" t="n">
        <v>37.157</v>
      </c>
      <c r="AO31" s="111" t="n">
        <v>39.907</v>
      </c>
      <c r="AP31" s="110" t="n">
        <v>18664.89</v>
      </c>
      <c r="AQ31" s="111" t="n">
        <v>31.54</v>
      </c>
      <c r="AR31" s="111"/>
      <c r="AS31" s="116" t="n">
        <f aca="false">AP31/3600</f>
        <v>5.18469166666667</v>
      </c>
      <c r="AT31" s="117" t="n">
        <f aca="false">J31+AL31</f>
        <v>1342.3392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733597715673694</v>
      </c>
      <c r="BB31" s="119" t="n">
        <f aca="false">AQ31/AG31</f>
        <v>0.86434639627295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602.9112</v>
      </c>
      <c r="F32" s="81" t="n">
        <v>38.6926</v>
      </c>
      <c r="G32" s="81" t="n">
        <v>40.9562</v>
      </c>
      <c r="H32" s="82" t="n">
        <v>41.9639</v>
      </c>
      <c r="I32" s="83"/>
      <c r="J32" s="80" t="n">
        <v>4602.9112</v>
      </c>
      <c r="K32" s="81" t="n">
        <v>38.6926</v>
      </c>
      <c r="L32" s="81" t="n">
        <v>40.9562</v>
      </c>
      <c r="M32" s="82" t="n">
        <v>41.963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07.97</v>
      </c>
      <c r="AC32" s="81" t="n">
        <v>40.155</v>
      </c>
      <c r="AD32" s="81" t="n">
        <v>41.724</v>
      </c>
      <c r="AE32" s="81" t="n">
        <v>43.007</v>
      </c>
      <c r="AF32" s="80" t="n">
        <v>26272.41</v>
      </c>
      <c r="AG32" s="81" t="n">
        <v>41.53</v>
      </c>
      <c r="AH32" s="81" t="n">
        <v>734</v>
      </c>
      <c r="AI32" s="88" t="n">
        <f aca="false">AF32/3600</f>
        <v>7.29789166666667</v>
      </c>
      <c r="AJ32" s="89" t="n">
        <f aca="false">E32+AB32</f>
        <v>8410.8812</v>
      </c>
      <c r="AK32" s="189"/>
      <c r="AL32" s="80" t="n">
        <v>3807.97</v>
      </c>
      <c r="AM32" s="81" t="n">
        <v>40.155</v>
      </c>
      <c r="AN32" s="81" t="n">
        <v>41.724</v>
      </c>
      <c r="AO32" s="81" t="n">
        <v>43.007</v>
      </c>
      <c r="AP32" s="80" t="n">
        <v>24154.38</v>
      </c>
      <c r="AQ32" s="81" t="n">
        <v>41.28</v>
      </c>
      <c r="AR32" s="81"/>
      <c r="AS32" s="88" t="n">
        <f aca="false">AP32/3600</f>
        <v>6.70955</v>
      </c>
      <c r="AT32" s="89" t="n">
        <f aca="false">J32+AL32</f>
        <v>8410.8812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919381967623069</v>
      </c>
      <c r="BB32" s="91" t="n">
        <f aca="false">AQ32/AG32</f>
        <v>0.99398025523717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60.7688</v>
      </c>
      <c r="F33" s="97" t="n">
        <v>36.3588</v>
      </c>
      <c r="G33" s="97" t="n">
        <v>39.2265</v>
      </c>
      <c r="H33" s="98" t="n">
        <v>40.2768</v>
      </c>
      <c r="I33" s="83"/>
      <c r="J33" s="96" t="n">
        <v>2060.7688</v>
      </c>
      <c r="K33" s="97" t="n">
        <v>36.3588</v>
      </c>
      <c r="L33" s="97" t="n">
        <v>39.2265</v>
      </c>
      <c r="M33" s="98" t="n">
        <v>40.276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64.46</v>
      </c>
      <c r="AC33" s="97" t="n">
        <v>37.249</v>
      </c>
      <c r="AD33" s="97" t="n">
        <v>39.685</v>
      </c>
      <c r="AE33" s="97" t="n">
        <v>41.577</v>
      </c>
      <c r="AF33" s="96" t="n">
        <v>28062.76</v>
      </c>
      <c r="AG33" s="97" t="n">
        <v>40.75</v>
      </c>
      <c r="AH33" s="97" t="n">
        <v>734</v>
      </c>
      <c r="AI33" s="102" t="n">
        <f aca="false">AF33/3600</f>
        <v>7.79521111111111</v>
      </c>
      <c r="AJ33" s="103" t="n">
        <f aca="false">E33+AB33</f>
        <v>4025.2288</v>
      </c>
      <c r="AK33" s="189"/>
      <c r="AL33" s="96" t="n">
        <v>1964.46</v>
      </c>
      <c r="AM33" s="97" t="n">
        <v>37.249</v>
      </c>
      <c r="AN33" s="97" t="n">
        <v>39.685</v>
      </c>
      <c r="AO33" s="97" t="n">
        <v>41.577</v>
      </c>
      <c r="AP33" s="96" t="n">
        <v>21002.83</v>
      </c>
      <c r="AQ33" s="97" t="n">
        <v>36.01</v>
      </c>
      <c r="AR33" s="97"/>
      <c r="AS33" s="102" t="n">
        <f aca="false">AP33/3600</f>
        <v>5.83411944444445</v>
      </c>
      <c r="AT33" s="103" t="n">
        <f aca="false">J33+AL33</f>
        <v>4025.228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748423533536972</v>
      </c>
      <c r="BB33" s="105" t="n">
        <f aca="false">AQ33/AG33</f>
        <v>0.88368098159509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00.4928</v>
      </c>
      <c r="F34" s="97" t="n">
        <v>34.1503</v>
      </c>
      <c r="G34" s="97" t="n">
        <v>38.0096</v>
      </c>
      <c r="H34" s="98" t="n">
        <v>39.2759</v>
      </c>
      <c r="I34" s="83"/>
      <c r="J34" s="96" t="n">
        <v>1000.4928</v>
      </c>
      <c r="K34" s="97" t="n">
        <v>34.1503</v>
      </c>
      <c r="L34" s="97" t="n">
        <v>38.0096</v>
      </c>
      <c r="M34" s="98" t="n">
        <v>39.27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26.05</v>
      </c>
      <c r="AC34" s="97" t="n">
        <v>34.46</v>
      </c>
      <c r="AD34" s="97" t="n">
        <v>38.266</v>
      </c>
      <c r="AE34" s="97" t="n">
        <v>40.699</v>
      </c>
      <c r="AF34" s="96" t="n">
        <v>23927.26</v>
      </c>
      <c r="AG34" s="97" t="n">
        <v>33.76</v>
      </c>
      <c r="AH34" s="97" t="n">
        <v>735</v>
      </c>
      <c r="AI34" s="102" t="n">
        <f aca="false">AF34/3600</f>
        <v>6.64646111111111</v>
      </c>
      <c r="AJ34" s="103" t="n">
        <f aca="false">E34+AB34</f>
        <v>2026.5428</v>
      </c>
      <c r="AK34" s="189"/>
      <c r="AL34" s="96" t="n">
        <v>1026.05</v>
      </c>
      <c r="AM34" s="97" t="n">
        <v>34.46</v>
      </c>
      <c r="AN34" s="97" t="n">
        <v>38.266</v>
      </c>
      <c r="AO34" s="97" t="n">
        <v>40.699</v>
      </c>
      <c r="AP34" s="96" t="n">
        <v>22355.43</v>
      </c>
      <c r="AQ34" s="97" t="n">
        <v>35.06</v>
      </c>
      <c r="AR34" s="97"/>
      <c r="AS34" s="102" t="n">
        <f aca="false">AP34/3600</f>
        <v>6.20984166666667</v>
      </c>
      <c r="AT34" s="103" t="n">
        <f aca="false">J34+AL34</f>
        <v>2026.5428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934307981774762</v>
      </c>
      <c r="BB34" s="105" t="n">
        <f aca="false">AQ34/AG34</f>
        <v>1.03850710900474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22.1832</v>
      </c>
      <c r="F35" s="111" t="n">
        <v>32.0685</v>
      </c>
      <c r="G35" s="111" t="n">
        <v>37.2235</v>
      </c>
      <c r="H35" s="112" t="n">
        <v>38.729</v>
      </c>
      <c r="I35" s="83"/>
      <c r="J35" s="110" t="n">
        <v>522.1832</v>
      </c>
      <c r="K35" s="111" t="n">
        <v>32.0685</v>
      </c>
      <c r="L35" s="111" t="n">
        <v>37.2235</v>
      </c>
      <c r="M35" s="112" t="n">
        <v>38.72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27.02</v>
      </c>
      <c r="AC35" s="111" t="n">
        <v>31.802</v>
      </c>
      <c r="AD35" s="111" t="n">
        <v>37.157</v>
      </c>
      <c r="AE35" s="111" t="n">
        <v>39.907</v>
      </c>
      <c r="AF35" s="110" t="n">
        <v>21219.31</v>
      </c>
      <c r="AG35" s="111" t="n">
        <v>31.98</v>
      </c>
      <c r="AH35" s="111" t="n">
        <v>734</v>
      </c>
      <c r="AI35" s="116" t="n">
        <f aca="false">AF35/3600</f>
        <v>5.89425277777778</v>
      </c>
      <c r="AJ35" s="117" t="n">
        <f aca="false">E35+AB35</f>
        <v>1049.2032</v>
      </c>
      <c r="AK35" s="189"/>
      <c r="AL35" s="110" t="n">
        <v>527.02</v>
      </c>
      <c r="AM35" s="111" t="n">
        <v>31.802</v>
      </c>
      <c r="AN35" s="111" t="n">
        <v>37.157</v>
      </c>
      <c r="AO35" s="111" t="n">
        <v>39.907</v>
      </c>
      <c r="AP35" s="110" t="n">
        <v>17785.26</v>
      </c>
      <c r="AQ35" s="111" t="n">
        <v>31.17</v>
      </c>
      <c r="AR35" s="111"/>
      <c r="AS35" s="116" t="n">
        <f aca="false">AP35/3600</f>
        <v>4.94035</v>
      </c>
      <c r="AT35" s="117" t="n">
        <f aca="false">J35+AL35</f>
        <v>1049.2032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838163917676871</v>
      </c>
      <c r="BB35" s="119" t="n">
        <f aca="false">AQ35/AG35</f>
        <v>0.97467166979362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8374.4976</v>
      </c>
      <c r="F36" s="81" t="n">
        <v>38.6813</v>
      </c>
      <c r="G36" s="81" t="n">
        <v>40.1072</v>
      </c>
      <c r="H36" s="82" t="n">
        <v>43.1532</v>
      </c>
      <c r="I36" s="83"/>
      <c r="J36" s="80" t="n">
        <v>18374.4976</v>
      </c>
      <c r="K36" s="81" t="n">
        <v>38.6813</v>
      </c>
      <c r="L36" s="81" t="n">
        <v>40.1072</v>
      </c>
      <c r="M36" s="82" t="n">
        <v>43.153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020.6</v>
      </c>
      <c r="AC36" s="81" t="n">
        <v>40.903</v>
      </c>
      <c r="AD36" s="81" t="n">
        <v>42.446</v>
      </c>
      <c r="AE36" s="81" t="n">
        <v>43.54</v>
      </c>
      <c r="AF36" s="80" t="n">
        <v>60566.27</v>
      </c>
      <c r="AG36" s="81" t="n">
        <v>84.54</v>
      </c>
      <c r="AH36" s="81" t="n">
        <v>734</v>
      </c>
      <c r="AI36" s="88" t="n">
        <f aca="false">AF36/3600</f>
        <v>16.8239638888889</v>
      </c>
      <c r="AJ36" s="89" t="n">
        <f aca="false">E36+AB36</f>
        <v>25395.0976</v>
      </c>
      <c r="AK36" s="189"/>
      <c r="AL36" s="80" t="n">
        <v>7020.6</v>
      </c>
      <c r="AM36" s="81" t="n">
        <v>40.903</v>
      </c>
      <c r="AN36" s="81" t="n">
        <v>42.446</v>
      </c>
      <c r="AO36" s="81" t="n">
        <v>43.54</v>
      </c>
      <c r="AP36" s="80" t="n">
        <v>60706.18</v>
      </c>
      <c r="AQ36" s="81" t="n">
        <v>86.45</v>
      </c>
      <c r="AR36" s="81"/>
      <c r="AS36" s="88" t="n">
        <f aca="false">AP36/3600</f>
        <v>16.8628277777778</v>
      </c>
      <c r="AT36" s="89" t="n">
        <f aca="false">J36+AL36</f>
        <v>25395.097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00231003163972</v>
      </c>
      <c r="BB36" s="91" t="n">
        <f aca="false">AQ36/AG36</f>
        <v>1.0225928554530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685.8368</v>
      </c>
      <c r="F37" s="97" t="n">
        <v>37.0457</v>
      </c>
      <c r="G37" s="97" t="n">
        <v>39.018</v>
      </c>
      <c r="H37" s="98" t="n">
        <v>41.5722</v>
      </c>
      <c r="I37" s="83"/>
      <c r="J37" s="96" t="n">
        <v>5685.8368</v>
      </c>
      <c r="K37" s="97" t="n">
        <v>37.0457</v>
      </c>
      <c r="L37" s="97" t="n">
        <v>39.018</v>
      </c>
      <c r="M37" s="98" t="n">
        <v>41.57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4023.5</v>
      </c>
      <c r="AC37" s="97" t="n">
        <v>38.167</v>
      </c>
      <c r="AD37" s="97" t="n">
        <v>40.75</v>
      </c>
      <c r="AE37" s="97" t="n">
        <v>41.339</v>
      </c>
      <c r="AF37" s="96" t="n">
        <v>54754.13</v>
      </c>
      <c r="AG37" s="97" t="n">
        <v>71.47</v>
      </c>
      <c r="AH37" s="97" t="n">
        <v>734</v>
      </c>
      <c r="AI37" s="102" t="n">
        <f aca="false">AF37/3600</f>
        <v>15.2094805555556</v>
      </c>
      <c r="AJ37" s="103" t="n">
        <f aca="false">E37+AB37</f>
        <v>9709.3368</v>
      </c>
      <c r="AK37" s="189"/>
      <c r="AL37" s="96" t="n">
        <v>4023.5</v>
      </c>
      <c r="AM37" s="97" t="n">
        <v>38.167</v>
      </c>
      <c r="AN37" s="97" t="n">
        <v>40.75</v>
      </c>
      <c r="AO37" s="97" t="n">
        <v>41.339</v>
      </c>
      <c r="AP37" s="96" t="n">
        <v>45725.26</v>
      </c>
      <c r="AQ37" s="97" t="n">
        <v>69.88</v>
      </c>
      <c r="AR37" s="97"/>
      <c r="AS37" s="102" t="n">
        <f aca="false">AP37/3600</f>
        <v>12.7014611111111</v>
      </c>
      <c r="AT37" s="103" t="n">
        <f aca="false">J37+AL37</f>
        <v>9709.3368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835101571333523</v>
      </c>
      <c r="BB37" s="105" t="n">
        <f aca="false">AQ37/AG37</f>
        <v>0.97775290331607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745.9272</v>
      </c>
      <c r="F38" s="97" t="n">
        <v>35.3455</v>
      </c>
      <c r="G38" s="97" t="n">
        <v>38.3173</v>
      </c>
      <c r="H38" s="98" t="n">
        <v>40.369</v>
      </c>
      <c r="I38" s="83"/>
      <c r="J38" s="96" t="n">
        <v>2745.9272</v>
      </c>
      <c r="K38" s="97" t="n">
        <v>35.3455</v>
      </c>
      <c r="L38" s="97" t="n">
        <v>38.3173</v>
      </c>
      <c r="M38" s="98" t="n">
        <v>40.36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270.21</v>
      </c>
      <c r="AC38" s="97" t="n">
        <v>35.435</v>
      </c>
      <c r="AD38" s="97" t="n">
        <v>39.371</v>
      </c>
      <c r="AE38" s="97" t="n">
        <v>39.517</v>
      </c>
      <c r="AF38" s="96" t="n">
        <v>46443.53</v>
      </c>
      <c r="AG38" s="97" t="n">
        <v>64.23</v>
      </c>
      <c r="AH38" s="97" t="n">
        <v>734</v>
      </c>
      <c r="AI38" s="102" t="n">
        <f aca="false">AF38/3600</f>
        <v>12.9009805555556</v>
      </c>
      <c r="AJ38" s="103" t="n">
        <f aca="false">E38+AB38</f>
        <v>5016.1372</v>
      </c>
      <c r="AK38" s="189"/>
      <c r="AL38" s="96" t="n">
        <v>2270.21</v>
      </c>
      <c r="AM38" s="97" t="n">
        <v>35.435</v>
      </c>
      <c r="AN38" s="97" t="n">
        <v>39.371</v>
      </c>
      <c r="AO38" s="97" t="n">
        <v>39.517</v>
      </c>
      <c r="AP38" s="96" t="n">
        <v>46456.65</v>
      </c>
      <c r="AQ38" s="97" t="n">
        <v>69.16</v>
      </c>
      <c r="AR38" s="97"/>
      <c r="AS38" s="102" t="n">
        <f aca="false">AP38/3600</f>
        <v>12.904625</v>
      </c>
      <c r="AT38" s="103" t="n">
        <f aca="false">J38+AL38</f>
        <v>5016.1372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00028249360029</v>
      </c>
      <c r="BB38" s="105" t="n">
        <f aca="false">AQ38/AG38</f>
        <v>1.0767554102444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30.2776</v>
      </c>
      <c r="F39" s="111" t="n">
        <v>33.5397</v>
      </c>
      <c r="G39" s="111" t="n">
        <v>37.4775</v>
      </c>
      <c r="H39" s="112" t="n">
        <v>39.0242</v>
      </c>
      <c r="I39" s="83"/>
      <c r="J39" s="110" t="n">
        <v>1530.2776</v>
      </c>
      <c r="K39" s="111" t="n">
        <v>33.5397</v>
      </c>
      <c r="L39" s="111" t="n">
        <v>37.4775</v>
      </c>
      <c r="M39" s="112" t="n">
        <v>39.02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57.88</v>
      </c>
      <c r="AC39" s="111" t="n">
        <v>32.791</v>
      </c>
      <c r="AD39" s="111" t="n">
        <v>38.028</v>
      </c>
      <c r="AE39" s="111" t="n">
        <v>37.689</v>
      </c>
      <c r="AF39" s="110" t="n">
        <v>45020.4</v>
      </c>
      <c r="AG39" s="111" t="n">
        <v>60.92</v>
      </c>
      <c r="AH39" s="111" t="n">
        <v>734</v>
      </c>
      <c r="AI39" s="116" t="n">
        <f aca="false">AF39/3600</f>
        <v>12.5056666666667</v>
      </c>
      <c r="AJ39" s="117" t="n">
        <f aca="false">E39+AB39</f>
        <v>2788.1576</v>
      </c>
      <c r="AK39" s="189"/>
      <c r="AL39" s="110" t="n">
        <v>1257.88</v>
      </c>
      <c r="AM39" s="111" t="n">
        <v>32.791</v>
      </c>
      <c r="AN39" s="111" t="n">
        <v>38.028</v>
      </c>
      <c r="AO39" s="111" t="n">
        <v>37.689</v>
      </c>
      <c r="AP39" s="110" t="n">
        <v>37430.84</v>
      </c>
      <c r="AQ39" s="111" t="n">
        <v>58.01</v>
      </c>
      <c r="AR39" s="111"/>
      <c r="AS39" s="116" t="n">
        <f aca="false">AP39/3600</f>
        <v>10.3974555555556</v>
      </c>
      <c r="AT39" s="117" t="n">
        <f aca="false">J39+AL39</f>
        <v>2788.1576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831419534255582</v>
      </c>
      <c r="BB39" s="119" t="n">
        <f aca="false">AQ39/AG39</f>
        <v>0.952232435981615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8554.192</v>
      </c>
      <c r="F40" s="81" t="n">
        <v>37.8293</v>
      </c>
      <c r="G40" s="81" t="n">
        <v>39.5067</v>
      </c>
      <c r="H40" s="82" t="n">
        <v>42.3501</v>
      </c>
      <c r="I40" s="83"/>
      <c r="J40" s="80" t="n">
        <v>8554.192</v>
      </c>
      <c r="K40" s="81" t="n">
        <v>37.8293</v>
      </c>
      <c r="L40" s="81" t="n">
        <v>39.5067</v>
      </c>
      <c r="M40" s="82" t="n">
        <v>42.350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020.6</v>
      </c>
      <c r="AC40" s="81" t="n">
        <v>40.903</v>
      </c>
      <c r="AD40" s="81" t="n">
        <v>42.446</v>
      </c>
      <c r="AE40" s="81" t="n">
        <v>43.54</v>
      </c>
      <c r="AF40" s="80" t="n">
        <v>62914.24</v>
      </c>
      <c r="AG40" s="81" t="n">
        <v>85.03</v>
      </c>
      <c r="AH40" s="81" t="n">
        <v>735</v>
      </c>
      <c r="AI40" s="88" t="n">
        <f aca="false">AF40/3600</f>
        <v>17.4761777777778</v>
      </c>
      <c r="AJ40" s="89" t="n">
        <f aca="false">E40+AB40</f>
        <v>15574.792</v>
      </c>
      <c r="AK40" s="189"/>
      <c r="AL40" s="80" t="n">
        <v>7020.6</v>
      </c>
      <c r="AM40" s="81" t="n">
        <v>40.903</v>
      </c>
      <c r="AN40" s="81" t="n">
        <v>42.446</v>
      </c>
      <c r="AO40" s="81" t="n">
        <v>43.54</v>
      </c>
      <c r="AP40" s="80" t="n">
        <v>47632.59</v>
      </c>
      <c r="AQ40" s="81" t="n">
        <v>70.79</v>
      </c>
      <c r="AR40" s="81"/>
      <c r="AS40" s="88" t="n">
        <f aca="false">AP40/3600</f>
        <v>13.231275</v>
      </c>
      <c r="AT40" s="89" t="n">
        <f aca="false">J40+AL40</f>
        <v>15574.792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757103479275916</v>
      </c>
      <c r="BB40" s="91" t="n">
        <f aca="false">AQ40/AG40</f>
        <v>0.83252969540162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213.5848</v>
      </c>
      <c r="F41" s="97" t="n">
        <v>36.1938</v>
      </c>
      <c r="G41" s="97" t="n">
        <v>38.5767</v>
      </c>
      <c r="H41" s="98" t="n">
        <v>40.8029</v>
      </c>
      <c r="I41" s="83"/>
      <c r="J41" s="96" t="n">
        <v>3213.5848</v>
      </c>
      <c r="K41" s="97" t="n">
        <v>36.1938</v>
      </c>
      <c r="L41" s="97" t="n">
        <v>38.5767</v>
      </c>
      <c r="M41" s="98" t="n">
        <v>40.802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4023.5</v>
      </c>
      <c r="AC41" s="97" t="n">
        <v>38.167</v>
      </c>
      <c r="AD41" s="97" t="n">
        <v>40.75</v>
      </c>
      <c r="AE41" s="97" t="n">
        <v>41.339</v>
      </c>
      <c r="AF41" s="96" t="n">
        <v>53606.68</v>
      </c>
      <c r="AG41" s="97" t="n">
        <v>65.86</v>
      </c>
      <c r="AH41" s="97" t="n">
        <v>735</v>
      </c>
      <c r="AI41" s="102" t="n">
        <f aca="false">AF41/3600</f>
        <v>14.8907444444444</v>
      </c>
      <c r="AJ41" s="103" t="n">
        <f aca="false">E41+AB41</f>
        <v>7237.0848</v>
      </c>
      <c r="AK41" s="189"/>
      <c r="AL41" s="96" t="n">
        <v>4023.5</v>
      </c>
      <c r="AM41" s="97" t="n">
        <v>38.167</v>
      </c>
      <c r="AN41" s="97" t="n">
        <v>40.75</v>
      </c>
      <c r="AO41" s="97" t="n">
        <v>41.339</v>
      </c>
      <c r="AP41" s="96" t="n">
        <v>41873.66</v>
      </c>
      <c r="AQ41" s="97" t="n">
        <v>64.31</v>
      </c>
      <c r="AR41" s="97"/>
      <c r="AS41" s="102" t="n">
        <f aca="false">AP41/3600</f>
        <v>11.6315722222222</v>
      </c>
      <c r="AT41" s="103" t="n">
        <f aca="false">J41+AL41</f>
        <v>7237.084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781127650509228</v>
      </c>
      <c r="BB41" s="105" t="n">
        <f aca="false">AQ41/AG41</f>
        <v>0.97646522927421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686.6664</v>
      </c>
      <c r="F42" s="97" t="n">
        <v>34.4723</v>
      </c>
      <c r="G42" s="97" t="n">
        <v>37.8323</v>
      </c>
      <c r="H42" s="98" t="n">
        <v>39.5503</v>
      </c>
      <c r="I42" s="83"/>
      <c r="J42" s="96" t="n">
        <v>1686.6664</v>
      </c>
      <c r="K42" s="97" t="n">
        <v>34.4723</v>
      </c>
      <c r="L42" s="97" t="n">
        <v>37.8323</v>
      </c>
      <c r="M42" s="98" t="n">
        <v>39.55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270.21</v>
      </c>
      <c r="AC42" s="97" t="n">
        <v>35.435</v>
      </c>
      <c r="AD42" s="97" t="n">
        <v>39.371</v>
      </c>
      <c r="AE42" s="97" t="n">
        <v>39.517</v>
      </c>
      <c r="AF42" s="96" t="n">
        <v>50913.79</v>
      </c>
      <c r="AG42" s="97" t="n">
        <v>65.64</v>
      </c>
      <c r="AH42" s="97" t="n">
        <v>735</v>
      </c>
      <c r="AI42" s="102" t="n">
        <f aca="false">AF42/3600</f>
        <v>14.1427194444444</v>
      </c>
      <c r="AJ42" s="103" t="n">
        <f aca="false">E42+AB42</f>
        <v>3956.8764</v>
      </c>
      <c r="AK42" s="189"/>
      <c r="AL42" s="96" t="n">
        <v>2270.21</v>
      </c>
      <c r="AM42" s="97" t="n">
        <v>35.435</v>
      </c>
      <c r="AN42" s="97" t="n">
        <v>39.371</v>
      </c>
      <c r="AO42" s="97" t="n">
        <v>39.517</v>
      </c>
      <c r="AP42" s="96" t="n">
        <v>37938.2</v>
      </c>
      <c r="AQ42" s="97" t="n">
        <v>57.29</v>
      </c>
      <c r="AR42" s="97"/>
      <c r="AS42" s="102" t="n">
        <f aca="false">AP42/3600</f>
        <v>10.5383888888889</v>
      </c>
      <c r="AT42" s="103" t="n">
        <f aca="false">J42+AL42</f>
        <v>3956.8764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.745145863232731</v>
      </c>
      <c r="BB42" s="105" t="n">
        <f aca="false">AQ42/AG42</f>
        <v>0.8727909811090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006.3248</v>
      </c>
      <c r="F43" s="111" t="n">
        <v>32.6326</v>
      </c>
      <c r="G43" s="111" t="n">
        <v>37.2201</v>
      </c>
      <c r="H43" s="112" t="n">
        <v>38.5759</v>
      </c>
      <c r="I43" s="83"/>
      <c r="J43" s="110" t="n">
        <v>1006.3248</v>
      </c>
      <c r="K43" s="111" t="n">
        <v>32.6326</v>
      </c>
      <c r="L43" s="111" t="n">
        <v>37.2201</v>
      </c>
      <c r="M43" s="112" t="n">
        <v>38.575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57.88</v>
      </c>
      <c r="AC43" s="111" t="n">
        <v>32.791</v>
      </c>
      <c r="AD43" s="111" t="n">
        <v>38.028</v>
      </c>
      <c r="AE43" s="111" t="n">
        <v>37.689</v>
      </c>
      <c r="AF43" s="110" t="n">
        <v>37221.72</v>
      </c>
      <c r="AG43" s="111" t="n">
        <v>54.8</v>
      </c>
      <c r="AH43" s="111" t="n">
        <v>734</v>
      </c>
      <c r="AI43" s="116" t="n">
        <f aca="false">AF43/3600</f>
        <v>10.3393666666667</v>
      </c>
      <c r="AJ43" s="117" t="n">
        <f aca="false">E43+AB43</f>
        <v>2264.2048</v>
      </c>
      <c r="AK43" s="189"/>
      <c r="AL43" s="110" t="n">
        <v>1257.88</v>
      </c>
      <c r="AM43" s="111" t="n">
        <v>32.791</v>
      </c>
      <c r="AN43" s="111" t="n">
        <v>38.028</v>
      </c>
      <c r="AO43" s="111" t="n">
        <v>37.689</v>
      </c>
      <c r="AP43" s="110" t="n">
        <v>35801.47</v>
      </c>
      <c r="AQ43" s="111" t="n">
        <v>56.6</v>
      </c>
      <c r="AR43" s="111"/>
      <c r="AS43" s="116" t="n">
        <f aca="false">AP43/3600</f>
        <v>9.94485277777778</v>
      </c>
      <c r="AT43" s="117" t="n">
        <f aca="false">J43+AL43</f>
        <v>2264.204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.961843515022949</v>
      </c>
      <c r="BB43" s="119" t="n">
        <f aca="false">AQ43/AG43</f>
        <v>1.0328467153284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7297.7648</v>
      </c>
      <c r="F44" s="81" t="n">
        <v>39.3882</v>
      </c>
      <c r="G44" s="81" t="n">
        <v>43.4831</v>
      </c>
      <c r="H44" s="82" t="n">
        <v>44.6084</v>
      </c>
      <c r="I44" s="83"/>
      <c r="J44" s="80" t="n">
        <v>17297.7648</v>
      </c>
      <c r="K44" s="81" t="n">
        <v>39.3882</v>
      </c>
      <c r="L44" s="81" t="n">
        <v>43.4831</v>
      </c>
      <c r="M44" s="82" t="n">
        <v>44.608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850.64</v>
      </c>
      <c r="AC44" s="81" t="n">
        <v>41.749</v>
      </c>
      <c r="AD44" s="81" t="n">
        <v>44.693</v>
      </c>
      <c r="AE44" s="81" t="n">
        <v>44.541</v>
      </c>
      <c r="AF44" s="80" t="n">
        <v>71338.49</v>
      </c>
      <c r="AG44" s="81" t="n">
        <v>95.42</v>
      </c>
      <c r="AH44" s="81" t="n">
        <v>734</v>
      </c>
      <c r="AI44" s="88" t="n">
        <f aca="false">AF44/3600</f>
        <v>19.8162472222222</v>
      </c>
      <c r="AJ44" s="89" t="n">
        <f aca="false">E44+AB44</f>
        <v>25148.4048</v>
      </c>
      <c r="AK44" s="189"/>
      <c r="AL44" s="80" t="n">
        <v>7850.64</v>
      </c>
      <c r="AM44" s="81" t="n">
        <v>41.749</v>
      </c>
      <c r="AN44" s="81" t="n">
        <v>44.693</v>
      </c>
      <c r="AO44" s="81" t="n">
        <v>44.541</v>
      </c>
      <c r="AP44" s="80" t="n">
        <v>63657.94</v>
      </c>
      <c r="AQ44" s="81" t="n">
        <v>93.9</v>
      </c>
      <c r="AR44" s="81"/>
      <c r="AS44" s="88" t="n">
        <f aca="false">AP44/3600</f>
        <v>17.6827611111111</v>
      </c>
      <c r="AT44" s="89" t="n">
        <f aca="false">J44+AL44</f>
        <v>25148.404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892336521280448</v>
      </c>
      <c r="BB44" s="91" t="n">
        <f aca="false">AQ44/AG44</f>
        <v>0.98407042548731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200.7856</v>
      </c>
      <c r="F45" s="97" t="n">
        <v>37.7609</v>
      </c>
      <c r="G45" s="97" t="n">
        <v>42.1864</v>
      </c>
      <c r="H45" s="98" t="n">
        <v>42.6491</v>
      </c>
      <c r="I45" s="83"/>
      <c r="J45" s="96" t="n">
        <v>6200.7856</v>
      </c>
      <c r="K45" s="97" t="n">
        <v>37.7609</v>
      </c>
      <c r="L45" s="97" t="n">
        <v>42.1864</v>
      </c>
      <c r="M45" s="98" t="n">
        <v>42.649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716.6</v>
      </c>
      <c r="AC45" s="97" t="n">
        <v>39.271</v>
      </c>
      <c r="AD45" s="97" t="n">
        <v>42.711</v>
      </c>
      <c r="AE45" s="97" t="n">
        <v>42.206</v>
      </c>
      <c r="AF45" s="96" t="n">
        <v>58664.67</v>
      </c>
      <c r="AG45" s="97" t="n">
        <v>84.23</v>
      </c>
      <c r="AH45" s="97" t="n">
        <v>735</v>
      </c>
      <c r="AI45" s="102" t="n">
        <f aca="false">AF45/3600</f>
        <v>16.2957416666667</v>
      </c>
      <c r="AJ45" s="103" t="n">
        <f aca="false">E45+AB45</f>
        <v>10917.3856</v>
      </c>
      <c r="AK45" s="189"/>
      <c r="AL45" s="96" t="n">
        <v>4716.6</v>
      </c>
      <c r="AM45" s="97" t="n">
        <v>39.271</v>
      </c>
      <c r="AN45" s="97" t="n">
        <v>42.711</v>
      </c>
      <c r="AO45" s="97" t="n">
        <v>42.206</v>
      </c>
      <c r="AP45" s="96" t="n">
        <v>53564.57</v>
      </c>
      <c r="AQ45" s="97" t="n">
        <v>84.39</v>
      </c>
      <c r="AR45" s="97"/>
      <c r="AS45" s="102" t="n">
        <f aca="false">AP45/3600</f>
        <v>14.8790472222222</v>
      </c>
      <c r="AT45" s="103" t="n">
        <f aca="false">J45+AL45</f>
        <v>10917.385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13063518468612</v>
      </c>
      <c r="BB45" s="105" t="n">
        <f aca="false">AQ45/AG45</f>
        <v>1.0018995607265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948.4864</v>
      </c>
      <c r="F46" s="97" t="n">
        <v>36.1867</v>
      </c>
      <c r="G46" s="97" t="n">
        <v>41.16</v>
      </c>
      <c r="H46" s="98" t="n">
        <v>41.1488</v>
      </c>
      <c r="I46" s="83"/>
      <c r="J46" s="96" t="n">
        <v>2948.4864</v>
      </c>
      <c r="K46" s="97" t="n">
        <v>36.1867</v>
      </c>
      <c r="L46" s="97" t="n">
        <v>41.16</v>
      </c>
      <c r="M46" s="98" t="n">
        <v>41.14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833.36</v>
      </c>
      <c r="AC46" s="97" t="n">
        <v>36.743</v>
      </c>
      <c r="AD46" s="97" t="n">
        <v>41.166</v>
      </c>
      <c r="AE46" s="97" t="n">
        <v>40.351</v>
      </c>
      <c r="AF46" s="96" t="n">
        <v>51569.07</v>
      </c>
      <c r="AG46" s="97" t="n">
        <v>70.44</v>
      </c>
      <c r="AH46" s="97" t="n">
        <v>734</v>
      </c>
      <c r="AI46" s="102" t="n">
        <f aca="false">AF46/3600</f>
        <v>14.3247416666667</v>
      </c>
      <c r="AJ46" s="103" t="n">
        <f aca="false">E46+AB46</f>
        <v>5781.8464</v>
      </c>
      <c r="AK46" s="189"/>
      <c r="AL46" s="96" t="n">
        <v>2833.36</v>
      </c>
      <c r="AM46" s="97" t="n">
        <v>36.743</v>
      </c>
      <c r="AN46" s="97" t="n">
        <v>41.166</v>
      </c>
      <c r="AO46" s="97" t="n">
        <v>40.351</v>
      </c>
      <c r="AP46" s="96" t="n">
        <v>47595.99</v>
      </c>
      <c r="AQ46" s="97" t="n">
        <v>73.24</v>
      </c>
      <c r="AR46" s="97"/>
      <c r="AS46" s="102" t="n">
        <f aca="false">AP46/3600</f>
        <v>13.2211083333333</v>
      </c>
      <c r="AT46" s="103" t="n">
        <f aca="false">J46+AL46</f>
        <v>5781.8464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922956144060771</v>
      </c>
      <c r="BB46" s="105" t="n">
        <f aca="false">AQ46/AG46</f>
        <v>1.0397501419647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29.048</v>
      </c>
      <c r="F47" s="111" t="n">
        <v>34.5211</v>
      </c>
      <c r="G47" s="111" t="n">
        <v>40.1285</v>
      </c>
      <c r="H47" s="112" t="n">
        <v>39.7359</v>
      </c>
      <c r="I47" s="83"/>
      <c r="J47" s="110" t="n">
        <v>1629.048</v>
      </c>
      <c r="K47" s="111" t="n">
        <v>34.5211</v>
      </c>
      <c r="L47" s="111" t="n">
        <v>40.1285</v>
      </c>
      <c r="M47" s="112" t="n">
        <v>39.73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668.29</v>
      </c>
      <c r="AC47" s="111" t="n">
        <v>34.199</v>
      </c>
      <c r="AD47" s="111" t="n">
        <v>39.779</v>
      </c>
      <c r="AE47" s="111" t="n">
        <v>38.674</v>
      </c>
      <c r="AF47" s="110" t="n">
        <v>48917.76</v>
      </c>
      <c r="AG47" s="111" t="n">
        <v>67.79</v>
      </c>
      <c r="AH47" s="111" t="n">
        <v>734</v>
      </c>
      <c r="AI47" s="116" t="n">
        <f aca="false">AF47/3600</f>
        <v>13.5882666666667</v>
      </c>
      <c r="AJ47" s="117" t="n">
        <f aca="false">E47+AB47</f>
        <v>3297.338</v>
      </c>
      <c r="AK47" s="189"/>
      <c r="AL47" s="110" t="n">
        <v>1668.29</v>
      </c>
      <c r="AM47" s="111" t="n">
        <v>34.199</v>
      </c>
      <c r="AN47" s="111" t="n">
        <v>39.779</v>
      </c>
      <c r="AO47" s="111" t="n">
        <v>38.674</v>
      </c>
      <c r="AP47" s="110" t="n">
        <v>43202.51</v>
      </c>
      <c r="AQ47" s="111" t="n">
        <v>73.02</v>
      </c>
      <c r="AR47" s="111"/>
      <c r="AS47" s="116" t="n">
        <f aca="false">AP47/3600</f>
        <v>12.0006972222222</v>
      </c>
      <c r="AT47" s="117" t="n">
        <f aca="false">J47+AL47</f>
        <v>3297.338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883166154787137</v>
      </c>
      <c r="BB47" s="119" t="n">
        <f aca="false">AQ47/AG47</f>
        <v>1.0771500221271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8702.4984</v>
      </c>
      <c r="F48" s="81" t="n">
        <v>38.5051</v>
      </c>
      <c r="G48" s="81" t="n">
        <v>42.8677</v>
      </c>
      <c r="H48" s="82" t="n">
        <v>43.6483</v>
      </c>
      <c r="I48" s="83"/>
      <c r="J48" s="80" t="n">
        <v>8702.4984</v>
      </c>
      <c r="K48" s="81" t="n">
        <v>38.5051</v>
      </c>
      <c r="L48" s="81" t="n">
        <v>42.8677</v>
      </c>
      <c r="M48" s="82" t="n">
        <v>43.64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850.64</v>
      </c>
      <c r="AC48" s="81" t="n">
        <v>41.749</v>
      </c>
      <c r="AD48" s="81" t="n">
        <v>44.693</v>
      </c>
      <c r="AE48" s="81" t="n">
        <v>44.541</v>
      </c>
      <c r="AF48" s="80" t="n">
        <v>70008.43</v>
      </c>
      <c r="AG48" s="81" t="n">
        <v>94.57</v>
      </c>
      <c r="AH48" s="81" t="n">
        <v>735</v>
      </c>
      <c r="AI48" s="88" t="n">
        <f aca="false">AF48/3600</f>
        <v>19.4467861111111</v>
      </c>
      <c r="AJ48" s="89" t="n">
        <f aca="false">E48+AB48</f>
        <v>16553.1384</v>
      </c>
      <c r="AK48" s="189"/>
      <c r="AL48" s="80" t="n">
        <v>7850.64</v>
      </c>
      <c r="AM48" s="81" t="n">
        <v>41.749</v>
      </c>
      <c r="AN48" s="81" t="n">
        <v>44.693</v>
      </c>
      <c r="AO48" s="81" t="n">
        <v>44.541</v>
      </c>
      <c r="AP48" s="80" t="n">
        <v>56500.09</v>
      </c>
      <c r="AQ48" s="81" t="n">
        <v>84.16</v>
      </c>
      <c r="AR48" s="81"/>
      <c r="AS48" s="88" t="n">
        <f aca="false">AP48/3600</f>
        <v>15.6944694444444</v>
      </c>
      <c r="AT48" s="89" t="n">
        <f aca="false">J48+AL48</f>
        <v>16553.1384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807046951345717</v>
      </c>
      <c r="BB48" s="91" t="n">
        <f aca="false">AQ48/AG48</f>
        <v>0.88992280850163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490.412</v>
      </c>
      <c r="F49" s="97" t="n">
        <v>37.0135</v>
      </c>
      <c r="G49" s="97" t="n">
        <v>41.6017</v>
      </c>
      <c r="H49" s="98" t="n">
        <v>41.8144</v>
      </c>
      <c r="I49" s="83"/>
      <c r="J49" s="96" t="n">
        <v>3490.412</v>
      </c>
      <c r="K49" s="97" t="n">
        <v>37.0135</v>
      </c>
      <c r="L49" s="97" t="n">
        <v>41.6017</v>
      </c>
      <c r="M49" s="98" t="n">
        <v>41.814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716.6</v>
      </c>
      <c r="AC49" s="97" t="n">
        <v>39.271</v>
      </c>
      <c r="AD49" s="97" t="n">
        <v>42.711</v>
      </c>
      <c r="AE49" s="97" t="n">
        <v>42.206</v>
      </c>
      <c r="AF49" s="96" t="n">
        <v>60180.7</v>
      </c>
      <c r="AG49" s="97" t="n">
        <v>83.41</v>
      </c>
      <c r="AH49" s="97" t="n">
        <v>735</v>
      </c>
      <c r="AI49" s="102" t="n">
        <f aca="false">AF49/3600</f>
        <v>16.7168611111111</v>
      </c>
      <c r="AJ49" s="103" t="n">
        <f aca="false">E49+AB49</f>
        <v>8207.012</v>
      </c>
      <c r="AK49" s="189"/>
      <c r="AL49" s="96" t="n">
        <v>4716.6</v>
      </c>
      <c r="AM49" s="97" t="n">
        <v>39.271</v>
      </c>
      <c r="AN49" s="97" t="n">
        <v>42.711</v>
      </c>
      <c r="AO49" s="97" t="n">
        <v>42.206</v>
      </c>
      <c r="AP49" s="96" t="n">
        <v>49134.09</v>
      </c>
      <c r="AQ49" s="97" t="n">
        <v>76.21</v>
      </c>
      <c r="AR49" s="97"/>
      <c r="AS49" s="102" t="n">
        <f aca="false">AP49/3600</f>
        <v>13.6483583333333</v>
      </c>
      <c r="AT49" s="103" t="n">
        <f aca="false">J49+AL49</f>
        <v>8207.012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816442646895101</v>
      </c>
      <c r="BB49" s="105" t="n">
        <f aca="false">AQ49/AG49</f>
        <v>0.91367941493825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747.6624</v>
      </c>
      <c r="F50" s="97" t="n">
        <v>35.4476</v>
      </c>
      <c r="G50" s="97" t="n">
        <v>40.4941</v>
      </c>
      <c r="H50" s="98" t="n">
        <v>40.2854</v>
      </c>
      <c r="I50" s="83"/>
      <c r="J50" s="96" t="n">
        <v>1747.6624</v>
      </c>
      <c r="K50" s="97" t="n">
        <v>35.4476</v>
      </c>
      <c r="L50" s="97" t="n">
        <v>40.4941</v>
      </c>
      <c r="M50" s="98" t="n">
        <v>40.285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833.36</v>
      </c>
      <c r="AC50" s="97" t="n">
        <v>36.743</v>
      </c>
      <c r="AD50" s="97" t="n">
        <v>41.166</v>
      </c>
      <c r="AE50" s="97" t="n">
        <v>40.351</v>
      </c>
      <c r="AF50" s="96" t="n">
        <v>54060.13</v>
      </c>
      <c r="AG50" s="97" t="n">
        <v>73.47</v>
      </c>
      <c r="AH50" s="97" t="n">
        <v>734</v>
      </c>
      <c r="AI50" s="102" t="n">
        <f aca="false">AF50/3600</f>
        <v>15.0167027777778</v>
      </c>
      <c r="AJ50" s="103" t="n">
        <f aca="false">E50+AB50</f>
        <v>4581.0224</v>
      </c>
      <c r="AK50" s="189"/>
      <c r="AL50" s="96" t="n">
        <v>2833.36</v>
      </c>
      <c r="AM50" s="97" t="n">
        <v>36.743</v>
      </c>
      <c r="AN50" s="97" t="n">
        <v>41.166</v>
      </c>
      <c r="AO50" s="97" t="n">
        <v>40.351</v>
      </c>
      <c r="AP50" s="96" t="n">
        <v>44201.78</v>
      </c>
      <c r="AQ50" s="97" t="n">
        <v>67.73</v>
      </c>
      <c r="AR50" s="97"/>
      <c r="AS50" s="102" t="n">
        <f aca="false">AP50/3600</f>
        <v>12.2782722222222</v>
      </c>
      <c r="AT50" s="103" t="n">
        <f aca="false">J50+AL50</f>
        <v>4581.0224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817641023060803</v>
      </c>
      <c r="BB50" s="105" t="n">
        <f aca="false">AQ50/AG50</f>
        <v>0.92187287328161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049.5952</v>
      </c>
      <c r="F51" s="111" t="n">
        <v>33.7958</v>
      </c>
      <c r="G51" s="111" t="n">
        <v>39.7553</v>
      </c>
      <c r="H51" s="112" t="n">
        <v>39.2441</v>
      </c>
      <c r="I51" s="83"/>
      <c r="J51" s="110" t="n">
        <v>1049.5952</v>
      </c>
      <c r="K51" s="111" t="n">
        <v>33.7958</v>
      </c>
      <c r="L51" s="111" t="n">
        <v>39.7553</v>
      </c>
      <c r="M51" s="112" t="n">
        <v>39.244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668.29</v>
      </c>
      <c r="AC51" s="111" t="n">
        <v>34.199</v>
      </c>
      <c r="AD51" s="111" t="n">
        <v>39.779</v>
      </c>
      <c r="AE51" s="111" t="n">
        <v>38.674</v>
      </c>
      <c r="AF51" s="110" t="n">
        <v>45755.39</v>
      </c>
      <c r="AG51" s="111" t="n">
        <v>65.67</v>
      </c>
      <c r="AH51" s="111" t="n">
        <v>734</v>
      </c>
      <c r="AI51" s="116" t="n">
        <f aca="false">AF51/3600</f>
        <v>12.7098305555556</v>
      </c>
      <c r="AJ51" s="117" t="n">
        <f aca="false">E51+AB51</f>
        <v>2717.8852</v>
      </c>
      <c r="AK51" s="189"/>
      <c r="AL51" s="110" t="n">
        <v>1668.29</v>
      </c>
      <c r="AM51" s="111" t="n">
        <v>34.199</v>
      </c>
      <c r="AN51" s="111" t="n">
        <v>39.779</v>
      </c>
      <c r="AO51" s="111" t="n">
        <v>38.674</v>
      </c>
      <c r="AP51" s="110" t="n">
        <v>41087.85</v>
      </c>
      <c r="AQ51" s="111" t="n">
        <v>63.2</v>
      </c>
      <c r="AR51" s="111"/>
      <c r="AS51" s="116" t="n">
        <f aca="false">AP51/3600</f>
        <v>11.4132916666667</v>
      </c>
      <c r="AT51" s="117" t="n">
        <f aca="false">J51+AL51</f>
        <v>2717.8852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897989286070996</v>
      </c>
      <c r="BB51" s="119" t="n">
        <f aca="false">AQ51/AG51</f>
        <v>0.962387696056038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2386.9352</v>
      </c>
      <c r="F52" s="81" t="n">
        <v>38.2453</v>
      </c>
      <c r="G52" s="81" t="n">
        <v>41.8511</v>
      </c>
      <c r="H52" s="82" t="n">
        <v>43.9722</v>
      </c>
      <c r="I52" s="83"/>
      <c r="J52" s="80" t="n">
        <v>52386.9352</v>
      </c>
      <c r="K52" s="81" t="n">
        <v>38.2453</v>
      </c>
      <c r="L52" s="81" t="n">
        <v>41.8511</v>
      </c>
      <c r="M52" s="82" t="n">
        <v>43.972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8896.62</v>
      </c>
      <c r="AC52" s="81" t="n">
        <v>40.374</v>
      </c>
      <c r="AD52" s="81" t="n">
        <v>43.399</v>
      </c>
      <c r="AE52" s="81" t="n">
        <v>45.426</v>
      </c>
      <c r="AF52" s="80" t="n">
        <v>83959.94</v>
      </c>
      <c r="AG52" s="81" t="n">
        <v>136.76</v>
      </c>
      <c r="AH52" s="81" t="n">
        <v>735</v>
      </c>
      <c r="AI52" s="88" t="n">
        <f aca="false">AF52/3600</f>
        <v>23.3222055555556</v>
      </c>
      <c r="AJ52" s="89" t="n">
        <f aca="false">E52+AB52</f>
        <v>61283.5552</v>
      </c>
      <c r="AK52" s="189"/>
      <c r="AL52" s="80" t="n">
        <v>8896.62</v>
      </c>
      <c r="AM52" s="81" t="n">
        <v>40.374</v>
      </c>
      <c r="AN52" s="81" t="n">
        <v>43.399</v>
      </c>
      <c r="AO52" s="81" t="n">
        <v>45.426</v>
      </c>
      <c r="AP52" s="80" t="n">
        <v>77567.04</v>
      </c>
      <c r="AQ52" s="81" t="n">
        <v>127.69</v>
      </c>
      <c r="AR52" s="81"/>
      <c r="AS52" s="88" t="n">
        <f aca="false">AP52/3600</f>
        <v>21.5464</v>
      </c>
      <c r="AT52" s="89" t="n">
        <f aca="false">J52+AL52</f>
        <v>61283.5552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923857735010292</v>
      </c>
      <c r="BB52" s="91" t="n">
        <f aca="false">AQ52/AG52</f>
        <v>0.9336794384322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526.6288</v>
      </c>
      <c r="F53" s="97" t="n">
        <v>35.7271</v>
      </c>
      <c r="G53" s="97" t="n">
        <v>40.6707</v>
      </c>
      <c r="H53" s="98" t="n">
        <v>42.9547</v>
      </c>
      <c r="I53" s="83"/>
      <c r="J53" s="96" t="n">
        <v>10526.6288</v>
      </c>
      <c r="K53" s="97" t="n">
        <v>35.7271</v>
      </c>
      <c r="L53" s="97" t="n">
        <v>40.6707</v>
      </c>
      <c r="M53" s="98" t="n">
        <v>42.95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4172.78</v>
      </c>
      <c r="AC53" s="97" t="n">
        <v>37.684</v>
      </c>
      <c r="AD53" s="97" t="n">
        <v>41.754</v>
      </c>
      <c r="AE53" s="97" t="n">
        <v>44.068</v>
      </c>
      <c r="AF53" s="96" t="n">
        <v>62169</v>
      </c>
      <c r="AG53" s="97" t="n">
        <v>99.4</v>
      </c>
      <c r="AH53" s="97" t="n">
        <v>734</v>
      </c>
      <c r="AI53" s="102" t="n">
        <f aca="false">AF53/3600</f>
        <v>17.2691666666667</v>
      </c>
      <c r="AJ53" s="103" t="n">
        <f aca="false">E53+AB53</f>
        <v>14699.4088</v>
      </c>
      <c r="AK53" s="189"/>
      <c r="AL53" s="96" t="n">
        <v>4172.78</v>
      </c>
      <c r="AM53" s="97" t="n">
        <v>37.684</v>
      </c>
      <c r="AN53" s="97" t="n">
        <v>41.754</v>
      </c>
      <c r="AO53" s="97" t="n">
        <v>44.068</v>
      </c>
      <c r="AP53" s="96" t="n">
        <v>55181.66</v>
      </c>
      <c r="AQ53" s="97" t="n">
        <v>101.38</v>
      </c>
      <c r="AR53" s="97"/>
      <c r="AS53" s="102" t="n">
        <f aca="false">AP53/3600</f>
        <v>15.3282388888889</v>
      </c>
      <c r="AT53" s="103" t="n">
        <f aca="false">J53+AL53</f>
        <v>14699.4088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887607328411266</v>
      </c>
      <c r="BB53" s="105" t="n">
        <f aca="false">AQ53/AG53</f>
        <v>1.0199195171026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960.8688</v>
      </c>
      <c r="F54" s="97" t="n">
        <v>34.3551</v>
      </c>
      <c r="G54" s="97" t="n">
        <v>39.7211</v>
      </c>
      <c r="H54" s="98" t="n">
        <v>42.2262</v>
      </c>
      <c r="I54" s="83"/>
      <c r="J54" s="96" t="n">
        <v>2960.8688</v>
      </c>
      <c r="K54" s="97" t="n">
        <v>34.3551</v>
      </c>
      <c r="L54" s="97" t="n">
        <v>39.7211</v>
      </c>
      <c r="M54" s="98" t="n">
        <v>42.226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997.29</v>
      </c>
      <c r="AC54" s="97" t="n">
        <v>34.968</v>
      </c>
      <c r="AD54" s="97" t="n">
        <v>40.573</v>
      </c>
      <c r="AE54" s="97" t="n">
        <v>43.094</v>
      </c>
      <c r="AF54" s="96" t="n">
        <v>56190.7</v>
      </c>
      <c r="AG54" s="97" t="n">
        <v>84.44</v>
      </c>
      <c r="AH54" s="97" t="n">
        <v>734</v>
      </c>
      <c r="AI54" s="102" t="n">
        <f aca="false">AF54/3600</f>
        <v>15.6085277777778</v>
      </c>
      <c r="AJ54" s="103" t="n">
        <f aca="false">E54+AB54</f>
        <v>4958.1588</v>
      </c>
      <c r="AK54" s="189"/>
      <c r="AL54" s="96" t="n">
        <v>1997.29</v>
      </c>
      <c r="AM54" s="97" t="n">
        <v>34.968</v>
      </c>
      <c r="AN54" s="97" t="n">
        <v>40.573</v>
      </c>
      <c r="AO54" s="97" t="n">
        <v>43.094</v>
      </c>
      <c r="AP54" s="96" t="n">
        <v>46736.16</v>
      </c>
      <c r="AQ54" s="97" t="n">
        <v>85.26</v>
      </c>
      <c r="AR54" s="97"/>
      <c r="AS54" s="102" t="n">
        <f aca="false">AP54/3600</f>
        <v>12.9822666666667</v>
      </c>
      <c r="AT54" s="103" t="n">
        <f aca="false">J54+AL54</f>
        <v>4958.158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831741907468674</v>
      </c>
      <c r="BB54" s="105" t="n">
        <f aca="false">AQ54/AG54</f>
        <v>1.0097110374230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34.2288</v>
      </c>
      <c r="F55" s="111" t="n">
        <v>32.7148</v>
      </c>
      <c r="G55" s="111" t="n">
        <v>38.7576</v>
      </c>
      <c r="H55" s="112" t="n">
        <v>41.3832</v>
      </c>
      <c r="I55" s="83"/>
      <c r="J55" s="110" t="n">
        <v>1234.2288</v>
      </c>
      <c r="K55" s="111" t="n">
        <v>32.7148</v>
      </c>
      <c r="L55" s="111" t="n">
        <v>38.7576</v>
      </c>
      <c r="M55" s="112" t="n">
        <v>41.383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985.32</v>
      </c>
      <c r="AC55" s="111" t="n">
        <v>32.176</v>
      </c>
      <c r="AD55" s="111" t="n">
        <v>39.504</v>
      </c>
      <c r="AE55" s="111" t="n">
        <v>42.083</v>
      </c>
      <c r="AF55" s="110" t="n">
        <v>53640.38</v>
      </c>
      <c r="AG55" s="111" t="n">
        <v>88.71</v>
      </c>
      <c r="AH55" s="111" t="n">
        <v>734</v>
      </c>
      <c r="AI55" s="116" t="n">
        <f aca="false">AF55/3600</f>
        <v>14.9001055555556</v>
      </c>
      <c r="AJ55" s="117" t="n">
        <f aca="false">E55+AB55</f>
        <v>2219.5488</v>
      </c>
      <c r="AK55" s="189"/>
      <c r="AL55" s="110" t="n">
        <v>985.32</v>
      </c>
      <c r="AM55" s="111" t="n">
        <v>32.176</v>
      </c>
      <c r="AN55" s="111" t="n">
        <v>39.504</v>
      </c>
      <c r="AO55" s="111" t="n">
        <v>42.083</v>
      </c>
      <c r="AP55" s="110" t="n">
        <v>43004.06</v>
      </c>
      <c r="AQ55" s="111" t="n">
        <v>78.78</v>
      </c>
      <c r="AR55" s="111"/>
      <c r="AS55" s="116" t="n">
        <f aca="false">AP55/3600</f>
        <v>11.9455722222222</v>
      </c>
      <c r="AT55" s="117" t="n">
        <f aca="false">J55+AL55</f>
        <v>2219.548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801710576994421</v>
      </c>
      <c r="BB55" s="119" t="n">
        <f aca="false">AQ55/AG55</f>
        <v>0.88806222522827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582.3656</v>
      </c>
      <c r="F56" s="81" t="n">
        <v>36.6045</v>
      </c>
      <c r="G56" s="81" t="n">
        <v>41.2452</v>
      </c>
      <c r="H56" s="82" t="n">
        <v>43.457</v>
      </c>
      <c r="I56" s="83"/>
      <c r="J56" s="80" t="n">
        <v>22582.3656</v>
      </c>
      <c r="K56" s="81" t="n">
        <v>36.6045</v>
      </c>
      <c r="L56" s="81" t="n">
        <v>41.2452</v>
      </c>
      <c r="M56" s="82" t="n">
        <v>43.45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8896.62</v>
      </c>
      <c r="AC56" s="81" t="n">
        <v>40.374</v>
      </c>
      <c r="AD56" s="81" t="n">
        <v>43.399</v>
      </c>
      <c r="AE56" s="81" t="n">
        <v>45.426</v>
      </c>
      <c r="AF56" s="80" t="n">
        <v>70367.88</v>
      </c>
      <c r="AG56" s="81" t="n">
        <v>111.81</v>
      </c>
      <c r="AH56" s="81" t="n">
        <v>735</v>
      </c>
      <c r="AI56" s="88" t="n">
        <f aca="false">AF56/3600</f>
        <v>19.5466333333333</v>
      </c>
      <c r="AJ56" s="89" t="n">
        <f aca="false">E56+AB56</f>
        <v>31478.9856</v>
      </c>
      <c r="AK56" s="189"/>
      <c r="AL56" s="80" t="n">
        <v>8896.62</v>
      </c>
      <c r="AM56" s="81" t="n">
        <v>40.374</v>
      </c>
      <c r="AN56" s="81" t="n">
        <v>43.399</v>
      </c>
      <c r="AO56" s="81" t="n">
        <v>45.426</v>
      </c>
      <c r="AP56" s="80" t="n">
        <v>72531.38</v>
      </c>
      <c r="AQ56" s="81" t="n">
        <v>125.93</v>
      </c>
      <c r="AR56" s="81"/>
      <c r="AS56" s="88" t="n">
        <f aca="false">AP56/3600</f>
        <v>20.1476055555556</v>
      </c>
      <c r="AT56" s="89" t="n">
        <f aca="false">J56+AL56</f>
        <v>31478.9856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03074556175346</v>
      </c>
      <c r="BB56" s="91" t="n">
        <f aca="false">AQ56/AG56</f>
        <v>1.1262856631786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74.2936</v>
      </c>
      <c r="F57" s="97" t="n">
        <v>35.0604</v>
      </c>
      <c r="G57" s="97" t="n">
        <v>40.0381</v>
      </c>
      <c r="H57" s="98" t="n">
        <v>42.4742</v>
      </c>
      <c r="I57" s="83"/>
      <c r="J57" s="96" t="n">
        <v>4974.2936</v>
      </c>
      <c r="K57" s="97" t="n">
        <v>35.0604</v>
      </c>
      <c r="L57" s="97" t="n">
        <v>40.0381</v>
      </c>
      <c r="M57" s="98" t="n">
        <v>42.47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4172.78</v>
      </c>
      <c r="AC57" s="97" t="n">
        <v>37.684</v>
      </c>
      <c r="AD57" s="97" t="n">
        <v>41.754</v>
      </c>
      <c r="AE57" s="97" t="n">
        <v>44.068</v>
      </c>
      <c r="AF57" s="96" t="n">
        <v>54991.78</v>
      </c>
      <c r="AG57" s="97" t="n">
        <v>91.11</v>
      </c>
      <c r="AH57" s="97" t="n">
        <v>735</v>
      </c>
      <c r="AI57" s="102" t="n">
        <f aca="false">AF57/3600</f>
        <v>15.2754944444444</v>
      </c>
      <c r="AJ57" s="103" t="n">
        <f aca="false">E57+AB57</f>
        <v>9147.0736</v>
      </c>
      <c r="AK57" s="189"/>
      <c r="AL57" s="96" t="n">
        <v>4172.78</v>
      </c>
      <c r="AM57" s="97" t="n">
        <v>37.684</v>
      </c>
      <c r="AN57" s="97" t="n">
        <v>41.754</v>
      </c>
      <c r="AO57" s="97" t="n">
        <v>44.068</v>
      </c>
      <c r="AP57" s="96" t="n">
        <v>49713.62</v>
      </c>
      <c r="AQ57" s="97" t="n">
        <v>90.61</v>
      </c>
      <c r="AR57" s="97"/>
      <c r="AS57" s="102" t="n">
        <f aca="false">AP57/3600</f>
        <v>13.8093388888889</v>
      </c>
      <c r="AT57" s="103" t="n">
        <f aca="false">J57+AL57</f>
        <v>9147.0736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904019109765132</v>
      </c>
      <c r="BB57" s="105" t="n">
        <f aca="false">AQ57/AG57</f>
        <v>0.99451212819668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757.5552</v>
      </c>
      <c r="F58" s="97" t="n">
        <v>33.5722</v>
      </c>
      <c r="G58" s="97" t="n">
        <v>39.0771</v>
      </c>
      <c r="H58" s="98" t="n">
        <v>41.6728</v>
      </c>
      <c r="I58" s="83"/>
      <c r="J58" s="96" t="n">
        <v>1757.5552</v>
      </c>
      <c r="K58" s="97" t="n">
        <v>33.5722</v>
      </c>
      <c r="L58" s="97" t="n">
        <v>39.0771</v>
      </c>
      <c r="M58" s="98" t="n">
        <v>41.67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997.29</v>
      </c>
      <c r="AC58" s="97" t="n">
        <v>34.968</v>
      </c>
      <c r="AD58" s="97" t="n">
        <v>40.573</v>
      </c>
      <c r="AE58" s="97" t="n">
        <v>43.094</v>
      </c>
      <c r="AF58" s="96" t="n">
        <v>54268.36</v>
      </c>
      <c r="AG58" s="97" t="n">
        <v>82.88</v>
      </c>
      <c r="AH58" s="97" t="n">
        <v>734</v>
      </c>
      <c r="AI58" s="102" t="n">
        <f aca="false">AF58/3600</f>
        <v>15.0745444444444</v>
      </c>
      <c r="AJ58" s="103" t="n">
        <f aca="false">E58+AB58</f>
        <v>3754.8452</v>
      </c>
      <c r="AK58" s="189"/>
      <c r="AL58" s="96" t="n">
        <v>1997.29</v>
      </c>
      <c r="AM58" s="97" t="n">
        <v>34.968</v>
      </c>
      <c r="AN58" s="97" t="n">
        <v>40.573</v>
      </c>
      <c r="AO58" s="97" t="n">
        <v>43.094</v>
      </c>
      <c r="AP58" s="96" t="n">
        <v>44373.96</v>
      </c>
      <c r="AQ58" s="97" t="n">
        <v>81.44</v>
      </c>
      <c r="AR58" s="97"/>
      <c r="AS58" s="102" t="n">
        <f aca="false">AP58/3600</f>
        <v>12.3261</v>
      </c>
      <c r="AT58" s="103" t="n">
        <f aca="false">J58+AL58</f>
        <v>3754.845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817676450882245</v>
      </c>
      <c r="BB58" s="105" t="n">
        <f aca="false">AQ58/AG58</f>
        <v>0.98262548262548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12.0992</v>
      </c>
      <c r="F59" s="111" t="n">
        <v>31.8252</v>
      </c>
      <c r="G59" s="111" t="n">
        <v>38.4309</v>
      </c>
      <c r="H59" s="112" t="n">
        <v>41.1125</v>
      </c>
      <c r="I59" s="83"/>
      <c r="J59" s="110" t="n">
        <v>812.0992</v>
      </c>
      <c r="K59" s="111" t="n">
        <v>31.8252</v>
      </c>
      <c r="L59" s="111" t="n">
        <v>38.4309</v>
      </c>
      <c r="M59" s="112" t="n">
        <v>41.11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985.32</v>
      </c>
      <c r="AC59" s="111" t="n">
        <v>32.176</v>
      </c>
      <c r="AD59" s="111" t="n">
        <v>39.504</v>
      </c>
      <c r="AE59" s="111" t="n">
        <v>42.083</v>
      </c>
      <c r="AF59" s="110" t="n">
        <v>48485.23</v>
      </c>
      <c r="AG59" s="111" t="n">
        <v>78.11</v>
      </c>
      <c r="AH59" s="111" t="n">
        <v>734</v>
      </c>
      <c r="AI59" s="116" t="n">
        <f aca="false">AF59/3600</f>
        <v>13.4681194444444</v>
      </c>
      <c r="AJ59" s="117" t="n">
        <f aca="false">E59+AB59</f>
        <v>1797.4192</v>
      </c>
      <c r="AK59" s="189"/>
      <c r="AL59" s="110" t="n">
        <v>985.32</v>
      </c>
      <c r="AM59" s="111" t="n">
        <v>32.176</v>
      </c>
      <c r="AN59" s="111" t="n">
        <v>39.504</v>
      </c>
      <c r="AO59" s="111" t="n">
        <v>42.083</v>
      </c>
      <c r="AP59" s="110" t="n">
        <v>41791.1</v>
      </c>
      <c r="AQ59" s="111" t="n">
        <v>75.64</v>
      </c>
      <c r="AR59" s="111"/>
      <c r="AS59" s="116" t="n">
        <f aca="false">AP59/3600</f>
        <v>11.6086388888889</v>
      </c>
      <c r="AT59" s="117" t="n">
        <f aca="false">J59+AL59</f>
        <v>1797.419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861934655151682</v>
      </c>
      <c r="BB59" s="119" t="n">
        <f aca="false">AQ59/AG59</f>
        <v>0.96837792856228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59238017427181</v>
      </c>
      <c r="BB64" s="130" t="n">
        <f aca="false">GEOMEAN(BB4:BB59)</f>
        <v>0.96920896078374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713.202082155</v>
      </c>
      <c r="AG80" s="268" t="n">
        <f aca="false">GEOMEAN(AG4:AG59)</f>
        <v>54.4192438009687</v>
      </c>
      <c r="AH80" s="268"/>
      <c r="AI80" s="239" t="n">
        <f aca="false">GEOMEAN(AI4:AI59)</f>
        <v>10.7536672450431</v>
      </c>
      <c r="AK80" s="268"/>
      <c r="AO80" s="268"/>
      <c r="AP80" s="268" t="n">
        <f aca="false">GEOMEAN(AP4:AP59)</f>
        <v>33263.8550053287</v>
      </c>
      <c r="AQ80" s="268" t="n">
        <f aca="false">GEOMEAN(AQ4:AQ59)</f>
        <v>52.7436187309744</v>
      </c>
      <c r="AR80" s="268"/>
      <c r="AS80" s="239" t="n">
        <f aca="false">GEOMEAN(AS4:AS59)</f>
        <v>9.2399597237024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42.854283333333</v>
      </c>
      <c r="AG81" s="238" t="n">
        <f aca="false">SUM(AG4:AG59)/3600</f>
        <v>0.911675</v>
      </c>
      <c r="AI81" s="270" t="n">
        <f aca="false">SUM(AI4:AI59)</f>
        <v>642.854283333333</v>
      </c>
      <c r="AP81" s="238" t="n">
        <f aca="false">SUM(AP4:AP59)/3600</f>
        <v>556.907219444444</v>
      </c>
      <c r="AQ81" s="238" t="n">
        <f aca="false">SUM(AQ4:AQ59)/3600</f>
        <v>0.887019444444445</v>
      </c>
      <c r="AS81" s="270" t="n">
        <f aca="false">SUM(AS4:AS59)</f>
        <v>556.90721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Q20" activeCellId="0" sqref="A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avc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avc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440.2504</v>
      </c>
      <c r="F20" s="81" t="n">
        <v>41.3485</v>
      </c>
      <c r="G20" s="81" t="n">
        <v>43.1051</v>
      </c>
      <c r="H20" s="82" t="n">
        <v>44.466</v>
      </c>
      <c r="I20" s="83"/>
      <c r="J20" s="80" t="n">
        <v>2440.2504</v>
      </c>
      <c r="K20" s="81" t="n">
        <v>41.3485</v>
      </c>
      <c r="L20" s="81" t="n">
        <v>43.1051</v>
      </c>
      <c r="M20" s="82" t="n">
        <v>44.46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460.83</v>
      </c>
      <c r="AC20" s="81" t="n">
        <v>42.365</v>
      </c>
      <c r="AD20" s="81" t="n">
        <v>43.541</v>
      </c>
      <c r="AE20" s="81" t="n">
        <v>44.496</v>
      </c>
      <c r="AF20" s="80" t="n">
        <v>30754.96</v>
      </c>
      <c r="AG20" s="81" t="n">
        <v>42.08</v>
      </c>
      <c r="AH20" s="81" t="n">
        <v>823</v>
      </c>
      <c r="AI20" s="88" t="n">
        <f aca="false">AF20/3600</f>
        <v>8.54304444444444</v>
      </c>
      <c r="AJ20" s="89" t="n">
        <f aca="false">E20+AB20</f>
        <v>6901.0804</v>
      </c>
      <c r="AK20" s="189"/>
      <c r="AL20" s="80" t="n">
        <v>4460.83</v>
      </c>
      <c r="AM20" s="81" t="n">
        <v>42.365</v>
      </c>
      <c r="AN20" s="81" t="n">
        <v>43.541</v>
      </c>
      <c r="AO20" s="81" t="n">
        <v>44.496</v>
      </c>
      <c r="AP20" s="80" t="n">
        <v>31851.4</v>
      </c>
      <c r="AQ20" s="81" t="n">
        <v>44.65</v>
      </c>
      <c r="AR20" s="81"/>
      <c r="AS20" s="88" t="n">
        <f aca="false">AP20/3600</f>
        <v>8.84761111111111</v>
      </c>
      <c r="AT20" s="89" t="n">
        <f aca="false">J20+AL20</f>
        <v>6901.0804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3565083485721</v>
      </c>
      <c r="BB20" s="91" t="n">
        <f aca="false">AQ20/AG20</f>
        <v>1.0610741444866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079.4472</v>
      </c>
      <c r="F21" s="97" t="n">
        <v>39.7175</v>
      </c>
      <c r="G21" s="97" t="n">
        <v>41.8084</v>
      </c>
      <c r="H21" s="98" t="n">
        <v>42.8865</v>
      </c>
      <c r="I21" s="83"/>
      <c r="J21" s="96" t="n">
        <v>1079.4472</v>
      </c>
      <c r="K21" s="97" t="n">
        <v>39.7175</v>
      </c>
      <c r="L21" s="97" t="n">
        <v>41.8084</v>
      </c>
      <c r="M21" s="98" t="n">
        <v>42.886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544.62</v>
      </c>
      <c r="AC21" s="97" t="n">
        <v>40.126</v>
      </c>
      <c r="AD21" s="97" t="n">
        <v>42.143</v>
      </c>
      <c r="AE21" s="97" t="n">
        <v>43.05</v>
      </c>
      <c r="AF21" s="96" t="n">
        <v>29886.76</v>
      </c>
      <c r="AG21" s="97" t="n">
        <v>42.28</v>
      </c>
      <c r="AH21" s="97" t="n">
        <v>823</v>
      </c>
      <c r="AI21" s="102" t="n">
        <f aca="false">AF21/3600</f>
        <v>8.30187777777778</v>
      </c>
      <c r="AJ21" s="103" t="n">
        <f aca="false">E21+AB21</f>
        <v>3624.0672</v>
      </c>
      <c r="AK21" s="189"/>
      <c r="AL21" s="96" t="n">
        <v>2544.62</v>
      </c>
      <c r="AM21" s="97" t="n">
        <v>40.126</v>
      </c>
      <c r="AN21" s="97" t="n">
        <v>42.143</v>
      </c>
      <c r="AO21" s="97" t="n">
        <v>43.05</v>
      </c>
      <c r="AP21" s="96" t="n">
        <v>25486.66</v>
      </c>
      <c r="AQ21" s="97" t="n">
        <v>35.97</v>
      </c>
      <c r="AR21" s="97"/>
      <c r="AS21" s="102" t="n">
        <f aca="false">AP21/3600</f>
        <v>7.07962777777778</v>
      </c>
      <c r="AT21" s="103" t="n">
        <f aca="false">J21+AL21</f>
        <v>3624.0672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852774271951861</v>
      </c>
      <c r="BB21" s="105" t="n">
        <f aca="false">AQ21/AG21</f>
        <v>0.85075685903500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52.2336</v>
      </c>
      <c r="F22" s="97" t="n">
        <v>37.8767</v>
      </c>
      <c r="G22" s="97" t="n">
        <v>40.8919</v>
      </c>
      <c r="H22" s="98" t="n">
        <v>41.9065</v>
      </c>
      <c r="I22" s="83"/>
      <c r="J22" s="96" t="n">
        <v>652.2336</v>
      </c>
      <c r="K22" s="97" t="n">
        <v>37.8767</v>
      </c>
      <c r="L22" s="97" t="n">
        <v>40.8919</v>
      </c>
      <c r="M22" s="98" t="n">
        <v>41.906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487.97</v>
      </c>
      <c r="AC22" s="97" t="n">
        <v>37.679</v>
      </c>
      <c r="AD22" s="97" t="n">
        <v>41.069</v>
      </c>
      <c r="AE22" s="97" t="n">
        <v>42.057</v>
      </c>
      <c r="AF22" s="96" t="n">
        <v>25652.15</v>
      </c>
      <c r="AG22" s="97" t="n">
        <v>36</v>
      </c>
      <c r="AH22" s="97" t="n">
        <v>823</v>
      </c>
      <c r="AI22" s="102" t="n">
        <f aca="false">AF22/3600</f>
        <v>7.12559722222222</v>
      </c>
      <c r="AJ22" s="103" t="n">
        <f aca="false">E22+AB22</f>
        <v>2140.2036</v>
      </c>
      <c r="AK22" s="189"/>
      <c r="AL22" s="96" t="n">
        <v>1487.97</v>
      </c>
      <c r="AM22" s="97" t="n">
        <v>37.679</v>
      </c>
      <c r="AN22" s="97" t="n">
        <v>41.069</v>
      </c>
      <c r="AO22" s="97" t="n">
        <v>42.057</v>
      </c>
      <c r="AP22" s="96" t="n">
        <v>21269.3</v>
      </c>
      <c r="AQ22" s="97" t="n">
        <v>35.19</v>
      </c>
      <c r="AR22" s="97"/>
      <c r="AS22" s="102" t="n">
        <f aca="false">AP22/3600</f>
        <v>5.90813888888889</v>
      </c>
      <c r="AT22" s="103" t="n">
        <f aca="false">J22+AL22</f>
        <v>2140.2036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829142976319724</v>
      </c>
      <c r="BB22" s="105" t="n">
        <f aca="false">AQ22/AG22</f>
        <v>0.977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24.504</v>
      </c>
      <c r="F23" s="111" t="n">
        <v>35.8929</v>
      </c>
      <c r="G23" s="111" t="n">
        <v>39.9604</v>
      </c>
      <c r="H23" s="112" t="n">
        <v>41.0236</v>
      </c>
      <c r="I23" s="83"/>
      <c r="J23" s="110" t="n">
        <v>424.504</v>
      </c>
      <c r="K23" s="111" t="n">
        <v>35.8929</v>
      </c>
      <c r="L23" s="111" t="n">
        <v>39.9604</v>
      </c>
      <c r="M23" s="112" t="n">
        <v>41.023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857.01</v>
      </c>
      <c r="AC23" s="111" t="n">
        <v>35.162</v>
      </c>
      <c r="AD23" s="111" t="n">
        <v>40.069</v>
      </c>
      <c r="AE23" s="111" t="n">
        <v>41.169</v>
      </c>
      <c r="AF23" s="110" t="n">
        <v>23848.22</v>
      </c>
      <c r="AG23" s="111" t="n">
        <v>35.57</v>
      </c>
      <c r="AH23" s="111" t="n">
        <v>823</v>
      </c>
      <c r="AI23" s="116" t="n">
        <f aca="false">AF23/3600</f>
        <v>6.62450555555556</v>
      </c>
      <c r="AJ23" s="117" t="n">
        <f aca="false">E23+AB23</f>
        <v>1281.514</v>
      </c>
      <c r="AK23" s="189"/>
      <c r="AL23" s="110" t="n">
        <v>857.01</v>
      </c>
      <c r="AM23" s="111" t="n">
        <v>35.162</v>
      </c>
      <c r="AN23" s="111" t="n">
        <v>40.069</v>
      </c>
      <c r="AO23" s="111" t="n">
        <v>41.169</v>
      </c>
      <c r="AP23" s="110" t="n">
        <v>19631.64</v>
      </c>
      <c r="AQ23" s="111" t="n">
        <v>33.49</v>
      </c>
      <c r="AR23" s="111"/>
      <c r="AS23" s="116" t="n">
        <f aca="false">AP23/3600</f>
        <v>5.45323333333333</v>
      </c>
      <c r="AT23" s="117" t="n">
        <f aca="false">J23+AL23</f>
        <v>1281.514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823190997063932</v>
      </c>
      <c r="BB23" s="119" t="n">
        <f aca="false">AQ23/AG23</f>
        <v>0.94152375597413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783.2376</v>
      </c>
      <c r="F24" s="81" t="n">
        <v>40.7526</v>
      </c>
      <c r="G24" s="81" t="n">
        <v>42.6368</v>
      </c>
      <c r="H24" s="82" t="n">
        <v>43.8411</v>
      </c>
      <c r="I24" s="83"/>
      <c r="J24" s="80" t="n">
        <v>783.2376</v>
      </c>
      <c r="K24" s="81" t="n">
        <v>40.7526</v>
      </c>
      <c r="L24" s="81" t="n">
        <v>42.6368</v>
      </c>
      <c r="M24" s="82" t="n">
        <v>43.841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460.83</v>
      </c>
      <c r="AC24" s="81" t="n">
        <v>42.365</v>
      </c>
      <c r="AD24" s="81" t="n">
        <v>43.541</v>
      </c>
      <c r="AE24" s="81" t="n">
        <v>44.496</v>
      </c>
      <c r="AF24" s="80" t="n">
        <v>27661.79</v>
      </c>
      <c r="AG24" s="81" t="n">
        <v>34.77</v>
      </c>
      <c r="AH24" s="81" t="n">
        <v>823</v>
      </c>
      <c r="AI24" s="88" t="n">
        <f aca="false">AF24/3600</f>
        <v>7.68383055555556</v>
      </c>
      <c r="AJ24" s="89" t="n">
        <f aca="false">E24+AB24</f>
        <v>5244.0676</v>
      </c>
      <c r="AK24" s="189"/>
      <c r="AL24" s="80" t="n">
        <v>4460.83</v>
      </c>
      <c r="AM24" s="81" t="n">
        <v>42.365</v>
      </c>
      <c r="AN24" s="81" t="n">
        <v>43.541</v>
      </c>
      <c r="AO24" s="81" t="n">
        <v>44.496</v>
      </c>
      <c r="AP24" s="80" t="n">
        <v>26454.03</v>
      </c>
      <c r="AQ24" s="81" t="n">
        <v>35.48</v>
      </c>
      <c r="AR24" s="81"/>
      <c r="AS24" s="88" t="n">
        <f aca="false">AP24/3600</f>
        <v>7.34834166666667</v>
      </c>
      <c r="AT24" s="89" t="n">
        <f aca="false">J24+AL24</f>
        <v>5244.0676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56338328069152</v>
      </c>
      <c r="BB24" s="91" t="n">
        <f aca="false">AQ24/AG24</f>
        <v>1.0204199022145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99.2056</v>
      </c>
      <c r="F25" s="97" t="n">
        <v>39.1208</v>
      </c>
      <c r="G25" s="97" t="n">
        <v>41.4514</v>
      </c>
      <c r="H25" s="98" t="n">
        <v>42.4669</v>
      </c>
      <c r="I25" s="83"/>
      <c r="J25" s="96" t="n">
        <v>399.2056</v>
      </c>
      <c r="K25" s="97" t="n">
        <v>39.1208</v>
      </c>
      <c r="L25" s="97" t="n">
        <v>41.4514</v>
      </c>
      <c r="M25" s="98" t="n">
        <v>42.466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544.62</v>
      </c>
      <c r="AC25" s="97" t="n">
        <v>40.126</v>
      </c>
      <c r="AD25" s="97" t="n">
        <v>42.143</v>
      </c>
      <c r="AE25" s="97" t="n">
        <v>43.05</v>
      </c>
      <c r="AF25" s="96" t="n">
        <v>24186.45</v>
      </c>
      <c r="AG25" s="97" t="n">
        <v>32.22</v>
      </c>
      <c r="AH25" s="97" t="n">
        <v>823</v>
      </c>
      <c r="AI25" s="102" t="n">
        <f aca="false">AF25/3600</f>
        <v>6.71845833333333</v>
      </c>
      <c r="AJ25" s="103" t="n">
        <f aca="false">E25+AB25</f>
        <v>2943.8256</v>
      </c>
      <c r="AK25" s="189"/>
      <c r="AL25" s="96" t="n">
        <v>2544.62</v>
      </c>
      <c r="AM25" s="97" t="n">
        <v>40.126</v>
      </c>
      <c r="AN25" s="97" t="n">
        <v>42.143</v>
      </c>
      <c r="AO25" s="97" t="n">
        <v>43.05</v>
      </c>
      <c r="AP25" s="96" t="n">
        <v>24835.89</v>
      </c>
      <c r="AQ25" s="97" t="n">
        <v>36.04</v>
      </c>
      <c r="AR25" s="97"/>
      <c r="AS25" s="102" t="n">
        <f aca="false">AP25/3600</f>
        <v>6.89885833333333</v>
      </c>
      <c r="AT25" s="103" t="n">
        <f aca="false">J25+AL25</f>
        <v>2943.8256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2685139820023</v>
      </c>
      <c r="BB25" s="105" t="n">
        <f aca="false">AQ25/AG25</f>
        <v>1.1185599006828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61.1848</v>
      </c>
      <c r="F26" s="97" t="n">
        <v>37.2005</v>
      </c>
      <c r="G26" s="97" t="n">
        <v>40.5245</v>
      </c>
      <c r="H26" s="98" t="n">
        <v>41.5441</v>
      </c>
      <c r="I26" s="83"/>
      <c r="J26" s="96" t="n">
        <v>261.1848</v>
      </c>
      <c r="K26" s="97" t="n">
        <v>37.2005</v>
      </c>
      <c r="L26" s="97" t="n">
        <v>40.5245</v>
      </c>
      <c r="M26" s="98" t="n">
        <v>41.54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487.97</v>
      </c>
      <c r="AC26" s="97" t="n">
        <v>37.679</v>
      </c>
      <c r="AD26" s="97" t="n">
        <v>41.069</v>
      </c>
      <c r="AE26" s="97" t="n">
        <v>42.057</v>
      </c>
      <c r="AF26" s="96" t="n">
        <v>24313.72</v>
      </c>
      <c r="AG26" s="97" t="n">
        <v>31.75</v>
      </c>
      <c r="AH26" s="97" t="n">
        <v>823</v>
      </c>
      <c r="AI26" s="102" t="n">
        <f aca="false">AF26/3600</f>
        <v>6.75381111111111</v>
      </c>
      <c r="AJ26" s="103" t="n">
        <f aca="false">E26+AB26</f>
        <v>1749.1548</v>
      </c>
      <c r="AK26" s="189"/>
      <c r="AL26" s="96" t="n">
        <v>1487.97</v>
      </c>
      <c r="AM26" s="97" t="n">
        <v>37.679</v>
      </c>
      <c r="AN26" s="97" t="n">
        <v>41.069</v>
      </c>
      <c r="AO26" s="97" t="n">
        <v>42.057</v>
      </c>
      <c r="AP26" s="96" t="n">
        <v>19908.44</v>
      </c>
      <c r="AQ26" s="97" t="n">
        <v>30.25</v>
      </c>
      <c r="AR26" s="97"/>
      <c r="AS26" s="102" t="n">
        <f aca="false">AP26/3600</f>
        <v>5.53012222222222</v>
      </c>
      <c r="AT26" s="103" t="n">
        <f aca="false">J26+AL26</f>
        <v>1749.1548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818815055861464</v>
      </c>
      <c r="BB26" s="105" t="n">
        <f aca="false">AQ26/AG26</f>
        <v>0.95275590551181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203.856</v>
      </c>
      <c r="F27" s="111" t="n">
        <v>35.1571</v>
      </c>
      <c r="G27" s="111" t="n">
        <v>39.7477</v>
      </c>
      <c r="H27" s="112" t="n">
        <v>40.8431</v>
      </c>
      <c r="I27" s="83"/>
      <c r="J27" s="110" t="n">
        <v>203.856</v>
      </c>
      <c r="K27" s="111" t="n">
        <v>35.1571</v>
      </c>
      <c r="L27" s="111" t="n">
        <v>39.7477</v>
      </c>
      <c r="M27" s="112" t="n">
        <v>40.843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857.01</v>
      </c>
      <c r="AC27" s="111" t="n">
        <v>35.162</v>
      </c>
      <c r="AD27" s="111" t="n">
        <v>40.069</v>
      </c>
      <c r="AE27" s="111" t="n">
        <v>41.169</v>
      </c>
      <c r="AF27" s="110" t="n">
        <v>23046.62</v>
      </c>
      <c r="AG27" s="111" t="n">
        <v>29.7</v>
      </c>
      <c r="AH27" s="111" t="n">
        <v>823</v>
      </c>
      <c r="AI27" s="116" t="n">
        <f aca="false">AF27/3600</f>
        <v>6.40183888888889</v>
      </c>
      <c r="AJ27" s="117" t="n">
        <f aca="false">E27+AB27</f>
        <v>1060.866</v>
      </c>
      <c r="AK27" s="189"/>
      <c r="AL27" s="110" t="n">
        <v>857.01</v>
      </c>
      <c r="AM27" s="111" t="n">
        <v>35.162</v>
      </c>
      <c r="AN27" s="111" t="n">
        <v>40.069</v>
      </c>
      <c r="AO27" s="111" t="n">
        <v>41.169</v>
      </c>
      <c r="AP27" s="110" t="n">
        <v>25413.4</v>
      </c>
      <c r="AQ27" s="111" t="n">
        <v>32.68</v>
      </c>
      <c r="AR27" s="111"/>
      <c r="AS27" s="116" t="n">
        <f aca="false">AP27/3600</f>
        <v>7.05927777777778</v>
      </c>
      <c r="AT27" s="117" t="n">
        <f aca="false">J27+AL27</f>
        <v>1060.866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10269531931363</v>
      </c>
      <c r="BB27" s="119" t="n">
        <f aca="false">AQ27/AG27</f>
        <v>1.1003367003367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076.216</v>
      </c>
      <c r="F28" s="81" t="n">
        <v>39.8305</v>
      </c>
      <c r="G28" s="81" t="n">
        <v>41.798</v>
      </c>
      <c r="H28" s="82" t="n">
        <v>42.8654</v>
      </c>
      <c r="I28" s="83"/>
      <c r="J28" s="80" t="n">
        <v>6076.216</v>
      </c>
      <c r="K28" s="81" t="n">
        <v>39.8305</v>
      </c>
      <c r="L28" s="81" t="n">
        <v>41.798</v>
      </c>
      <c r="M28" s="82" t="n">
        <v>42.865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6037.49</v>
      </c>
      <c r="AC28" s="81" t="n">
        <v>40.41</v>
      </c>
      <c r="AD28" s="81" t="n">
        <v>41.761</v>
      </c>
      <c r="AE28" s="81" t="n">
        <v>42.756</v>
      </c>
      <c r="AF28" s="80" t="n">
        <v>29868.33</v>
      </c>
      <c r="AG28" s="81" t="n">
        <v>47.22</v>
      </c>
      <c r="AH28" s="81" t="n">
        <v>823</v>
      </c>
      <c r="AI28" s="88" t="n">
        <f aca="false">AF28/3600</f>
        <v>8.29675833333333</v>
      </c>
      <c r="AJ28" s="89" t="n">
        <f aca="false">E28+AB28</f>
        <v>12113.706</v>
      </c>
      <c r="AK28" s="189"/>
      <c r="AL28" s="80" t="n">
        <v>6037.49</v>
      </c>
      <c r="AM28" s="81" t="n">
        <v>40.41</v>
      </c>
      <c r="AN28" s="81" t="n">
        <v>41.761</v>
      </c>
      <c r="AO28" s="81" t="n">
        <v>42.756</v>
      </c>
      <c r="AP28" s="80" t="n">
        <v>28571.83</v>
      </c>
      <c r="AQ28" s="81" t="n">
        <v>44.78</v>
      </c>
      <c r="AR28" s="81"/>
      <c r="AS28" s="88" t="n">
        <f aca="false">AP28/3600</f>
        <v>7.93661944444445</v>
      </c>
      <c r="AT28" s="89" t="n">
        <f aca="false">J28+AL28</f>
        <v>12113.706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56592819216876</v>
      </c>
      <c r="BB28" s="91" t="n">
        <f aca="false">AQ28/AG28</f>
        <v>0.94832698009318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536.8248</v>
      </c>
      <c r="F29" s="97" t="n">
        <v>37.4696</v>
      </c>
      <c r="G29" s="97" t="n">
        <v>39.987</v>
      </c>
      <c r="H29" s="98" t="n">
        <v>40.9773</v>
      </c>
      <c r="I29" s="83"/>
      <c r="J29" s="96" t="n">
        <v>2536.8248</v>
      </c>
      <c r="K29" s="97" t="n">
        <v>37.4696</v>
      </c>
      <c r="L29" s="97" t="n">
        <v>39.987</v>
      </c>
      <c r="M29" s="98" t="n">
        <v>40.97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083.09</v>
      </c>
      <c r="AC29" s="97" t="n">
        <v>37.656</v>
      </c>
      <c r="AD29" s="97" t="n">
        <v>39.838</v>
      </c>
      <c r="AE29" s="97" t="n">
        <v>41.243</v>
      </c>
      <c r="AF29" s="96" t="n">
        <v>25100.37</v>
      </c>
      <c r="AG29" s="97" t="n">
        <v>39.9</v>
      </c>
      <c r="AH29" s="97" t="n">
        <v>823</v>
      </c>
      <c r="AI29" s="102" t="n">
        <f aca="false">AF29/3600</f>
        <v>6.972325</v>
      </c>
      <c r="AJ29" s="103" t="n">
        <f aca="false">E29+AB29</f>
        <v>5619.9148</v>
      </c>
      <c r="AK29" s="189"/>
      <c r="AL29" s="96" t="n">
        <v>3083.09</v>
      </c>
      <c r="AM29" s="97" t="n">
        <v>37.656</v>
      </c>
      <c r="AN29" s="97" t="n">
        <v>39.838</v>
      </c>
      <c r="AO29" s="97" t="n">
        <v>41.243</v>
      </c>
      <c r="AP29" s="96" t="n">
        <v>24570.97</v>
      </c>
      <c r="AQ29" s="97" t="n">
        <v>39.64</v>
      </c>
      <c r="AR29" s="97"/>
      <c r="AS29" s="102" t="n">
        <f aca="false">AP29/3600</f>
        <v>6.82526944444444</v>
      </c>
      <c r="AT29" s="103" t="n">
        <f aca="false">J29+AL29</f>
        <v>5619.9148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.978908677441807</v>
      </c>
      <c r="BB29" s="105" t="n">
        <f aca="false">AQ29/AG29</f>
        <v>0.99348370927318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63.0168</v>
      </c>
      <c r="F30" s="97" t="n">
        <v>35.2505</v>
      </c>
      <c r="G30" s="97" t="n">
        <v>38.7581</v>
      </c>
      <c r="H30" s="98" t="n">
        <v>39.8763</v>
      </c>
      <c r="I30" s="83"/>
      <c r="J30" s="96" t="n">
        <v>1263.0168</v>
      </c>
      <c r="K30" s="97" t="n">
        <v>35.2505</v>
      </c>
      <c r="L30" s="97" t="n">
        <v>38.7581</v>
      </c>
      <c r="M30" s="98" t="n">
        <v>39.876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606.92</v>
      </c>
      <c r="AC30" s="97" t="n">
        <v>34.957</v>
      </c>
      <c r="AD30" s="97" t="n">
        <v>38.436</v>
      </c>
      <c r="AE30" s="97" t="n">
        <v>40.317</v>
      </c>
      <c r="AF30" s="96" t="n">
        <v>23378.31</v>
      </c>
      <c r="AG30" s="97" t="n">
        <v>36.28</v>
      </c>
      <c r="AH30" s="97" t="n">
        <v>823</v>
      </c>
      <c r="AI30" s="102" t="n">
        <f aca="false">AF30/3600</f>
        <v>6.493975</v>
      </c>
      <c r="AJ30" s="103" t="n">
        <f aca="false">E30+AB30</f>
        <v>2869.9368</v>
      </c>
      <c r="AK30" s="189"/>
      <c r="AL30" s="96" t="n">
        <v>1606.92</v>
      </c>
      <c r="AM30" s="97" t="n">
        <v>34.957</v>
      </c>
      <c r="AN30" s="97" t="n">
        <v>38.436</v>
      </c>
      <c r="AO30" s="97" t="n">
        <v>40.317</v>
      </c>
      <c r="AP30" s="96" t="n">
        <v>23378.1</v>
      </c>
      <c r="AQ30" s="97" t="n">
        <v>37.24</v>
      </c>
      <c r="AR30" s="97"/>
      <c r="AS30" s="102" t="n">
        <f aca="false">AP30/3600</f>
        <v>6.49391666666667</v>
      </c>
      <c r="AT30" s="103" t="n">
        <f aca="false">J30+AL30</f>
        <v>2869.936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999991017314767</v>
      </c>
      <c r="BB30" s="105" t="n">
        <f aca="false">AQ30/AG30</f>
        <v>1.0264608599779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62.332</v>
      </c>
      <c r="F31" s="111" t="n">
        <v>33.0978</v>
      </c>
      <c r="G31" s="111" t="n">
        <v>37.5801</v>
      </c>
      <c r="H31" s="112" t="n">
        <v>38.9761</v>
      </c>
      <c r="I31" s="83"/>
      <c r="J31" s="110" t="n">
        <v>662.332</v>
      </c>
      <c r="K31" s="111" t="n">
        <v>33.0978</v>
      </c>
      <c r="L31" s="111" t="n">
        <v>37.5801</v>
      </c>
      <c r="M31" s="112" t="n">
        <v>38.976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827.58</v>
      </c>
      <c r="AC31" s="111" t="n">
        <v>32.35</v>
      </c>
      <c r="AD31" s="111" t="n">
        <v>37.315</v>
      </c>
      <c r="AE31" s="111" t="n">
        <v>39.537</v>
      </c>
      <c r="AF31" s="110" t="n">
        <v>20852.51</v>
      </c>
      <c r="AG31" s="111" t="n">
        <v>32.98</v>
      </c>
      <c r="AH31" s="111" t="n">
        <v>823</v>
      </c>
      <c r="AI31" s="116" t="n">
        <f aca="false">AF31/3600</f>
        <v>5.79236388888889</v>
      </c>
      <c r="AJ31" s="117" t="n">
        <f aca="false">E31+AB31</f>
        <v>1489.912</v>
      </c>
      <c r="AK31" s="189"/>
      <c r="AL31" s="110" t="n">
        <v>827.58</v>
      </c>
      <c r="AM31" s="111" t="n">
        <v>32.35</v>
      </c>
      <c r="AN31" s="111" t="n">
        <v>37.315</v>
      </c>
      <c r="AO31" s="111" t="n">
        <v>39.537</v>
      </c>
      <c r="AP31" s="110" t="n">
        <v>21321.46</v>
      </c>
      <c r="AQ31" s="111" t="n">
        <v>36.1</v>
      </c>
      <c r="AR31" s="111"/>
      <c r="AS31" s="116" t="n">
        <f aca="false">AP31/3600</f>
        <v>5.92262777777778</v>
      </c>
      <c r="AT31" s="117" t="n">
        <f aca="false">J31+AL31</f>
        <v>1489.912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02248889941786</v>
      </c>
      <c r="BB31" s="119" t="n">
        <f aca="false">AQ31/AG31</f>
        <v>1.0946027895694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992.0976</v>
      </c>
      <c r="F32" s="81" t="n">
        <v>38.694</v>
      </c>
      <c r="G32" s="81" t="n">
        <v>40.9133</v>
      </c>
      <c r="H32" s="82" t="n">
        <v>41.863</v>
      </c>
      <c r="I32" s="83"/>
      <c r="J32" s="80" t="n">
        <v>2992.0976</v>
      </c>
      <c r="K32" s="81" t="n">
        <v>38.694</v>
      </c>
      <c r="L32" s="81" t="n">
        <v>40.9133</v>
      </c>
      <c r="M32" s="82" t="n">
        <v>41.86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6037.49</v>
      </c>
      <c r="AC32" s="81" t="n">
        <v>40.41</v>
      </c>
      <c r="AD32" s="81" t="n">
        <v>41.761</v>
      </c>
      <c r="AE32" s="81" t="n">
        <v>42.756</v>
      </c>
      <c r="AF32" s="80" t="n">
        <v>26691.67</v>
      </c>
      <c r="AG32" s="81" t="n">
        <v>39.18</v>
      </c>
      <c r="AH32" s="81" t="n">
        <v>824</v>
      </c>
      <c r="AI32" s="88" t="n">
        <f aca="false">AF32/3600</f>
        <v>7.41435277777778</v>
      </c>
      <c r="AJ32" s="89" t="n">
        <f aca="false">E32+AB32</f>
        <v>9029.5876</v>
      </c>
      <c r="AK32" s="189"/>
      <c r="AL32" s="80" t="n">
        <v>6037.49</v>
      </c>
      <c r="AM32" s="81" t="n">
        <v>40.41</v>
      </c>
      <c r="AN32" s="81" t="n">
        <v>41.761</v>
      </c>
      <c r="AO32" s="81" t="n">
        <v>42.756</v>
      </c>
      <c r="AP32" s="80" t="n">
        <v>25949.81</v>
      </c>
      <c r="AQ32" s="81" t="n">
        <v>39.94</v>
      </c>
      <c r="AR32" s="81"/>
      <c r="AS32" s="88" t="n">
        <f aca="false">AP32/3600</f>
        <v>7.20828055555556</v>
      </c>
      <c r="AT32" s="89" t="n">
        <f aca="false">J32+AL32</f>
        <v>9029.587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972206310058532</v>
      </c>
      <c r="BB32" s="91" t="n">
        <f aca="false">AQ32/AG32</f>
        <v>1.019397651863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227.6752</v>
      </c>
      <c r="F33" s="97" t="n">
        <v>36.4492</v>
      </c>
      <c r="G33" s="97" t="n">
        <v>39.2008</v>
      </c>
      <c r="H33" s="98" t="n">
        <v>40.2552</v>
      </c>
      <c r="I33" s="83"/>
      <c r="J33" s="96" t="n">
        <v>1227.6752</v>
      </c>
      <c r="K33" s="97" t="n">
        <v>36.4492</v>
      </c>
      <c r="L33" s="97" t="n">
        <v>39.2008</v>
      </c>
      <c r="M33" s="98" t="n">
        <v>40.255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083.09</v>
      </c>
      <c r="AC33" s="97" t="n">
        <v>37.656</v>
      </c>
      <c r="AD33" s="97" t="n">
        <v>39.838</v>
      </c>
      <c r="AE33" s="97" t="n">
        <v>41.243</v>
      </c>
      <c r="AF33" s="96" t="n">
        <v>23759.21</v>
      </c>
      <c r="AG33" s="97" t="n">
        <v>35.58</v>
      </c>
      <c r="AH33" s="97" t="n">
        <v>823</v>
      </c>
      <c r="AI33" s="102" t="n">
        <f aca="false">AF33/3600</f>
        <v>6.59978055555556</v>
      </c>
      <c r="AJ33" s="103" t="n">
        <f aca="false">E33+AB33</f>
        <v>4310.7652</v>
      </c>
      <c r="AK33" s="189"/>
      <c r="AL33" s="96" t="n">
        <v>3083.09</v>
      </c>
      <c r="AM33" s="97" t="n">
        <v>37.656</v>
      </c>
      <c r="AN33" s="97" t="n">
        <v>39.838</v>
      </c>
      <c r="AO33" s="97" t="n">
        <v>41.243</v>
      </c>
      <c r="AP33" s="96" t="n">
        <v>22587.34</v>
      </c>
      <c r="AQ33" s="97" t="n">
        <v>36.78</v>
      </c>
      <c r="AR33" s="97"/>
      <c r="AS33" s="102" t="n">
        <f aca="false">AP33/3600</f>
        <v>6.27426111111111</v>
      </c>
      <c r="AT33" s="103" t="n">
        <f aca="false">J33+AL33</f>
        <v>4310.765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950677232113357</v>
      </c>
      <c r="BB33" s="105" t="n">
        <f aca="false">AQ33/AG33</f>
        <v>1.03372681281619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84.948</v>
      </c>
      <c r="F34" s="97" t="n">
        <v>34.258</v>
      </c>
      <c r="G34" s="97" t="n">
        <v>37.9861</v>
      </c>
      <c r="H34" s="98" t="n">
        <v>39.3329</v>
      </c>
      <c r="I34" s="83"/>
      <c r="J34" s="96" t="n">
        <v>584.948</v>
      </c>
      <c r="K34" s="97" t="n">
        <v>34.258</v>
      </c>
      <c r="L34" s="97" t="n">
        <v>37.9861</v>
      </c>
      <c r="M34" s="98" t="n">
        <v>39.33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606.92</v>
      </c>
      <c r="AC34" s="97" t="n">
        <v>34.957</v>
      </c>
      <c r="AD34" s="97" t="n">
        <v>38.436</v>
      </c>
      <c r="AE34" s="97" t="n">
        <v>40.317</v>
      </c>
      <c r="AF34" s="96" t="n">
        <v>22036.12</v>
      </c>
      <c r="AG34" s="97" t="n">
        <v>34.03</v>
      </c>
      <c r="AH34" s="97" t="n">
        <v>823</v>
      </c>
      <c r="AI34" s="102" t="n">
        <f aca="false">AF34/3600</f>
        <v>6.12114444444444</v>
      </c>
      <c r="AJ34" s="103" t="n">
        <f aca="false">E34+AB34</f>
        <v>2191.868</v>
      </c>
      <c r="AK34" s="189"/>
      <c r="AL34" s="96" t="n">
        <v>1606.92</v>
      </c>
      <c r="AM34" s="97" t="n">
        <v>34.957</v>
      </c>
      <c r="AN34" s="97" t="n">
        <v>38.436</v>
      </c>
      <c r="AO34" s="97" t="n">
        <v>40.317</v>
      </c>
      <c r="AP34" s="96" t="n">
        <v>22134.14</v>
      </c>
      <c r="AQ34" s="97" t="n">
        <v>35.02</v>
      </c>
      <c r="AR34" s="97"/>
      <c r="AS34" s="102" t="n">
        <f aca="false">AP34/3600</f>
        <v>6.14837222222222</v>
      </c>
      <c r="AT34" s="103" t="n">
        <f aca="false">J34+AL34</f>
        <v>2191.868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00444815148946</v>
      </c>
      <c r="BB34" s="105" t="n">
        <f aca="false">AQ34/AG34</f>
        <v>1.0290919776667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2.3792</v>
      </c>
      <c r="F35" s="111" t="n">
        <v>32.1541</v>
      </c>
      <c r="G35" s="111" t="n">
        <v>37.1859</v>
      </c>
      <c r="H35" s="112" t="n">
        <v>38.7608</v>
      </c>
      <c r="I35" s="83"/>
      <c r="J35" s="110" t="n">
        <v>332.3792</v>
      </c>
      <c r="K35" s="111" t="n">
        <v>32.1541</v>
      </c>
      <c r="L35" s="111" t="n">
        <v>37.1859</v>
      </c>
      <c r="M35" s="112" t="n">
        <v>38.760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827.58</v>
      </c>
      <c r="AC35" s="111" t="n">
        <v>32.35</v>
      </c>
      <c r="AD35" s="111" t="n">
        <v>37.315</v>
      </c>
      <c r="AE35" s="111" t="n">
        <v>39.537</v>
      </c>
      <c r="AF35" s="110" t="n">
        <v>20080.67</v>
      </c>
      <c r="AG35" s="111" t="n">
        <v>31.84</v>
      </c>
      <c r="AH35" s="111" t="n">
        <v>823</v>
      </c>
      <c r="AI35" s="116" t="n">
        <f aca="false">AF35/3600</f>
        <v>5.57796388888889</v>
      </c>
      <c r="AJ35" s="117" t="n">
        <f aca="false">E35+AB35</f>
        <v>1159.9592</v>
      </c>
      <c r="AK35" s="189"/>
      <c r="AL35" s="110" t="n">
        <v>827.58</v>
      </c>
      <c r="AM35" s="111" t="n">
        <v>32.35</v>
      </c>
      <c r="AN35" s="111" t="n">
        <v>37.315</v>
      </c>
      <c r="AO35" s="111" t="n">
        <v>39.537</v>
      </c>
      <c r="AP35" s="110" t="n">
        <v>20433.86</v>
      </c>
      <c r="AQ35" s="111" t="n">
        <v>34.68</v>
      </c>
      <c r="AR35" s="111"/>
      <c r="AS35" s="116" t="n">
        <f aca="false">AP35/3600</f>
        <v>5.67607222222222</v>
      </c>
      <c r="AT35" s="117" t="n">
        <f aca="false">J35+AL35</f>
        <v>1159.959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1758855655713</v>
      </c>
      <c r="BB35" s="119" t="n">
        <f aca="false">AQ35/AG35</f>
        <v>1.089195979899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5099.1432</v>
      </c>
      <c r="F36" s="81" t="n">
        <v>38.6288</v>
      </c>
      <c r="G36" s="81" t="n">
        <v>40.098</v>
      </c>
      <c r="H36" s="82" t="n">
        <v>43.0381</v>
      </c>
      <c r="I36" s="83"/>
      <c r="J36" s="80" t="n">
        <v>15099.1432</v>
      </c>
      <c r="K36" s="81" t="n">
        <v>38.6288</v>
      </c>
      <c r="L36" s="81" t="n">
        <v>40.098</v>
      </c>
      <c r="M36" s="82" t="n">
        <v>43.038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1227.72</v>
      </c>
      <c r="AC36" s="81" t="n">
        <v>40.642</v>
      </c>
      <c r="AD36" s="81" t="n">
        <v>41.938</v>
      </c>
      <c r="AE36" s="81" t="n">
        <v>43.819</v>
      </c>
      <c r="AF36" s="80" t="n">
        <v>61060.35</v>
      </c>
      <c r="AG36" s="81" t="n">
        <v>86.2</v>
      </c>
      <c r="AH36" s="81" t="n">
        <v>824</v>
      </c>
      <c r="AI36" s="88" t="n">
        <f aca="false">AF36/3600</f>
        <v>16.9612083333333</v>
      </c>
      <c r="AJ36" s="89" t="n">
        <f aca="false">E36+AB36</f>
        <v>26326.8632</v>
      </c>
      <c r="AK36" s="189"/>
      <c r="AL36" s="80" t="n">
        <v>11227.72</v>
      </c>
      <c r="AM36" s="81" t="n">
        <v>40.642</v>
      </c>
      <c r="AN36" s="81" t="n">
        <v>41.938</v>
      </c>
      <c r="AO36" s="81" t="n">
        <v>43.819</v>
      </c>
      <c r="AP36" s="80" t="n">
        <v>61611.65</v>
      </c>
      <c r="AQ36" s="81" t="n">
        <v>100.91</v>
      </c>
      <c r="AR36" s="81"/>
      <c r="AS36" s="88" t="n">
        <f aca="false">AP36/3600</f>
        <v>17.1143472222222</v>
      </c>
      <c r="AT36" s="89" t="n">
        <f aca="false">J36+AL36</f>
        <v>26326.863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00902877235391</v>
      </c>
      <c r="BB36" s="91" t="n">
        <f aca="false">AQ36/AG36</f>
        <v>1.1706496519721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062.1816</v>
      </c>
      <c r="F37" s="97" t="n">
        <v>37.0114</v>
      </c>
      <c r="G37" s="97" t="n">
        <v>39.0306</v>
      </c>
      <c r="H37" s="98" t="n">
        <v>41.5492</v>
      </c>
      <c r="I37" s="83"/>
      <c r="J37" s="96" t="n">
        <v>4062.1816</v>
      </c>
      <c r="K37" s="97" t="n">
        <v>37.0114</v>
      </c>
      <c r="L37" s="97" t="n">
        <v>39.0306</v>
      </c>
      <c r="M37" s="98" t="n">
        <v>41.549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045.25</v>
      </c>
      <c r="AC37" s="97" t="n">
        <v>38.288</v>
      </c>
      <c r="AD37" s="97" t="n">
        <v>40.587</v>
      </c>
      <c r="AE37" s="97" t="n">
        <v>41.856</v>
      </c>
      <c r="AF37" s="96" t="n">
        <v>51363.68</v>
      </c>
      <c r="AG37" s="97" t="n">
        <v>78.14</v>
      </c>
      <c r="AH37" s="97" t="n">
        <v>823</v>
      </c>
      <c r="AI37" s="102" t="n">
        <f aca="false">AF37/3600</f>
        <v>14.2676888888889</v>
      </c>
      <c r="AJ37" s="103" t="n">
        <f aca="false">E37+AB37</f>
        <v>10107.4316</v>
      </c>
      <c r="AK37" s="189"/>
      <c r="AL37" s="96" t="n">
        <v>6045.25</v>
      </c>
      <c r="AM37" s="97" t="n">
        <v>38.288</v>
      </c>
      <c r="AN37" s="97" t="n">
        <v>40.587</v>
      </c>
      <c r="AO37" s="97" t="n">
        <v>41.856</v>
      </c>
      <c r="AP37" s="96" t="n">
        <v>48783.58</v>
      </c>
      <c r="AQ37" s="97" t="n">
        <v>74.44</v>
      </c>
      <c r="AR37" s="97"/>
      <c r="AS37" s="102" t="n">
        <f aca="false">AP37/3600</f>
        <v>13.5509944444444</v>
      </c>
      <c r="AT37" s="103" t="n">
        <f aca="false">J37+AL37</f>
        <v>10107.4316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949768007276737</v>
      </c>
      <c r="BB37" s="105" t="n">
        <f aca="false">AQ37/AG37</f>
        <v>0.95264909137445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031.7592</v>
      </c>
      <c r="F38" s="97" t="n">
        <v>35.3645</v>
      </c>
      <c r="G38" s="97" t="n">
        <v>38.3219</v>
      </c>
      <c r="H38" s="98" t="n">
        <v>40.3645</v>
      </c>
      <c r="I38" s="83"/>
      <c r="J38" s="96" t="n">
        <v>2031.7592</v>
      </c>
      <c r="K38" s="97" t="n">
        <v>35.3645</v>
      </c>
      <c r="L38" s="97" t="n">
        <v>38.3219</v>
      </c>
      <c r="M38" s="98" t="n">
        <v>40.36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379.47</v>
      </c>
      <c r="AC38" s="97" t="n">
        <v>35.825</v>
      </c>
      <c r="AD38" s="97" t="n">
        <v>39.451</v>
      </c>
      <c r="AE38" s="97" t="n">
        <v>40.225</v>
      </c>
      <c r="AF38" s="96" t="n">
        <v>47415.41</v>
      </c>
      <c r="AG38" s="97" t="n">
        <v>69.58</v>
      </c>
      <c r="AH38" s="97" t="n">
        <v>824</v>
      </c>
      <c r="AI38" s="102" t="n">
        <f aca="false">AF38/3600</f>
        <v>13.1709472222222</v>
      </c>
      <c r="AJ38" s="103" t="n">
        <f aca="false">E38+AB38</f>
        <v>5411.2292</v>
      </c>
      <c r="AK38" s="189"/>
      <c r="AL38" s="96" t="n">
        <v>3379.47</v>
      </c>
      <c r="AM38" s="97" t="n">
        <v>35.825</v>
      </c>
      <c r="AN38" s="97" t="n">
        <v>39.451</v>
      </c>
      <c r="AO38" s="97" t="n">
        <v>40.225</v>
      </c>
      <c r="AP38" s="96" t="n">
        <v>44842.98</v>
      </c>
      <c r="AQ38" s="97" t="n">
        <v>75.08</v>
      </c>
      <c r="AR38" s="97"/>
      <c r="AS38" s="102" t="n">
        <f aca="false">AP38/3600</f>
        <v>12.4563833333333</v>
      </c>
      <c r="AT38" s="103" t="n">
        <f aca="false">J38+AL38</f>
        <v>5411.229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945746962854481</v>
      </c>
      <c r="BB38" s="105" t="n">
        <f aca="false">AQ38/AG38</f>
        <v>1.0790457027881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182.5744</v>
      </c>
      <c r="F39" s="111" t="n">
        <v>33.5483</v>
      </c>
      <c r="G39" s="111" t="n">
        <v>37.5148</v>
      </c>
      <c r="H39" s="112" t="n">
        <v>39.0212</v>
      </c>
      <c r="I39" s="83"/>
      <c r="J39" s="110" t="n">
        <v>1182.5744</v>
      </c>
      <c r="K39" s="111" t="n">
        <v>33.5483</v>
      </c>
      <c r="L39" s="111" t="n">
        <v>37.5148</v>
      </c>
      <c r="M39" s="112" t="n">
        <v>39.021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878.42</v>
      </c>
      <c r="AC39" s="111" t="n">
        <v>33.35</v>
      </c>
      <c r="AD39" s="111" t="n">
        <v>38.292</v>
      </c>
      <c r="AE39" s="111" t="n">
        <v>38.578</v>
      </c>
      <c r="AF39" s="110" t="n">
        <v>50008.12</v>
      </c>
      <c r="AG39" s="111" t="n">
        <v>75.56</v>
      </c>
      <c r="AH39" s="111" t="n">
        <v>823</v>
      </c>
      <c r="AI39" s="116" t="n">
        <f aca="false">AF39/3600</f>
        <v>13.8911444444444</v>
      </c>
      <c r="AJ39" s="117" t="n">
        <f aca="false">E39+AB39</f>
        <v>3060.9944</v>
      </c>
      <c r="AK39" s="189"/>
      <c r="AL39" s="110" t="n">
        <v>1878.42</v>
      </c>
      <c r="AM39" s="111" t="n">
        <v>33.35</v>
      </c>
      <c r="AN39" s="111" t="n">
        <v>38.292</v>
      </c>
      <c r="AO39" s="111" t="n">
        <v>38.578</v>
      </c>
      <c r="AP39" s="110" t="n">
        <v>36859.11</v>
      </c>
      <c r="AQ39" s="111" t="n">
        <v>63.78</v>
      </c>
      <c r="AR39" s="111"/>
      <c r="AS39" s="116" t="n">
        <f aca="false">AP39/3600</f>
        <v>10.2386416666667</v>
      </c>
      <c r="AT39" s="117" t="n">
        <f aca="false">J39+AL39</f>
        <v>3060.9944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73706250104983</v>
      </c>
      <c r="BB39" s="119" t="n">
        <f aca="false">AQ39/AG39</f>
        <v>0.84409740603493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761.3384</v>
      </c>
      <c r="F40" s="81" t="n">
        <v>37.8797</v>
      </c>
      <c r="G40" s="81" t="n">
        <v>39.5727</v>
      </c>
      <c r="H40" s="82" t="n">
        <v>42.3805</v>
      </c>
      <c r="I40" s="83"/>
      <c r="J40" s="80" t="n">
        <v>5761.3384</v>
      </c>
      <c r="K40" s="81" t="n">
        <v>37.8797</v>
      </c>
      <c r="L40" s="81" t="n">
        <v>39.5727</v>
      </c>
      <c r="M40" s="82" t="n">
        <v>42.380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1227.72</v>
      </c>
      <c r="AC40" s="81" t="n">
        <v>40.642</v>
      </c>
      <c r="AD40" s="81" t="n">
        <v>41.938</v>
      </c>
      <c r="AE40" s="81" t="n">
        <v>43.819</v>
      </c>
      <c r="AF40" s="80" t="n">
        <v>53021.09</v>
      </c>
      <c r="AG40" s="81" t="n">
        <v>71.85</v>
      </c>
      <c r="AH40" s="81" t="n">
        <v>824</v>
      </c>
      <c r="AI40" s="88" t="n">
        <f aca="false">AF40/3600</f>
        <v>14.7280805555556</v>
      </c>
      <c r="AJ40" s="89" t="n">
        <f aca="false">E40+AB40</f>
        <v>16989.0584</v>
      </c>
      <c r="AK40" s="189"/>
      <c r="AL40" s="80" t="n">
        <v>11227.72</v>
      </c>
      <c r="AM40" s="81" t="n">
        <v>40.642</v>
      </c>
      <c r="AN40" s="81" t="n">
        <v>41.938</v>
      </c>
      <c r="AO40" s="81" t="n">
        <v>43.819</v>
      </c>
      <c r="AP40" s="80" t="n">
        <v>45878.14</v>
      </c>
      <c r="AQ40" s="81" t="n">
        <v>75.95</v>
      </c>
      <c r="AR40" s="81"/>
      <c r="AS40" s="88" t="n">
        <f aca="false">AP40/3600</f>
        <v>12.7439277777778</v>
      </c>
      <c r="AT40" s="89" t="n">
        <f aca="false">J40+AL40</f>
        <v>16989.058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865280966498426</v>
      </c>
      <c r="BB40" s="91" t="n">
        <f aca="false">AQ40/AG40</f>
        <v>1.05706332637439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923.0416</v>
      </c>
      <c r="F41" s="97" t="n">
        <v>36.3292</v>
      </c>
      <c r="G41" s="97" t="n">
        <v>38.6507</v>
      </c>
      <c r="H41" s="98" t="n">
        <v>40.9126</v>
      </c>
      <c r="I41" s="83"/>
      <c r="J41" s="96" t="n">
        <v>1923.0416</v>
      </c>
      <c r="K41" s="97" t="n">
        <v>36.3292</v>
      </c>
      <c r="L41" s="97" t="n">
        <v>38.6507</v>
      </c>
      <c r="M41" s="98" t="n">
        <v>40.91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045.25</v>
      </c>
      <c r="AC41" s="97" t="n">
        <v>38.288</v>
      </c>
      <c r="AD41" s="97" t="n">
        <v>40.587</v>
      </c>
      <c r="AE41" s="97" t="n">
        <v>41.856</v>
      </c>
      <c r="AF41" s="96" t="n">
        <v>47761.57</v>
      </c>
      <c r="AG41" s="97" t="n">
        <v>72.55</v>
      </c>
      <c r="AH41" s="97" t="n">
        <v>823</v>
      </c>
      <c r="AI41" s="102" t="n">
        <f aca="false">AF41/3600</f>
        <v>13.2671027777778</v>
      </c>
      <c r="AJ41" s="103" t="n">
        <f aca="false">E41+AB41</f>
        <v>7968.2916</v>
      </c>
      <c r="AK41" s="189"/>
      <c r="AL41" s="96" t="n">
        <v>6045.25</v>
      </c>
      <c r="AM41" s="97" t="n">
        <v>38.288</v>
      </c>
      <c r="AN41" s="97" t="n">
        <v>40.587</v>
      </c>
      <c r="AO41" s="97" t="n">
        <v>41.856</v>
      </c>
      <c r="AP41" s="96" t="n">
        <v>46618.19</v>
      </c>
      <c r="AQ41" s="97" t="n">
        <v>68.22</v>
      </c>
      <c r="AR41" s="97"/>
      <c r="AS41" s="102" t="n">
        <f aca="false">AP41/3600</f>
        <v>12.9494972222222</v>
      </c>
      <c r="AT41" s="103" t="n">
        <f aca="false">J41+AL41</f>
        <v>7968.2916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76060669697416</v>
      </c>
      <c r="BB41" s="105" t="n">
        <f aca="false">AQ41/AG41</f>
        <v>0.94031702274293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977.8784</v>
      </c>
      <c r="F42" s="97" t="n">
        <v>34.5962</v>
      </c>
      <c r="G42" s="97" t="n">
        <v>37.91</v>
      </c>
      <c r="H42" s="98" t="n">
        <v>39.6632</v>
      </c>
      <c r="I42" s="83"/>
      <c r="J42" s="96" t="n">
        <v>977.8784</v>
      </c>
      <c r="K42" s="97" t="n">
        <v>34.5962</v>
      </c>
      <c r="L42" s="97" t="n">
        <v>37.91</v>
      </c>
      <c r="M42" s="98" t="n">
        <v>39.663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379.47</v>
      </c>
      <c r="AC42" s="97" t="n">
        <v>35.825</v>
      </c>
      <c r="AD42" s="97" t="n">
        <v>39.451</v>
      </c>
      <c r="AE42" s="97" t="n">
        <v>40.225</v>
      </c>
      <c r="AF42" s="96" t="n">
        <v>44948.59</v>
      </c>
      <c r="AG42" s="97" t="n">
        <v>67.28</v>
      </c>
      <c r="AH42" s="97" t="n">
        <v>823</v>
      </c>
      <c r="AI42" s="102" t="n">
        <f aca="false">AF42/3600</f>
        <v>12.4857194444444</v>
      </c>
      <c r="AJ42" s="103" t="n">
        <f aca="false">E42+AB42</f>
        <v>4357.3484</v>
      </c>
      <c r="AK42" s="189"/>
      <c r="AL42" s="96" t="n">
        <v>3379.47</v>
      </c>
      <c r="AM42" s="97" t="n">
        <v>35.825</v>
      </c>
      <c r="AN42" s="97" t="n">
        <v>39.451</v>
      </c>
      <c r="AO42" s="97" t="n">
        <v>40.225</v>
      </c>
      <c r="AP42" s="96" t="n">
        <v>36963.12</v>
      </c>
      <c r="AQ42" s="97" t="n">
        <v>64.8</v>
      </c>
      <c r="AR42" s="97"/>
      <c r="AS42" s="102" t="n">
        <f aca="false">AP42/3600</f>
        <v>10.2675333333333</v>
      </c>
      <c r="AT42" s="103" t="n">
        <f aca="false">J42+AL42</f>
        <v>4357.3484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822342146883807</v>
      </c>
      <c r="BB42" s="105" t="n">
        <f aca="false">AQ42/AG42</f>
        <v>0.96313912009512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22.9984</v>
      </c>
      <c r="F43" s="111" t="n">
        <v>32.7186</v>
      </c>
      <c r="G43" s="111" t="n">
        <v>37.2595</v>
      </c>
      <c r="H43" s="112" t="n">
        <v>38.619</v>
      </c>
      <c r="I43" s="83"/>
      <c r="J43" s="110" t="n">
        <v>622.9984</v>
      </c>
      <c r="K43" s="111" t="n">
        <v>32.7186</v>
      </c>
      <c r="L43" s="111" t="n">
        <v>37.2595</v>
      </c>
      <c r="M43" s="112" t="n">
        <v>38.6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878.42</v>
      </c>
      <c r="AC43" s="111" t="n">
        <v>33.35</v>
      </c>
      <c r="AD43" s="111" t="n">
        <v>38.292</v>
      </c>
      <c r="AE43" s="111" t="n">
        <v>38.578</v>
      </c>
      <c r="AF43" s="110" t="n">
        <v>40772.18</v>
      </c>
      <c r="AG43" s="111" t="n">
        <v>62.97</v>
      </c>
      <c r="AH43" s="111" t="n">
        <v>823</v>
      </c>
      <c r="AI43" s="116" t="n">
        <f aca="false">AF43/3600</f>
        <v>11.3256055555556</v>
      </c>
      <c r="AJ43" s="117" t="n">
        <f aca="false">E43+AB43</f>
        <v>2501.4184</v>
      </c>
      <c r="AK43" s="189"/>
      <c r="AL43" s="110" t="n">
        <v>1878.42</v>
      </c>
      <c r="AM43" s="111" t="n">
        <v>33.35</v>
      </c>
      <c r="AN43" s="111" t="n">
        <v>38.292</v>
      </c>
      <c r="AO43" s="111" t="n">
        <v>38.578</v>
      </c>
      <c r="AP43" s="110" t="n">
        <v>40393.88</v>
      </c>
      <c r="AQ43" s="111" t="n">
        <v>69.43</v>
      </c>
      <c r="AR43" s="111"/>
      <c r="AS43" s="116" t="n">
        <f aca="false">AP43/3600</f>
        <v>11.2205222222222</v>
      </c>
      <c r="AT43" s="117" t="n">
        <f aca="false">J43+AL43</f>
        <v>2501.4184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990721614591126</v>
      </c>
      <c r="BB43" s="119" t="n">
        <f aca="false">AQ43/AG43</f>
        <v>1.1025885342226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3895.96</v>
      </c>
      <c r="F44" s="81" t="n">
        <v>39.3268</v>
      </c>
      <c r="G44" s="81" t="n">
        <v>43.4622</v>
      </c>
      <c r="H44" s="82" t="n">
        <v>44.5547</v>
      </c>
      <c r="I44" s="83"/>
      <c r="J44" s="80" t="n">
        <v>13895.96</v>
      </c>
      <c r="K44" s="81" t="n">
        <v>39.3268</v>
      </c>
      <c r="L44" s="81" t="n">
        <v>43.4622</v>
      </c>
      <c r="M44" s="82" t="n">
        <v>44.554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2157.03</v>
      </c>
      <c r="AC44" s="81" t="n">
        <v>41.495</v>
      </c>
      <c r="AD44" s="81" t="n">
        <v>44.799</v>
      </c>
      <c r="AE44" s="81" t="n">
        <v>44.957</v>
      </c>
      <c r="AF44" s="80" t="n">
        <v>67895.12</v>
      </c>
      <c r="AG44" s="81" t="n">
        <v>96.29</v>
      </c>
      <c r="AH44" s="81" t="n">
        <v>824</v>
      </c>
      <c r="AI44" s="88" t="n">
        <f aca="false">AF44/3600</f>
        <v>18.8597555555556</v>
      </c>
      <c r="AJ44" s="89" t="n">
        <f aca="false">E44+AB44</f>
        <v>26052.99</v>
      </c>
      <c r="AK44" s="189"/>
      <c r="AL44" s="80" t="n">
        <v>12157.03</v>
      </c>
      <c r="AM44" s="81" t="n">
        <v>41.495</v>
      </c>
      <c r="AN44" s="81" t="n">
        <v>44.799</v>
      </c>
      <c r="AO44" s="81" t="n">
        <v>44.957</v>
      </c>
      <c r="AP44" s="80" t="n">
        <v>67348.26</v>
      </c>
      <c r="AQ44" s="81" t="n">
        <v>95.57</v>
      </c>
      <c r="AR44" s="81"/>
      <c r="AS44" s="88" t="n">
        <f aca="false">AP44/3600</f>
        <v>18.70785</v>
      </c>
      <c r="AT44" s="89" t="n">
        <f aca="false">J44+AL44</f>
        <v>26052.99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991945518322966</v>
      </c>
      <c r="BB44" s="91" t="n">
        <f aca="false">AQ44/AG44</f>
        <v>0.9925225880153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387.2256</v>
      </c>
      <c r="F45" s="97" t="n">
        <v>37.7476</v>
      </c>
      <c r="G45" s="97" t="n">
        <v>42.2032</v>
      </c>
      <c r="H45" s="98" t="n">
        <v>42.6565</v>
      </c>
      <c r="I45" s="83"/>
      <c r="J45" s="96" t="n">
        <v>4387.2256</v>
      </c>
      <c r="K45" s="97" t="n">
        <v>37.7476</v>
      </c>
      <c r="L45" s="97" t="n">
        <v>42.2032</v>
      </c>
      <c r="M45" s="98" t="n">
        <v>42.65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042.59</v>
      </c>
      <c r="AC45" s="97" t="n">
        <v>39.349</v>
      </c>
      <c r="AD45" s="97" t="n">
        <v>43.048</v>
      </c>
      <c r="AE45" s="97" t="n">
        <v>42.81</v>
      </c>
      <c r="AF45" s="96" t="n">
        <v>59940.51</v>
      </c>
      <c r="AG45" s="97" t="n">
        <v>82.85</v>
      </c>
      <c r="AH45" s="97" t="n">
        <v>823</v>
      </c>
      <c r="AI45" s="102" t="n">
        <f aca="false">AF45/3600</f>
        <v>16.6501416666667</v>
      </c>
      <c r="AJ45" s="103" t="n">
        <f aca="false">E45+AB45</f>
        <v>11429.8156</v>
      </c>
      <c r="AK45" s="189"/>
      <c r="AL45" s="96" t="n">
        <v>7042.59</v>
      </c>
      <c r="AM45" s="97" t="n">
        <v>39.349</v>
      </c>
      <c r="AN45" s="97" t="n">
        <v>43.048</v>
      </c>
      <c r="AO45" s="97" t="n">
        <v>42.81</v>
      </c>
      <c r="AP45" s="96" t="n">
        <v>57373.7</v>
      </c>
      <c r="AQ45" s="97" t="n">
        <v>87.58</v>
      </c>
      <c r="AR45" s="97"/>
      <c r="AS45" s="102" t="n">
        <f aca="false">AP45/3600</f>
        <v>15.9371388888889</v>
      </c>
      <c r="AT45" s="103" t="n">
        <f aca="false">J45+AL45</f>
        <v>11429.8156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957177374700349</v>
      </c>
      <c r="BB45" s="105" t="n">
        <f aca="false">AQ45/AG45</f>
        <v>1.05709112854556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053.248</v>
      </c>
      <c r="F46" s="97" t="n">
        <v>36.2734</v>
      </c>
      <c r="G46" s="97" t="n">
        <v>41.217</v>
      </c>
      <c r="H46" s="98" t="n">
        <v>41.2346</v>
      </c>
      <c r="I46" s="83"/>
      <c r="J46" s="96" t="n">
        <v>2053.248</v>
      </c>
      <c r="K46" s="97" t="n">
        <v>36.2734</v>
      </c>
      <c r="L46" s="97" t="n">
        <v>41.217</v>
      </c>
      <c r="M46" s="98" t="n">
        <v>41.23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4188.96</v>
      </c>
      <c r="AC46" s="97" t="n">
        <v>37.101</v>
      </c>
      <c r="AD46" s="97" t="n">
        <v>41.657</v>
      </c>
      <c r="AE46" s="97" t="n">
        <v>41.083</v>
      </c>
      <c r="AF46" s="96" t="n">
        <v>59239.31</v>
      </c>
      <c r="AG46" s="97" t="n">
        <v>85.64</v>
      </c>
      <c r="AH46" s="97" t="n">
        <v>824</v>
      </c>
      <c r="AI46" s="102" t="n">
        <f aca="false">AF46/3600</f>
        <v>16.4553638888889</v>
      </c>
      <c r="AJ46" s="103" t="n">
        <f aca="false">E46+AB46</f>
        <v>6242.208</v>
      </c>
      <c r="AK46" s="189"/>
      <c r="AL46" s="96" t="n">
        <v>4188.96</v>
      </c>
      <c r="AM46" s="97" t="n">
        <v>37.101</v>
      </c>
      <c r="AN46" s="97" t="n">
        <v>41.657</v>
      </c>
      <c r="AO46" s="97" t="n">
        <v>41.083</v>
      </c>
      <c r="AP46" s="96" t="n">
        <v>51818.66</v>
      </c>
      <c r="AQ46" s="97" t="n">
        <v>76.69</v>
      </c>
      <c r="AR46" s="97"/>
      <c r="AS46" s="102" t="n">
        <f aca="false">AP46/3600</f>
        <v>14.3940722222222</v>
      </c>
      <c r="AT46" s="103" t="n">
        <f aca="false">J46+AL46</f>
        <v>6242.208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874734361355661</v>
      </c>
      <c r="BB46" s="105" t="n">
        <f aca="false">AQ46/AG46</f>
        <v>0.8954927603923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156.6888</v>
      </c>
      <c r="F47" s="111" t="n">
        <v>34.6629</v>
      </c>
      <c r="G47" s="111" t="n">
        <v>40.1859</v>
      </c>
      <c r="H47" s="112" t="n">
        <v>39.8387</v>
      </c>
      <c r="I47" s="83"/>
      <c r="J47" s="110" t="n">
        <v>1156.6888</v>
      </c>
      <c r="K47" s="111" t="n">
        <v>34.6629</v>
      </c>
      <c r="L47" s="111" t="n">
        <v>40.1859</v>
      </c>
      <c r="M47" s="112" t="n">
        <v>39.838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486.92</v>
      </c>
      <c r="AC47" s="111" t="n">
        <v>34.784</v>
      </c>
      <c r="AD47" s="111" t="n">
        <v>40.348</v>
      </c>
      <c r="AE47" s="111" t="n">
        <v>39.464</v>
      </c>
      <c r="AF47" s="110" t="n">
        <v>46610.19</v>
      </c>
      <c r="AG47" s="111" t="n">
        <v>77.49</v>
      </c>
      <c r="AH47" s="111" t="n">
        <v>823</v>
      </c>
      <c r="AI47" s="116" t="n">
        <f aca="false">AF47/3600</f>
        <v>12.947275</v>
      </c>
      <c r="AJ47" s="117" t="n">
        <f aca="false">E47+AB47</f>
        <v>3643.6088</v>
      </c>
      <c r="AK47" s="189"/>
      <c r="AL47" s="110" t="n">
        <v>2486.92</v>
      </c>
      <c r="AM47" s="111" t="n">
        <v>34.784</v>
      </c>
      <c r="AN47" s="111" t="n">
        <v>40.348</v>
      </c>
      <c r="AO47" s="111" t="n">
        <v>39.464</v>
      </c>
      <c r="AP47" s="110" t="n">
        <v>41951.3</v>
      </c>
      <c r="AQ47" s="111" t="n">
        <v>72</v>
      </c>
      <c r="AR47" s="111"/>
      <c r="AS47" s="116" t="n">
        <f aca="false">AP47/3600</f>
        <v>11.6531388888889</v>
      </c>
      <c r="AT47" s="117" t="n">
        <f aca="false">J47+AL47</f>
        <v>3643.6088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00045676707175</v>
      </c>
      <c r="BB47" s="119" t="n">
        <f aca="false">AQ47/AG47</f>
        <v>0.92915214866434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061.5416</v>
      </c>
      <c r="F48" s="81" t="n">
        <v>38.5692</v>
      </c>
      <c r="G48" s="81" t="n">
        <v>42.9851</v>
      </c>
      <c r="H48" s="82" t="n">
        <v>43.8129</v>
      </c>
      <c r="I48" s="83"/>
      <c r="J48" s="80" t="n">
        <v>6061.5416</v>
      </c>
      <c r="K48" s="81" t="n">
        <v>38.5692</v>
      </c>
      <c r="L48" s="81" t="n">
        <v>42.9851</v>
      </c>
      <c r="M48" s="82" t="n">
        <v>43.81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2157.03</v>
      </c>
      <c r="AC48" s="81" t="n">
        <v>41.495</v>
      </c>
      <c r="AD48" s="81" t="n">
        <v>44.799</v>
      </c>
      <c r="AE48" s="81" t="n">
        <v>44.957</v>
      </c>
      <c r="AF48" s="80" t="n">
        <v>60441.78</v>
      </c>
      <c r="AG48" s="81" t="n">
        <v>84.35</v>
      </c>
      <c r="AH48" s="81" t="n">
        <v>823</v>
      </c>
      <c r="AI48" s="88" t="n">
        <f aca="false">AF48/3600</f>
        <v>16.7893833333333</v>
      </c>
      <c r="AJ48" s="89" t="n">
        <f aca="false">E48+AB48</f>
        <v>18218.5716</v>
      </c>
      <c r="AK48" s="189"/>
      <c r="AL48" s="80" t="n">
        <v>12157.03</v>
      </c>
      <c r="AM48" s="81" t="n">
        <v>41.495</v>
      </c>
      <c r="AN48" s="81" t="n">
        <v>44.799</v>
      </c>
      <c r="AO48" s="81" t="n">
        <v>44.957</v>
      </c>
      <c r="AP48" s="80" t="n">
        <v>59260.68</v>
      </c>
      <c r="AQ48" s="81" t="n">
        <v>87.74</v>
      </c>
      <c r="AR48" s="81"/>
      <c r="AS48" s="88" t="n">
        <f aca="false">AP48/3600</f>
        <v>16.4613</v>
      </c>
      <c r="AT48" s="89" t="n">
        <f aca="false">J48+AL48</f>
        <v>18218.571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980458881257303</v>
      </c>
      <c r="BB48" s="91" t="n">
        <f aca="false">AQ48/AG48</f>
        <v>1.0401896858328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187.6656</v>
      </c>
      <c r="F49" s="97" t="n">
        <v>37.1777</v>
      </c>
      <c r="G49" s="97" t="n">
        <v>41.7619</v>
      </c>
      <c r="H49" s="98" t="n">
        <v>42.0552</v>
      </c>
      <c r="I49" s="83"/>
      <c r="J49" s="96" t="n">
        <v>2187.6656</v>
      </c>
      <c r="K49" s="97" t="n">
        <v>37.1777</v>
      </c>
      <c r="L49" s="97" t="n">
        <v>41.7619</v>
      </c>
      <c r="M49" s="98" t="n">
        <v>42.055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042.59</v>
      </c>
      <c r="AC49" s="97" t="n">
        <v>39.349</v>
      </c>
      <c r="AD49" s="97" t="n">
        <v>43.048</v>
      </c>
      <c r="AE49" s="97" t="n">
        <v>42.81</v>
      </c>
      <c r="AF49" s="96" t="n">
        <v>53395.91</v>
      </c>
      <c r="AG49" s="97" t="n">
        <v>74.36</v>
      </c>
      <c r="AH49" s="97" t="n">
        <v>823</v>
      </c>
      <c r="AI49" s="102" t="n">
        <f aca="false">AF49/3600</f>
        <v>14.8321972222222</v>
      </c>
      <c r="AJ49" s="103" t="n">
        <f aca="false">E49+AB49</f>
        <v>9230.2556</v>
      </c>
      <c r="AK49" s="189"/>
      <c r="AL49" s="96" t="n">
        <v>7042.59</v>
      </c>
      <c r="AM49" s="97" t="n">
        <v>39.349</v>
      </c>
      <c r="AN49" s="97" t="n">
        <v>43.048</v>
      </c>
      <c r="AO49" s="97" t="n">
        <v>42.81</v>
      </c>
      <c r="AP49" s="96" t="n">
        <v>54857.71</v>
      </c>
      <c r="AQ49" s="97" t="n">
        <v>77.68</v>
      </c>
      <c r="AR49" s="97"/>
      <c r="AS49" s="102" t="n">
        <f aca="false">AP49/3600</f>
        <v>15.2382527777778</v>
      </c>
      <c r="AT49" s="103" t="n">
        <f aca="false">J49+AL49</f>
        <v>9230.2556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2737662865939</v>
      </c>
      <c r="BB49" s="105" t="n">
        <f aca="false">AQ49/AG49</f>
        <v>1.0446476600322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49.9432</v>
      </c>
      <c r="F50" s="97" t="n">
        <v>35.6872</v>
      </c>
      <c r="G50" s="97" t="n">
        <v>40.7083</v>
      </c>
      <c r="H50" s="98" t="n">
        <v>40.5981</v>
      </c>
      <c r="I50" s="83"/>
      <c r="J50" s="96" t="n">
        <v>1049.9432</v>
      </c>
      <c r="K50" s="97" t="n">
        <v>35.6872</v>
      </c>
      <c r="L50" s="97" t="n">
        <v>40.7083</v>
      </c>
      <c r="M50" s="98" t="n">
        <v>40.59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4188.96</v>
      </c>
      <c r="AC50" s="97" t="n">
        <v>37.101</v>
      </c>
      <c r="AD50" s="97" t="n">
        <v>41.657</v>
      </c>
      <c r="AE50" s="97" t="n">
        <v>41.083</v>
      </c>
      <c r="AF50" s="96" t="n">
        <v>55642.64</v>
      </c>
      <c r="AG50" s="97" t="n">
        <v>78.14</v>
      </c>
      <c r="AH50" s="97" t="n">
        <v>824</v>
      </c>
      <c r="AI50" s="102" t="n">
        <f aca="false">AF50/3600</f>
        <v>15.4562888888889</v>
      </c>
      <c r="AJ50" s="103" t="n">
        <f aca="false">E50+AB50</f>
        <v>5238.9032</v>
      </c>
      <c r="AK50" s="189"/>
      <c r="AL50" s="96" t="n">
        <v>4188.96</v>
      </c>
      <c r="AM50" s="97" t="n">
        <v>37.101</v>
      </c>
      <c r="AN50" s="97" t="n">
        <v>41.657</v>
      </c>
      <c r="AO50" s="97" t="n">
        <v>41.083</v>
      </c>
      <c r="AP50" s="96" t="n">
        <v>43417.87</v>
      </c>
      <c r="AQ50" s="97" t="n">
        <v>71.31</v>
      </c>
      <c r="AR50" s="97"/>
      <c r="AS50" s="102" t="n">
        <f aca="false">AP50/3600</f>
        <v>12.0605194444444</v>
      </c>
      <c r="AT50" s="103" t="n">
        <f aca="false">J50+AL50</f>
        <v>5238.9032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780298526453813</v>
      </c>
      <c r="BB50" s="105" t="n">
        <f aca="false">AQ50/AG50</f>
        <v>0.9125927821858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37.444</v>
      </c>
      <c r="F51" s="111" t="n">
        <v>34.0556</v>
      </c>
      <c r="G51" s="111" t="n">
        <v>39.9042</v>
      </c>
      <c r="H51" s="112" t="n">
        <v>39.4716</v>
      </c>
      <c r="I51" s="83"/>
      <c r="J51" s="110" t="n">
        <v>637.444</v>
      </c>
      <c r="K51" s="111" t="n">
        <v>34.0556</v>
      </c>
      <c r="L51" s="111" t="n">
        <v>39.9042</v>
      </c>
      <c r="M51" s="112" t="n">
        <v>39.47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486.92</v>
      </c>
      <c r="AC51" s="111" t="n">
        <v>34.784</v>
      </c>
      <c r="AD51" s="111" t="n">
        <v>40.348</v>
      </c>
      <c r="AE51" s="111" t="n">
        <v>39.464</v>
      </c>
      <c r="AF51" s="110" t="n">
        <v>44745.38</v>
      </c>
      <c r="AG51" s="111" t="n">
        <v>77.51</v>
      </c>
      <c r="AH51" s="111" t="n">
        <v>824</v>
      </c>
      <c r="AI51" s="116" t="n">
        <f aca="false">AF51/3600</f>
        <v>12.4292722222222</v>
      </c>
      <c r="AJ51" s="117" t="n">
        <f aca="false">E51+AB51</f>
        <v>3124.364</v>
      </c>
      <c r="AK51" s="189"/>
      <c r="AL51" s="110" t="n">
        <v>2486.92</v>
      </c>
      <c r="AM51" s="111" t="n">
        <v>34.784</v>
      </c>
      <c r="AN51" s="111" t="n">
        <v>40.348</v>
      </c>
      <c r="AO51" s="111" t="n">
        <v>39.464</v>
      </c>
      <c r="AP51" s="110" t="n">
        <v>40277.86</v>
      </c>
      <c r="AQ51" s="111" t="n">
        <v>69.67</v>
      </c>
      <c r="AR51" s="111"/>
      <c r="AS51" s="116" t="n">
        <f aca="false">AP51/3600</f>
        <v>11.1882944444444</v>
      </c>
      <c r="AT51" s="117" t="n">
        <f aca="false">J51+AL51</f>
        <v>3124.364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.90015684300815</v>
      </c>
      <c r="BB51" s="119" t="n">
        <f aca="false">AQ51/AG51</f>
        <v>0.89885176106308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49124.688</v>
      </c>
      <c r="F52" s="81" t="n">
        <v>38.2367</v>
      </c>
      <c r="G52" s="81" t="n">
        <v>41.6753</v>
      </c>
      <c r="H52" s="82" t="n">
        <v>43.7994</v>
      </c>
      <c r="I52" s="83"/>
      <c r="J52" s="80" t="n">
        <v>49124.688</v>
      </c>
      <c r="K52" s="81" t="n">
        <v>38.2367</v>
      </c>
      <c r="L52" s="81" t="n">
        <v>41.6753</v>
      </c>
      <c r="M52" s="82" t="n">
        <v>43.79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8320.6</v>
      </c>
      <c r="AC52" s="81" t="n">
        <v>39.948</v>
      </c>
      <c r="AD52" s="81" t="n">
        <v>43.119</v>
      </c>
      <c r="AE52" s="81" t="n">
        <v>45.192</v>
      </c>
      <c r="AF52" s="80" t="n">
        <v>85398.74</v>
      </c>
      <c r="AG52" s="81" t="n">
        <v>142.54</v>
      </c>
      <c r="AH52" s="81" t="n">
        <v>824</v>
      </c>
      <c r="AI52" s="88" t="n">
        <f aca="false">AF52/3600</f>
        <v>23.7218722222222</v>
      </c>
      <c r="AJ52" s="89" t="n">
        <f aca="false">E52+AB52</f>
        <v>67445.288</v>
      </c>
      <c r="AK52" s="189"/>
      <c r="AL52" s="80" t="n">
        <v>18320.6</v>
      </c>
      <c r="AM52" s="81" t="n">
        <v>39.948</v>
      </c>
      <c r="AN52" s="81" t="n">
        <v>43.119</v>
      </c>
      <c r="AO52" s="81" t="n">
        <v>45.192</v>
      </c>
      <c r="AP52" s="80" t="n">
        <v>83987.53</v>
      </c>
      <c r="AQ52" s="81" t="n">
        <v>138.4</v>
      </c>
      <c r="AR52" s="81"/>
      <c r="AS52" s="88" t="n">
        <f aca="false">AP52/3600</f>
        <v>23.3298694444444</v>
      </c>
      <c r="AT52" s="89" t="n">
        <f aca="false">J52+AL52</f>
        <v>67445.288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983475048929293</v>
      </c>
      <c r="BB52" s="91" t="n">
        <f aca="false">AQ52/AG52</f>
        <v>0.97095552125719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533.592</v>
      </c>
      <c r="F53" s="97" t="n">
        <v>35.7214</v>
      </c>
      <c r="G53" s="97" t="n">
        <v>40.6104</v>
      </c>
      <c r="H53" s="98" t="n">
        <v>42.9273</v>
      </c>
      <c r="I53" s="83"/>
      <c r="J53" s="96" t="n">
        <v>9533.592</v>
      </c>
      <c r="K53" s="97" t="n">
        <v>35.7214</v>
      </c>
      <c r="L53" s="97" t="n">
        <v>40.6104</v>
      </c>
      <c r="M53" s="98" t="n">
        <v>42.927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7091.68</v>
      </c>
      <c r="AC53" s="97" t="n">
        <v>37.521</v>
      </c>
      <c r="AD53" s="97" t="n">
        <v>41.614</v>
      </c>
      <c r="AE53" s="97" t="n">
        <v>44.007</v>
      </c>
      <c r="AF53" s="96" t="n">
        <v>61021.8</v>
      </c>
      <c r="AG53" s="97" t="n">
        <v>106.18</v>
      </c>
      <c r="AH53" s="97" t="n">
        <v>824</v>
      </c>
      <c r="AI53" s="102" t="n">
        <f aca="false">AF53/3600</f>
        <v>16.9505</v>
      </c>
      <c r="AJ53" s="103" t="n">
        <f aca="false">E53+AB53</f>
        <v>16625.272</v>
      </c>
      <c r="AK53" s="189"/>
      <c r="AL53" s="96" t="n">
        <v>7091.68</v>
      </c>
      <c r="AM53" s="97" t="n">
        <v>37.521</v>
      </c>
      <c r="AN53" s="97" t="n">
        <v>41.614</v>
      </c>
      <c r="AO53" s="97" t="n">
        <v>44.007</v>
      </c>
      <c r="AP53" s="96" t="n">
        <v>60526.73</v>
      </c>
      <c r="AQ53" s="97" t="n">
        <v>105.54</v>
      </c>
      <c r="AR53" s="97"/>
      <c r="AS53" s="102" t="n">
        <f aca="false">AP53/3600</f>
        <v>16.8129805555556</v>
      </c>
      <c r="AT53" s="103" t="n">
        <f aca="false">J53+AL53</f>
        <v>16625.272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91886997761456</v>
      </c>
      <c r="BB53" s="105" t="n">
        <f aca="false">AQ53/AG53</f>
        <v>0.99397249952910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552.9808</v>
      </c>
      <c r="F54" s="97" t="n">
        <v>34.3655</v>
      </c>
      <c r="G54" s="97" t="n">
        <v>39.6854</v>
      </c>
      <c r="H54" s="98" t="n">
        <v>42.2133</v>
      </c>
      <c r="I54" s="83"/>
      <c r="J54" s="96" t="n">
        <v>2552.9808</v>
      </c>
      <c r="K54" s="97" t="n">
        <v>34.3655</v>
      </c>
      <c r="L54" s="97" t="n">
        <v>39.6854</v>
      </c>
      <c r="M54" s="98" t="n">
        <v>42.213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137.7</v>
      </c>
      <c r="AC54" s="97" t="n">
        <v>35.114</v>
      </c>
      <c r="AD54" s="97" t="n">
        <v>40.524</v>
      </c>
      <c r="AE54" s="97" t="n">
        <v>43.108</v>
      </c>
      <c r="AF54" s="96" t="n">
        <v>53439.67</v>
      </c>
      <c r="AG54" s="97" t="n">
        <v>91.15</v>
      </c>
      <c r="AH54" s="97" t="n">
        <v>824</v>
      </c>
      <c r="AI54" s="102" t="n">
        <f aca="false">AF54/3600</f>
        <v>14.8443527777778</v>
      </c>
      <c r="AJ54" s="103" t="n">
        <f aca="false">E54+AB54</f>
        <v>5690.6808</v>
      </c>
      <c r="AK54" s="189"/>
      <c r="AL54" s="96" t="n">
        <v>3137.7</v>
      </c>
      <c r="AM54" s="97" t="n">
        <v>35.114</v>
      </c>
      <c r="AN54" s="97" t="n">
        <v>40.524</v>
      </c>
      <c r="AO54" s="97" t="n">
        <v>43.108</v>
      </c>
      <c r="AP54" s="96" t="n">
        <v>49394.09</v>
      </c>
      <c r="AQ54" s="97" t="n">
        <v>92.12</v>
      </c>
      <c r="AR54" s="97"/>
      <c r="AS54" s="102" t="n">
        <f aca="false">AP54/3600</f>
        <v>13.7205805555556</v>
      </c>
      <c r="AT54" s="103" t="n">
        <f aca="false">J54+AL54</f>
        <v>5690.6808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24296313955532</v>
      </c>
      <c r="BB54" s="105" t="n">
        <f aca="false">AQ54/AG54</f>
        <v>1.0106417992320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071.0632</v>
      </c>
      <c r="F55" s="111" t="n">
        <v>32.732</v>
      </c>
      <c r="G55" s="111" t="n">
        <v>38.7332</v>
      </c>
      <c r="H55" s="112" t="n">
        <v>41.3586</v>
      </c>
      <c r="I55" s="83"/>
      <c r="J55" s="110" t="n">
        <v>1071.0632</v>
      </c>
      <c r="K55" s="111" t="n">
        <v>32.732</v>
      </c>
      <c r="L55" s="111" t="n">
        <v>38.7332</v>
      </c>
      <c r="M55" s="112" t="n">
        <v>41.358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530.22</v>
      </c>
      <c r="AC55" s="111" t="n">
        <v>32.553</v>
      </c>
      <c r="AD55" s="111" t="n">
        <v>39.464</v>
      </c>
      <c r="AE55" s="111" t="n">
        <v>42.063</v>
      </c>
      <c r="AF55" s="110" t="n">
        <v>50098.89</v>
      </c>
      <c r="AG55" s="111" t="n">
        <v>86.97</v>
      </c>
      <c r="AH55" s="111" t="n">
        <v>823</v>
      </c>
      <c r="AI55" s="116" t="n">
        <f aca="false">AF55/3600</f>
        <v>13.9163583333333</v>
      </c>
      <c r="AJ55" s="117" t="n">
        <f aca="false">E55+AB55</f>
        <v>2601.2832</v>
      </c>
      <c r="AK55" s="189"/>
      <c r="AL55" s="110" t="n">
        <v>1530.22</v>
      </c>
      <c r="AM55" s="111" t="n">
        <v>32.553</v>
      </c>
      <c r="AN55" s="111" t="n">
        <v>39.464</v>
      </c>
      <c r="AO55" s="111" t="n">
        <v>42.063</v>
      </c>
      <c r="AP55" s="110" t="n">
        <v>48402.43</v>
      </c>
      <c r="AQ55" s="111" t="n">
        <v>86.12</v>
      </c>
      <c r="AR55" s="111"/>
      <c r="AS55" s="116" t="n">
        <f aca="false">AP55/3600</f>
        <v>13.4451194444444</v>
      </c>
      <c r="AT55" s="117" t="n">
        <f aca="false">J55+AL55</f>
        <v>2601.283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966137772713128</v>
      </c>
      <c r="BB55" s="119" t="n">
        <f aca="false">AQ55/AG55</f>
        <v>0.99022651489019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214.7904</v>
      </c>
      <c r="F56" s="81" t="n">
        <v>36.6624</v>
      </c>
      <c r="G56" s="81" t="n">
        <v>41.1417</v>
      </c>
      <c r="H56" s="82" t="n">
        <v>43.3895</v>
      </c>
      <c r="I56" s="83"/>
      <c r="J56" s="80" t="n">
        <v>20214.7904</v>
      </c>
      <c r="K56" s="81" t="n">
        <v>36.6624</v>
      </c>
      <c r="L56" s="81" t="n">
        <v>41.1417</v>
      </c>
      <c r="M56" s="82" t="n">
        <v>43.389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8320.6</v>
      </c>
      <c r="AC56" s="81" t="n">
        <v>39.948</v>
      </c>
      <c r="AD56" s="81" t="n">
        <v>43.119</v>
      </c>
      <c r="AE56" s="81" t="n">
        <v>45.192</v>
      </c>
      <c r="AF56" s="80" t="n">
        <v>68769.02</v>
      </c>
      <c r="AG56" s="81" t="n">
        <v>117.6</v>
      </c>
      <c r="AH56" s="81" t="n">
        <v>824</v>
      </c>
      <c r="AI56" s="88" t="n">
        <f aca="false">AF56/3600</f>
        <v>19.1025055555556</v>
      </c>
      <c r="AJ56" s="89" t="n">
        <f aca="false">E56+AB56</f>
        <v>38535.3904</v>
      </c>
      <c r="AK56" s="189"/>
      <c r="AL56" s="80" t="n">
        <v>18320.6</v>
      </c>
      <c r="AM56" s="81" t="n">
        <v>39.948</v>
      </c>
      <c r="AN56" s="81" t="n">
        <v>43.119</v>
      </c>
      <c r="AO56" s="81" t="n">
        <v>45.192</v>
      </c>
      <c r="AP56" s="80" t="n">
        <v>68975.46</v>
      </c>
      <c r="AQ56" s="81" t="n">
        <v>115.68</v>
      </c>
      <c r="AR56" s="81"/>
      <c r="AS56" s="88" t="n">
        <f aca="false">AP56/3600</f>
        <v>19.15985</v>
      </c>
      <c r="AT56" s="89" t="n">
        <f aca="false">J56+AL56</f>
        <v>38535.3904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0300193313792</v>
      </c>
      <c r="BB56" s="91" t="n">
        <f aca="false">AQ56/AG56</f>
        <v>0.98367346938775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048.4904</v>
      </c>
      <c r="F57" s="97" t="n">
        <v>35.1126</v>
      </c>
      <c r="G57" s="97" t="n">
        <v>40.0433</v>
      </c>
      <c r="H57" s="98" t="n">
        <v>42.5067</v>
      </c>
      <c r="I57" s="83"/>
      <c r="J57" s="96" t="n">
        <v>4048.4904</v>
      </c>
      <c r="K57" s="97" t="n">
        <v>35.1126</v>
      </c>
      <c r="L57" s="97" t="n">
        <v>40.0433</v>
      </c>
      <c r="M57" s="98" t="n">
        <v>42.506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7091.68</v>
      </c>
      <c r="AC57" s="97" t="n">
        <v>37.521</v>
      </c>
      <c r="AD57" s="97" t="n">
        <v>41.614</v>
      </c>
      <c r="AE57" s="97" t="n">
        <v>44.007</v>
      </c>
      <c r="AF57" s="96" t="n">
        <v>53955.15</v>
      </c>
      <c r="AG57" s="97" t="n">
        <v>97.22</v>
      </c>
      <c r="AH57" s="97" t="n">
        <v>824</v>
      </c>
      <c r="AI57" s="102" t="n">
        <f aca="false">AF57/3600</f>
        <v>14.9875416666667</v>
      </c>
      <c r="AJ57" s="103" t="n">
        <f aca="false">E57+AB57</f>
        <v>11140.1704</v>
      </c>
      <c r="AK57" s="189"/>
      <c r="AL57" s="96" t="n">
        <v>7091.68</v>
      </c>
      <c r="AM57" s="97" t="n">
        <v>37.521</v>
      </c>
      <c r="AN57" s="97" t="n">
        <v>41.614</v>
      </c>
      <c r="AO57" s="97" t="n">
        <v>44.007</v>
      </c>
      <c r="AP57" s="96" t="n">
        <v>55886.95</v>
      </c>
      <c r="AQ57" s="97" t="n">
        <v>96.31</v>
      </c>
      <c r="AR57" s="97"/>
      <c r="AS57" s="102" t="n">
        <f aca="false">AP57/3600</f>
        <v>15.5241527777778</v>
      </c>
      <c r="AT57" s="103" t="n">
        <f aca="false">J57+AL57</f>
        <v>11140.170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3580381112832</v>
      </c>
      <c r="BB57" s="105" t="n">
        <f aca="false">AQ57/AG57</f>
        <v>0.99063978605225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39.3816</v>
      </c>
      <c r="F58" s="97" t="n">
        <v>33.6409</v>
      </c>
      <c r="G58" s="97" t="n">
        <v>39.1135</v>
      </c>
      <c r="H58" s="98" t="n">
        <v>41.7991</v>
      </c>
      <c r="I58" s="83"/>
      <c r="J58" s="96" t="n">
        <v>1339.3816</v>
      </c>
      <c r="K58" s="97" t="n">
        <v>33.6409</v>
      </c>
      <c r="L58" s="97" t="n">
        <v>39.1135</v>
      </c>
      <c r="M58" s="98" t="n">
        <v>41.79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137.7</v>
      </c>
      <c r="AC58" s="97" t="n">
        <v>35.114</v>
      </c>
      <c r="AD58" s="97" t="n">
        <v>40.524</v>
      </c>
      <c r="AE58" s="97" t="n">
        <v>43.108</v>
      </c>
      <c r="AF58" s="96" t="n">
        <v>51768.17</v>
      </c>
      <c r="AG58" s="97" t="n">
        <v>90.05</v>
      </c>
      <c r="AH58" s="97" t="n">
        <v>824</v>
      </c>
      <c r="AI58" s="102" t="n">
        <f aca="false">AF58/3600</f>
        <v>14.3800472222222</v>
      </c>
      <c r="AJ58" s="103" t="n">
        <f aca="false">E58+AB58</f>
        <v>4477.0816</v>
      </c>
      <c r="AK58" s="189"/>
      <c r="AL58" s="96" t="n">
        <v>3137.7</v>
      </c>
      <c r="AM58" s="97" t="n">
        <v>35.114</v>
      </c>
      <c r="AN58" s="97" t="n">
        <v>40.524</v>
      </c>
      <c r="AO58" s="97" t="n">
        <v>43.108</v>
      </c>
      <c r="AP58" s="96" t="n">
        <v>49672.33</v>
      </c>
      <c r="AQ58" s="97" t="n">
        <v>88.7</v>
      </c>
      <c r="AR58" s="97"/>
      <c r="AS58" s="102" t="n">
        <f aca="false">AP58/3600</f>
        <v>13.7978694444444</v>
      </c>
      <c r="AT58" s="103" t="n">
        <f aca="false">J58+AL58</f>
        <v>4477.081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959514891100072</v>
      </c>
      <c r="BB58" s="105" t="n">
        <f aca="false">AQ58/AG58</f>
        <v>0.985008328706274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8.9</v>
      </c>
      <c r="F59" s="111" t="n">
        <v>31.8861</v>
      </c>
      <c r="G59" s="111" t="n">
        <v>38.4667</v>
      </c>
      <c r="H59" s="112" t="n">
        <v>41.1714</v>
      </c>
      <c r="I59" s="83"/>
      <c r="J59" s="110" t="n">
        <v>608.9</v>
      </c>
      <c r="K59" s="111" t="n">
        <v>31.8861</v>
      </c>
      <c r="L59" s="111" t="n">
        <v>38.4667</v>
      </c>
      <c r="M59" s="112" t="n">
        <v>41.17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530.22</v>
      </c>
      <c r="AC59" s="111" t="n">
        <v>32.553</v>
      </c>
      <c r="AD59" s="111" t="n">
        <v>39.464</v>
      </c>
      <c r="AE59" s="111" t="n">
        <v>42.063</v>
      </c>
      <c r="AF59" s="110" t="n">
        <v>49128.14</v>
      </c>
      <c r="AG59" s="111" t="n">
        <v>83.9</v>
      </c>
      <c r="AH59" s="111" t="n">
        <v>823</v>
      </c>
      <c r="AI59" s="116" t="n">
        <f aca="false">AF59/3600</f>
        <v>13.6467055555556</v>
      </c>
      <c r="AJ59" s="117" t="n">
        <f aca="false">E59+AB59</f>
        <v>2139.12</v>
      </c>
      <c r="AK59" s="189"/>
      <c r="AL59" s="110" t="n">
        <v>1530.22</v>
      </c>
      <c r="AM59" s="111" t="n">
        <v>32.553</v>
      </c>
      <c r="AN59" s="111" t="n">
        <v>39.464</v>
      </c>
      <c r="AO59" s="111" t="n">
        <v>42.063</v>
      </c>
      <c r="AP59" s="110" t="n">
        <v>46981.34</v>
      </c>
      <c r="AQ59" s="111" t="n">
        <v>91.25</v>
      </c>
      <c r="AR59" s="111"/>
      <c r="AS59" s="116" t="n">
        <f aca="false">AP59/3600</f>
        <v>13.0503722222222</v>
      </c>
      <c r="AT59" s="117" t="n">
        <f aca="false">J59+AL59</f>
        <v>2139.12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56302029753213</v>
      </c>
      <c r="BB59" s="119" t="n">
        <f aca="false">AQ59/AG59</f>
        <v>1.0876042908224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3487861851877</v>
      </c>
      <c r="BB64" s="130" t="n">
        <f aca="false">GEOMEAN(BB4:BB59)</f>
        <v>1.0011159060434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691.6116713971</v>
      </c>
      <c r="AG80" s="268" t="n">
        <f aca="false">GEOMEAN(AG4:AG59)</f>
        <v>59.9989860719407</v>
      </c>
      <c r="AH80" s="268"/>
      <c r="AI80" s="239" t="n">
        <f aca="false">GEOMEAN(AI4:AI59)</f>
        <v>11.0254476864992</v>
      </c>
      <c r="AK80" s="268"/>
      <c r="AO80" s="268"/>
      <c r="AP80" s="268" t="n">
        <f aca="false">GEOMEAN(AP4:AP59)</f>
        <v>37448.5538293014</v>
      </c>
      <c r="AQ80" s="268" t="n">
        <f aca="false">GEOMEAN(AQ4:AQ59)</f>
        <v>60.0659393031016</v>
      </c>
      <c r="AR80" s="268"/>
      <c r="AS80" s="239" t="n">
        <f aca="false">GEOMEAN(AS4:AS59)</f>
        <v>10.402376063694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7.488686111111</v>
      </c>
      <c r="AG81" s="238" t="n">
        <f aca="false">SUM(AG4:AG59)/3600</f>
        <v>0.732708333333333</v>
      </c>
      <c r="AI81" s="270" t="n">
        <f aca="false">SUM(AI4:AI59)</f>
        <v>477.488686111111</v>
      </c>
      <c r="AP81" s="238" t="n">
        <f aca="false">SUM(AP4:AP59)/3600</f>
        <v>451.633838888889</v>
      </c>
      <c r="AQ81" s="238" t="n">
        <f aca="false">SUM(AQ4:AQ59)/3600</f>
        <v>0.731361111111111</v>
      </c>
      <c r="AS81" s="270" t="n">
        <f aca="false">SUM(AS4:AS59)</f>
        <v>451.6338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7-24T14:06:17Z</dcterms:modified>
  <cp:revision>0</cp:revision>
  <dc:subject/>
  <dc:title/>
</cp:coreProperties>
</file>