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 IntraBL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1 IntraBL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Percent 2" xfId="2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140709"/>
        <c:axId val="7686588"/>
      </c:scatterChart>
      <c:valAx>
        <c:axId val="7314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88"/>
        <c:crossesAt val="0"/>
        <c:crossBetween val="midCat"/>
      </c:valAx>
      <c:valAx>
        <c:axId val="768658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7191277"/>
        <c:axId val="46325314"/>
      </c:scatterChart>
      <c:valAx>
        <c:axId val="6719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314"/>
        <c:crossesAt val="0"/>
        <c:crossBetween val="midCat"/>
      </c:valAx>
      <c:valAx>
        <c:axId val="4632531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5190679"/>
        <c:axId val="45102280"/>
      </c:scatterChart>
      <c:valAx>
        <c:axId val="1519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280"/>
        <c:crossesAt val="0"/>
        <c:crossBetween val="midCat"/>
      </c:valAx>
      <c:valAx>
        <c:axId val="4510228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1 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426777"/>
        <c:axId val="47617173"/>
      </c:scatterChart>
      <c:valAx>
        <c:axId val="554267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173"/>
        <c:crossesAt val="0"/>
        <c:crossBetween val="midCat"/>
      </c:valAx>
      <c:valAx>
        <c:axId val="4761717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7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0838034113175</v>
      </c>
      <c r="D10" s="25"/>
      <c r="E10" s="25"/>
      <c r="F10" s="25" t="n">
        <f aca="false">'AI HEVC 1.5x'!$BA$64</f>
        <v>0.95750255012704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91737742961405</v>
      </c>
      <c r="D11" s="28"/>
      <c r="E11" s="28"/>
      <c r="F11" s="28" t="n">
        <f aca="false">'AI HEVC 1.5x'!$BB$64</f>
        <v>0.95679392137784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/>
      <c r="D12" s="28"/>
      <c r="E12" s="28"/>
      <c r="F12" s="28"/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82075470432851</v>
      </c>
      <c r="D23" s="37"/>
      <c r="E23" s="37"/>
      <c r="F23" s="37" t="n">
        <f aca="false">'RA HEVC 1.5x'!$BA$64</f>
        <v>0.976426853882397</v>
      </c>
      <c r="G23" s="37"/>
      <c r="H23" s="37"/>
      <c r="I23" s="37" t="n">
        <f aca="false">'RA HEVC SNR'!$BA$64</f>
        <v>0.969495296303755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0515903994340199</v>
      </c>
      <c r="D24" s="28"/>
      <c r="E24" s="28"/>
      <c r="F24" s="28" t="n">
        <f aca="false">'RA HEVC 1.5x'!$BB$64</f>
        <v>0.0675760781082561</v>
      </c>
      <c r="G24" s="28"/>
      <c r="H24" s="28"/>
      <c r="I24" s="28" t="n">
        <f aca="false">'RA HEVC SNR'!$BB$64</f>
        <v>0.0466625596890673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1654673892242</v>
      </c>
      <c r="D36" s="37"/>
      <c r="E36" s="37"/>
      <c r="F36" s="37" t="n">
        <f aca="false">'LD-B HEVC 1.5x'!$BA$64</f>
        <v>0.982360879430322</v>
      </c>
      <c r="G36" s="37"/>
      <c r="H36" s="37"/>
      <c r="I36" s="37" t="n">
        <f aca="false">'LD-B HEVC SNR'!$BA$64</f>
        <v>0.968023915677866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114909211075</v>
      </c>
      <c r="D37" s="28"/>
      <c r="E37" s="28"/>
      <c r="F37" s="28" t="n">
        <f aca="false">'LD-B HEVC 1.5x'!$BB$64</f>
        <v>0.982669820824018</v>
      </c>
      <c r="G37" s="28"/>
      <c r="H37" s="28"/>
      <c r="I37" s="28" t="n">
        <f aca="false">'LD-B HEVC SNR'!$BB$64</f>
        <v>0.963833640756574</v>
      </c>
      <c r="J37" s="28"/>
      <c r="K37" s="28"/>
    </row>
    <row r="38" customFormat="false" ht="12" hidden="false" customHeight="true" outlineLevel="0" collapsed="false">
      <c r="B38" s="4" t="s">
        <v>19</v>
      </c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46424246578198</v>
      </c>
      <c r="D52" s="37"/>
      <c r="E52" s="37"/>
      <c r="F52" s="37" t="n">
        <f aca="false">'LD-P HEVC 1.5x'!$BA$64</f>
        <v>0.986934902547429</v>
      </c>
      <c r="G52" s="37"/>
      <c r="H52" s="37"/>
      <c r="I52" s="37" t="n">
        <f aca="false">'LD-P HEVC SNR'!$BA$64</f>
        <v>0.977672924491456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99070194351589</v>
      </c>
      <c r="D53" s="28"/>
      <c r="E53" s="28"/>
      <c r="F53" s="28" t="n">
        <f aca="false">'LD-P HEVC 1.5x'!$BB$64</f>
        <v>0.982153582985899</v>
      </c>
      <c r="G53" s="28"/>
      <c r="H53" s="28"/>
      <c r="I53" s="28" t="n">
        <f aca="false">'LD-P HEVC SNR'!$BB$64</f>
        <v>0.990159308747614</v>
      </c>
      <c r="J53" s="28"/>
      <c r="K53" s="28"/>
    </row>
    <row r="54" customFormat="false" ht="12" hidden="false" customHeight="true" outlineLevel="0" collapsed="false">
      <c r="B54" s="4" t="s">
        <v>19</v>
      </c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N19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IntraBL</v>
      </c>
      <c r="F1" s="243"/>
      <c r="G1" s="243"/>
      <c r="H1" s="243"/>
      <c r="J1" s="243" t="str">
        <f aca="false">CONCATENATE(Summary!$M5,Summary!$N5)</f>
        <v>Tested:SHM-2.1 IntraB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IntraB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IntraB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9595.6256</v>
      </c>
      <c r="F4" s="81" t="n">
        <v>42.7691</v>
      </c>
      <c r="G4" s="81" t="n">
        <v>42.3201</v>
      </c>
      <c r="H4" s="82" t="n">
        <v>44.7047</v>
      </c>
      <c r="I4" s="83"/>
      <c r="J4" s="80" t="n">
        <v>19595.6256</v>
      </c>
      <c r="K4" s="81" t="n">
        <v>42.7691</v>
      </c>
      <c r="L4" s="81" t="n">
        <v>42.3201</v>
      </c>
      <c r="M4" s="82" t="n">
        <v>44.704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5836.7504</v>
      </c>
      <c r="AC4" s="81" t="n">
        <v>39.2849</v>
      </c>
      <c r="AD4" s="81" t="n">
        <v>39.825</v>
      </c>
      <c r="AE4" s="81" t="n">
        <v>42.2246</v>
      </c>
      <c r="AF4" s="80" t="n">
        <v>65917.63</v>
      </c>
      <c r="AG4" s="81" t="n">
        <v>79.3</v>
      </c>
      <c r="AH4" s="81" t="n">
        <v>1855</v>
      </c>
      <c r="AI4" s="88" t="n">
        <f aca="false">AF4/3600</f>
        <v>18.3104527777778</v>
      </c>
      <c r="AJ4" s="89" t="n">
        <f aca="false">E4+AB4</f>
        <v>25432.376</v>
      </c>
      <c r="AK4" s="189"/>
      <c r="AL4" s="80" t="n">
        <v>5836.7504</v>
      </c>
      <c r="AM4" s="81" t="n">
        <v>39.2849</v>
      </c>
      <c r="AN4" s="81" t="n">
        <v>39.825</v>
      </c>
      <c r="AO4" s="81" t="n">
        <v>42.2246</v>
      </c>
      <c r="AP4" s="80" t="n">
        <v>62735.64</v>
      </c>
      <c r="AQ4" s="81" t="n">
        <v>72.76</v>
      </c>
      <c r="AR4" s="81" t="n">
        <v>2468</v>
      </c>
      <c r="AS4" s="88" t="n">
        <f aca="false">AP4/3600</f>
        <v>17.4265666666667</v>
      </c>
      <c r="AT4" s="89" t="n">
        <f aca="false">J4+AL4</f>
        <v>25432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51727785116061</v>
      </c>
      <c r="BB4" s="91" t="n">
        <f aca="false">AQ4/AG4</f>
        <v>0.917528373266078</v>
      </c>
      <c r="BC4" s="92" t="n">
        <f aca="false">AR4/AH4</f>
        <v>1.33045822102426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8039.712</v>
      </c>
      <c r="F5" s="97" t="n">
        <v>40.4096</v>
      </c>
      <c r="G5" s="97" t="n">
        <v>40.5664</v>
      </c>
      <c r="H5" s="98" t="n">
        <v>42.9515</v>
      </c>
      <c r="I5" s="83"/>
      <c r="J5" s="96" t="n">
        <v>8039.712</v>
      </c>
      <c r="K5" s="97" t="n">
        <v>40.4096</v>
      </c>
      <c r="L5" s="97" t="n">
        <v>40.5664</v>
      </c>
      <c r="M5" s="98" t="n">
        <v>42.951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882.1936</v>
      </c>
      <c r="AC5" s="97" t="n">
        <v>37.089</v>
      </c>
      <c r="AD5" s="97" t="n">
        <v>38.7134</v>
      </c>
      <c r="AE5" s="97" t="n">
        <v>41.0845</v>
      </c>
      <c r="AF5" s="96" t="n">
        <v>59129.23</v>
      </c>
      <c r="AG5" s="97" t="n">
        <v>62.8</v>
      </c>
      <c r="AH5" s="97" t="n">
        <v>1854</v>
      </c>
      <c r="AI5" s="102" t="n">
        <f aca="false">AF5/3600</f>
        <v>16.4247861111111</v>
      </c>
      <c r="AJ5" s="103" t="n">
        <f aca="false">E5+AB5</f>
        <v>10921.9056</v>
      </c>
      <c r="AK5" s="189"/>
      <c r="AL5" s="96" t="n">
        <v>2882.1936</v>
      </c>
      <c r="AM5" s="97" t="n">
        <v>37.089</v>
      </c>
      <c r="AN5" s="97" t="n">
        <v>38.7134</v>
      </c>
      <c r="AO5" s="97" t="n">
        <v>41.0845</v>
      </c>
      <c r="AP5" s="96" t="n">
        <v>54655.57</v>
      </c>
      <c r="AQ5" s="97" t="n">
        <v>60.67</v>
      </c>
      <c r="AR5" s="97" t="n">
        <v>2468</v>
      </c>
      <c r="AS5" s="102" t="n">
        <f aca="false">AP5/3600</f>
        <v>15.1821027777778</v>
      </c>
      <c r="AT5" s="103" t="n">
        <f aca="false">J5+AL5</f>
        <v>10921.905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2434097315321</v>
      </c>
      <c r="BB5" s="105" t="n">
        <f aca="false">AQ5/AG5</f>
        <v>0.966082802547771</v>
      </c>
      <c r="BC5" s="106" t="n">
        <f aca="false">AR5/AH5</f>
        <v>1.3311758360302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612.1072</v>
      </c>
      <c r="F6" s="97" t="n">
        <v>38.1331</v>
      </c>
      <c r="G6" s="97" t="n">
        <v>39.0298</v>
      </c>
      <c r="H6" s="98" t="n">
        <v>41.3757</v>
      </c>
      <c r="I6" s="83"/>
      <c r="J6" s="96" t="n">
        <v>3612.1072</v>
      </c>
      <c r="K6" s="97" t="n">
        <v>38.1331</v>
      </c>
      <c r="L6" s="97" t="n">
        <v>39.0298</v>
      </c>
      <c r="M6" s="98" t="n">
        <v>41.37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527.5488</v>
      </c>
      <c r="AC6" s="97" t="n">
        <v>34.8326</v>
      </c>
      <c r="AD6" s="97" t="n">
        <v>37.4968</v>
      </c>
      <c r="AE6" s="97" t="n">
        <v>39.8254</v>
      </c>
      <c r="AF6" s="96" t="n">
        <v>54583.33</v>
      </c>
      <c r="AG6" s="97" t="n">
        <v>53.11</v>
      </c>
      <c r="AH6" s="97" t="n">
        <v>1855</v>
      </c>
      <c r="AI6" s="102" t="n">
        <f aca="false">AF6/3600</f>
        <v>15.1620361111111</v>
      </c>
      <c r="AJ6" s="103" t="n">
        <f aca="false">E6+AB6</f>
        <v>5139.656</v>
      </c>
      <c r="AK6" s="189"/>
      <c r="AL6" s="96" t="n">
        <v>1527.5488</v>
      </c>
      <c r="AM6" s="97" t="n">
        <v>34.8326</v>
      </c>
      <c r="AN6" s="97" t="n">
        <v>37.4968</v>
      </c>
      <c r="AO6" s="97" t="n">
        <v>39.8254</v>
      </c>
      <c r="AP6" s="96" t="n">
        <v>52095.64</v>
      </c>
      <c r="AQ6" s="97" t="n">
        <v>52.82</v>
      </c>
      <c r="AR6" s="97" t="n">
        <v>2467</v>
      </c>
      <c r="AS6" s="102" t="n">
        <f aca="false">AP6/3600</f>
        <v>14.4710111111111</v>
      </c>
      <c r="AT6" s="103" t="n">
        <f aca="false">J6+AL6</f>
        <v>5139.656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54423997216733</v>
      </c>
      <c r="BB6" s="105" t="n">
        <f aca="false">AQ6/AG6</f>
        <v>0.994539634720392</v>
      </c>
      <c r="BC6" s="106" t="n">
        <f aca="false">AR6/AH6</f>
        <v>1.3299191374663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28.6304</v>
      </c>
      <c r="F7" s="111" t="n">
        <v>35.8739</v>
      </c>
      <c r="G7" s="111" t="n">
        <v>37.8932</v>
      </c>
      <c r="H7" s="112" t="n">
        <v>40.244</v>
      </c>
      <c r="I7" s="83"/>
      <c r="J7" s="110" t="n">
        <v>1828.6304</v>
      </c>
      <c r="K7" s="111" t="n">
        <v>35.8739</v>
      </c>
      <c r="L7" s="111" t="n">
        <v>37.8932</v>
      </c>
      <c r="M7" s="112" t="n">
        <v>40.24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56.104</v>
      </c>
      <c r="AC7" s="111" t="n">
        <v>32.6228</v>
      </c>
      <c r="AD7" s="111" t="n">
        <v>36.7701</v>
      </c>
      <c r="AE7" s="111" t="n">
        <v>39.1311</v>
      </c>
      <c r="AF7" s="110" t="n">
        <v>51897.88</v>
      </c>
      <c r="AG7" s="111" t="n">
        <v>58.66</v>
      </c>
      <c r="AH7" s="111" t="n">
        <v>1854</v>
      </c>
      <c r="AI7" s="116" t="n">
        <f aca="false">AF7/3600</f>
        <v>14.4160777777778</v>
      </c>
      <c r="AJ7" s="117" t="n">
        <f aca="false">E7+AB7</f>
        <v>2684.7344</v>
      </c>
      <c r="AK7" s="189"/>
      <c r="AL7" s="110" t="n">
        <v>856.104</v>
      </c>
      <c r="AM7" s="111" t="n">
        <v>32.6228</v>
      </c>
      <c r="AN7" s="111" t="n">
        <v>36.7701</v>
      </c>
      <c r="AO7" s="111" t="n">
        <v>39.1311</v>
      </c>
      <c r="AP7" s="110" t="n">
        <v>45767.05</v>
      </c>
      <c r="AQ7" s="111" t="n">
        <v>44.21</v>
      </c>
      <c r="AR7" s="111" t="n">
        <v>2468</v>
      </c>
      <c r="AS7" s="116" t="n">
        <f aca="false">AP7/3600</f>
        <v>12.7130694444444</v>
      </c>
      <c r="AT7" s="117" t="n">
        <f aca="false">J7+AL7</f>
        <v>2684.7344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881867428881488</v>
      </c>
      <c r="BB7" s="119" t="n">
        <f aca="false">AQ7/AG7</f>
        <v>0.753665189226049</v>
      </c>
      <c r="BC7" s="120" t="n">
        <f aca="false">AR7/AH7</f>
        <v>1.3311758360302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342.4688</v>
      </c>
      <c r="F8" s="81" t="n">
        <v>41.5693</v>
      </c>
      <c r="G8" s="81" t="n">
        <v>41.3893</v>
      </c>
      <c r="H8" s="82" t="n">
        <v>43.738</v>
      </c>
      <c r="I8" s="83"/>
      <c r="J8" s="80" t="n">
        <v>11342.4688</v>
      </c>
      <c r="K8" s="81" t="n">
        <v>41.5693</v>
      </c>
      <c r="L8" s="81" t="n">
        <v>41.3893</v>
      </c>
      <c r="M8" s="82" t="n">
        <v>43.73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5836.7504</v>
      </c>
      <c r="AC8" s="81" t="n">
        <v>39.2849</v>
      </c>
      <c r="AD8" s="81" t="n">
        <v>39.825</v>
      </c>
      <c r="AE8" s="81" t="n">
        <v>42.2246</v>
      </c>
      <c r="AF8" s="80" t="n">
        <v>56613.28</v>
      </c>
      <c r="AG8" s="81" t="n">
        <v>65.3</v>
      </c>
      <c r="AH8" s="81" t="n">
        <v>1855</v>
      </c>
      <c r="AI8" s="88" t="n">
        <f aca="false">AF8/3600</f>
        <v>15.7259111111111</v>
      </c>
      <c r="AJ8" s="89" t="n">
        <f aca="false">E8+AB8</f>
        <v>17179.2192</v>
      </c>
      <c r="AK8" s="189"/>
      <c r="AL8" s="80" t="n">
        <v>5836.7504</v>
      </c>
      <c r="AM8" s="81" t="n">
        <v>39.2849</v>
      </c>
      <c r="AN8" s="81" t="n">
        <v>39.825</v>
      </c>
      <c r="AO8" s="81" t="n">
        <v>42.2246</v>
      </c>
      <c r="AP8" s="80" t="n">
        <v>56154.57</v>
      </c>
      <c r="AQ8" s="81" t="n">
        <v>67.1</v>
      </c>
      <c r="AR8" s="81" t="n">
        <v>2467</v>
      </c>
      <c r="AS8" s="88" t="n">
        <f aca="false">AP8/3600</f>
        <v>15.5984916666667</v>
      </c>
      <c r="AT8" s="89" t="n">
        <f aca="false">J8+AL8</f>
        <v>17179.2192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91897484123866</v>
      </c>
      <c r="BB8" s="91" t="n">
        <f aca="false">AQ8/AG8</f>
        <v>1.02756508422665</v>
      </c>
      <c r="BC8" s="92" t="n">
        <f aca="false">AR8/AH8</f>
        <v>1.3299191374663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579.5152</v>
      </c>
      <c r="F9" s="97" t="n">
        <v>39.1845</v>
      </c>
      <c r="G9" s="97" t="n">
        <v>39.694</v>
      </c>
      <c r="H9" s="98" t="n">
        <v>42.02</v>
      </c>
      <c r="I9" s="83"/>
      <c r="J9" s="96" t="n">
        <v>4579.5152</v>
      </c>
      <c r="K9" s="97" t="n">
        <v>39.1845</v>
      </c>
      <c r="L9" s="97" t="n">
        <v>39.694</v>
      </c>
      <c r="M9" s="98" t="n">
        <v>42.0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882.1936</v>
      </c>
      <c r="AC9" s="97" t="n">
        <v>37.089</v>
      </c>
      <c r="AD9" s="97" t="n">
        <v>38.7134</v>
      </c>
      <c r="AE9" s="97" t="n">
        <v>41.0845</v>
      </c>
      <c r="AF9" s="96" t="n">
        <v>56417.89</v>
      </c>
      <c r="AG9" s="97" t="n">
        <v>57.29</v>
      </c>
      <c r="AH9" s="97" t="n">
        <v>1855</v>
      </c>
      <c r="AI9" s="102" t="n">
        <f aca="false">AF9/3600</f>
        <v>15.6716361111111</v>
      </c>
      <c r="AJ9" s="103" t="n">
        <f aca="false">E9+AB9</f>
        <v>7461.7088</v>
      </c>
      <c r="AK9" s="189"/>
      <c r="AL9" s="96" t="n">
        <v>2882.1936</v>
      </c>
      <c r="AM9" s="97" t="n">
        <v>37.089</v>
      </c>
      <c r="AN9" s="97" t="n">
        <v>38.7134</v>
      </c>
      <c r="AO9" s="97" t="n">
        <v>41.0845</v>
      </c>
      <c r="AP9" s="96" t="n">
        <v>51971.31</v>
      </c>
      <c r="AQ9" s="97" t="n">
        <v>55.01</v>
      </c>
      <c r="AR9" s="97" t="n">
        <v>2467</v>
      </c>
      <c r="AS9" s="102" t="n">
        <f aca="false">AP9/3600</f>
        <v>14.436475</v>
      </c>
      <c r="AT9" s="103" t="n">
        <f aca="false">J9+AL9</f>
        <v>7461.7088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921184929106707</v>
      </c>
      <c r="BB9" s="105" t="n">
        <f aca="false">AQ9/AG9</f>
        <v>0.96020247861756</v>
      </c>
      <c r="BC9" s="106" t="n">
        <f aca="false">AR9/AH9</f>
        <v>1.3299191374663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245.6992</v>
      </c>
      <c r="F10" s="97" t="n">
        <v>36.9429</v>
      </c>
      <c r="G10" s="97" t="n">
        <v>38.5724</v>
      </c>
      <c r="H10" s="98" t="n">
        <v>40.905</v>
      </c>
      <c r="I10" s="83"/>
      <c r="J10" s="96" t="n">
        <v>2245.6992</v>
      </c>
      <c r="K10" s="97" t="n">
        <v>36.9429</v>
      </c>
      <c r="L10" s="97" t="n">
        <v>38.5724</v>
      </c>
      <c r="M10" s="98" t="n">
        <v>40.90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527.5488</v>
      </c>
      <c r="AC10" s="97" t="n">
        <v>34.8326</v>
      </c>
      <c r="AD10" s="97" t="n">
        <v>37.4968</v>
      </c>
      <c r="AE10" s="97" t="n">
        <v>39.8254</v>
      </c>
      <c r="AF10" s="96" t="n">
        <v>49777.59</v>
      </c>
      <c r="AG10" s="97" t="n">
        <v>53.07</v>
      </c>
      <c r="AH10" s="97" t="n">
        <v>1854</v>
      </c>
      <c r="AI10" s="102" t="n">
        <f aca="false">AF10/3600</f>
        <v>13.8271083333333</v>
      </c>
      <c r="AJ10" s="103" t="n">
        <f aca="false">E10+AB10</f>
        <v>3773.248</v>
      </c>
      <c r="AK10" s="189"/>
      <c r="AL10" s="96" t="n">
        <v>1527.5488</v>
      </c>
      <c r="AM10" s="97" t="n">
        <v>34.8326</v>
      </c>
      <c r="AN10" s="97" t="n">
        <v>37.4968</v>
      </c>
      <c r="AO10" s="97" t="n">
        <v>39.8254</v>
      </c>
      <c r="AP10" s="96" t="n">
        <v>47846.74</v>
      </c>
      <c r="AQ10" s="97" t="n">
        <v>51.15</v>
      </c>
      <c r="AR10" s="97" t="n">
        <v>2467</v>
      </c>
      <c r="AS10" s="102" t="n">
        <f aca="false">AP10/3600</f>
        <v>13.2907611111111</v>
      </c>
      <c r="AT10" s="103" t="n">
        <f aca="false">J10+AL10</f>
        <v>3773.2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961210456351945</v>
      </c>
      <c r="BB10" s="105" t="n">
        <f aca="false">AQ10/AG10</f>
        <v>0.963821368004522</v>
      </c>
      <c r="BC10" s="106" t="n">
        <f aca="false">AR10/AH10</f>
        <v>1.3306364617044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48.1328</v>
      </c>
      <c r="F11" s="111" t="n">
        <v>34.6396</v>
      </c>
      <c r="G11" s="111" t="n">
        <v>37.3666</v>
      </c>
      <c r="H11" s="112" t="n">
        <v>39.6931</v>
      </c>
      <c r="I11" s="83"/>
      <c r="J11" s="110" t="n">
        <v>1148.1328</v>
      </c>
      <c r="K11" s="111" t="n">
        <v>34.6396</v>
      </c>
      <c r="L11" s="111" t="n">
        <v>37.3666</v>
      </c>
      <c r="M11" s="112" t="n">
        <v>39.693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56.104</v>
      </c>
      <c r="AC11" s="111" t="n">
        <v>32.6228</v>
      </c>
      <c r="AD11" s="111" t="n">
        <v>36.7701</v>
      </c>
      <c r="AE11" s="111" t="n">
        <v>39.1311</v>
      </c>
      <c r="AF11" s="110" t="n">
        <v>47130.69</v>
      </c>
      <c r="AG11" s="111" t="n">
        <v>48.99</v>
      </c>
      <c r="AH11" s="111" t="n">
        <v>1854</v>
      </c>
      <c r="AI11" s="116" t="n">
        <f aca="false">AF11/3600</f>
        <v>13.0918583333333</v>
      </c>
      <c r="AJ11" s="117" t="n">
        <f aca="false">E11+AB11</f>
        <v>2004.2368</v>
      </c>
      <c r="AK11" s="189"/>
      <c r="AL11" s="110" t="n">
        <v>856.104</v>
      </c>
      <c r="AM11" s="111" t="n">
        <v>32.6228</v>
      </c>
      <c r="AN11" s="111" t="n">
        <v>36.7701</v>
      </c>
      <c r="AO11" s="111" t="n">
        <v>39.1311</v>
      </c>
      <c r="AP11" s="110" t="n">
        <v>45677.88</v>
      </c>
      <c r="AQ11" s="111" t="n">
        <v>42.57</v>
      </c>
      <c r="AR11" s="111" t="n">
        <v>2467</v>
      </c>
      <c r="AS11" s="116" t="n">
        <f aca="false">AP11/3600</f>
        <v>12.6883</v>
      </c>
      <c r="AT11" s="117" t="n">
        <f aca="false">J11+AL11</f>
        <v>2004.2368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69174862494056</v>
      </c>
      <c r="BB11" s="119" t="n">
        <f aca="false">AQ11/AG11</f>
        <v>0.868952847519902</v>
      </c>
      <c r="BC11" s="120" t="n">
        <f aca="false">AR11/AH11</f>
        <v>1.33063646170442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8250.072</v>
      </c>
      <c r="F12" s="81" t="n">
        <v>42.0908</v>
      </c>
      <c r="G12" s="81" t="n">
        <v>44.8679</v>
      </c>
      <c r="H12" s="82" t="n">
        <v>44.754</v>
      </c>
      <c r="I12" s="83"/>
      <c r="J12" s="80" t="n">
        <v>38250.072</v>
      </c>
      <c r="K12" s="81" t="n">
        <v>42.0908</v>
      </c>
      <c r="L12" s="81" t="n">
        <v>44.8679</v>
      </c>
      <c r="M12" s="82" t="n">
        <v>44.75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9780.9504</v>
      </c>
      <c r="AC12" s="81" t="n">
        <v>38.1146</v>
      </c>
      <c r="AD12" s="81" t="n">
        <v>42.8303</v>
      </c>
      <c r="AE12" s="81" t="n">
        <v>43.1871</v>
      </c>
      <c r="AF12" s="80" t="n">
        <v>91979.74</v>
      </c>
      <c r="AG12" s="81" t="n">
        <v>96.66</v>
      </c>
      <c r="AH12" s="81" t="n">
        <v>1855</v>
      </c>
      <c r="AI12" s="88" t="n">
        <f aca="false">AF12/3600</f>
        <v>25.5499277777778</v>
      </c>
      <c r="AJ12" s="89" t="n">
        <f aca="false">E12+AB12</f>
        <v>58031.0224</v>
      </c>
      <c r="AK12" s="189"/>
      <c r="AL12" s="80" t="n">
        <v>19780.9504</v>
      </c>
      <c r="AM12" s="81" t="n">
        <v>38.1146</v>
      </c>
      <c r="AN12" s="81" t="n">
        <v>42.8303</v>
      </c>
      <c r="AO12" s="81" t="n">
        <v>43.1871</v>
      </c>
      <c r="AP12" s="80" t="n">
        <v>97906</v>
      </c>
      <c r="AQ12" s="81" t="n">
        <v>100.66</v>
      </c>
      <c r="AR12" s="81" t="n">
        <v>2469</v>
      </c>
      <c r="AS12" s="88" t="n">
        <f aca="false">AP12/3600</f>
        <v>27.1961111111111</v>
      </c>
      <c r="AT12" s="89" t="n">
        <f aca="false">J12+AL12</f>
        <v>58031.0224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6443005818455</v>
      </c>
      <c r="BB12" s="91" t="n">
        <f aca="false">AQ12/AG12</f>
        <v>1.04138216428719</v>
      </c>
      <c r="BC12" s="92" t="n">
        <f aca="false">AR12/AH12</f>
        <v>1.3309973045822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074.8704</v>
      </c>
      <c r="F13" s="97" t="n">
        <v>39.3533</v>
      </c>
      <c r="G13" s="97" t="n">
        <v>43.2161</v>
      </c>
      <c r="H13" s="98" t="n">
        <v>43.4922</v>
      </c>
      <c r="I13" s="83"/>
      <c r="J13" s="96" t="n">
        <v>20074.8704</v>
      </c>
      <c r="K13" s="97" t="n">
        <v>39.3533</v>
      </c>
      <c r="L13" s="97" t="n">
        <v>43.2161</v>
      </c>
      <c r="M13" s="98" t="n">
        <v>43.492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1422.4288</v>
      </c>
      <c r="AC13" s="97" t="n">
        <v>35.5477</v>
      </c>
      <c r="AD13" s="97" t="n">
        <v>41.6583</v>
      </c>
      <c r="AE13" s="97" t="n">
        <v>42.2584</v>
      </c>
      <c r="AF13" s="96" t="n">
        <v>80846.04</v>
      </c>
      <c r="AG13" s="97" t="n">
        <v>78.47</v>
      </c>
      <c r="AH13" s="97" t="n">
        <v>1855</v>
      </c>
      <c r="AI13" s="102" t="n">
        <f aca="false">AF13/3600</f>
        <v>22.4572333333333</v>
      </c>
      <c r="AJ13" s="103" t="n">
        <f aca="false">E13+AB13</f>
        <v>31497.2992</v>
      </c>
      <c r="AK13" s="189"/>
      <c r="AL13" s="96" t="n">
        <v>11422.4288</v>
      </c>
      <c r="AM13" s="97" t="n">
        <v>35.5477</v>
      </c>
      <c r="AN13" s="97" t="n">
        <v>41.6583</v>
      </c>
      <c r="AO13" s="97" t="n">
        <v>42.2584</v>
      </c>
      <c r="AP13" s="96" t="n">
        <v>78764.63</v>
      </c>
      <c r="AQ13" s="97" t="n">
        <v>79.95</v>
      </c>
      <c r="AR13" s="97" t="n">
        <v>2468</v>
      </c>
      <c r="AS13" s="102" t="n">
        <f aca="false">AP13/3600</f>
        <v>21.8790638888889</v>
      </c>
      <c r="AT13" s="103" t="n">
        <f aca="false">J13+AL13</f>
        <v>31497.299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974254645001784</v>
      </c>
      <c r="BB13" s="105" t="n">
        <f aca="false">AQ13/AG13</f>
        <v>1.01886071109978</v>
      </c>
      <c r="BC13" s="106" t="n">
        <f aca="false">AR13/AH13</f>
        <v>1.3304582210242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126.4016</v>
      </c>
      <c r="F14" s="97" t="n">
        <v>36.6881</v>
      </c>
      <c r="G14" s="97" t="n">
        <v>41.7027</v>
      </c>
      <c r="H14" s="98" t="n">
        <v>42.2903</v>
      </c>
      <c r="I14" s="83"/>
      <c r="J14" s="96" t="n">
        <v>11126.4016</v>
      </c>
      <c r="K14" s="97" t="n">
        <v>36.6881</v>
      </c>
      <c r="L14" s="97" t="n">
        <v>41.7027</v>
      </c>
      <c r="M14" s="98" t="n">
        <v>42.290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6997.4208</v>
      </c>
      <c r="AC14" s="97" t="n">
        <v>33.1232</v>
      </c>
      <c r="AD14" s="97" t="n">
        <v>40.4344</v>
      </c>
      <c r="AE14" s="97" t="n">
        <v>41.227</v>
      </c>
      <c r="AF14" s="96" t="n">
        <v>70465.18</v>
      </c>
      <c r="AG14" s="97" t="n">
        <v>70.94</v>
      </c>
      <c r="AH14" s="97" t="n">
        <v>1855</v>
      </c>
      <c r="AI14" s="102" t="n">
        <f aca="false">AF14/3600</f>
        <v>19.5736611111111</v>
      </c>
      <c r="AJ14" s="103" t="n">
        <f aca="false">E14+AB14</f>
        <v>18123.8224</v>
      </c>
      <c r="AK14" s="189"/>
      <c r="AL14" s="96" t="n">
        <v>6997.4208</v>
      </c>
      <c r="AM14" s="97" t="n">
        <v>33.1232</v>
      </c>
      <c r="AN14" s="97" t="n">
        <v>40.4344</v>
      </c>
      <c r="AO14" s="97" t="n">
        <v>41.227</v>
      </c>
      <c r="AP14" s="96" t="n">
        <v>70126.97</v>
      </c>
      <c r="AQ14" s="97" t="n">
        <v>67.79</v>
      </c>
      <c r="AR14" s="97" t="n">
        <v>2468</v>
      </c>
      <c r="AS14" s="102" t="n">
        <f aca="false">AP14/3600</f>
        <v>19.4797138888889</v>
      </c>
      <c r="AT14" s="103" t="n">
        <f aca="false">J14+AL14</f>
        <v>18123.822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95200324472314</v>
      </c>
      <c r="BB14" s="105" t="n">
        <f aca="false">AQ14/AG14</f>
        <v>0.95559627854525</v>
      </c>
      <c r="BC14" s="106" t="n">
        <f aca="false">AR14/AH14</f>
        <v>1.3304582210242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19.7088</v>
      </c>
      <c r="F15" s="111" t="n">
        <v>34.0807</v>
      </c>
      <c r="G15" s="111" t="n">
        <v>40.5361</v>
      </c>
      <c r="H15" s="112" t="n">
        <v>41.306</v>
      </c>
      <c r="I15" s="83"/>
      <c r="J15" s="110" t="n">
        <v>6319.7088</v>
      </c>
      <c r="K15" s="111" t="n">
        <v>34.0807</v>
      </c>
      <c r="L15" s="111" t="n">
        <v>40.5361</v>
      </c>
      <c r="M15" s="112" t="n">
        <v>41.30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481.2592</v>
      </c>
      <c r="AC15" s="111" t="n">
        <v>30.9077</v>
      </c>
      <c r="AD15" s="111" t="n">
        <v>39.6938</v>
      </c>
      <c r="AE15" s="111" t="n">
        <v>40.5579</v>
      </c>
      <c r="AF15" s="110" t="n">
        <v>62705.56</v>
      </c>
      <c r="AG15" s="111" t="n">
        <v>57.04</v>
      </c>
      <c r="AH15" s="111" t="n">
        <v>1854</v>
      </c>
      <c r="AI15" s="116" t="n">
        <f aca="false">AF15/3600</f>
        <v>17.4182111111111</v>
      </c>
      <c r="AJ15" s="117" t="n">
        <f aca="false">E15+AB15</f>
        <v>10800.968</v>
      </c>
      <c r="AK15" s="189"/>
      <c r="AL15" s="110" t="n">
        <v>4481.2592</v>
      </c>
      <c r="AM15" s="111" t="n">
        <v>30.9077</v>
      </c>
      <c r="AN15" s="111" t="n">
        <v>39.6938</v>
      </c>
      <c r="AO15" s="111" t="n">
        <v>40.5579</v>
      </c>
      <c r="AP15" s="110" t="n">
        <v>65873.7</v>
      </c>
      <c r="AQ15" s="111" t="n">
        <v>62.77</v>
      </c>
      <c r="AR15" s="111" t="n">
        <v>2467</v>
      </c>
      <c r="AS15" s="116" t="n">
        <f aca="false">AP15/3600</f>
        <v>18.29825</v>
      </c>
      <c r="AT15" s="117" t="n">
        <f aca="false">J15+AL15</f>
        <v>10800.968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5052406836013</v>
      </c>
      <c r="BB15" s="119" t="n">
        <f aca="false">AQ15/AG15</f>
        <v>1.10045582047686</v>
      </c>
      <c r="BC15" s="120" t="n">
        <f aca="false">AR15/AH15</f>
        <v>1.33063646170442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460.8624</v>
      </c>
      <c r="F16" s="81" t="n">
        <v>40.6418</v>
      </c>
      <c r="G16" s="81" t="n">
        <v>43.9533</v>
      </c>
      <c r="H16" s="82" t="n">
        <v>44.0655</v>
      </c>
      <c r="I16" s="83"/>
      <c r="J16" s="80" t="n">
        <v>21460.8624</v>
      </c>
      <c r="K16" s="81" t="n">
        <v>40.6418</v>
      </c>
      <c r="L16" s="81" t="n">
        <v>43.9533</v>
      </c>
      <c r="M16" s="82" t="n">
        <v>44.065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9780.9504</v>
      </c>
      <c r="AC16" s="81" t="n">
        <v>38.1146</v>
      </c>
      <c r="AD16" s="81" t="n">
        <v>42.8303</v>
      </c>
      <c r="AE16" s="81" t="n">
        <v>43.1871</v>
      </c>
      <c r="AF16" s="80" t="n">
        <v>81796.17</v>
      </c>
      <c r="AG16" s="81" t="n">
        <v>78.28</v>
      </c>
      <c r="AH16" s="81" t="n">
        <v>1856</v>
      </c>
      <c r="AI16" s="88" t="n">
        <f aca="false">AF16/3600</f>
        <v>22.7211583333333</v>
      </c>
      <c r="AJ16" s="89" t="n">
        <f aca="false">E16+AB16</f>
        <v>41241.8128</v>
      </c>
      <c r="AK16" s="189"/>
      <c r="AL16" s="80" t="n">
        <v>19780.9504</v>
      </c>
      <c r="AM16" s="81" t="n">
        <v>38.1146</v>
      </c>
      <c r="AN16" s="81" t="n">
        <v>42.8303</v>
      </c>
      <c r="AO16" s="81" t="n">
        <v>43.1871</v>
      </c>
      <c r="AP16" s="80" t="n">
        <v>83436.13</v>
      </c>
      <c r="AQ16" s="81" t="n">
        <v>83.88</v>
      </c>
      <c r="AR16" s="81" t="n">
        <v>2469</v>
      </c>
      <c r="AS16" s="88" t="n">
        <f aca="false">AP16/3600</f>
        <v>23.1767027777778</v>
      </c>
      <c r="AT16" s="89" t="n">
        <f aca="false">J16+AL16</f>
        <v>41241.8128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2004934949888</v>
      </c>
      <c r="BB16" s="91" t="n">
        <f aca="false">AQ16/AG16</f>
        <v>1.07153806847215</v>
      </c>
      <c r="BC16" s="92" t="n">
        <f aca="false">AR16/AH16</f>
        <v>1.3302801724137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796.408</v>
      </c>
      <c r="F17" s="97" t="n">
        <v>37.8567</v>
      </c>
      <c r="G17" s="97" t="n">
        <v>42.3346</v>
      </c>
      <c r="H17" s="98" t="n">
        <v>42.8125</v>
      </c>
      <c r="I17" s="83"/>
      <c r="J17" s="96" t="n">
        <v>10796.408</v>
      </c>
      <c r="K17" s="97" t="n">
        <v>37.8567</v>
      </c>
      <c r="L17" s="97" t="n">
        <v>42.3346</v>
      </c>
      <c r="M17" s="98" t="n">
        <v>42.812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1422.4288</v>
      </c>
      <c r="AC17" s="97" t="n">
        <v>35.5477</v>
      </c>
      <c r="AD17" s="97" t="n">
        <v>41.6583</v>
      </c>
      <c r="AE17" s="97" t="n">
        <v>42.2584</v>
      </c>
      <c r="AF17" s="96" t="n">
        <v>83461.9</v>
      </c>
      <c r="AG17" s="97" t="n">
        <v>75.64</v>
      </c>
      <c r="AH17" s="97" t="n">
        <v>1855</v>
      </c>
      <c r="AI17" s="102" t="n">
        <f aca="false">AF17/3600</f>
        <v>23.1838611111111</v>
      </c>
      <c r="AJ17" s="103" t="n">
        <f aca="false">E17+AB17</f>
        <v>22218.8368</v>
      </c>
      <c r="AK17" s="189"/>
      <c r="AL17" s="96" t="n">
        <v>11422.4288</v>
      </c>
      <c r="AM17" s="97" t="n">
        <v>35.5477</v>
      </c>
      <c r="AN17" s="97" t="n">
        <v>41.6583</v>
      </c>
      <c r="AO17" s="97" t="n">
        <v>42.2584</v>
      </c>
      <c r="AP17" s="96" t="n">
        <v>78730.45</v>
      </c>
      <c r="AQ17" s="97" t="n">
        <v>76.32</v>
      </c>
      <c r="AR17" s="97" t="n">
        <v>2468</v>
      </c>
      <c r="AS17" s="102" t="n">
        <f aca="false">AP17/3600</f>
        <v>21.8695694444444</v>
      </c>
      <c r="AT17" s="103" t="n">
        <f aca="false">J17+AL17</f>
        <v>22218.836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43310061237523</v>
      </c>
      <c r="BB17" s="105" t="n">
        <f aca="false">AQ17/AG17</f>
        <v>1.00898995240613</v>
      </c>
      <c r="BC17" s="106" t="n">
        <f aca="false">AR17/AH17</f>
        <v>1.33045822102426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38.3728</v>
      </c>
      <c r="F18" s="97" t="n">
        <v>35.2187</v>
      </c>
      <c r="G18" s="97" t="n">
        <v>41.1533</v>
      </c>
      <c r="H18" s="98" t="n">
        <v>41.8484</v>
      </c>
      <c r="I18" s="83"/>
      <c r="J18" s="96" t="n">
        <v>6138.3728</v>
      </c>
      <c r="K18" s="97" t="n">
        <v>35.2187</v>
      </c>
      <c r="L18" s="97" t="n">
        <v>41.1533</v>
      </c>
      <c r="M18" s="98" t="n">
        <v>41.848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6997.4208</v>
      </c>
      <c r="AC18" s="97" t="n">
        <v>33.1232</v>
      </c>
      <c r="AD18" s="97" t="n">
        <v>40.4344</v>
      </c>
      <c r="AE18" s="97" t="n">
        <v>41.227</v>
      </c>
      <c r="AF18" s="96" t="n">
        <v>66832.18</v>
      </c>
      <c r="AG18" s="97" t="n">
        <v>66.5</v>
      </c>
      <c r="AH18" s="97" t="n">
        <v>1855</v>
      </c>
      <c r="AI18" s="102" t="n">
        <f aca="false">AF18/3600</f>
        <v>18.5644944444444</v>
      </c>
      <c r="AJ18" s="103" t="n">
        <f aca="false">E18+AB18</f>
        <v>13135.7936</v>
      </c>
      <c r="AK18" s="189"/>
      <c r="AL18" s="96" t="n">
        <v>6997.4208</v>
      </c>
      <c r="AM18" s="97" t="n">
        <v>33.1232</v>
      </c>
      <c r="AN18" s="97" t="n">
        <v>40.4344</v>
      </c>
      <c r="AO18" s="97" t="n">
        <v>41.227</v>
      </c>
      <c r="AP18" s="96" t="n">
        <v>69251.24</v>
      </c>
      <c r="AQ18" s="97" t="n">
        <v>66.09</v>
      </c>
      <c r="AR18" s="97" t="n">
        <v>2468</v>
      </c>
      <c r="AS18" s="102" t="n">
        <f aca="false">AP18/3600</f>
        <v>19.2364555555556</v>
      </c>
      <c r="AT18" s="103" t="n">
        <f aca="false">J18+AL18</f>
        <v>13135.7936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3619603610117</v>
      </c>
      <c r="BB18" s="105" t="n">
        <f aca="false">AQ18/AG18</f>
        <v>0.993834586466166</v>
      </c>
      <c r="BC18" s="106" t="n">
        <f aca="false">AR18/AH18</f>
        <v>1.3304582210242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59.3856</v>
      </c>
      <c r="F19" s="111" t="n">
        <v>32.6405</v>
      </c>
      <c r="G19" s="111" t="n">
        <v>40.1021</v>
      </c>
      <c r="H19" s="112" t="n">
        <v>40.9203</v>
      </c>
      <c r="I19" s="83"/>
      <c r="J19" s="110" t="n">
        <v>3359.3856</v>
      </c>
      <c r="K19" s="111" t="n">
        <v>32.6405</v>
      </c>
      <c r="L19" s="111" t="n">
        <v>40.1021</v>
      </c>
      <c r="M19" s="112" t="n">
        <v>40.920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481.2592</v>
      </c>
      <c r="AC19" s="111" t="n">
        <v>30.9077</v>
      </c>
      <c r="AD19" s="111" t="n">
        <v>39.6938</v>
      </c>
      <c r="AE19" s="111" t="n">
        <v>40.5579</v>
      </c>
      <c r="AF19" s="110" t="n">
        <v>69275.69</v>
      </c>
      <c r="AG19" s="111" t="n">
        <v>62.32</v>
      </c>
      <c r="AH19" s="111" t="n">
        <v>1854</v>
      </c>
      <c r="AI19" s="116" t="n">
        <f aca="false">AF19/3600</f>
        <v>19.2432472222222</v>
      </c>
      <c r="AJ19" s="117" t="n">
        <f aca="false">E19+AB19</f>
        <v>7840.6448</v>
      </c>
      <c r="AK19" s="189"/>
      <c r="AL19" s="110" t="n">
        <v>4481.2592</v>
      </c>
      <c r="AM19" s="111" t="n">
        <v>30.9077</v>
      </c>
      <c r="AN19" s="111" t="n">
        <v>39.6938</v>
      </c>
      <c r="AO19" s="111" t="n">
        <v>40.5579</v>
      </c>
      <c r="AP19" s="110" t="n">
        <v>64109.45</v>
      </c>
      <c r="AQ19" s="111" t="n">
        <v>61.28</v>
      </c>
      <c r="AR19" s="111" t="n">
        <v>2467</v>
      </c>
      <c r="AS19" s="116" t="n">
        <f aca="false">AP19/3600</f>
        <v>17.8081805555556</v>
      </c>
      <c r="AT19" s="117" t="n">
        <f aca="false">J19+AL19</f>
        <v>7840.6448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25424921787138</v>
      </c>
      <c r="BB19" s="119" t="n">
        <f aca="false">AQ19/AG19</f>
        <v>0.983311938382542</v>
      </c>
      <c r="BC19" s="120" t="n">
        <f aca="false">AR19/AH19</f>
        <v>1.33063646170442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133.2096</v>
      </c>
      <c r="F20" s="81" t="n">
        <v>42.2667</v>
      </c>
      <c r="G20" s="81" t="n">
        <v>43.8738</v>
      </c>
      <c r="H20" s="82" t="n">
        <v>45.5256</v>
      </c>
      <c r="I20" s="83"/>
      <c r="J20" s="80" t="n">
        <v>6133.2096</v>
      </c>
      <c r="K20" s="81" t="n">
        <v>42.2667</v>
      </c>
      <c r="L20" s="81" t="n">
        <v>43.8738</v>
      </c>
      <c r="M20" s="82" t="n">
        <v>45.525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776.832</v>
      </c>
      <c r="AC20" s="81" t="n">
        <v>40.1064</v>
      </c>
      <c r="AD20" s="81" t="n">
        <v>41.9093</v>
      </c>
      <c r="AE20" s="81" t="n">
        <v>43.1304</v>
      </c>
      <c r="AF20" s="80" t="n">
        <v>57220.63</v>
      </c>
      <c r="AG20" s="81" t="n">
        <v>61.65</v>
      </c>
      <c r="AH20" s="81" t="n">
        <v>976</v>
      </c>
      <c r="AI20" s="88" t="n">
        <f aca="false">AF20/3600</f>
        <v>15.8946194444444</v>
      </c>
      <c r="AJ20" s="89" t="n">
        <f aca="false">E20+AB20</f>
        <v>8910.0416</v>
      </c>
      <c r="AK20" s="189"/>
      <c r="AL20" s="80" t="n">
        <v>2776.8328</v>
      </c>
      <c r="AM20" s="81" t="n">
        <v>40.1064</v>
      </c>
      <c r="AN20" s="81" t="n">
        <v>41.9093</v>
      </c>
      <c r="AO20" s="81" t="n">
        <v>43.1304</v>
      </c>
      <c r="AP20" s="80" t="n">
        <v>60095.54</v>
      </c>
      <c r="AQ20" s="81" t="n">
        <v>64.74</v>
      </c>
      <c r="AR20" s="81" t="n">
        <v>1295</v>
      </c>
      <c r="AS20" s="88" t="n">
        <f aca="false">AP20/3600</f>
        <v>16.6932055555556</v>
      </c>
      <c r="AT20" s="89" t="n">
        <f aca="false">J20+AL20</f>
        <v>8910.042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5024254364204</v>
      </c>
      <c r="BB20" s="91" t="n">
        <f aca="false">AQ20/AG20</f>
        <v>1.05012165450122</v>
      </c>
      <c r="BC20" s="92" t="n">
        <f aca="false">AR20/AH20</f>
        <v>1.32684426229508</v>
      </c>
      <c r="BD20" s="47"/>
      <c r="BE20" s="93" t="n">
        <f aca="false">ABS(AB20-AL20)+ABS(AC20-AM20)+ABS(AD20-AN20)+ABS(AE20-AO20)</f>
        <v>0.0008000000002539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3064.8912</v>
      </c>
      <c r="F21" s="97" t="n">
        <v>40.8903</v>
      </c>
      <c r="G21" s="97" t="n">
        <v>42.5435</v>
      </c>
      <c r="H21" s="98" t="n">
        <v>43.826</v>
      </c>
      <c r="I21" s="83"/>
      <c r="J21" s="96" t="n">
        <v>3064.8912</v>
      </c>
      <c r="K21" s="97" t="n">
        <v>40.8903</v>
      </c>
      <c r="L21" s="97" t="n">
        <v>42.5435</v>
      </c>
      <c r="M21" s="98" t="n">
        <v>43.8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560.7536</v>
      </c>
      <c r="AC21" s="97" t="n">
        <v>38.198</v>
      </c>
      <c r="AD21" s="97" t="n">
        <v>40.9327</v>
      </c>
      <c r="AE21" s="97" t="n">
        <v>42.1008</v>
      </c>
      <c r="AF21" s="96" t="n">
        <v>51668.24</v>
      </c>
      <c r="AG21" s="97" t="n">
        <v>54.71</v>
      </c>
      <c r="AH21" s="97" t="n">
        <v>976</v>
      </c>
      <c r="AI21" s="102" t="n">
        <f aca="false">AF21/3600</f>
        <v>14.3522888888889</v>
      </c>
      <c r="AJ21" s="103" t="n">
        <f aca="false">E21+AB21</f>
        <v>4625.6448</v>
      </c>
      <c r="AK21" s="189"/>
      <c r="AL21" s="96" t="n">
        <v>1560.7544</v>
      </c>
      <c r="AM21" s="97" t="n">
        <v>38.198</v>
      </c>
      <c r="AN21" s="97" t="n">
        <v>40.9327</v>
      </c>
      <c r="AO21" s="97" t="n">
        <v>42.1008</v>
      </c>
      <c r="AP21" s="96" t="n">
        <v>53148.2</v>
      </c>
      <c r="AQ21" s="97" t="n">
        <v>62.69</v>
      </c>
      <c r="AR21" s="97" t="n">
        <v>1295</v>
      </c>
      <c r="AS21" s="102" t="n">
        <f aca="false">AP21/3600</f>
        <v>14.7633888888889</v>
      </c>
      <c r="AT21" s="103" t="n">
        <f aca="false">J21+AL21</f>
        <v>4625.645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02864351485555</v>
      </c>
      <c r="BB21" s="105" t="n">
        <f aca="false">AQ21/AG21</f>
        <v>1.14585998903308</v>
      </c>
      <c r="BC21" s="106" t="n">
        <f aca="false">AR21/AH21</f>
        <v>1.32684426229508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3.4064</v>
      </c>
      <c r="F22" s="97" t="n">
        <v>39.1324</v>
      </c>
      <c r="G22" s="97" t="n">
        <v>41.2574</v>
      </c>
      <c r="H22" s="98" t="n">
        <v>42.3549</v>
      </c>
      <c r="I22" s="83"/>
      <c r="J22" s="96" t="n">
        <v>1703.4064</v>
      </c>
      <c r="K22" s="97" t="n">
        <v>39.1324</v>
      </c>
      <c r="L22" s="97" t="n">
        <v>41.2574</v>
      </c>
      <c r="M22" s="98" t="n">
        <v>42.35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62.5368</v>
      </c>
      <c r="AC22" s="97" t="n">
        <v>36.065</v>
      </c>
      <c r="AD22" s="97" t="n">
        <v>39.9998</v>
      </c>
      <c r="AE22" s="97" t="n">
        <v>41.1993</v>
      </c>
      <c r="AF22" s="96" t="n">
        <v>52480.45</v>
      </c>
      <c r="AG22" s="97" t="n">
        <v>53.88</v>
      </c>
      <c r="AH22" s="97" t="n">
        <v>975</v>
      </c>
      <c r="AI22" s="102" t="n">
        <f aca="false">AF22/3600</f>
        <v>14.5779027777778</v>
      </c>
      <c r="AJ22" s="103" t="n">
        <f aca="false">E22+AB22</f>
        <v>2565.9432</v>
      </c>
      <c r="AK22" s="189"/>
      <c r="AL22" s="96" t="n">
        <v>862.5376</v>
      </c>
      <c r="AM22" s="97" t="n">
        <v>36.065</v>
      </c>
      <c r="AN22" s="97" t="n">
        <v>39.9998</v>
      </c>
      <c r="AO22" s="97" t="n">
        <v>41.1993</v>
      </c>
      <c r="AP22" s="96" t="n">
        <v>48230.78</v>
      </c>
      <c r="AQ22" s="97" t="n">
        <v>49.62</v>
      </c>
      <c r="AR22" s="97" t="n">
        <v>1295</v>
      </c>
      <c r="AS22" s="102" t="n">
        <f aca="false">AP22/3600</f>
        <v>13.3974388888889</v>
      </c>
      <c r="AT22" s="103" t="n">
        <f aca="false">J22+AL22</f>
        <v>2565.94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19023750749089</v>
      </c>
      <c r="BB22" s="105" t="n">
        <f aca="false">AQ22/AG22</f>
        <v>0.920935412026726</v>
      </c>
      <c r="BC22" s="106" t="n">
        <f aca="false">AR22/AH22</f>
        <v>1.32820512820513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33.9</v>
      </c>
      <c r="F23" s="111" t="n">
        <v>37.0657</v>
      </c>
      <c r="G23" s="111" t="n">
        <v>40.2364</v>
      </c>
      <c r="H23" s="112" t="n">
        <v>41.3786</v>
      </c>
      <c r="I23" s="83"/>
      <c r="J23" s="110" t="n">
        <v>933.9</v>
      </c>
      <c r="K23" s="111" t="n">
        <v>37.0657</v>
      </c>
      <c r="L23" s="111" t="n">
        <v>40.2364</v>
      </c>
      <c r="M23" s="112" t="n">
        <v>41.37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90.9976</v>
      </c>
      <c r="AC23" s="111" t="n">
        <v>34.0332</v>
      </c>
      <c r="AD23" s="111" t="n">
        <v>39.481</v>
      </c>
      <c r="AE23" s="111" t="n">
        <v>40.7785</v>
      </c>
      <c r="AF23" s="110" t="n">
        <v>43062.7</v>
      </c>
      <c r="AG23" s="111" t="n">
        <v>43.08</v>
      </c>
      <c r="AH23" s="111" t="n">
        <v>975</v>
      </c>
      <c r="AI23" s="116" t="n">
        <f aca="false">AF23/3600</f>
        <v>11.9618611111111</v>
      </c>
      <c r="AJ23" s="117" t="n">
        <f aca="false">E23+AB23</f>
        <v>1424.8976</v>
      </c>
      <c r="AK23" s="189"/>
      <c r="AL23" s="110" t="n">
        <v>490.9984</v>
      </c>
      <c r="AM23" s="111" t="n">
        <v>34.0332</v>
      </c>
      <c r="AN23" s="111" t="n">
        <v>39.481</v>
      </c>
      <c r="AO23" s="111" t="n">
        <v>40.7785</v>
      </c>
      <c r="AP23" s="110" t="n">
        <v>43490.23</v>
      </c>
      <c r="AQ23" s="111" t="n">
        <v>47.12</v>
      </c>
      <c r="AR23" s="111" t="n">
        <v>1295</v>
      </c>
      <c r="AS23" s="116" t="n">
        <f aca="false">AP23/3600</f>
        <v>12.0806194444444</v>
      </c>
      <c r="AT23" s="117" t="n">
        <f aca="false">J23+AL23</f>
        <v>1424.8984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0992808161123</v>
      </c>
      <c r="BB23" s="119" t="n">
        <f aca="false">AQ23/AG23</f>
        <v>1.09377901578459</v>
      </c>
      <c r="BC23" s="120" t="n">
        <f aca="false">AR23/AH23</f>
        <v>1.32820512820513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69.1488</v>
      </c>
      <c r="F24" s="81" t="n">
        <v>41.5573</v>
      </c>
      <c r="G24" s="81" t="n">
        <v>43.1711</v>
      </c>
      <c r="H24" s="82" t="n">
        <v>44.5659</v>
      </c>
      <c r="I24" s="83"/>
      <c r="J24" s="80" t="n">
        <v>3369.1488</v>
      </c>
      <c r="K24" s="81" t="n">
        <v>41.5573</v>
      </c>
      <c r="L24" s="81" t="n">
        <v>43.1711</v>
      </c>
      <c r="M24" s="82" t="n">
        <v>44.56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776.832</v>
      </c>
      <c r="AC24" s="81" t="n">
        <v>40.1064</v>
      </c>
      <c r="AD24" s="81" t="n">
        <v>41.9093</v>
      </c>
      <c r="AE24" s="81" t="n">
        <v>43.1304</v>
      </c>
      <c r="AF24" s="80" t="n">
        <v>57156.41</v>
      </c>
      <c r="AG24" s="81" t="n">
        <v>57.71</v>
      </c>
      <c r="AH24" s="81" t="n">
        <v>975</v>
      </c>
      <c r="AI24" s="88" t="n">
        <f aca="false">AF24/3600</f>
        <v>15.8767805555556</v>
      </c>
      <c r="AJ24" s="89" t="n">
        <f aca="false">E24+AB24</f>
        <v>6145.9808</v>
      </c>
      <c r="AK24" s="189"/>
      <c r="AL24" s="80" t="n">
        <v>2776.8328</v>
      </c>
      <c r="AM24" s="81" t="n">
        <v>40.1064</v>
      </c>
      <c r="AN24" s="81" t="n">
        <v>41.9093</v>
      </c>
      <c r="AO24" s="81" t="n">
        <v>43.1304</v>
      </c>
      <c r="AP24" s="80" t="n">
        <v>56650.25</v>
      </c>
      <c r="AQ24" s="81" t="n">
        <v>58.98</v>
      </c>
      <c r="AR24" s="81" t="n">
        <v>1295</v>
      </c>
      <c r="AS24" s="88" t="n">
        <f aca="false">AP24/3600</f>
        <v>15.7361805555556</v>
      </c>
      <c r="AT24" s="89" t="n">
        <f aca="false">J24+AL24</f>
        <v>6145.9816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91144300350564</v>
      </c>
      <c r="BB24" s="91" t="n">
        <f aca="false">AQ24/AG24</f>
        <v>1.02200658464737</v>
      </c>
      <c r="BC24" s="92" t="n">
        <f aca="false">AR24/AH24</f>
        <v>1.32820512820513</v>
      </c>
      <c r="BD24" s="47"/>
      <c r="BE24" s="107" t="n">
        <f aca="false">ABS(AB24-AL24)+ABS(AC24-AM24)+ABS(AD24-AN24)+ABS(AE24-AO24)</f>
        <v>0.0008000000002539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693.4224</v>
      </c>
      <c r="F25" s="97" t="n">
        <v>39.9224</v>
      </c>
      <c r="G25" s="97" t="n">
        <v>41.7501</v>
      </c>
      <c r="H25" s="98" t="n">
        <v>42.912</v>
      </c>
      <c r="I25" s="83"/>
      <c r="J25" s="96" t="n">
        <v>1693.4224</v>
      </c>
      <c r="K25" s="97" t="n">
        <v>39.9224</v>
      </c>
      <c r="L25" s="97" t="n">
        <v>41.7501</v>
      </c>
      <c r="M25" s="98" t="n">
        <v>42.91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560.7536</v>
      </c>
      <c r="AC25" s="97" t="n">
        <v>38.198</v>
      </c>
      <c r="AD25" s="97" t="n">
        <v>40.9327</v>
      </c>
      <c r="AE25" s="97" t="n">
        <v>42.1008</v>
      </c>
      <c r="AF25" s="96" t="n">
        <v>56574.18</v>
      </c>
      <c r="AG25" s="97" t="n">
        <v>53.96</v>
      </c>
      <c r="AH25" s="97" t="n">
        <v>975</v>
      </c>
      <c r="AI25" s="102" t="n">
        <f aca="false">AF25/3600</f>
        <v>15.71505</v>
      </c>
      <c r="AJ25" s="103" t="n">
        <f aca="false">E25+AB25</f>
        <v>3254.176</v>
      </c>
      <c r="AK25" s="189"/>
      <c r="AL25" s="96" t="n">
        <v>1560.7544</v>
      </c>
      <c r="AM25" s="97" t="n">
        <v>38.198</v>
      </c>
      <c r="AN25" s="97" t="n">
        <v>40.9327</v>
      </c>
      <c r="AO25" s="97" t="n">
        <v>42.1008</v>
      </c>
      <c r="AP25" s="96" t="n">
        <v>51330.22</v>
      </c>
      <c r="AQ25" s="97" t="n">
        <v>53.69</v>
      </c>
      <c r="AR25" s="97" t="n">
        <v>1295</v>
      </c>
      <c r="AS25" s="102" t="n">
        <f aca="false">AP25/3600</f>
        <v>14.2583944444444</v>
      </c>
      <c r="AT25" s="103" t="n">
        <f aca="false">J25+AL25</f>
        <v>3254.176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07308245563612</v>
      </c>
      <c r="BB25" s="105" t="n">
        <f aca="false">AQ25/AG25</f>
        <v>0.994996293550778</v>
      </c>
      <c r="BC25" s="106" t="n">
        <f aca="false">AR25/AH25</f>
        <v>1.32820512820513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92.7176</v>
      </c>
      <c r="F26" s="97" t="n">
        <v>37.9903</v>
      </c>
      <c r="G26" s="97" t="n">
        <v>40.7754</v>
      </c>
      <c r="H26" s="98" t="n">
        <v>41.8967</v>
      </c>
      <c r="I26" s="83"/>
      <c r="J26" s="96" t="n">
        <v>992.7176</v>
      </c>
      <c r="K26" s="97" t="n">
        <v>37.9903</v>
      </c>
      <c r="L26" s="97" t="n">
        <v>40.7754</v>
      </c>
      <c r="M26" s="98" t="n">
        <v>41.89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62.5368</v>
      </c>
      <c r="AC26" s="97" t="n">
        <v>36.065</v>
      </c>
      <c r="AD26" s="97" t="n">
        <v>39.9998</v>
      </c>
      <c r="AE26" s="97" t="n">
        <v>41.1993</v>
      </c>
      <c r="AF26" s="96" t="n">
        <v>44629.91</v>
      </c>
      <c r="AG26" s="97" t="n">
        <v>43.61</v>
      </c>
      <c r="AH26" s="97" t="n">
        <v>975</v>
      </c>
      <c r="AI26" s="102" t="n">
        <f aca="false">AF26/3600</f>
        <v>12.3971972222222</v>
      </c>
      <c r="AJ26" s="103" t="n">
        <f aca="false">E26+AB26</f>
        <v>1855.2544</v>
      </c>
      <c r="AK26" s="189"/>
      <c r="AL26" s="96" t="n">
        <v>862.5376</v>
      </c>
      <c r="AM26" s="97" t="n">
        <v>36.065</v>
      </c>
      <c r="AN26" s="97" t="n">
        <v>39.9998</v>
      </c>
      <c r="AO26" s="97" t="n">
        <v>41.1993</v>
      </c>
      <c r="AP26" s="96" t="n">
        <v>46788.53</v>
      </c>
      <c r="AQ26" s="97" t="n">
        <v>48.32</v>
      </c>
      <c r="AR26" s="97" t="n">
        <v>1295</v>
      </c>
      <c r="AS26" s="102" t="n">
        <f aca="false">AP26/3600</f>
        <v>12.9968138888889</v>
      </c>
      <c r="AT26" s="103" t="n">
        <f aca="false">J26+AL26</f>
        <v>1855.2552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4836711523729</v>
      </c>
      <c r="BB26" s="105" t="n">
        <f aca="false">AQ26/AG26</f>
        <v>1.10800275166246</v>
      </c>
      <c r="BC26" s="106" t="n">
        <f aca="false">AR26/AH26</f>
        <v>1.32820512820513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26.4968</v>
      </c>
      <c r="F27" s="111" t="n">
        <v>35.8342</v>
      </c>
      <c r="G27" s="111" t="n">
        <v>39.8738</v>
      </c>
      <c r="H27" s="112" t="n">
        <v>41.0756</v>
      </c>
      <c r="I27" s="83"/>
      <c r="J27" s="110" t="n">
        <v>526.4968</v>
      </c>
      <c r="K27" s="111" t="n">
        <v>35.8342</v>
      </c>
      <c r="L27" s="111" t="n">
        <v>39.8738</v>
      </c>
      <c r="M27" s="112" t="n">
        <v>41.07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90.9976</v>
      </c>
      <c r="AC27" s="111" t="n">
        <v>34.0332</v>
      </c>
      <c r="AD27" s="111" t="n">
        <v>39.481</v>
      </c>
      <c r="AE27" s="111" t="n">
        <v>40.7785</v>
      </c>
      <c r="AF27" s="110" t="n">
        <v>47310.09</v>
      </c>
      <c r="AG27" s="111" t="n">
        <v>44.02</v>
      </c>
      <c r="AH27" s="111" t="n">
        <v>975</v>
      </c>
      <c r="AI27" s="116" t="n">
        <f aca="false">AF27/3600</f>
        <v>13.1416916666667</v>
      </c>
      <c r="AJ27" s="117" t="n">
        <f aca="false">E27+AB27</f>
        <v>1017.4944</v>
      </c>
      <c r="AK27" s="189"/>
      <c r="AL27" s="110" t="n">
        <v>490.9984</v>
      </c>
      <c r="AM27" s="111" t="n">
        <v>34.0332</v>
      </c>
      <c r="AN27" s="111" t="n">
        <v>39.481</v>
      </c>
      <c r="AO27" s="111" t="n">
        <v>40.7785</v>
      </c>
      <c r="AP27" s="110" t="n">
        <v>44138.89</v>
      </c>
      <c r="AQ27" s="111" t="n">
        <v>43.53</v>
      </c>
      <c r="AR27" s="111" t="n">
        <v>1294</v>
      </c>
      <c r="AS27" s="116" t="n">
        <f aca="false">AP27/3600</f>
        <v>12.2608027777778</v>
      </c>
      <c r="AT27" s="117" t="n">
        <f aca="false">J27+AL27</f>
        <v>1017.4952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32969901346626</v>
      </c>
      <c r="BB27" s="119" t="n">
        <f aca="false">AQ27/AG27</f>
        <v>0.988868696047251</v>
      </c>
      <c r="BC27" s="120" t="n">
        <f aca="false">AR27/AH27</f>
        <v>1.32717948717949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0712.34</v>
      </c>
      <c r="F28" s="81" t="n">
        <v>41.002</v>
      </c>
      <c r="G28" s="81" t="n">
        <v>42.7533</v>
      </c>
      <c r="H28" s="82" t="n">
        <v>44.0236</v>
      </c>
      <c r="I28" s="83"/>
      <c r="J28" s="80" t="n">
        <v>10712.34</v>
      </c>
      <c r="K28" s="81" t="n">
        <v>41.002</v>
      </c>
      <c r="L28" s="81" t="n">
        <v>42.7533</v>
      </c>
      <c r="M28" s="82" t="n">
        <v>44.023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772.9864</v>
      </c>
      <c r="AC28" s="81" t="n">
        <v>37.5618</v>
      </c>
      <c r="AD28" s="81" t="n">
        <v>40.1697</v>
      </c>
      <c r="AE28" s="81" t="n">
        <v>41.1732</v>
      </c>
      <c r="AF28" s="80" t="n">
        <v>60906.08</v>
      </c>
      <c r="AG28" s="81" t="n">
        <v>74.6</v>
      </c>
      <c r="AH28" s="81" t="n">
        <v>975</v>
      </c>
      <c r="AI28" s="88" t="n">
        <f aca="false">AF28/3600</f>
        <v>16.9183555555556</v>
      </c>
      <c r="AJ28" s="89" t="n">
        <f aca="false">E28+AB28</f>
        <v>14485.3264</v>
      </c>
      <c r="AK28" s="189"/>
      <c r="AL28" s="80" t="n">
        <v>3772.9872</v>
      </c>
      <c r="AM28" s="81" t="n">
        <v>37.5618</v>
      </c>
      <c r="AN28" s="81" t="n">
        <v>40.1697</v>
      </c>
      <c r="AO28" s="81" t="n">
        <v>41.1732</v>
      </c>
      <c r="AP28" s="80" t="n">
        <v>56893.13</v>
      </c>
      <c r="AQ28" s="81" t="n">
        <v>67.74</v>
      </c>
      <c r="AR28" s="81" t="n">
        <v>1295</v>
      </c>
      <c r="AS28" s="88" t="n">
        <f aca="false">AP28/3600</f>
        <v>15.8036472222222</v>
      </c>
      <c r="AT28" s="89" t="n">
        <f aca="false">J28+AL28</f>
        <v>14485.3272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34112489262156</v>
      </c>
      <c r="BB28" s="91" t="n">
        <f aca="false">AQ28/AG28</f>
        <v>0.908042895442359</v>
      </c>
      <c r="BC28" s="92" t="n">
        <f aca="false">AR28/AH28</f>
        <v>1.32820512820513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931.7144</v>
      </c>
      <c r="F29" s="97" t="n">
        <v>38.7361</v>
      </c>
      <c r="G29" s="97" t="n">
        <v>41.0215</v>
      </c>
      <c r="H29" s="98" t="n">
        <v>42.0443</v>
      </c>
      <c r="I29" s="83"/>
      <c r="J29" s="96" t="n">
        <v>4931.7144</v>
      </c>
      <c r="K29" s="97" t="n">
        <v>38.7361</v>
      </c>
      <c r="L29" s="97" t="n">
        <v>41.0215</v>
      </c>
      <c r="M29" s="98" t="n">
        <v>42.044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896.456</v>
      </c>
      <c r="AC29" s="97" t="n">
        <v>35.2941</v>
      </c>
      <c r="AD29" s="97" t="n">
        <v>38.9277</v>
      </c>
      <c r="AE29" s="97" t="n">
        <v>40.0426</v>
      </c>
      <c r="AF29" s="96" t="n">
        <v>52816.9</v>
      </c>
      <c r="AG29" s="97" t="n">
        <v>58.14</v>
      </c>
      <c r="AH29" s="97" t="n">
        <v>975</v>
      </c>
      <c r="AI29" s="102" t="n">
        <f aca="false">AF29/3600</f>
        <v>14.6713611111111</v>
      </c>
      <c r="AJ29" s="103" t="n">
        <f aca="false">E29+AB29</f>
        <v>6828.1704</v>
      </c>
      <c r="AK29" s="189"/>
      <c r="AL29" s="96" t="n">
        <v>1896.4568</v>
      </c>
      <c r="AM29" s="97" t="n">
        <v>35.2941</v>
      </c>
      <c r="AN29" s="97" t="n">
        <v>38.9277</v>
      </c>
      <c r="AO29" s="97" t="n">
        <v>40.0426</v>
      </c>
      <c r="AP29" s="96" t="n">
        <v>49337.9</v>
      </c>
      <c r="AQ29" s="97" t="n">
        <v>56.56</v>
      </c>
      <c r="AR29" s="97" t="n">
        <v>1295</v>
      </c>
      <c r="AS29" s="102" t="n">
        <f aca="false">AP29/3600</f>
        <v>13.7049722222222</v>
      </c>
      <c r="AT29" s="103" t="n">
        <f aca="false">J29+AL29</f>
        <v>6828.171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934130931576825</v>
      </c>
      <c r="BB29" s="105" t="n">
        <f aca="false">AQ29/AG29</f>
        <v>0.972824217406261</v>
      </c>
      <c r="BC29" s="106" t="n">
        <f aca="false">AR29/AH29</f>
        <v>1.32820512820513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97.0104</v>
      </c>
      <c r="F30" s="97" t="n">
        <v>36.4138</v>
      </c>
      <c r="G30" s="97" t="n">
        <v>39.3385</v>
      </c>
      <c r="H30" s="98" t="n">
        <v>40.3677</v>
      </c>
      <c r="I30" s="83"/>
      <c r="J30" s="96" t="n">
        <v>2397.0104</v>
      </c>
      <c r="K30" s="97" t="n">
        <v>36.4138</v>
      </c>
      <c r="L30" s="97" t="n">
        <v>39.3385</v>
      </c>
      <c r="M30" s="98" t="n">
        <v>40.367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54.4832</v>
      </c>
      <c r="AC30" s="97" t="n">
        <v>33.1012</v>
      </c>
      <c r="AD30" s="97" t="n">
        <v>37.6836</v>
      </c>
      <c r="AE30" s="97" t="n">
        <v>39.0597</v>
      </c>
      <c r="AF30" s="96" t="n">
        <v>47905.67</v>
      </c>
      <c r="AG30" s="97" t="n">
        <v>53.55</v>
      </c>
      <c r="AH30" s="97" t="n">
        <v>975</v>
      </c>
      <c r="AI30" s="102" t="n">
        <f aca="false">AF30/3600</f>
        <v>13.3071305555556</v>
      </c>
      <c r="AJ30" s="103" t="n">
        <f aca="false">E30+AB30</f>
        <v>3351.4936</v>
      </c>
      <c r="AK30" s="189"/>
      <c r="AL30" s="96" t="n">
        <v>954.484</v>
      </c>
      <c r="AM30" s="97" t="n">
        <v>33.1012</v>
      </c>
      <c r="AN30" s="97" t="n">
        <v>37.6836</v>
      </c>
      <c r="AO30" s="97" t="n">
        <v>39.0597</v>
      </c>
      <c r="AP30" s="96" t="n">
        <v>43679.11</v>
      </c>
      <c r="AQ30" s="97" t="n">
        <v>49.6</v>
      </c>
      <c r="AR30" s="97" t="n">
        <v>1295</v>
      </c>
      <c r="AS30" s="102" t="n">
        <f aca="false">AP30/3600</f>
        <v>12.1330861111111</v>
      </c>
      <c r="AT30" s="103" t="n">
        <f aca="false">J30+AL30</f>
        <v>3351.4944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11773282786777</v>
      </c>
      <c r="BB30" s="105" t="n">
        <f aca="false">AQ30/AG30</f>
        <v>0.926237161531279</v>
      </c>
      <c r="BC30" s="106" t="n">
        <f aca="false">AR30/AH30</f>
        <v>1.32820512820513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5.0112</v>
      </c>
      <c r="F31" s="111" t="n">
        <v>34.1674</v>
      </c>
      <c r="G31" s="111" t="n">
        <v>38.1035</v>
      </c>
      <c r="H31" s="112" t="n">
        <v>39.347</v>
      </c>
      <c r="I31" s="83"/>
      <c r="J31" s="110" t="n">
        <v>1195.0112</v>
      </c>
      <c r="K31" s="111" t="n">
        <v>34.1674</v>
      </c>
      <c r="L31" s="111" t="n">
        <v>38.1035</v>
      </c>
      <c r="M31" s="112" t="n">
        <v>39.3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89.0008</v>
      </c>
      <c r="AC31" s="111" t="n">
        <v>31.0944</v>
      </c>
      <c r="AD31" s="111" t="n">
        <v>36.9675</v>
      </c>
      <c r="AE31" s="111" t="n">
        <v>38.6031</v>
      </c>
      <c r="AF31" s="110" t="n">
        <v>44130.49</v>
      </c>
      <c r="AG31" s="111" t="n">
        <v>45.3</v>
      </c>
      <c r="AH31" s="111" t="n">
        <v>975</v>
      </c>
      <c r="AI31" s="116" t="n">
        <f aca="false">AF31/3600</f>
        <v>12.2584694444444</v>
      </c>
      <c r="AJ31" s="117" t="n">
        <f aca="false">E31+AB31</f>
        <v>1684.012</v>
      </c>
      <c r="AK31" s="189"/>
      <c r="AL31" s="110" t="n">
        <v>489.0016</v>
      </c>
      <c r="AM31" s="111" t="n">
        <v>31.0944</v>
      </c>
      <c r="AN31" s="111" t="n">
        <v>36.9675</v>
      </c>
      <c r="AO31" s="111" t="n">
        <v>38.6031</v>
      </c>
      <c r="AP31" s="110" t="n">
        <v>42179.35</v>
      </c>
      <c r="AQ31" s="111" t="n">
        <v>46.74</v>
      </c>
      <c r="AR31" s="111" t="n">
        <v>1295</v>
      </c>
      <c r="AS31" s="116" t="n">
        <f aca="false">AP31/3600</f>
        <v>11.7164861111111</v>
      </c>
      <c r="AT31" s="117" t="n">
        <f aca="false">J31+AL31</f>
        <v>1684.0128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55787030690119</v>
      </c>
      <c r="BB31" s="119" t="n">
        <f aca="false">AQ31/AG31</f>
        <v>1.0317880794702</v>
      </c>
      <c r="BC31" s="120" t="n">
        <f aca="false">AR31/AH31</f>
        <v>1.32820512820513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410.08</v>
      </c>
      <c r="F32" s="81" t="n">
        <v>39.8712</v>
      </c>
      <c r="G32" s="81" t="n">
        <v>41.8475</v>
      </c>
      <c r="H32" s="82" t="n">
        <v>42.9354</v>
      </c>
      <c r="I32" s="83"/>
      <c r="J32" s="80" t="n">
        <v>6410.08</v>
      </c>
      <c r="K32" s="81" t="n">
        <v>39.8712</v>
      </c>
      <c r="L32" s="81" t="n">
        <v>41.8475</v>
      </c>
      <c r="M32" s="82" t="n">
        <v>42.935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772.9864</v>
      </c>
      <c r="AC32" s="81" t="n">
        <v>37.5618</v>
      </c>
      <c r="AD32" s="81" t="n">
        <v>40.1697</v>
      </c>
      <c r="AE32" s="81" t="n">
        <v>41.1732</v>
      </c>
      <c r="AF32" s="80" t="n">
        <v>58099.9</v>
      </c>
      <c r="AG32" s="81" t="n">
        <v>65.91</v>
      </c>
      <c r="AH32" s="81" t="n">
        <v>976</v>
      </c>
      <c r="AI32" s="88" t="n">
        <f aca="false">AF32/3600</f>
        <v>16.1388611111111</v>
      </c>
      <c r="AJ32" s="89" t="n">
        <f aca="false">E32+AB32</f>
        <v>10183.0664</v>
      </c>
      <c r="AK32" s="189"/>
      <c r="AL32" s="80" t="n">
        <v>3772.9872</v>
      </c>
      <c r="AM32" s="81" t="n">
        <v>37.5618</v>
      </c>
      <c r="AN32" s="81" t="n">
        <v>40.1697</v>
      </c>
      <c r="AO32" s="81" t="n">
        <v>41.1732</v>
      </c>
      <c r="AP32" s="80" t="n">
        <v>53703.27</v>
      </c>
      <c r="AQ32" s="81" t="n">
        <v>63.8</v>
      </c>
      <c r="AR32" s="81" t="n">
        <v>1295</v>
      </c>
      <c r="AS32" s="88" t="n">
        <f aca="false">AP32/3600</f>
        <v>14.917575</v>
      </c>
      <c r="AT32" s="89" t="n">
        <f aca="false">J32+AL32</f>
        <v>10183.0672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24326375776895</v>
      </c>
      <c r="BB32" s="91" t="n">
        <f aca="false">AQ32/AG32</f>
        <v>0.967986648460021</v>
      </c>
      <c r="BC32" s="92" t="n">
        <f aca="false">AR32/AH32</f>
        <v>1.32684426229508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926.3792</v>
      </c>
      <c r="F33" s="97" t="n">
        <v>37.5044</v>
      </c>
      <c r="G33" s="97" t="n">
        <v>40.0538</v>
      </c>
      <c r="H33" s="98" t="n">
        <v>41.0338</v>
      </c>
      <c r="I33" s="83"/>
      <c r="J33" s="96" t="n">
        <v>2926.3792</v>
      </c>
      <c r="K33" s="97" t="n">
        <v>37.5044</v>
      </c>
      <c r="L33" s="97" t="n">
        <v>40.0538</v>
      </c>
      <c r="M33" s="98" t="n">
        <v>41.033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896.456</v>
      </c>
      <c r="AC33" s="97" t="n">
        <v>35.2941</v>
      </c>
      <c r="AD33" s="97" t="n">
        <v>38.9277</v>
      </c>
      <c r="AE33" s="97" t="n">
        <v>40.0426</v>
      </c>
      <c r="AF33" s="96" t="n">
        <v>51214.15</v>
      </c>
      <c r="AG33" s="97" t="n">
        <v>58.74</v>
      </c>
      <c r="AH33" s="97" t="n">
        <v>975</v>
      </c>
      <c r="AI33" s="102" t="n">
        <f aca="false">AF33/3600</f>
        <v>14.2261527777778</v>
      </c>
      <c r="AJ33" s="103" t="n">
        <f aca="false">E33+AB33</f>
        <v>4822.8352</v>
      </c>
      <c r="AK33" s="189"/>
      <c r="AL33" s="96" t="n">
        <v>1896.4568</v>
      </c>
      <c r="AM33" s="97" t="n">
        <v>35.2941</v>
      </c>
      <c r="AN33" s="97" t="n">
        <v>38.9277</v>
      </c>
      <c r="AO33" s="97" t="n">
        <v>40.0426</v>
      </c>
      <c r="AP33" s="96" t="n">
        <v>44993.09</v>
      </c>
      <c r="AQ33" s="97" t="n">
        <v>53.89</v>
      </c>
      <c r="AR33" s="97" t="n">
        <v>1295</v>
      </c>
      <c r="AS33" s="102" t="n">
        <f aca="false">AP33/3600</f>
        <v>12.4980805555556</v>
      </c>
      <c r="AT33" s="103" t="n">
        <f aca="false">J33+AL33</f>
        <v>4822.83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878528492613858</v>
      </c>
      <c r="BB33" s="105" t="n">
        <f aca="false">AQ33/AG33</f>
        <v>0.917432754511406</v>
      </c>
      <c r="BC33" s="106" t="n">
        <f aca="false">AR33/AH33</f>
        <v>1.32820512820513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6.3288</v>
      </c>
      <c r="F34" s="97" t="n">
        <v>35.2318</v>
      </c>
      <c r="G34" s="97" t="n">
        <v>38.8346</v>
      </c>
      <c r="H34" s="98" t="n">
        <v>39.9305</v>
      </c>
      <c r="I34" s="83"/>
      <c r="J34" s="96" t="n">
        <v>1476.3288</v>
      </c>
      <c r="K34" s="97" t="n">
        <v>35.2318</v>
      </c>
      <c r="L34" s="97" t="n">
        <v>38.8346</v>
      </c>
      <c r="M34" s="98" t="n">
        <v>39.930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54.4832</v>
      </c>
      <c r="AC34" s="97" t="n">
        <v>33.1012</v>
      </c>
      <c r="AD34" s="97" t="n">
        <v>37.6836</v>
      </c>
      <c r="AE34" s="97" t="n">
        <v>39.0597</v>
      </c>
      <c r="AF34" s="96" t="n">
        <v>41916.16</v>
      </c>
      <c r="AG34" s="97" t="n">
        <v>43.83</v>
      </c>
      <c r="AH34" s="97" t="n">
        <v>975</v>
      </c>
      <c r="AI34" s="102" t="n">
        <f aca="false">AF34/3600</f>
        <v>11.6433777777778</v>
      </c>
      <c r="AJ34" s="103" t="n">
        <f aca="false">E34+AB34</f>
        <v>2430.812</v>
      </c>
      <c r="AK34" s="189"/>
      <c r="AL34" s="96" t="n">
        <v>954.484</v>
      </c>
      <c r="AM34" s="97" t="n">
        <v>33.1012</v>
      </c>
      <c r="AN34" s="97" t="n">
        <v>37.6836</v>
      </c>
      <c r="AO34" s="97" t="n">
        <v>39.0597</v>
      </c>
      <c r="AP34" s="96" t="n">
        <v>44785.81</v>
      </c>
      <c r="AQ34" s="97" t="n">
        <v>52.24</v>
      </c>
      <c r="AR34" s="97" t="n">
        <v>1294</v>
      </c>
      <c r="AS34" s="102" t="n">
        <f aca="false">AP34/3600</f>
        <v>12.4405027777778</v>
      </c>
      <c r="AT34" s="103" t="n">
        <f aca="false">J34+AL34</f>
        <v>2430.8128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684616625187</v>
      </c>
      <c r="BB34" s="105" t="n">
        <f aca="false">AQ34/AG34</f>
        <v>1.19187770933151</v>
      </c>
      <c r="BC34" s="106" t="n">
        <f aca="false">AR34/AH34</f>
        <v>1.32717948717949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4.6184</v>
      </c>
      <c r="F35" s="111" t="n">
        <v>33.0336</v>
      </c>
      <c r="G35" s="111" t="n">
        <v>37.6118</v>
      </c>
      <c r="H35" s="112" t="n">
        <v>38.9928</v>
      </c>
      <c r="I35" s="83"/>
      <c r="J35" s="110" t="n">
        <v>724.6184</v>
      </c>
      <c r="K35" s="111" t="n">
        <v>33.0336</v>
      </c>
      <c r="L35" s="111" t="n">
        <v>37.6118</v>
      </c>
      <c r="M35" s="112" t="n">
        <v>38.992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89.0008</v>
      </c>
      <c r="AC35" s="111" t="n">
        <v>31.0944</v>
      </c>
      <c r="AD35" s="111" t="n">
        <v>36.9675</v>
      </c>
      <c r="AE35" s="111" t="n">
        <v>38.6031</v>
      </c>
      <c r="AF35" s="110" t="n">
        <v>43343.97</v>
      </c>
      <c r="AG35" s="111" t="n">
        <v>45.25</v>
      </c>
      <c r="AH35" s="111" t="n">
        <v>975</v>
      </c>
      <c r="AI35" s="116" t="n">
        <f aca="false">AF35/3600</f>
        <v>12.0399916666667</v>
      </c>
      <c r="AJ35" s="117" t="n">
        <f aca="false">E35+AB35</f>
        <v>1213.6192</v>
      </c>
      <c r="AK35" s="189"/>
      <c r="AL35" s="110" t="n">
        <v>489.0016</v>
      </c>
      <c r="AM35" s="111" t="n">
        <v>31.0944</v>
      </c>
      <c r="AN35" s="111" t="n">
        <v>36.9675</v>
      </c>
      <c r="AO35" s="111" t="n">
        <v>38.6031</v>
      </c>
      <c r="AP35" s="110" t="n">
        <v>41534.95</v>
      </c>
      <c r="AQ35" s="111" t="n">
        <v>40.93</v>
      </c>
      <c r="AR35" s="111" t="n">
        <v>1295</v>
      </c>
      <c r="AS35" s="116" t="n">
        <f aca="false">AP35/3600</f>
        <v>11.5374861111111</v>
      </c>
      <c r="AT35" s="117" t="n">
        <f aca="false">J35+AL35</f>
        <v>1213.6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58263629289149</v>
      </c>
      <c r="BB35" s="119" t="n">
        <f aca="false">AQ35/AG35</f>
        <v>0.904530386740332</v>
      </c>
      <c r="BC35" s="120" t="n">
        <f aca="false">AR35/AH35</f>
        <v>1.32820512820513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8000.3112</v>
      </c>
      <c r="F36" s="81" t="n">
        <v>39.705</v>
      </c>
      <c r="G36" s="81" t="n">
        <v>40.9549</v>
      </c>
      <c r="H36" s="82" t="n">
        <v>43.8182</v>
      </c>
      <c r="I36" s="83"/>
      <c r="J36" s="80" t="n">
        <v>38000.3112</v>
      </c>
      <c r="K36" s="81" t="n">
        <v>39.705</v>
      </c>
      <c r="L36" s="81" t="n">
        <v>40.9549</v>
      </c>
      <c r="M36" s="82" t="n">
        <v>43.818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897.8672</v>
      </c>
      <c r="AC36" s="81" t="n">
        <v>37.1056</v>
      </c>
      <c r="AD36" s="81" t="n">
        <v>39.0804</v>
      </c>
      <c r="AE36" s="81" t="n">
        <v>41.7593</v>
      </c>
      <c r="AF36" s="80" t="n">
        <v>134413.47</v>
      </c>
      <c r="AG36" s="81" t="n">
        <v>143.28</v>
      </c>
      <c r="AH36" s="81" t="n">
        <v>976</v>
      </c>
      <c r="AI36" s="88" t="n">
        <f aca="false">AF36/3600</f>
        <v>37.337075</v>
      </c>
      <c r="AJ36" s="89" t="n">
        <f aca="false">E36+AB36</f>
        <v>44898.1784</v>
      </c>
      <c r="AK36" s="189"/>
      <c r="AL36" s="80" t="n">
        <v>6897.868</v>
      </c>
      <c r="AM36" s="81" t="n">
        <v>37.1056</v>
      </c>
      <c r="AN36" s="81" t="n">
        <v>39.0804</v>
      </c>
      <c r="AO36" s="81" t="n">
        <v>41.7593</v>
      </c>
      <c r="AP36" s="80" t="n">
        <v>121275.42</v>
      </c>
      <c r="AQ36" s="81" t="n">
        <v>132.92</v>
      </c>
      <c r="AR36" s="81" t="n">
        <v>1295</v>
      </c>
      <c r="AS36" s="88" t="n">
        <f aca="false">AP36/3600</f>
        <v>33.6876166666667</v>
      </c>
      <c r="AT36" s="89" t="n">
        <f aca="false">J36+AL36</f>
        <v>44898.1792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02256447958676</v>
      </c>
      <c r="BB36" s="91" t="n">
        <f aca="false">AQ36/AG36</f>
        <v>0.927694025683975</v>
      </c>
      <c r="BC36" s="92" t="n">
        <f aca="false">AR36/AH36</f>
        <v>1.32684426229508</v>
      </c>
      <c r="BD36" s="47"/>
      <c r="BE36" s="93" t="n">
        <f aca="false">ABS(AB36-AL36)+ABS(AC36-AM36)+ABS(AD36-AN36)+ABS(AE36-AO36)</f>
        <v>0.0008000000007086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844.1592</v>
      </c>
      <c r="F37" s="97" t="n">
        <v>37.8777</v>
      </c>
      <c r="G37" s="97" t="n">
        <v>39.5049</v>
      </c>
      <c r="H37" s="98" t="n">
        <v>42.4591</v>
      </c>
      <c r="I37" s="83"/>
      <c r="J37" s="96" t="n">
        <v>9844.1592</v>
      </c>
      <c r="K37" s="97" t="n">
        <v>37.8777</v>
      </c>
      <c r="L37" s="97" t="n">
        <v>39.5049</v>
      </c>
      <c r="M37" s="98" t="n">
        <v>42.459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22.0776</v>
      </c>
      <c r="AC37" s="97" t="n">
        <v>35.4542</v>
      </c>
      <c r="AD37" s="97" t="n">
        <v>38.4112</v>
      </c>
      <c r="AE37" s="97" t="n">
        <v>40.5722</v>
      </c>
      <c r="AF37" s="96" t="n">
        <v>95843.82</v>
      </c>
      <c r="AG37" s="97" t="n">
        <v>96.39</v>
      </c>
      <c r="AH37" s="97" t="n">
        <v>975</v>
      </c>
      <c r="AI37" s="102" t="n">
        <f aca="false">AF37/3600</f>
        <v>26.6232833333333</v>
      </c>
      <c r="AJ37" s="103" t="n">
        <f aca="false">E37+AB37</f>
        <v>13366.2368</v>
      </c>
      <c r="AK37" s="189"/>
      <c r="AL37" s="96" t="n">
        <v>3522.0784</v>
      </c>
      <c r="AM37" s="97" t="n">
        <v>35.4542</v>
      </c>
      <c r="AN37" s="97" t="n">
        <v>38.4112</v>
      </c>
      <c r="AO37" s="97" t="n">
        <v>40.5722</v>
      </c>
      <c r="AP37" s="96" t="n">
        <v>100597.83</v>
      </c>
      <c r="AQ37" s="97" t="n">
        <v>100.23</v>
      </c>
      <c r="AR37" s="97" t="n">
        <v>1295</v>
      </c>
      <c r="AS37" s="102" t="n">
        <f aca="false">AP37/3600</f>
        <v>27.9438416666667</v>
      </c>
      <c r="AT37" s="103" t="n">
        <f aca="false">J37+AL37</f>
        <v>13366.2376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4960163315694</v>
      </c>
      <c r="BB37" s="105" t="n">
        <f aca="false">AQ37/AG37</f>
        <v>1.03983815748522</v>
      </c>
      <c r="BC37" s="106" t="n">
        <f aca="false">AR37/AH37</f>
        <v>1.32820512820513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15.5872</v>
      </c>
      <c r="F38" s="97" t="n">
        <v>36.2538</v>
      </c>
      <c r="G38" s="97" t="n">
        <v>38.6189</v>
      </c>
      <c r="H38" s="98" t="n">
        <v>40.9193</v>
      </c>
      <c r="I38" s="83"/>
      <c r="J38" s="96" t="n">
        <v>4215.5872</v>
      </c>
      <c r="K38" s="97" t="n">
        <v>36.2538</v>
      </c>
      <c r="L38" s="97" t="n">
        <v>38.6189</v>
      </c>
      <c r="M38" s="98" t="n">
        <v>40.919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930.364</v>
      </c>
      <c r="AC38" s="97" t="n">
        <v>33.6452</v>
      </c>
      <c r="AD38" s="97" t="n">
        <v>37.5831</v>
      </c>
      <c r="AE38" s="97" t="n">
        <v>39.2453</v>
      </c>
      <c r="AF38" s="96" t="n">
        <v>100143.33</v>
      </c>
      <c r="AG38" s="97" t="n">
        <v>92.96</v>
      </c>
      <c r="AH38" s="97" t="n">
        <v>975</v>
      </c>
      <c r="AI38" s="102" t="n">
        <f aca="false">AF38/3600</f>
        <v>27.8175916666667</v>
      </c>
      <c r="AJ38" s="103" t="n">
        <f aca="false">E38+AB38</f>
        <v>6145.9512</v>
      </c>
      <c r="AK38" s="189"/>
      <c r="AL38" s="96" t="n">
        <v>1930.3648</v>
      </c>
      <c r="AM38" s="97" t="n">
        <v>33.6452</v>
      </c>
      <c r="AN38" s="97" t="n">
        <v>37.5831</v>
      </c>
      <c r="AO38" s="97" t="n">
        <v>39.2453</v>
      </c>
      <c r="AP38" s="96" t="n">
        <v>90668.41</v>
      </c>
      <c r="AQ38" s="97" t="n">
        <v>80.88</v>
      </c>
      <c r="AR38" s="97" t="n">
        <v>1295</v>
      </c>
      <c r="AS38" s="102" t="n">
        <f aca="false">AP38/3600</f>
        <v>25.1856694444444</v>
      </c>
      <c r="AT38" s="103" t="n">
        <f aca="false">J38+AL38</f>
        <v>6145.952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05386409659036</v>
      </c>
      <c r="BB38" s="105" t="n">
        <f aca="false">AQ38/AG38</f>
        <v>0.870051635111876</v>
      </c>
      <c r="BC38" s="106" t="n">
        <f aca="false">AR38/AH38</f>
        <v>1.32820512820513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192.256</v>
      </c>
      <c r="F39" s="111" t="n">
        <v>34.4777</v>
      </c>
      <c r="G39" s="111" t="n">
        <v>37.8544</v>
      </c>
      <c r="H39" s="112" t="n">
        <v>39.6236</v>
      </c>
      <c r="I39" s="83"/>
      <c r="J39" s="110" t="n">
        <v>2192.256</v>
      </c>
      <c r="K39" s="111" t="n">
        <v>34.4777</v>
      </c>
      <c r="L39" s="111" t="n">
        <v>37.8544</v>
      </c>
      <c r="M39" s="112" t="n">
        <v>39.623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11.6</v>
      </c>
      <c r="AC39" s="111" t="n">
        <v>31.7701</v>
      </c>
      <c r="AD39" s="111" t="n">
        <v>37.1071</v>
      </c>
      <c r="AE39" s="111" t="n">
        <v>38.4183</v>
      </c>
      <c r="AF39" s="110" t="n">
        <v>88479.54</v>
      </c>
      <c r="AG39" s="111" t="n">
        <v>79.05</v>
      </c>
      <c r="AH39" s="111" t="n">
        <v>975</v>
      </c>
      <c r="AI39" s="116" t="n">
        <f aca="false">AF39/3600</f>
        <v>24.57765</v>
      </c>
      <c r="AJ39" s="117" t="n">
        <f aca="false">E39+AB39</f>
        <v>3303.856</v>
      </c>
      <c r="AK39" s="189"/>
      <c r="AL39" s="110" t="n">
        <v>1111.6008</v>
      </c>
      <c r="AM39" s="111" t="n">
        <v>31.7701</v>
      </c>
      <c r="AN39" s="111" t="n">
        <v>37.1071</v>
      </c>
      <c r="AO39" s="111" t="n">
        <v>38.4183</v>
      </c>
      <c r="AP39" s="110" t="n">
        <v>85093.18</v>
      </c>
      <c r="AQ39" s="111" t="n">
        <v>76.26</v>
      </c>
      <c r="AR39" s="111" t="n">
        <v>1294</v>
      </c>
      <c r="AS39" s="116" t="n">
        <f aca="false">AP39/3600</f>
        <v>23.6369944444444</v>
      </c>
      <c r="AT39" s="117" t="n">
        <f aca="false">J39+AL39</f>
        <v>3303.856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6172719704465</v>
      </c>
      <c r="BB39" s="119" t="n">
        <f aca="false">AQ39/AG39</f>
        <v>0.964705882352941</v>
      </c>
      <c r="BC39" s="120" t="n">
        <f aca="false">AR39/AH39</f>
        <v>1.32717948717949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415.2256</v>
      </c>
      <c r="F40" s="81" t="n">
        <v>38.6703</v>
      </c>
      <c r="G40" s="81" t="n">
        <v>40.0697</v>
      </c>
      <c r="H40" s="82" t="n">
        <v>43.0497</v>
      </c>
      <c r="I40" s="83"/>
      <c r="J40" s="80" t="n">
        <v>16415.2256</v>
      </c>
      <c r="K40" s="81" t="n">
        <v>38.6703</v>
      </c>
      <c r="L40" s="81" t="n">
        <v>40.0697</v>
      </c>
      <c r="M40" s="82" t="n">
        <v>43.04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897.8672</v>
      </c>
      <c r="AC40" s="81" t="n">
        <v>37.1056</v>
      </c>
      <c r="AD40" s="81" t="n">
        <v>39.0804</v>
      </c>
      <c r="AE40" s="81" t="n">
        <v>41.7593</v>
      </c>
      <c r="AF40" s="80" t="n">
        <v>107235.5</v>
      </c>
      <c r="AG40" s="81" t="n">
        <v>116.01</v>
      </c>
      <c r="AH40" s="81" t="n">
        <v>976</v>
      </c>
      <c r="AI40" s="88" t="n">
        <f aca="false">AF40/3600</f>
        <v>29.7876388888889</v>
      </c>
      <c r="AJ40" s="89" t="n">
        <f aca="false">E40+AB40</f>
        <v>23313.0928</v>
      </c>
      <c r="AK40" s="189"/>
      <c r="AL40" s="80" t="n">
        <v>6897.868</v>
      </c>
      <c r="AM40" s="81" t="n">
        <v>37.1056</v>
      </c>
      <c r="AN40" s="81" t="n">
        <v>39.0804</v>
      </c>
      <c r="AO40" s="81" t="n">
        <v>41.7593</v>
      </c>
      <c r="AP40" s="80" t="n">
        <v>107546.31</v>
      </c>
      <c r="AQ40" s="81" t="n">
        <v>105.86</v>
      </c>
      <c r="AR40" s="81" t="n">
        <v>1295</v>
      </c>
      <c r="AS40" s="88" t="n">
        <f aca="false">AP40/3600</f>
        <v>29.873975</v>
      </c>
      <c r="AT40" s="89" t="n">
        <f aca="false">J40+AL40</f>
        <v>23313.093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0289838719454</v>
      </c>
      <c r="BB40" s="91" t="n">
        <f aca="false">AQ40/AG40</f>
        <v>0.912507542453237</v>
      </c>
      <c r="BC40" s="92" t="n">
        <f aca="false">AR40/AH40</f>
        <v>1.32684426229508</v>
      </c>
      <c r="BD40" s="47"/>
      <c r="BE40" s="107" t="n">
        <f aca="false">ABS(AB40-AL40)+ABS(AC40-AM40)+ABS(AD40-AN40)+ABS(AE40-AO40)</f>
        <v>0.0008000000007086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096.7816</v>
      </c>
      <c r="F41" s="97" t="n">
        <v>37.0421</v>
      </c>
      <c r="G41" s="97" t="n">
        <v>39.0026</v>
      </c>
      <c r="H41" s="98" t="n">
        <v>41.5607</v>
      </c>
      <c r="I41" s="83"/>
      <c r="J41" s="96" t="n">
        <v>5096.7816</v>
      </c>
      <c r="K41" s="97" t="n">
        <v>37.0421</v>
      </c>
      <c r="L41" s="97" t="n">
        <v>39.0026</v>
      </c>
      <c r="M41" s="98" t="n">
        <v>41.56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22.0776</v>
      </c>
      <c r="AC41" s="97" t="n">
        <v>35.4542</v>
      </c>
      <c r="AD41" s="97" t="n">
        <v>38.4112</v>
      </c>
      <c r="AE41" s="97" t="n">
        <v>40.5722</v>
      </c>
      <c r="AF41" s="96" t="n">
        <v>103771.11</v>
      </c>
      <c r="AG41" s="97" t="n">
        <v>101.01</v>
      </c>
      <c r="AH41" s="97" t="n">
        <v>975</v>
      </c>
      <c r="AI41" s="102" t="n">
        <f aca="false">AF41/3600</f>
        <v>28.8253083333333</v>
      </c>
      <c r="AJ41" s="103" t="n">
        <f aca="false">E41+AB41</f>
        <v>8618.8592</v>
      </c>
      <c r="AK41" s="189"/>
      <c r="AL41" s="96" t="n">
        <v>3522.0784</v>
      </c>
      <c r="AM41" s="97" t="n">
        <v>35.4542</v>
      </c>
      <c r="AN41" s="97" t="n">
        <v>38.4112</v>
      </c>
      <c r="AO41" s="97" t="n">
        <v>40.5722</v>
      </c>
      <c r="AP41" s="96" t="n">
        <v>97625.41</v>
      </c>
      <c r="AQ41" s="97" t="n">
        <v>89.52</v>
      </c>
      <c r="AR41" s="97" t="n">
        <v>1295</v>
      </c>
      <c r="AS41" s="102" t="n">
        <f aca="false">AP41/3600</f>
        <v>27.1181694444444</v>
      </c>
      <c r="AT41" s="103" t="n">
        <f aca="false">J41+AL41</f>
        <v>8618.8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40776387570683</v>
      </c>
      <c r="BB41" s="105" t="n">
        <f aca="false">AQ41/AG41</f>
        <v>0.886248886248886</v>
      </c>
      <c r="BC41" s="106" t="n">
        <f aca="false">AR41/AH41</f>
        <v>1.32820512820513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41.7832</v>
      </c>
      <c r="F42" s="97" t="n">
        <v>35.3292</v>
      </c>
      <c r="G42" s="97" t="n">
        <v>38.2938</v>
      </c>
      <c r="H42" s="98" t="n">
        <v>40.3629</v>
      </c>
      <c r="I42" s="83"/>
      <c r="J42" s="96" t="n">
        <v>2541.7832</v>
      </c>
      <c r="K42" s="97" t="n">
        <v>35.3292</v>
      </c>
      <c r="L42" s="97" t="n">
        <v>38.2938</v>
      </c>
      <c r="M42" s="98" t="n">
        <v>40.362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930.364</v>
      </c>
      <c r="AC42" s="97" t="n">
        <v>33.6452</v>
      </c>
      <c r="AD42" s="97" t="n">
        <v>37.5831</v>
      </c>
      <c r="AE42" s="97" t="n">
        <v>39.2453</v>
      </c>
      <c r="AF42" s="96" t="n">
        <v>84716.85</v>
      </c>
      <c r="AG42" s="97" t="n">
        <v>73.57</v>
      </c>
      <c r="AH42" s="97" t="n">
        <v>975</v>
      </c>
      <c r="AI42" s="102" t="n">
        <f aca="false">AF42/3600</f>
        <v>23.5324583333333</v>
      </c>
      <c r="AJ42" s="103" t="n">
        <f aca="false">E42+AB42</f>
        <v>4472.1472</v>
      </c>
      <c r="AK42" s="189"/>
      <c r="AL42" s="96" t="n">
        <v>1930.3648</v>
      </c>
      <c r="AM42" s="97" t="n">
        <v>33.6452</v>
      </c>
      <c r="AN42" s="97" t="n">
        <v>37.5831</v>
      </c>
      <c r="AO42" s="97" t="n">
        <v>39.2453</v>
      </c>
      <c r="AP42" s="96" t="n">
        <v>83881.71</v>
      </c>
      <c r="AQ42" s="97" t="n">
        <v>81.23</v>
      </c>
      <c r="AR42" s="97" t="n">
        <v>1295</v>
      </c>
      <c r="AS42" s="102" t="n">
        <f aca="false">AP42/3600</f>
        <v>23.300475</v>
      </c>
      <c r="AT42" s="103" t="n">
        <f aca="false">J42+AL42</f>
        <v>4472.14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90141984740934</v>
      </c>
      <c r="BB42" s="105" t="n">
        <f aca="false">AQ42/AG42</f>
        <v>1.10411852657333</v>
      </c>
      <c r="BC42" s="106" t="n">
        <f aca="false">AR42/AH42</f>
        <v>1.32820512820513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23.1792</v>
      </c>
      <c r="F43" s="111" t="n">
        <v>33.4471</v>
      </c>
      <c r="G43" s="111" t="n">
        <v>37.4947</v>
      </c>
      <c r="H43" s="112" t="n">
        <v>39.0274</v>
      </c>
      <c r="I43" s="83"/>
      <c r="J43" s="110" t="n">
        <v>1323.1792</v>
      </c>
      <c r="K43" s="111" t="n">
        <v>33.4471</v>
      </c>
      <c r="L43" s="111" t="n">
        <v>37.4947</v>
      </c>
      <c r="M43" s="112" t="n">
        <v>39.027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11.6</v>
      </c>
      <c r="AC43" s="111" t="n">
        <v>31.7701</v>
      </c>
      <c r="AD43" s="111" t="n">
        <v>37.1071</v>
      </c>
      <c r="AE43" s="111" t="n">
        <v>38.4183</v>
      </c>
      <c r="AF43" s="110" t="n">
        <v>88249.57</v>
      </c>
      <c r="AG43" s="111" t="n">
        <v>84.43</v>
      </c>
      <c r="AH43" s="111" t="n">
        <v>975</v>
      </c>
      <c r="AI43" s="116" t="n">
        <f aca="false">AF43/3600</f>
        <v>24.5137694444444</v>
      </c>
      <c r="AJ43" s="117" t="n">
        <f aca="false">E43+AB43</f>
        <v>2434.7792</v>
      </c>
      <c r="AK43" s="189"/>
      <c r="AL43" s="110" t="n">
        <v>1111.6008</v>
      </c>
      <c r="AM43" s="111" t="n">
        <v>31.7701</v>
      </c>
      <c r="AN43" s="111" t="n">
        <v>37.1071</v>
      </c>
      <c r="AO43" s="111" t="n">
        <v>38.4183</v>
      </c>
      <c r="AP43" s="110" t="n">
        <v>85421.96</v>
      </c>
      <c r="AQ43" s="111" t="n">
        <v>75.9</v>
      </c>
      <c r="AR43" s="111" t="n">
        <v>1295</v>
      </c>
      <c r="AS43" s="116" t="n">
        <f aca="false">AP43/3600</f>
        <v>23.7283222222222</v>
      </c>
      <c r="AT43" s="117" t="n">
        <f aca="false">J43+AL43</f>
        <v>2434.7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967958937363661</v>
      </c>
      <c r="BB43" s="119" t="n">
        <f aca="false">AQ43/AG43</f>
        <v>0.898969560582731</v>
      </c>
      <c r="BC43" s="120" t="n">
        <f aca="false">AR43/AH43</f>
        <v>1.32820512820513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0876.9496</v>
      </c>
      <c r="F44" s="81" t="n">
        <v>40.4323</v>
      </c>
      <c r="G44" s="81" t="n">
        <v>43.943</v>
      </c>
      <c r="H44" s="82" t="n">
        <v>45.2831</v>
      </c>
      <c r="I44" s="83"/>
      <c r="J44" s="80" t="n">
        <v>30876.9496</v>
      </c>
      <c r="K44" s="81" t="n">
        <v>40.4323</v>
      </c>
      <c r="L44" s="81" t="n">
        <v>43.943</v>
      </c>
      <c r="M44" s="82" t="n">
        <v>45.283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057.6336</v>
      </c>
      <c r="AC44" s="81" t="n">
        <v>37.8642</v>
      </c>
      <c r="AD44" s="81" t="n">
        <v>42.4558</v>
      </c>
      <c r="AE44" s="81" t="n">
        <v>43.0313</v>
      </c>
      <c r="AF44" s="80" t="n">
        <v>153920.22</v>
      </c>
      <c r="AG44" s="81" t="n">
        <v>168.35</v>
      </c>
      <c r="AH44" s="81" t="n">
        <v>976</v>
      </c>
      <c r="AI44" s="88" t="n">
        <f aca="false">AF44/3600</f>
        <v>42.7556166666667</v>
      </c>
      <c r="AJ44" s="89" t="n">
        <f aca="false">E44+AB44</f>
        <v>38934.5832</v>
      </c>
      <c r="AK44" s="189"/>
      <c r="AL44" s="80" t="n">
        <v>8057.6344</v>
      </c>
      <c r="AM44" s="81" t="n">
        <v>37.8642</v>
      </c>
      <c r="AN44" s="81" t="n">
        <v>42.4558</v>
      </c>
      <c r="AO44" s="81" t="n">
        <v>43.0313</v>
      </c>
      <c r="AP44" s="80" t="n">
        <v>137025.47</v>
      </c>
      <c r="AQ44" s="81" t="n">
        <v>142.37</v>
      </c>
      <c r="AR44" s="81" t="n">
        <v>1296</v>
      </c>
      <c r="AS44" s="88" t="n">
        <f aca="false">AP44/3600</f>
        <v>38.0626305555556</v>
      </c>
      <c r="AT44" s="89" t="n">
        <f aca="false">J44+AL44</f>
        <v>38934.58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890236968216392</v>
      </c>
      <c r="BB44" s="91" t="n">
        <f aca="false">AQ44/AG44</f>
        <v>0.845678645678646</v>
      </c>
      <c r="BC44" s="92" t="n">
        <f aca="false">AR44/AH44</f>
        <v>1.32786885245902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85.5</v>
      </c>
      <c r="F45" s="97" t="n">
        <v>38.5715</v>
      </c>
      <c r="G45" s="97" t="n">
        <v>42.9288</v>
      </c>
      <c r="H45" s="98" t="n">
        <v>43.7522</v>
      </c>
      <c r="I45" s="83"/>
      <c r="J45" s="96" t="n">
        <v>9885.5</v>
      </c>
      <c r="K45" s="97" t="n">
        <v>38.5715</v>
      </c>
      <c r="L45" s="97" t="n">
        <v>42.9288</v>
      </c>
      <c r="M45" s="98" t="n">
        <v>43.752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221.6216</v>
      </c>
      <c r="AC45" s="97" t="n">
        <v>36.3475</v>
      </c>
      <c r="AD45" s="97" t="n">
        <v>41.5063</v>
      </c>
      <c r="AE45" s="97" t="n">
        <v>41.6333</v>
      </c>
      <c r="AF45" s="96" t="n">
        <v>129029.3</v>
      </c>
      <c r="AG45" s="97" t="n">
        <v>137.36</v>
      </c>
      <c r="AH45" s="97" t="n">
        <v>976</v>
      </c>
      <c r="AI45" s="102" t="n">
        <f aca="false">AF45/3600</f>
        <v>35.8414722222222</v>
      </c>
      <c r="AJ45" s="103" t="n">
        <f aca="false">E45+AB45</f>
        <v>14107.1216</v>
      </c>
      <c r="AK45" s="189"/>
      <c r="AL45" s="96" t="n">
        <v>4221.6224</v>
      </c>
      <c r="AM45" s="97" t="n">
        <v>36.3475</v>
      </c>
      <c r="AN45" s="97" t="n">
        <v>41.5063</v>
      </c>
      <c r="AO45" s="97" t="n">
        <v>41.6333</v>
      </c>
      <c r="AP45" s="96" t="n">
        <v>117059.94</v>
      </c>
      <c r="AQ45" s="97" t="n">
        <v>116.71</v>
      </c>
      <c r="AR45" s="97" t="n">
        <v>1295</v>
      </c>
      <c r="AS45" s="102" t="n">
        <f aca="false">AP45/3600</f>
        <v>32.51665</v>
      </c>
      <c r="AT45" s="103" t="n">
        <f aca="false">J45+AL45</f>
        <v>14107.122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907235333370018</v>
      </c>
      <c r="BB45" s="105" t="n">
        <f aca="false">AQ45/AG45</f>
        <v>0.84966511357018</v>
      </c>
      <c r="BC45" s="106" t="n">
        <f aca="false">AR45/AH45</f>
        <v>1.32684426229508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602.3696</v>
      </c>
      <c r="F46" s="97" t="n">
        <v>37.0896</v>
      </c>
      <c r="G46" s="97" t="n">
        <v>41.7816</v>
      </c>
      <c r="H46" s="98" t="n">
        <v>42.0582</v>
      </c>
      <c r="I46" s="83"/>
      <c r="J46" s="96" t="n">
        <v>4602.3696</v>
      </c>
      <c r="K46" s="97" t="n">
        <v>37.0896</v>
      </c>
      <c r="L46" s="97" t="n">
        <v>41.7816</v>
      </c>
      <c r="M46" s="98" t="n">
        <v>42.05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363.5024</v>
      </c>
      <c r="AC46" s="97" t="n">
        <v>34.6625</v>
      </c>
      <c r="AD46" s="97" t="n">
        <v>40.4909</v>
      </c>
      <c r="AE46" s="97" t="n">
        <v>40.222</v>
      </c>
      <c r="AF46" s="96" t="n">
        <v>112066.8</v>
      </c>
      <c r="AG46" s="97" t="n">
        <v>118.72</v>
      </c>
      <c r="AH46" s="97" t="n">
        <v>976</v>
      </c>
      <c r="AI46" s="102" t="n">
        <f aca="false">AF46/3600</f>
        <v>31.1296666666667</v>
      </c>
      <c r="AJ46" s="103" t="n">
        <f aca="false">E46+AB46</f>
        <v>6965.872</v>
      </c>
      <c r="AK46" s="189"/>
      <c r="AL46" s="96" t="n">
        <v>2363.5032</v>
      </c>
      <c r="AM46" s="97" t="n">
        <v>34.6625</v>
      </c>
      <c r="AN46" s="97" t="n">
        <v>40.4909</v>
      </c>
      <c r="AO46" s="97" t="n">
        <v>40.222</v>
      </c>
      <c r="AP46" s="96" t="n">
        <v>105693.27</v>
      </c>
      <c r="AQ46" s="97" t="n">
        <v>105.58</v>
      </c>
      <c r="AR46" s="97" t="n">
        <v>1295</v>
      </c>
      <c r="AS46" s="102" t="n">
        <f aca="false">AP46/3600</f>
        <v>29.3592416666667</v>
      </c>
      <c r="AT46" s="103" t="n">
        <f aca="false">J46+AL46</f>
        <v>6965.872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43127402584887</v>
      </c>
      <c r="BB46" s="105" t="n">
        <f aca="false">AQ46/AG46</f>
        <v>0.889319407008086</v>
      </c>
      <c r="BC46" s="106" t="n">
        <f aca="false">AR46/AH46</f>
        <v>1.32684426229508</v>
      </c>
      <c r="BD46" s="47"/>
      <c r="BE46" s="107" t="n">
        <f aca="false">ABS(AB46-AL46)+ABS(AC46-AM46)+ABS(AD46-AN46)+ABS(AE46-AO46)</f>
        <v>0.00080000000025393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393.0232</v>
      </c>
      <c r="F47" s="111" t="n">
        <v>35.4388</v>
      </c>
      <c r="G47" s="111" t="n">
        <v>40.6988</v>
      </c>
      <c r="H47" s="112" t="n">
        <v>40.5373</v>
      </c>
      <c r="I47" s="83"/>
      <c r="J47" s="110" t="n">
        <v>2393.0232</v>
      </c>
      <c r="K47" s="111" t="n">
        <v>35.4388</v>
      </c>
      <c r="L47" s="111" t="n">
        <v>40.6988</v>
      </c>
      <c r="M47" s="112" t="n">
        <v>40.537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99.4448</v>
      </c>
      <c r="AC47" s="111" t="n">
        <v>32.9345</v>
      </c>
      <c r="AD47" s="111" t="n">
        <v>39.8375</v>
      </c>
      <c r="AE47" s="111" t="n">
        <v>39.3207</v>
      </c>
      <c r="AF47" s="110" t="n">
        <v>93750.66</v>
      </c>
      <c r="AG47" s="111" t="n">
        <v>94.44</v>
      </c>
      <c r="AH47" s="111" t="n">
        <v>975</v>
      </c>
      <c r="AI47" s="116" t="n">
        <f aca="false">AF47/3600</f>
        <v>26.04185</v>
      </c>
      <c r="AJ47" s="117" t="n">
        <f aca="false">E47+AB47</f>
        <v>3792.468</v>
      </c>
      <c r="AK47" s="189"/>
      <c r="AL47" s="110" t="n">
        <v>1399.4456</v>
      </c>
      <c r="AM47" s="111" t="n">
        <v>32.9345</v>
      </c>
      <c r="AN47" s="111" t="n">
        <v>39.8375</v>
      </c>
      <c r="AO47" s="111" t="n">
        <v>39.3207</v>
      </c>
      <c r="AP47" s="110" t="n">
        <v>107586.7</v>
      </c>
      <c r="AQ47" s="111" t="n">
        <v>100.37</v>
      </c>
      <c r="AR47" s="111" t="n">
        <v>1295</v>
      </c>
      <c r="AS47" s="116" t="n">
        <f aca="false">AP47/3600</f>
        <v>29.8851944444444</v>
      </c>
      <c r="AT47" s="117" t="n">
        <f aca="false">J47+AL47</f>
        <v>3792.4688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14758338767962</v>
      </c>
      <c r="BB47" s="119" t="n">
        <f aca="false">AQ47/AG47</f>
        <v>1.06279119017366</v>
      </c>
      <c r="BC47" s="120" t="n">
        <f aca="false">AR47/AH47</f>
        <v>1.32820512820513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138.5224</v>
      </c>
      <c r="F48" s="81" t="n">
        <v>39.3795</v>
      </c>
      <c r="G48" s="81" t="n">
        <v>43.4015</v>
      </c>
      <c r="H48" s="82" t="n">
        <v>44.4721</v>
      </c>
      <c r="I48" s="83"/>
      <c r="J48" s="80" t="n">
        <v>14138.5224</v>
      </c>
      <c r="K48" s="81" t="n">
        <v>39.3795</v>
      </c>
      <c r="L48" s="81" t="n">
        <v>43.4015</v>
      </c>
      <c r="M48" s="82" t="n">
        <v>44.472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057.6336</v>
      </c>
      <c r="AC48" s="81" t="n">
        <v>37.8642</v>
      </c>
      <c r="AD48" s="81" t="n">
        <v>42.4558</v>
      </c>
      <c r="AE48" s="81" t="n">
        <v>43.0313</v>
      </c>
      <c r="AF48" s="80" t="n">
        <v>142384.38</v>
      </c>
      <c r="AG48" s="81" t="n">
        <v>149.7</v>
      </c>
      <c r="AH48" s="81" t="n">
        <v>975</v>
      </c>
      <c r="AI48" s="88" t="n">
        <f aca="false">AF48/3600</f>
        <v>39.5512166666667</v>
      </c>
      <c r="AJ48" s="89" t="n">
        <f aca="false">E48+AB48</f>
        <v>22196.156</v>
      </c>
      <c r="AK48" s="189"/>
      <c r="AL48" s="80" t="n">
        <v>8057.6344</v>
      </c>
      <c r="AM48" s="81" t="n">
        <v>37.8642</v>
      </c>
      <c r="AN48" s="81" t="n">
        <v>42.4558</v>
      </c>
      <c r="AO48" s="81" t="n">
        <v>43.0313</v>
      </c>
      <c r="AP48" s="80" t="n">
        <v>127082.59</v>
      </c>
      <c r="AQ48" s="81" t="n">
        <v>132.49</v>
      </c>
      <c r="AR48" s="81" t="n">
        <v>1295</v>
      </c>
      <c r="AS48" s="88" t="n">
        <f aca="false">AP48/3600</f>
        <v>35.3007194444445</v>
      </c>
      <c r="AT48" s="89" t="n">
        <f aca="false">J48+AL48</f>
        <v>22196.1568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89253182125736</v>
      </c>
      <c r="BB48" s="91" t="n">
        <f aca="false">AQ48/AG48</f>
        <v>0.885036740146961</v>
      </c>
      <c r="BC48" s="92" t="n">
        <f aca="false">AR48/AH48</f>
        <v>1.32820512820513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46.0096</v>
      </c>
      <c r="F49" s="97" t="n">
        <v>37.7719</v>
      </c>
      <c r="G49" s="97" t="n">
        <v>42.2305</v>
      </c>
      <c r="H49" s="98" t="n">
        <v>42.6894</v>
      </c>
      <c r="I49" s="83"/>
      <c r="J49" s="96" t="n">
        <v>5146.0096</v>
      </c>
      <c r="K49" s="97" t="n">
        <v>37.7719</v>
      </c>
      <c r="L49" s="97" t="n">
        <v>42.2305</v>
      </c>
      <c r="M49" s="98" t="n">
        <v>42.68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221.6216</v>
      </c>
      <c r="AC49" s="97" t="n">
        <v>36.3475</v>
      </c>
      <c r="AD49" s="97" t="n">
        <v>41.5063</v>
      </c>
      <c r="AE49" s="97" t="n">
        <v>41.6333</v>
      </c>
      <c r="AF49" s="96" t="n">
        <v>105525.14</v>
      </c>
      <c r="AG49" s="97" t="n">
        <v>108.49</v>
      </c>
      <c r="AH49" s="97" t="n">
        <v>976</v>
      </c>
      <c r="AI49" s="102" t="n">
        <f aca="false">AF49/3600</f>
        <v>29.3125388888889</v>
      </c>
      <c r="AJ49" s="103" t="n">
        <f aca="false">E49+AB49</f>
        <v>9367.6312</v>
      </c>
      <c r="AK49" s="189"/>
      <c r="AL49" s="96" t="n">
        <v>4221.6224</v>
      </c>
      <c r="AM49" s="97" t="n">
        <v>36.3475</v>
      </c>
      <c r="AN49" s="97" t="n">
        <v>41.5063</v>
      </c>
      <c r="AO49" s="97" t="n">
        <v>41.6333</v>
      </c>
      <c r="AP49" s="96" t="n">
        <v>115080.08</v>
      </c>
      <c r="AQ49" s="97" t="n">
        <v>116.61</v>
      </c>
      <c r="AR49" s="97" t="n">
        <v>1295</v>
      </c>
      <c r="AS49" s="102" t="n">
        <f aca="false">AP49/3600</f>
        <v>31.9666888888889</v>
      </c>
      <c r="AT49" s="103" t="n">
        <f aca="false">J49+AL49</f>
        <v>9367.63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9054657496782</v>
      </c>
      <c r="BB49" s="105" t="n">
        <f aca="false">AQ49/AG49</f>
        <v>1.07484560789013</v>
      </c>
      <c r="BC49" s="106" t="n">
        <f aca="false">AR49/AH49</f>
        <v>1.32684426229508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583.3208</v>
      </c>
      <c r="F50" s="97" t="n">
        <v>36.2115</v>
      </c>
      <c r="G50" s="97" t="n">
        <v>41.2856</v>
      </c>
      <c r="H50" s="98" t="n">
        <v>41.3045</v>
      </c>
      <c r="I50" s="83"/>
      <c r="J50" s="96" t="n">
        <v>2583.3208</v>
      </c>
      <c r="K50" s="97" t="n">
        <v>36.2115</v>
      </c>
      <c r="L50" s="97" t="n">
        <v>41.2856</v>
      </c>
      <c r="M50" s="98" t="n">
        <v>41.304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363.5024</v>
      </c>
      <c r="AC50" s="97" t="n">
        <v>34.6625</v>
      </c>
      <c r="AD50" s="97" t="n">
        <v>40.4909</v>
      </c>
      <c r="AE50" s="97" t="n">
        <v>40.222</v>
      </c>
      <c r="AF50" s="96" t="n">
        <v>112779.38</v>
      </c>
      <c r="AG50" s="97" t="n">
        <v>108</v>
      </c>
      <c r="AH50" s="97" t="n">
        <v>975</v>
      </c>
      <c r="AI50" s="102" t="n">
        <f aca="false">AF50/3600</f>
        <v>31.3276055555556</v>
      </c>
      <c r="AJ50" s="103" t="n">
        <f aca="false">E50+AB50</f>
        <v>4946.8232</v>
      </c>
      <c r="AK50" s="189"/>
      <c r="AL50" s="96" t="n">
        <v>2363.5032</v>
      </c>
      <c r="AM50" s="97" t="n">
        <v>34.6625</v>
      </c>
      <c r="AN50" s="97" t="n">
        <v>40.4909</v>
      </c>
      <c r="AO50" s="97" t="n">
        <v>40.222</v>
      </c>
      <c r="AP50" s="96" t="n">
        <v>103122.84</v>
      </c>
      <c r="AQ50" s="97" t="n">
        <v>101.36</v>
      </c>
      <c r="AR50" s="97" t="n">
        <v>1295</v>
      </c>
      <c r="AS50" s="102" t="n">
        <f aca="false">AP50/3600</f>
        <v>28.6452333333333</v>
      </c>
      <c r="AT50" s="103" t="n">
        <f aca="false">J50+AL50</f>
        <v>4946.824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14376723830189</v>
      </c>
      <c r="BB50" s="105" t="n">
        <f aca="false">AQ50/AG50</f>
        <v>0.938518518518519</v>
      </c>
      <c r="BC50" s="106" t="n">
        <f aca="false">AR50/AH50</f>
        <v>1.32820512820513</v>
      </c>
      <c r="BD50" s="47"/>
      <c r="BE50" s="107" t="n">
        <f aca="false">ABS(AB50-AL50)+ABS(AC50-AM50)+ABS(AD50-AN50)+ABS(AE50-AO50)</f>
        <v>0.00080000000025393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26.7008</v>
      </c>
      <c r="F51" s="111" t="n">
        <v>34.4575</v>
      </c>
      <c r="G51" s="111" t="n">
        <v>40.3074</v>
      </c>
      <c r="H51" s="112" t="n">
        <v>39.9795</v>
      </c>
      <c r="I51" s="83"/>
      <c r="J51" s="110" t="n">
        <v>1326.7008</v>
      </c>
      <c r="K51" s="111" t="n">
        <v>34.4575</v>
      </c>
      <c r="L51" s="111" t="n">
        <v>40.3074</v>
      </c>
      <c r="M51" s="112" t="n">
        <v>39.979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99.4448</v>
      </c>
      <c r="AC51" s="111" t="n">
        <v>32.9345</v>
      </c>
      <c r="AD51" s="111" t="n">
        <v>39.8375</v>
      </c>
      <c r="AE51" s="111" t="n">
        <v>39.3207</v>
      </c>
      <c r="AF51" s="110" t="n">
        <v>102462.64</v>
      </c>
      <c r="AG51" s="111" t="n">
        <v>101.69</v>
      </c>
      <c r="AH51" s="111" t="n">
        <v>975</v>
      </c>
      <c r="AI51" s="116" t="n">
        <f aca="false">AF51/3600</f>
        <v>28.4618444444444</v>
      </c>
      <c r="AJ51" s="117" t="n">
        <f aca="false">E51+AB51</f>
        <v>2726.1456</v>
      </c>
      <c r="AK51" s="189"/>
      <c r="AL51" s="110" t="n">
        <v>1399.4456</v>
      </c>
      <c r="AM51" s="111" t="n">
        <v>32.9345</v>
      </c>
      <c r="AN51" s="111" t="n">
        <v>39.8375</v>
      </c>
      <c r="AO51" s="111" t="n">
        <v>39.3207</v>
      </c>
      <c r="AP51" s="110" t="n">
        <v>104399.14</v>
      </c>
      <c r="AQ51" s="111" t="n">
        <v>98.72</v>
      </c>
      <c r="AR51" s="111" t="n">
        <v>1295</v>
      </c>
      <c r="AS51" s="116" t="n">
        <f aca="false">AP51/3600</f>
        <v>28.9997611111111</v>
      </c>
      <c r="AT51" s="117" t="n">
        <f aca="false">J51+AL51</f>
        <v>2726.146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1889957159019</v>
      </c>
      <c r="BB51" s="119" t="n">
        <f aca="false">AQ51/AG51</f>
        <v>0.970793588356771</v>
      </c>
      <c r="BC51" s="120" t="n">
        <f aca="false">AR51/AH51</f>
        <v>1.32820512820513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88139.9096</v>
      </c>
      <c r="F52" s="81" t="n">
        <v>40.45</v>
      </c>
      <c r="G52" s="81" t="n">
        <v>42.1471</v>
      </c>
      <c r="H52" s="82" t="n">
        <v>44.1153</v>
      </c>
      <c r="I52" s="83"/>
      <c r="J52" s="80" t="n">
        <v>88139.9096</v>
      </c>
      <c r="K52" s="81" t="n">
        <v>40.45</v>
      </c>
      <c r="L52" s="81" t="n">
        <v>42.1471</v>
      </c>
      <c r="M52" s="82" t="n">
        <v>44.115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0842.6928</v>
      </c>
      <c r="AC52" s="81" t="n">
        <v>35.7346</v>
      </c>
      <c r="AD52" s="81" t="n">
        <v>40.7305</v>
      </c>
      <c r="AE52" s="81" t="n">
        <v>43.0251</v>
      </c>
      <c r="AF52" s="80" t="n">
        <v>166253.11</v>
      </c>
      <c r="AG52" s="81" t="n">
        <v>202.37</v>
      </c>
      <c r="AH52" s="81" t="n">
        <v>976</v>
      </c>
      <c r="AI52" s="88" t="n">
        <f aca="false">AF52/3600</f>
        <v>46.1814194444444</v>
      </c>
      <c r="AJ52" s="89" t="n">
        <f aca="false">E52+AB52</f>
        <v>98982.6024</v>
      </c>
      <c r="AK52" s="189"/>
      <c r="AL52" s="80" t="n">
        <v>10842.6936</v>
      </c>
      <c r="AM52" s="81" t="n">
        <v>35.7346</v>
      </c>
      <c r="AN52" s="81" t="n">
        <v>40.7305</v>
      </c>
      <c r="AO52" s="81" t="n">
        <v>43.0251</v>
      </c>
      <c r="AP52" s="80" t="n">
        <v>156540.48</v>
      </c>
      <c r="AQ52" s="81" t="n">
        <v>190.54</v>
      </c>
      <c r="AR52" s="81" t="n">
        <v>1296</v>
      </c>
      <c r="AS52" s="88" t="n">
        <f aca="false">AP52/3600</f>
        <v>43.4834666666667</v>
      </c>
      <c r="AT52" s="89" t="n">
        <f aca="false">J52+AL52</f>
        <v>98982.603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41579258276733</v>
      </c>
      <c r="BB52" s="91" t="n">
        <f aca="false">AQ52/AG52</f>
        <v>0.941542718782428</v>
      </c>
      <c r="BC52" s="92" t="n">
        <f aca="false">AR52/AH52</f>
        <v>1.32786885245902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406.3616</v>
      </c>
      <c r="F53" s="97" t="n">
        <v>36.6218</v>
      </c>
      <c r="G53" s="97" t="n">
        <v>41.1514</v>
      </c>
      <c r="H53" s="98" t="n">
        <v>43.3248</v>
      </c>
      <c r="I53" s="83"/>
      <c r="J53" s="96" t="n">
        <v>22406.3616</v>
      </c>
      <c r="K53" s="97" t="n">
        <v>36.6218</v>
      </c>
      <c r="L53" s="97" t="n">
        <v>41.1514</v>
      </c>
      <c r="M53" s="98" t="n">
        <v>43.32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147.7616</v>
      </c>
      <c r="AC53" s="97" t="n">
        <v>34.3704</v>
      </c>
      <c r="AD53" s="97" t="n">
        <v>39.7787</v>
      </c>
      <c r="AE53" s="97" t="n">
        <v>42.3053</v>
      </c>
      <c r="AF53" s="96" t="n">
        <v>112312.9</v>
      </c>
      <c r="AG53" s="97" t="n">
        <v>152.91</v>
      </c>
      <c r="AH53" s="97" t="n">
        <v>975</v>
      </c>
      <c r="AI53" s="102" t="n">
        <f aca="false">AF53/3600</f>
        <v>31.1980277777778</v>
      </c>
      <c r="AJ53" s="103" t="n">
        <f aca="false">E53+AB53</f>
        <v>25554.1232</v>
      </c>
      <c r="AK53" s="189"/>
      <c r="AL53" s="96" t="n">
        <v>3147.7624</v>
      </c>
      <c r="AM53" s="97" t="n">
        <v>34.3704</v>
      </c>
      <c r="AN53" s="97" t="n">
        <v>39.7787</v>
      </c>
      <c r="AO53" s="97" t="n">
        <v>42.3053</v>
      </c>
      <c r="AP53" s="96" t="n">
        <v>118965.59</v>
      </c>
      <c r="AQ53" s="97" t="n">
        <v>141.92</v>
      </c>
      <c r="AR53" s="97" t="n">
        <v>1295</v>
      </c>
      <c r="AS53" s="102" t="n">
        <f aca="false">AP53/3600</f>
        <v>33.0459972222222</v>
      </c>
      <c r="AT53" s="103" t="n">
        <f aca="false">J53+AL53</f>
        <v>25554.124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5923353417105</v>
      </c>
      <c r="BB53" s="105" t="n">
        <f aca="false">AQ53/AG53</f>
        <v>0.928127656791577</v>
      </c>
      <c r="BC53" s="106" t="n">
        <f aca="false">AR53/AH53</f>
        <v>1.32820512820513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73.4408</v>
      </c>
      <c r="F54" s="97" t="n">
        <v>35.0712</v>
      </c>
      <c r="G54" s="97" t="n">
        <v>40.0594</v>
      </c>
      <c r="H54" s="98" t="n">
        <v>42.4896</v>
      </c>
      <c r="I54" s="83"/>
      <c r="J54" s="96" t="n">
        <v>5073.4408</v>
      </c>
      <c r="K54" s="97" t="n">
        <v>35.0712</v>
      </c>
      <c r="L54" s="97" t="n">
        <v>40.0594</v>
      </c>
      <c r="M54" s="98" t="n">
        <v>42.489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324.3744</v>
      </c>
      <c r="AC54" s="97" t="n">
        <v>32.7314</v>
      </c>
      <c r="AD54" s="97" t="n">
        <v>38.7784</v>
      </c>
      <c r="AE54" s="97" t="n">
        <v>41.4308</v>
      </c>
      <c r="AF54" s="96" t="n">
        <v>110012.22</v>
      </c>
      <c r="AG54" s="97" t="n">
        <v>129.76</v>
      </c>
      <c r="AH54" s="97" t="n">
        <v>975</v>
      </c>
      <c r="AI54" s="102" t="n">
        <f aca="false">AF54/3600</f>
        <v>30.55895</v>
      </c>
      <c r="AJ54" s="103" t="n">
        <f aca="false">E54+AB54</f>
        <v>6397.8152</v>
      </c>
      <c r="AK54" s="189"/>
      <c r="AL54" s="96" t="n">
        <v>1324.3752</v>
      </c>
      <c r="AM54" s="97" t="n">
        <v>32.7314</v>
      </c>
      <c r="AN54" s="97" t="n">
        <v>38.7784</v>
      </c>
      <c r="AO54" s="97" t="n">
        <v>41.4308</v>
      </c>
      <c r="AP54" s="96" t="n">
        <v>100488.92</v>
      </c>
      <c r="AQ54" s="97" t="n">
        <v>113.86</v>
      </c>
      <c r="AR54" s="97" t="n">
        <v>1295</v>
      </c>
      <c r="AS54" s="102" t="n">
        <f aca="false">AP54/3600</f>
        <v>27.9135888888889</v>
      </c>
      <c r="AT54" s="103" t="n">
        <f aca="false">J54+AL54</f>
        <v>6397.8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91343416213217</v>
      </c>
      <c r="BB54" s="105" t="n">
        <f aca="false">AQ54/AG54</f>
        <v>0.877466091245376</v>
      </c>
      <c r="BC54" s="106" t="n">
        <f aca="false">AR54/AH54</f>
        <v>1.32820512820513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42.1576</v>
      </c>
      <c r="F55" s="111" t="n">
        <v>33.575</v>
      </c>
      <c r="G55" s="111" t="n">
        <v>39.0901</v>
      </c>
      <c r="H55" s="112" t="n">
        <v>41.6878</v>
      </c>
      <c r="I55" s="83"/>
      <c r="J55" s="110" t="n">
        <v>1842.1576</v>
      </c>
      <c r="K55" s="111" t="n">
        <v>33.575</v>
      </c>
      <c r="L55" s="111" t="n">
        <v>39.0901</v>
      </c>
      <c r="M55" s="112" t="n">
        <v>41.687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38.6688</v>
      </c>
      <c r="AC55" s="111" t="n">
        <v>30.8939</v>
      </c>
      <c r="AD55" s="111" t="n">
        <v>38.1889</v>
      </c>
      <c r="AE55" s="111" t="n">
        <v>40.9213</v>
      </c>
      <c r="AF55" s="110" t="n">
        <v>101414.1</v>
      </c>
      <c r="AG55" s="111" t="n">
        <v>118.23</v>
      </c>
      <c r="AH55" s="111" t="n">
        <v>975</v>
      </c>
      <c r="AI55" s="116" t="n">
        <f aca="false">AF55/3600</f>
        <v>28.1705833333333</v>
      </c>
      <c r="AJ55" s="117" t="n">
        <f aca="false">E55+AB55</f>
        <v>2480.8264</v>
      </c>
      <c r="AK55" s="189"/>
      <c r="AL55" s="110" t="n">
        <v>638.6696</v>
      </c>
      <c r="AM55" s="111" t="n">
        <v>30.8939</v>
      </c>
      <c r="AN55" s="111" t="n">
        <v>38.1889</v>
      </c>
      <c r="AO55" s="111" t="n">
        <v>40.9213</v>
      </c>
      <c r="AP55" s="110" t="n">
        <v>94690.99</v>
      </c>
      <c r="AQ55" s="111" t="n">
        <v>99.64</v>
      </c>
      <c r="AR55" s="111" t="n">
        <v>1295</v>
      </c>
      <c r="AS55" s="116" t="n">
        <f aca="false">AP55/3600</f>
        <v>26.3030527777778</v>
      </c>
      <c r="AT55" s="117" t="n">
        <f aca="false">J55+AL55</f>
        <v>2480.8272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33706358386063</v>
      </c>
      <c r="BB55" s="119" t="n">
        <f aca="false">AQ55/AG55</f>
        <v>0.842764103865347</v>
      </c>
      <c r="BC55" s="120" t="n">
        <f aca="false">AR55/AH55</f>
        <v>1.32820512820513</v>
      </c>
      <c r="BD55" s="47"/>
      <c r="BE55" s="121" t="n">
        <f aca="false">ABS(AB55-AL55)+ABS(AC55-AM55)+ABS(AD55-AN55)+ABS(AE55-AO55)</f>
        <v>0.0007999999999128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379.5616</v>
      </c>
      <c r="F56" s="81" t="n">
        <v>38.1782</v>
      </c>
      <c r="G56" s="81" t="n">
        <v>41.4703</v>
      </c>
      <c r="H56" s="82" t="n">
        <v>43.586</v>
      </c>
      <c r="I56" s="83"/>
      <c r="J56" s="80" t="n">
        <v>44379.5616</v>
      </c>
      <c r="K56" s="81" t="n">
        <v>38.1782</v>
      </c>
      <c r="L56" s="81" t="n">
        <v>41.4703</v>
      </c>
      <c r="M56" s="82" t="n">
        <v>43.5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0842.6928</v>
      </c>
      <c r="AC56" s="81" t="n">
        <v>35.7346</v>
      </c>
      <c r="AD56" s="81" t="n">
        <v>40.7305</v>
      </c>
      <c r="AE56" s="81" t="n">
        <v>43.0251</v>
      </c>
      <c r="AF56" s="80" t="n">
        <v>156022.34</v>
      </c>
      <c r="AG56" s="81" t="n">
        <v>186.28</v>
      </c>
      <c r="AH56" s="81" t="n">
        <v>976</v>
      </c>
      <c r="AI56" s="88" t="n">
        <f aca="false">AF56/3600</f>
        <v>43.3395388888889</v>
      </c>
      <c r="AJ56" s="89" t="n">
        <f aca="false">E56+AB56</f>
        <v>55222.2544</v>
      </c>
      <c r="AK56" s="189"/>
      <c r="AL56" s="80" t="n">
        <v>10842.6936</v>
      </c>
      <c r="AM56" s="81" t="n">
        <v>35.7346</v>
      </c>
      <c r="AN56" s="81" t="n">
        <v>40.7305</v>
      </c>
      <c r="AO56" s="81" t="n">
        <v>43.0251</v>
      </c>
      <c r="AP56" s="80" t="n">
        <v>140329.45</v>
      </c>
      <c r="AQ56" s="81" t="n">
        <v>160.07</v>
      </c>
      <c r="AR56" s="81" t="n">
        <v>1296</v>
      </c>
      <c r="AS56" s="88" t="n">
        <f aca="false">AP56/3600</f>
        <v>38.9804027777778</v>
      </c>
      <c r="AT56" s="89" t="n">
        <f aca="false">J56+AL56</f>
        <v>55222.255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899418955003495</v>
      </c>
      <c r="BB56" s="91" t="n">
        <f aca="false">AQ56/AG56</f>
        <v>0.859297831221817</v>
      </c>
      <c r="BC56" s="92" t="n">
        <f aca="false">AR56/AH56</f>
        <v>1.32786885245902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88.716</v>
      </c>
      <c r="F57" s="97" t="n">
        <v>35.7263</v>
      </c>
      <c r="G57" s="97" t="n">
        <v>40.5524</v>
      </c>
      <c r="H57" s="98" t="n">
        <v>42.8364</v>
      </c>
      <c r="I57" s="83"/>
      <c r="J57" s="96" t="n">
        <v>9488.716</v>
      </c>
      <c r="K57" s="97" t="n">
        <v>35.7263</v>
      </c>
      <c r="L57" s="97" t="n">
        <v>40.5524</v>
      </c>
      <c r="M57" s="98" t="n">
        <v>42.83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147.7616</v>
      </c>
      <c r="AC57" s="97" t="n">
        <v>34.3704</v>
      </c>
      <c r="AD57" s="97" t="n">
        <v>39.7787</v>
      </c>
      <c r="AE57" s="97" t="n">
        <v>42.3053</v>
      </c>
      <c r="AF57" s="96" t="n">
        <v>113829.47</v>
      </c>
      <c r="AG57" s="97" t="n">
        <v>139.18</v>
      </c>
      <c r="AH57" s="97" t="n">
        <v>976</v>
      </c>
      <c r="AI57" s="102" t="n">
        <f aca="false">AF57/3600</f>
        <v>31.6192972222222</v>
      </c>
      <c r="AJ57" s="103" t="n">
        <f aca="false">E57+AB57</f>
        <v>12636.4776</v>
      </c>
      <c r="AK57" s="189"/>
      <c r="AL57" s="96" t="n">
        <v>3147.7624</v>
      </c>
      <c r="AM57" s="97" t="n">
        <v>34.3704</v>
      </c>
      <c r="AN57" s="97" t="n">
        <v>39.7787</v>
      </c>
      <c r="AO57" s="97" t="n">
        <v>42.3053</v>
      </c>
      <c r="AP57" s="96" t="n">
        <v>114222.24</v>
      </c>
      <c r="AQ57" s="97" t="n">
        <v>133.63</v>
      </c>
      <c r="AR57" s="97" t="n">
        <v>1295</v>
      </c>
      <c r="AS57" s="102" t="n">
        <f aca="false">AP57/3600</f>
        <v>31.7284</v>
      </c>
      <c r="AT57" s="103" t="n">
        <f aca="false">J57+AL57</f>
        <v>12636.478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0345051242003</v>
      </c>
      <c r="BB57" s="105" t="n">
        <f aca="false">AQ57/AG57</f>
        <v>0.960123580974278</v>
      </c>
      <c r="BC57" s="106" t="n">
        <f aca="false">AR57/AH57</f>
        <v>1.32684426229508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23.3112</v>
      </c>
      <c r="F58" s="97" t="n">
        <v>34.3506</v>
      </c>
      <c r="G58" s="97" t="n">
        <v>39.6859</v>
      </c>
      <c r="H58" s="98" t="n">
        <v>42.1832</v>
      </c>
      <c r="I58" s="83"/>
      <c r="J58" s="96" t="n">
        <v>2623.3112</v>
      </c>
      <c r="K58" s="97" t="n">
        <v>34.3506</v>
      </c>
      <c r="L58" s="97" t="n">
        <v>39.6859</v>
      </c>
      <c r="M58" s="98" t="n">
        <v>42.183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324.3744</v>
      </c>
      <c r="AC58" s="97" t="n">
        <v>32.7314</v>
      </c>
      <c r="AD58" s="97" t="n">
        <v>38.7784</v>
      </c>
      <c r="AE58" s="97" t="n">
        <v>41.4308</v>
      </c>
      <c r="AF58" s="96" t="n">
        <v>105469.8</v>
      </c>
      <c r="AG58" s="97" t="n">
        <v>117.92</v>
      </c>
      <c r="AH58" s="97" t="n">
        <v>975</v>
      </c>
      <c r="AI58" s="102" t="n">
        <f aca="false">AF58/3600</f>
        <v>29.2971666666667</v>
      </c>
      <c r="AJ58" s="103" t="n">
        <f aca="false">E58+AB58</f>
        <v>3947.6856</v>
      </c>
      <c r="AK58" s="189"/>
      <c r="AL58" s="96" t="n">
        <v>1324.3752</v>
      </c>
      <c r="AM58" s="97" t="n">
        <v>32.7314</v>
      </c>
      <c r="AN58" s="97" t="n">
        <v>38.7784</v>
      </c>
      <c r="AO58" s="97" t="n">
        <v>41.4308</v>
      </c>
      <c r="AP58" s="96" t="n">
        <v>98193.51</v>
      </c>
      <c r="AQ58" s="97" t="n">
        <v>105.65</v>
      </c>
      <c r="AR58" s="97" t="n">
        <v>1295</v>
      </c>
      <c r="AS58" s="102" t="n">
        <f aca="false">AP58/3600</f>
        <v>27.275975</v>
      </c>
      <c r="AT58" s="103" t="n">
        <f aca="false">J58+AL58</f>
        <v>3947.6864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93101067793814</v>
      </c>
      <c r="BB58" s="105" t="n">
        <f aca="false">AQ58/AG58</f>
        <v>0.895946404341927</v>
      </c>
      <c r="BC58" s="106" t="n">
        <f aca="false">AR58/AH58</f>
        <v>1.32820512820513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79.3144</v>
      </c>
      <c r="F59" s="111" t="n">
        <v>32.6988</v>
      </c>
      <c r="G59" s="111" t="n">
        <v>38.7279</v>
      </c>
      <c r="H59" s="112" t="n">
        <v>41.3556</v>
      </c>
      <c r="I59" s="83"/>
      <c r="J59" s="110" t="n">
        <v>1079.3144</v>
      </c>
      <c r="K59" s="111" t="n">
        <v>32.6988</v>
      </c>
      <c r="L59" s="111" t="n">
        <v>38.7279</v>
      </c>
      <c r="M59" s="112" t="n">
        <v>41.35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38.6688</v>
      </c>
      <c r="AC59" s="111" t="n">
        <v>30.8939</v>
      </c>
      <c r="AD59" s="111" t="n">
        <v>38.1889</v>
      </c>
      <c r="AE59" s="111" t="n">
        <v>40.9213</v>
      </c>
      <c r="AF59" s="110" t="n">
        <v>90969.46</v>
      </c>
      <c r="AG59" s="111" t="n">
        <v>103.86</v>
      </c>
      <c r="AH59" s="111" t="n">
        <v>975</v>
      </c>
      <c r="AI59" s="116" t="n">
        <f aca="false">AF59/3600</f>
        <v>25.2692944444444</v>
      </c>
      <c r="AJ59" s="117" t="n">
        <f aca="false">E59+AB59</f>
        <v>1717.9832</v>
      </c>
      <c r="AK59" s="189"/>
      <c r="AL59" s="110" t="n">
        <v>638.6696</v>
      </c>
      <c r="AM59" s="111" t="n">
        <v>30.8939</v>
      </c>
      <c r="AN59" s="111" t="n">
        <v>38.1889</v>
      </c>
      <c r="AO59" s="111" t="n">
        <v>40.9213</v>
      </c>
      <c r="AP59" s="110" t="n">
        <v>99245.68</v>
      </c>
      <c r="AQ59" s="111" t="n">
        <v>102.24</v>
      </c>
      <c r="AR59" s="111" t="n">
        <v>1294</v>
      </c>
      <c r="AS59" s="116" t="n">
        <f aca="false">AP59/3600</f>
        <v>27.5682444444444</v>
      </c>
      <c r="AT59" s="117" t="n">
        <f aca="false">J59+AL59</f>
        <v>1717.98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909780051459</v>
      </c>
      <c r="BB59" s="119" t="n">
        <f aca="false">AQ59/AG59</f>
        <v>0.984402079722704</v>
      </c>
      <c r="BC59" s="120" t="n">
        <f aca="false">AR59/AH59</f>
        <v>1.32717948717949</v>
      </c>
      <c r="BD59" s="47"/>
      <c r="BE59" s="121" t="n">
        <f aca="false">ABS(AB59-AL59)+ABS(AC59-AM59)+ABS(AD59-AN59)+ABS(AE59-AO59)</f>
        <v>0.0007999999999128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8023915677866</v>
      </c>
      <c r="BB64" s="130" t="n">
        <f aca="false">GEOMEAN(BB4:BB59)</f>
        <v>0.963833640756574</v>
      </c>
      <c r="BC64" s="131" t="n">
        <f aca="false">GEOMEAN(BC4:BC59)</f>
        <v>1.3285541267641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75750.2265479469</v>
      </c>
      <c r="AG80" s="268" t="n">
        <f aca="false">GEOMEAN(AG4:AG59)</f>
        <v>79.2532301060641</v>
      </c>
      <c r="AH80" s="268"/>
      <c r="AI80" s="239" t="n">
        <f aca="false">GEOMEAN(AI4:AI59)</f>
        <v>21.0417295966519</v>
      </c>
      <c r="AK80" s="268"/>
      <c r="AO80" s="268"/>
      <c r="AP80" s="268" t="n">
        <f aca="false">GEOMEAN(AP4:AP59)</f>
        <v>73328.0309164291</v>
      </c>
      <c r="AQ80" s="268" t="n">
        <f aca="false">GEOMEAN(AQ4:AQ59)</f>
        <v>76.3869293148463</v>
      </c>
      <c r="AR80" s="268"/>
      <c r="AS80" s="239" t="n">
        <f aca="false">GEOMEAN(AS4:AS59)</f>
        <v>20.368897476785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269.53361666667</v>
      </c>
      <c r="AG81" s="238" t="n">
        <f aca="false">SUM(AG4:AG59)/3600</f>
        <v>1.34618611111111</v>
      </c>
      <c r="AI81" s="270" t="n">
        <f aca="false">SUM(AI4:AI59)</f>
        <v>1269.53361666667</v>
      </c>
      <c r="AP81" s="238" t="n">
        <f aca="false">SUM(AP4:AP59)/3600</f>
        <v>1227.19981666667</v>
      </c>
      <c r="AQ81" s="238" t="n">
        <f aca="false">SUM(AQ4:AQ59)/3600</f>
        <v>1.28049444444444</v>
      </c>
      <c r="AS81" s="270" t="n">
        <f aca="false">SUM(AS4:AS59)</f>
        <v>1227.1998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IntraBL</v>
      </c>
      <c r="F1" s="243"/>
      <c r="G1" s="243"/>
      <c r="H1" s="243"/>
      <c r="J1" s="243" t="str">
        <f aca="false">CONCATENATE(Summary!$M5,Summary!$N5)</f>
        <v>Tested:SHM-2.1 IntraB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IntraB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IntraB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4852.432</v>
      </c>
      <c r="F4" s="81" t="n">
        <v>41.4961</v>
      </c>
      <c r="G4" s="81" t="n">
        <v>41.3786</v>
      </c>
      <c r="H4" s="82" t="n">
        <v>43.7994</v>
      </c>
      <c r="I4" s="83"/>
      <c r="J4" s="80" t="n">
        <v>14852.432</v>
      </c>
      <c r="K4" s="81" t="n">
        <v>41.4961</v>
      </c>
      <c r="L4" s="81" t="n">
        <v>41.3786</v>
      </c>
      <c r="M4" s="82" t="n">
        <v>43.799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613.2704</v>
      </c>
      <c r="AC4" s="81" t="n">
        <v>40.4484</v>
      </c>
      <c r="AD4" s="81" t="n">
        <v>42.1293</v>
      </c>
      <c r="AE4" s="81" t="n">
        <v>43.9511</v>
      </c>
      <c r="AF4" s="80" t="n">
        <v>28927.04</v>
      </c>
      <c r="AG4" s="81" t="n">
        <v>57.43</v>
      </c>
      <c r="AH4" s="81" t="n">
        <v>1334</v>
      </c>
      <c r="AI4" s="88" t="n">
        <f aca="false">AF4/3600</f>
        <v>8.03528888888889</v>
      </c>
      <c r="AJ4" s="89" t="n">
        <f aca="false">E4+AB4</f>
        <v>19465.7024</v>
      </c>
      <c r="AK4" s="189"/>
      <c r="AL4" s="80" t="n">
        <v>4613.272</v>
      </c>
      <c r="AM4" s="81" t="n">
        <v>40.4484</v>
      </c>
      <c r="AN4" s="81" t="n">
        <v>42.1293</v>
      </c>
      <c r="AO4" s="81" t="n">
        <v>43.9511</v>
      </c>
      <c r="AP4" s="80" t="n">
        <v>28111.47</v>
      </c>
      <c r="AQ4" s="81" t="n">
        <v>53.09</v>
      </c>
      <c r="AR4" s="81" t="n">
        <v>1779</v>
      </c>
      <c r="AS4" s="88" t="n">
        <f aca="false">AP4/3600</f>
        <v>7.80874166666667</v>
      </c>
      <c r="AT4" s="89" t="n">
        <f aca="false">J4+AL4</f>
        <v>19465.70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71805964246601</v>
      </c>
      <c r="BB4" s="91" t="n">
        <f aca="false">AQ4/AG4</f>
        <v>0.924429740553718</v>
      </c>
      <c r="BC4" s="92" t="n">
        <f aca="false">AR4/AH4</f>
        <v>1.3335832083958</v>
      </c>
      <c r="BD4" s="47"/>
      <c r="BE4" s="93" t="n">
        <f aca="false">ABS(AB4-AL4)+ABS(AC4-AM4)+ABS(AD4-AN4)+ABS(AE4-AO4)</f>
        <v>0.0015999999995983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907.2</v>
      </c>
      <c r="F5" s="97" t="n">
        <v>39.1577</v>
      </c>
      <c r="G5" s="97" t="n">
        <v>39.718</v>
      </c>
      <c r="H5" s="98" t="n">
        <v>42.0895</v>
      </c>
      <c r="I5" s="83"/>
      <c r="J5" s="96" t="n">
        <v>5907.2</v>
      </c>
      <c r="K5" s="97" t="n">
        <v>39.1577</v>
      </c>
      <c r="L5" s="97" t="n">
        <v>39.718</v>
      </c>
      <c r="M5" s="98" t="n">
        <v>42.089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232.9376</v>
      </c>
      <c r="AC5" s="97" t="n">
        <v>37.6129</v>
      </c>
      <c r="AD5" s="97" t="n">
        <v>40.1025</v>
      </c>
      <c r="AE5" s="97" t="n">
        <v>42.078</v>
      </c>
      <c r="AF5" s="96" t="n">
        <v>23727.91</v>
      </c>
      <c r="AG5" s="97" t="n">
        <v>46.68</v>
      </c>
      <c r="AH5" s="97" t="n">
        <v>1334</v>
      </c>
      <c r="AI5" s="102" t="n">
        <f aca="false">AF5/3600</f>
        <v>6.59108611111111</v>
      </c>
      <c r="AJ5" s="103" t="n">
        <f aca="false">E5+AB5</f>
        <v>8140.1376</v>
      </c>
      <c r="AK5" s="189"/>
      <c r="AL5" s="96" t="n">
        <v>2232.9392</v>
      </c>
      <c r="AM5" s="97" t="n">
        <v>37.6129</v>
      </c>
      <c r="AN5" s="97" t="n">
        <v>40.1025</v>
      </c>
      <c r="AO5" s="97" t="n">
        <v>42.078</v>
      </c>
      <c r="AP5" s="96" t="n">
        <v>23213.77</v>
      </c>
      <c r="AQ5" s="97" t="n">
        <v>43.44</v>
      </c>
      <c r="AR5" s="97" t="n">
        <v>1778</v>
      </c>
      <c r="AS5" s="102" t="n">
        <f aca="false">AP5/3600</f>
        <v>6.44826944444445</v>
      </c>
      <c r="AT5" s="103" t="n">
        <f aca="false">J5+AL5</f>
        <v>8140.139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78331846336235</v>
      </c>
      <c r="BB5" s="105" t="n">
        <f aca="false">AQ5/AG5</f>
        <v>0.930591259640103</v>
      </c>
      <c r="BC5" s="106" t="n">
        <f aca="false">AR5/AH5</f>
        <v>1.3328335832084</v>
      </c>
      <c r="BD5" s="47"/>
      <c r="BE5" s="107" t="n">
        <f aca="false">ABS(AB5-AL5)+ABS(AC5-AM5)+ABS(AD5-AN5)+ABS(AE5-AO5)</f>
        <v>0.0015999999995983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778.9904</v>
      </c>
      <c r="F6" s="97" t="n">
        <v>36.9822</v>
      </c>
      <c r="G6" s="97" t="n">
        <v>38.6021</v>
      </c>
      <c r="H6" s="98" t="n">
        <v>40.9412</v>
      </c>
      <c r="I6" s="83"/>
      <c r="J6" s="96" t="n">
        <v>2778.9904</v>
      </c>
      <c r="K6" s="97" t="n">
        <v>36.9822</v>
      </c>
      <c r="L6" s="97" t="n">
        <v>38.6021</v>
      </c>
      <c r="M6" s="98" t="n">
        <v>40.941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164.6432</v>
      </c>
      <c r="AC6" s="97" t="n">
        <v>35.0019</v>
      </c>
      <c r="AD6" s="97" t="n">
        <v>38.7404</v>
      </c>
      <c r="AE6" s="97" t="n">
        <v>40.8403</v>
      </c>
      <c r="AF6" s="96" t="n">
        <v>21184.89</v>
      </c>
      <c r="AG6" s="97" t="n">
        <v>41.02</v>
      </c>
      <c r="AH6" s="97" t="n">
        <v>1334</v>
      </c>
      <c r="AI6" s="102" t="n">
        <f aca="false">AF6/3600</f>
        <v>5.88469166666667</v>
      </c>
      <c r="AJ6" s="103" t="n">
        <f aca="false">E6+AB6</f>
        <v>3943.6336</v>
      </c>
      <c r="AK6" s="189"/>
      <c r="AL6" s="96" t="n">
        <v>1164.6448</v>
      </c>
      <c r="AM6" s="97" t="n">
        <v>35.0019</v>
      </c>
      <c r="AN6" s="97" t="n">
        <v>38.7404</v>
      </c>
      <c r="AO6" s="97" t="n">
        <v>40.8403</v>
      </c>
      <c r="AP6" s="96" t="n">
        <v>21088.34</v>
      </c>
      <c r="AQ6" s="97" t="n">
        <v>44.07</v>
      </c>
      <c r="AR6" s="97" t="n">
        <v>1778</v>
      </c>
      <c r="AS6" s="102" t="n">
        <f aca="false">AP6/3600</f>
        <v>5.85787222222222</v>
      </c>
      <c r="AT6" s="103" t="n">
        <f aca="false">J6+AL6</f>
        <v>3943.635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95442506427931</v>
      </c>
      <c r="BB6" s="105" t="n">
        <f aca="false">AQ6/AG6</f>
        <v>1.07435397367138</v>
      </c>
      <c r="BC6" s="106" t="n">
        <f aca="false">AR6/AH6</f>
        <v>1.3328335832084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28.6448</v>
      </c>
      <c r="F7" s="111" t="n">
        <v>34.749</v>
      </c>
      <c r="G7" s="111" t="n">
        <v>37.3683</v>
      </c>
      <c r="H7" s="112" t="n">
        <v>39.7151</v>
      </c>
      <c r="I7" s="83"/>
      <c r="J7" s="110" t="n">
        <v>1428.6448</v>
      </c>
      <c r="K7" s="111" t="n">
        <v>34.749</v>
      </c>
      <c r="L7" s="111" t="n">
        <v>37.3683</v>
      </c>
      <c r="M7" s="112" t="n">
        <v>39.715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624.4544</v>
      </c>
      <c r="AC7" s="111" t="n">
        <v>32.4857</v>
      </c>
      <c r="AD7" s="111" t="n">
        <v>37.2234</v>
      </c>
      <c r="AE7" s="111" t="n">
        <v>39.4955</v>
      </c>
      <c r="AF7" s="110" t="n">
        <v>19591.96</v>
      </c>
      <c r="AG7" s="111" t="n">
        <v>39.68</v>
      </c>
      <c r="AH7" s="111" t="n">
        <v>1334</v>
      </c>
      <c r="AI7" s="116" t="n">
        <f aca="false">AF7/3600</f>
        <v>5.44221111111111</v>
      </c>
      <c r="AJ7" s="117" t="n">
        <f aca="false">E7+AB7</f>
        <v>2053.0992</v>
      </c>
      <c r="AK7" s="189"/>
      <c r="AL7" s="110" t="n">
        <v>624.456</v>
      </c>
      <c r="AM7" s="111" t="n">
        <v>32.4857</v>
      </c>
      <c r="AN7" s="111" t="n">
        <v>37.2234</v>
      </c>
      <c r="AO7" s="111" t="n">
        <v>39.4955</v>
      </c>
      <c r="AP7" s="110" t="n">
        <v>16787.1</v>
      </c>
      <c r="AQ7" s="111" t="n">
        <v>37.1</v>
      </c>
      <c r="AR7" s="111" t="n">
        <v>1778</v>
      </c>
      <c r="AS7" s="116" t="n">
        <f aca="false">AP7/3600</f>
        <v>4.66308333333333</v>
      </c>
      <c r="AT7" s="117" t="n">
        <f aca="false">J7+AL7</f>
        <v>2053.1008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856836171572421</v>
      </c>
      <c r="BB7" s="119" t="n">
        <f aca="false">AQ7/AG7</f>
        <v>0.934979838709678</v>
      </c>
      <c r="BC7" s="120" t="n">
        <f aca="false">AR7/AH7</f>
        <v>1.3328335832084</v>
      </c>
      <c r="BD7" s="47"/>
      <c r="BE7" s="121" t="n">
        <f aca="false">ABS(AB7-AL7)+ABS(AC7-AM7)+ABS(AD7-AN7)+ABS(AE7-AO7)</f>
        <v>0.0016000000000531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73.3296</v>
      </c>
      <c r="F8" s="81" t="n">
        <v>40.2943</v>
      </c>
      <c r="G8" s="81" t="n">
        <v>40.4982</v>
      </c>
      <c r="H8" s="82" t="n">
        <v>42.887</v>
      </c>
      <c r="I8" s="83"/>
      <c r="J8" s="80" t="n">
        <v>8873.3296</v>
      </c>
      <c r="K8" s="81" t="n">
        <v>40.2943</v>
      </c>
      <c r="L8" s="81" t="n">
        <v>40.4982</v>
      </c>
      <c r="M8" s="82" t="n">
        <v>42.88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613.2704</v>
      </c>
      <c r="AC8" s="81" t="n">
        <v>40.4484</v>
      </c>
      <c r="AD8" s="81" t="n">
        <v>42.1293</v>
      </c>
      <c r="AE8" s="81" t="n">
        <v>43.9511</v>
      </c>
      <c r="AF8" s="80" t="n">
        <v>28191.26</v>
      </c>
      <c r="AG8" s="81" t="n">
        <v>51.38</v>
      </c>
      <c r="AH8" s="81" t="n">
        <v>1335</v>
      </c>
      <c r="AI8" s="88" t="n">
        <f aca="false">AF8/3600</f>
        <v>7.83090555555556</v>
      </c>
      <c r="AJ8" s="89" t="n">
        <f aca="false">E8+AB8</f>
        <v>13486.6</v>
      </c>
      <c r="AK8" s="189"/>
      <c r="AL8" s="80" t="n">
        <v>4613.272</v>
      </c>
      <c r="AM8" s="81" t="n">
        <v>40.4484</v>
      </c>
      <c r="AN8" s="81" t="n">
        <v>42.1293</v>
      </c>
      <c r="AO8" s="81" t="n">
        <v>43.9511</v>
      </c>
      <c r="AP8" s="80" t="n">
        <v>23998.95</v>
      </c>
      <c r="AQ8" s="81" t="n">
        <v>48.2</v>
      </c>
      <c r="AR8" s="81" t="n">
        <v>1778</v>
      </c>
      <c r="AS8" s="88" t="n">
        <f aca="false">AP8/3600</f>
        <v>6.666375</v>
      </c>
      <c r="AT8" s="89" t="n">
        <f aca="false">J8+AL8</f>
        <v>13486.6016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851290435404448</v>
      </c>
      <c r="BB8" s="91" t="n">
        <f aca="false">AQ8/AG8</f>
        <v>0.938108213312573</v>
      </c>
      <c r="BC8" s="92" t="n">
        <f aca="false">AR8/AH8</f>
        <v>1.33183520599251</v>
      </c>
      <c r="BD8" s="47"/>
      <c r="BE8" s="107" t="n">
        <f aca="false">ABS(AB8-AL8)+ABS(AC8-AM8)+ABS(AD8-AN8)+ABS(AE8-AO8)</f>
        <v>0.0015999999995983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695.4112</v>
      </c>
      <c r="F9" s="97" t="n">
        <v>38.0406</v>
      </c>
      <c r="G9" s="97" t="n">
        <v>38.953</v>
      </c>
      <c r="H9" s="98" t="n">
        <v>41.2916</v>
      </c>
      <c r="I9" s="83"/>
      <c r="J9" s="96" t="n">
        <v>3695.4112</v>
      </c>
      <c r="K9" s="97" t="n">
        <v>38.0406</v>
      </c>
      <c r="L9" s="97" t="n">
        <v>38.953</v>
      </c>
      <c r="M9" s="98" t="n">
        <v>41.2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232.9376</v>
      </c>
      <c r="AC9" s="97" t="n">
        <v>37.6129</v>
      </c>
      <c r="AD9" s="97" t="n">
        <v>40.1025</v>
      </c>
      <c r="AE9" s="97" t="n">
        <v>42.078</v>
      </c>
      <c r="AF9" s="96" t="n">
        <v>22922.26</v>
      </c>
      <c r="AG9" s="97" t="n">
        <v>43.19</v>
      </c>
      <c r="AH9" s="97" t="n">
        <v>1334</v>
      </c>
      <c r="AI9" s="102" t="n">
        <f aca="false">AF9/3600</f>
        <v>6.36729444444444</v>
      </c>
      <c r="AJ9" s="103" t="n">
        <f aca="false">E9+AB9</f>
        <v>5928.3488</v>
      </c>
      <c r="AK9" s="189"/>
      <c r="AL9" s="96" t="n">
        <v>2232.9392</v>
      </c>
      <c r="AM9" s="97" t="n">
        <v>37.6129</v>
      </c>
      <c r="AN9" s="97" t="n">
        <v>40.1025</v>
      </c>
      <c r="AO9" s="97" t="n">
        <v>42.078</v>
      </c>
      <c r="AP9" s="96" t="n">
        <v>22851.87</v>
      </c>
      <c r="AQ9" s="97" t="n">
        <v>47.96</v>
      </c>
      <c r="AR9" s="97" t="n">
        <v>1778</v>
      </c>
      <c r="AS9" s="102" t="n">
        <f aca="false">AP9/3600</f>
        <v>6.34774166666667</v>
      </c>
      <c r="AT9" s="103" t="n">
        <f aca="false">J9+AL9</f>
        <v>5928.3504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96929185865617</v>
      </c>
      <c r="BB9" s="105" t="n">
        <f aca="false">AQ9/AG9</f>
        <v>1.11044223199815</v>
      </c>
      <c r="BC9" s="106" t="n">
        <f aca="false">AR9/AH9</f>
        <v>1.3328335832084</v>
      </c>
      <c r="BD9" s="47"/>
      <c r="BE9" s="107" t="n">
        <f aca="false">ABS(AB9-AL9)+ABS(AC9-AM9)+ABS(AD9-AN9)+ABS(AE9-AO9)</f>
        <v>0.0015999999995983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77.7632</v>
      </c>
      <c r="F10" s="97" t="n">
        <v>35.8249</v>
      </c>
      <c r="G10" s="97" t="n">
        <v>37.811</v>
      </c>
      <c r="H10" s="98" t="n">
        <v>40.1356</v>
      </c>
      <c r="I10" s="83"/>
      <c r="J10" s="96" t="n">
        <v>1777.7632</v>
      </c>
      <c r="K10" s="97" t="n">
        <v>35.8249</v>
      </c>
      <c r="L10" s="97" t="n">
        <v>37.811</v>
      </c>
      <c r="M10" s="98" t="n">
        <v>40.135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164.6432</v>
      </c>
      <c r="AC10" s="97" t="n">
        <v>35.0019</v>
      </c>
      <c r="AD10" s="97" t="n">
        <v>38.7404</v>
      </c>
      <c r="AE10" s="97" t="n">
        <v>40.8403</v>
      </c>
      <c r="AF10" s="96" t="n">
        <v>19878.24</v>
      </c>
      <c r="AG10" s="97" t="n">
        <v>40.45</v>
      </c>
      <c r="AH10" s="97" t="n">
        <v>1335</v>
      </c>
      <c r="AI10" s="102" t="n">
        <f aca="false">AF10/3600</f>
        <v>5.52173333333333</v>
      </c>
      <c r="AJ10" s="103" t="n">
        <f aca="false">E10+AB10</f>
        <v>2942.4064</v>
      </c>
      <c r="AK10" s="189"/>
      <c r="AL10" s="96" t="n">
        <v>1164.6448</v>
      </c>
      <c r="AM10" s="97" t="n">
        <v>35.0019</v>
      </c>
      <c r="AN10" s="97" t="n">
        <v>38.7404</v>
      </c>
      <c r="AO10" s="97" t="n">
        <v>40.8403</v>
      </c>
      <c r="AP10" s="96" t="n">
        <v>20047.09</v>
      </c>
      <c r="AQ10" s="97" t="n">
        <v>42.48</v>
      </c>
      <c r="AR10" s="97" t="n">
        <v>1778</v>
      </c>
      <c r="AS10" s="102" t="n">
        <f aca="false">AP10/3600</f>
        <v>5.56863611111111</v>
      </c>
      <c r="AT10" s="103" t="n">
        <f aca="false">J10+AL10</f>
        <v>2942.408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0849421276733</v>
      </c>
      <c r="BB10" s="105" t="n">
        <f aca="false">AQ10/AG10</f>
        <v>1.05018541409147</v>
      </c>
      <c r="BC10" s="106" t="n">
        <f aca="false">AR10/AH10</f>
        <v>1.33183520599251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5.4352</v>
      </c>
      <c r="F11" s="111" t="n">
        <v>33.5653</v>
      </c>
      <c r="G11" s="111" t="n">
        <v>36.9782</v>
      </c>
      <c r="H11" s="112" t="n">
        <v>39.3386</v>
      </c>
      <c r="I11" s="83"/>
      <c r="J11" s="110" t="n">
        <v>965.4352</v>
      </c>
      <c r="K11" s="111" t="n">
        <v>33.5653</v>
      </c>
      <c r="L11" s="111" t="n">
        <v>36.9782</v>
      </c>
      <c r="M11" s="112" t="n">
        <v>39.338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624.4544</v>
      </c>
      <c r="AC11" s="111" t="n">
        <v>32.4857</v>
      </c>
      <c r="AD11" s="111" t="n">
        <v>37.2234</v>
      </c>
      <c r="AE11" s="111" t="n">
        <v>39.4955</v>
      </c>
      <c r="AF11" s="110" t="n">
        <v>18384</v>
      </c>
      <c r="AG11" s="111" t="n">
        <v>38.67</v>
      </c>
      <c r="AH11" s="111" t="n">
        <v>1334</v>
      </c>
      <c r="AI11" s="116" t="n">
        <f aca="false">AF11/3600</f>
        <v>5.10666666666667</v>
      </c>
      <c r="AJ11" s="117" t="n">
        <f aca="false">E11+AB11</f>
        <v>1589.8896</v>
      </c>
      <c r="AK11" s="189"/>
      <c r="AL11" s="110" t="n">
        <v>624.456</v>
      </c>
      <c r="AM11" s="111" t="n">
        <v>32.4857</v>
      </c>
      <c r="AN11" s="111" t="n">
        <v>37.2234</v>
      </c>
      <c r="AO11" s="111" t="n">
        <v>39.4955</v>
      </c>
      <c r="AP11" s="110" t="n">
        <v>18423.11</v>
      </c>
      <c r="AQ11" s="111" t="n">
        <v>38.98</v>
      </c>
      <c r="AR11" s="111" t="n">
        <v>1778</v>
      </c>
      <c r="AS11" s="116" t="n">
        <f aca="false">AP11/3600</f>
        <v>5.11753055555556</v>
      </c>
      <c r="AT11" s="117" t="n">
        <f aca="false">J11+AL11</f>
        <v>1589.8912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0212739338555</v>
      </c>
      <c r="BB11" s="119" t="n">
        <f aca="false">AQ11/AG11</f>
        <v>1.00801655029739</v>
      </c>
      <c r="BC11" s="120" t="n">
        <f aca="false">AR11/AH11</f>
        <v>1.3328335832084</v>
      </c>
      <c r="BD11" s="47"/>
      <c r="BE11" s="107" t="n">
        <f aca="false">ABS(AB11-AL11)+ABS(AC11-AM11)+ABS(AD11-AN11)+ABS(AE11-AO11)</f>
        <v>0.0016000000000531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30873.1136</v>
      </c>
      <c r="F12" s="81" t="n">
        <v>40.8085</v>
      </c>
      <c r="G12" s="81" t="n">
        <v>43.9366</v>
      </c>
      <c r="H12" s="82" t="n">
        <v>44.1068</v>
      </c>
      <c r="I12" s="83"/>
      <c r="J12" s="80" t="n">
        <v>30873.1136</v>
      </c>
      <c r="K12" s="81" t="n">
        <v>40.8085</v>
      </c>
      <c r="L12" s="81" t="n">
        <v>43.9366</v>
      </c>
      <c r="M12" s="82" t="n">
        <v>44.106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6268.9088</v>
      </c>
      <c r="AC12" s="81" t="n">
        <v>39.2213</v>
      </c>
      <c r="AD12" s="81" t="n">
        <v>43.5182</v>
      </c>
      <c r="AE12" s="81" t="n">
        <v>44.4695</v>
      </c>
      <c r="AF12" s="80" t="n">
        <v>45019.64</v>
      </c>
      <c r="AG12" s="81" t="n">
        <v>69.23</v>
      </c>
      <c r="AH12" s="81" t="n">
        <v>1336</v>
      </c>
      <c r="AI12" s="88" t="n">
        <f aca="false">AF12/3600</f>
        <v>12.5054555555556</v>
      </c>
      <c r="AJ12" s="89" t="n">
        <f aca="false">E12+AB12</f>
        <v>47142.0224</v>
      </c>
      <c r="AK12" s="189"/>
      <c r="AL12" s="80" t="n">
        <v>16268.9104</v>
      </c>
      <c r="AM12" s="81" t="n">
        <v>39.2213</v>
      </c>
      <c r="AN12" s="81" t="n">
        <v>43.5182</v>
      </c>
      <c r="AO12" s="81" t="n">
        <v>44.4695</v>
      </c>
      <c r="AP12" s="80" t="n">
        <v>41705.34</v>
      </c>
      <c r="AQ12" s="81" t="n">
        <v>69.24</v>
      </c>
      <c r="AR12" s="81" t="n">
        <v>1779</v>
      </c>
      <c r="AS12" s="88" t="n">
        <f aca="false">AP12/3600</f>
        <v>11.5848166666667</v>
      </c>
      <c r="AT12" s="89" t="n">
        <f aca="false">J12+AL12</f>
        <v>47142.024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926381019483941</v>
      </c>
      <c r="BB12" s="91" t="n">
        <f aca="false">AQ12/AG12</f>
        <v>1.0001444460494</v>
      </c>
      <c r="BC12" s="92" t="n">
        <f aca="false">AR12/AH12</f>
        <v>1.33158682634731</v>
      </c>
      <c r="BD12" s="47"/>
      <c r="BE12" s="93" t="n">
        <f aca="false">ABS(AB12-AL12)+ABS(AC12-AM12)+ABS(AD12-AN12)+ABS(AE12-AO12)</f>
        <v>0.0016000000014173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63.7664</v>
      </c>
      <c r="F13" s="97" t="n">
        <v>38.0357</v>
      </c>
      <c r="G13" s="97" t="n">
        <v>42.1335</v>
      </c>
      <c r="H13" s="98" t="n">
        <v>42.7276</v>
      </c>
      <c r="I13" s="83"/>
      <c r="J13" s="96" t="n">
        <v>15463.7664</v>
      </c>
      <c r="K13" s="97" t="n">
        <v>38.0357</v>
      </c>
      <c r="L13" s="97" t="n">
        <v>42.1335</v>
      </c>
      <c r="M13" s="98" t="n">
        <v>42.727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463.7248</v>
      </c>
      <c r="AC13" s="97" t="n">
        <v>35.9958</v>
      </c>
      <c r="AD13" s="97" t="n">
        <v>41.5121</v>
      </c>
      <c r="AE13" s="97" t="n">
        <v>42.6975</v>
      </c>
      <c r="AF13" s="96" t="n">
        <v>39437.98</v>
      </c>
      <c r="AG13" s="97" t="n">
        <v>59.09</v>
      </c>
      <c r="AH13" s="97" t="n">
        <v>1335</v>
      </c>
      <c r="AI13" s="102" t="n">
        <f aca="false">AF13/3600</f>
        <v>10.9549944444444</v>
      </c>
      <c r="AJ13" s="103" t="n">
        <f aca="false">E13+AB13</f>
        <v>24927.4912</v>
      </c>
      <c r="AK13" s="189"/>
      <c r="AL13" s="96" t="n">
        <v>9463.7264</v>
      </c>
      <c r="AM13" s="97" t="n">
        <v>35.9958</v>
      </c>
      <c r="AN13" s="97" t="n">
        <v>41.5121</v>
      </c>
      <c r="AO13" s="97" t="n">
        <v>42.6975</v>
      </c>
      <c r="AP13" s="96" t="n">
        <v>38077.78</v>
      </c>
      <c r="AQ13" s="97" t="n">
        <v>58.44</v>
      </c>
      <c r="AR13" s="97" t="n">
        <v>1780</v>
      </c>
      <c r="AS13" s="102" t="n">
        <f aca="false">AP13/3600</f>
        <v>10.5771611111111</v>
      </c>
      <c r="AT13" s="103" t="n">
        <f aca="false">J13+AL13</f>
        <v>24927.4928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65510403930424</v>
      </c>
      <c r="BB13" s="105" t="n">
        <f aca="false">AQ13/AG13</f>
        <v>0.988999830766627</v>
      </c>
      <c r="BC13" s="106" t="n">
        <f aca="false">AR13/AH13</f>
        <v>1.33333333333333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3.336</v>
      </c>
      <c r="F14" s="97" t="n">
        <v>35.4141</v>
      </c>
      <c r="G14" s="97" t="n">
        <v>40.944</v>
      </c>
      <c r="H14" s="98" t="n">
        <v>41.7427</v>
      </c>
      <c r="I14" s="83"/>
      <c r="J14" s="96" t="n">
        <v>8743.336</v>
      </c>
      <c r="K14" s="97" t="n">
        <v>35.4141</v>
      </c>
      <c r="L14" s="97" t="n">
        <v>40.944</v>
      </c>
      <c r="M14" s="98" t="n">
        <v>41.742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650.3888</v>
      </c>
      <c r="AC14" s="97" t="n">
        <v>33.088</v>
      </c>
      <c r="AD14" s="97" t="n">
        <v>40.2444</v>
      </c>
      <c r="AE14" s="97" t="n">
        <v>41.5166</v>
      </c>
      <c r="AF14" s="96" t="n">
        <v>34799.93</v>
      </c>
      <c r="AG14" s="97" t="n">
        <v>56.72</v>
      </c>
      <c r="AH14" s="97" t="n">
        <v>1334</v>
      </c>
      <c r="AI14" s="102" t="n">
        <f aca="false">AF14/3600</f>
        <v>9.66664722222222</v>
      </c>
      <c r="AJ14" s="103" t="n">
        <f aca="false">E14+AB14</f>
        <v>14393.7248</v>
      </c>
      <c r="AK14" s="189"/>
      <c r="AL14" s="96" t="n">
        <v>5650.3904</v>
      </c>
      <c r="AM14" s="97" t="n">
        <v>33.088</v>
      </c>
      <c r="AN14" s="97" t="n">
        <v>40.2444</v>
      </c>
      <c r="AO14" s="97" t="n">
        <v>41.5166</v>
      </c>
      <c r="AP14" s="96" t="n">
        <v>31300.09</v>
      </c>
      <c r="AQ14" s="97" t="n">
        <v>50.84</v>
      </c>
      <c r="AR14" s="97" t="n">
        <v>1779</v>
      </c>
      <c r="AS14" s="102" t="n">
        <f aca="false">AP14/3600</f>
        <v>8.69446944444444</v>
      </c>
      <c r="AT14" s="103" t="n">
        <f aca="false">J14+AL14</f>
        <v>14393.7264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899429682760856</v>
      </c>
      <c r="BB14" s="105" t="n">
        <f aca="false">AQ14/AG14</f>
        <v>0.896332863187588</v>
      </c>
      <c r="BC14" s="106" t="n">
        <f aca="false">AR14/AH14</f>
        <v>1.3335832083958</v>
      </c>
      <c r="BD14" s="47"/>
      <c r="BE14" s="107" t="n">
        <f aca="false">ABS(AB14-AL14)+ABS(AC14-AM14)+ABS(AD14-AN14)+ABS(AE14-AO14)</f>
        <v>0.0016000000005078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45.096</v>
      </c>
      <c r="F15" s="111" t="n">
        <v>32.888</v>
      </c>
      <c r="G15" s="111" t="n">
        <v>39.7386</v>
      </c>
      <c r="H15" s="112" t="n">
        <v>40.6865</v>
      </c>
      <c r="I15" s="83"/>
      <c r="J15" s="110" t="n">
        <v>5245.096</v>
      </c>
      <c r="K15" s="111" t="n">
        <v>32.888</v>
      </c>
      <c r="L15" s="111" t="n">
        <v>39.7386</v>
      </c>
      <c r="M15" s="112" t="n">
        <v>40.686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445.1536</v>
      </c>
      <c r="AC15" s="111" t="n">
        <v>30.3921</v>
      </c>
      <c r="AD15" s="111" t="n">
        <v>38.8034</v>
      </c>
      <c r="AE15" s="111" t="n">
        <v>40.1752</v>
      </c>
      <c r="AF15" s="110" t="n">
        <v>30835.92</v>
      </c>
      <c r="AG15" s="111" t="n">
        <v>50.08</v>
      </c>
      <c r="AH15" s="111" t="n">
        <v>1335</v>
      </c>
      <c r="AI15" s="116" t="n">
        <f aca="false">AF15/3600</f>
        <v>8.56553333333333</v>
      </c>
      <c r="AJ15" s="117" t="n">
        <f aca="false">E15+AB15</f>
        <v>8690.2496</v>
      </c>
      <c r="AK15" s="189"/>
      <c r="AL15" s="110" t="n">
        <v>3445.1552</v>
      </c>
      <c r="AM15" s="111" t="n">
        <v>30.3921</v>
      </c>
      <c r="AN15" s="111" t="n">
        <v>38.8034</v>
      </c>
      <c r="AO15" s="111" t="n">
        <v>40.1752</v>
      </c>
      <c r="AP15" s="110" t="n">
        <v>31639.97</v>
      </c>
      <c r="AQ15" s="111" t="n">
        <v>53.25</v>
      </c>
      <c r="AR15" s="111" t="n">
        <v>1778</v>
      </c>
      <c r="AS15" s="116" t="n">
        <f aca="false">AP15/3600</f>
        <v>8.78888055555556</v>
      </c>
      <c r="AT15" s="117" t="n">
        <f aca="false">J15+AL15</f>
        <v>8690.2512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026075109807</v>
      </c>
      <c r="BB15" s="119" t="n">
        <f aca="false">AQ15/AG15</f>
        <v>1.06329872204473</v>
      </c>
      <c r="BC15" s="120" t="n">
        <f aca="false">AR15/AH15</f>
        <v>1.33183520599251</v>
      </c>
      <c r="BD15" s="47"/>
      <c r="BE15" s="121" t="n">
        <f aca="false">ABS(AB15-AL15)+ABS(AC15-AM15)+ABS(AD15-AN15)+ABS(AE15-AO15)</f>
        <v>0.001600000000053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528.3888</v>
      </c>
      <c r="F16" s="81" t="n">
        <v>39.288</v>
      </c>
      <c r="G16" s="81" t="n">
        <v>42.9902</v>
      </c>
      <c r="H16" s="82" t="n">
        <v>43.414</v>
      </c>
      <c r="I16" s="83"/>
      <c r="J16" s="80" t="n">
        <v>17528.3888</v>
      </c>
      <c r="K16" s="81" t="n">
        <v>39.288</v>
      </c>
      <c r="L16" s="81" t="n">
        <v>42.9902</v>
      </c>
      <c r="M16" s="82" t="n">
        <v>43.41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6268.9088</v>
      </c>
      <c r="AC16" s="81" t="n">
        <v>39.2213</v>
      </c>
      <c r="AD16" s="81" t="n">
        <v>43.5182</v>
      </c>
      <c r="AE16" s="81" t="n">
        <v>44.4695</v>
      </c>
      <c r="AF16" s="80" t="n">
        <v>42730.06</v>
      </c>
      <c r="AG16" s="81" t="n">
        <v>62.4</v>
      </c>
      <c r="AH16" s="81" t="n">
        <v>1334</v>
      </c>
      <c r="AI16" s="88" t="n">
        <f aca="false">AF16/3600</f>
        <v>11.8694611111111</v>
      </c>
      <c r="AJ16" s="89" t="n">
        <f aca="false">E16+AB16</f>
        <v>33797.2976</v>
      </c>
      <c r="AK16" s="189"/>
      <c r="AL16" s="80" t="n">
        <v>16268.9104</v>
      </c>
      <c r="AM16" s="81" t="n">
        <v>39.2213</v>
      </c>
      <c r="AN16" s="81" t="n">
        <v>43.5182</v>
      </c>
      <c r="AO16" s="81" t="n">
        <v>44.4695</v>
      </c>
      <c r="AP16" s="80" t="n">
        <v>42010.19</v>
      </c>
      <c r="AQ16" s="81" t="n">
        <v>61.44</v>
      </c>
      <c r="AR16" s="81" t="n">
        <v>1779</v>
      </c>
      <c r="AS16" s="88" t="n">
        <f aca="false">AP16/3600</f>
        <v>11.6694972222222</v>
      </c>
      <c r="AT16" s="89" t="n">
        <f aca="false">J16+AL16</f>
        <v>33797.2992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8315307771625</v>
      </c>
      <c r="BB16" s="91" t="n">
        <f aca="false">AQ16/AG16</f>
        <v>0.984615384615385</v>
      </c>
      <c r="BC16" s="92" t="n">
        <f aca="false">AR16/AH16</f>
        <v>1.3335832083958</v>
      </c>
      <c r="BD16" s="47"/>
      <c r="BE16" s="107" t="n">
        <f aca="false">ABS(AB16-AL16)+ABS(AC16-AM16)+ABS(AD16-AN16)+ABS(AE16-AO16)</f>
        <v>0.0016000000014173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630.0544</v>
      </c>
      <c r="F17" s="97" t="n">
        <v>36.5399</v>
      </c>
      <c r="G17" s="97" t="n">
        <v>41.3618</v>
      </c>
      <c r="H17" s="98" t="n">
        <v>42.1137</v>
      </c>
      <c r="I17" s="83"/>
      <c r="J17" s="96" t="n">
        <v>8630.0544</v>
      </c>
      <c r="K17" s="97" t="n">
        <v>36.5399</v>
      </c>
      <c r="L17" s="97" t="n">
        <v>41.3618</v>
      </c>
      <c r="M17" s="98" t="n">
        <v>42.113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463.7248</v>
      </c>
      <c r="AC17" s="97" t="n">
        <v>35.9958</v>
      </c>
      <c r="AD17" s="97" t="n">
        <v>41.5121</v>
      </c>
      <c r="AE17" s="97" t="n">
        <v>42.6975</v>
      </c>
      <c r="AF17" s="96" t="n">
        <v>37947.9</v>
      </c>
      <c r="AG17" s="97" t="n">
        <v>53.52</v>
      </c>
      <c r="AH17" s="97" t="n">
        <v>1334</v>
      </c>
      <c r="AI17" s="102" t="n">
        <f aca="false">AF17/3600</f>
        <v>10.5410833333333</v>
      </c>
      <c r="AJ17" s="103" t="n">
        <f aca="false">E17+AB17</f>
        <v>18093.7792</v>
      </c>
      <c r="AK17" s="189"/>
      <c r="AL17" s="96" t="n">
        <v>9463.7264</v>
      </c>
      <c r="AM17" s="97" t="n">
        <v>35.9958</v>
      </c>
      <c r="AN17" s="97" t="n">
        <v>41.5121</v>
      </c>
      <c r="AO17" s="97" t="n">
        <v>42.6975</v>
      </c>
      <c r="AP17" s="96" t="n">
        <v>36629.67</v>
      </c>
      <c r="AQ17" s="97" t="n">
        <v>52.73</v>
      </c>
      <c r="AR17" s="97" t="n">
        <v>1779</v>
      </c>
      <c r="AS17" s="102" t="n">
        <f aca="false">AP17/3600</f>
        <v>10.1749083333333</v>
      </c>
      <c r="AT17" s="103" t="n">
        <f aca="false">J17+AL17</f>
        <v>18093.780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65262109365736</v>
      </c>
      <c r="BB17" s="105" t="n">
        <f aca="false">AQ17/AG17</f>
        <v>0.985239162929746</v>
      </c>
      <c r="BC17" s="106" t="n">
        <f aca="false">AR17/AH17</f>
        <v>1.3335832083958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81.4976</v>
      </c>
      <c r="F18" s="97" t="n">
        <v>33.9007</v>
      </c>
      <c r="G18" s="97" t="n">
        <v>40.1411</v>
      </c>
      <c r="H18" s="98" t="n">
        <v>41.0694</v>
      </c>
      <c r="I18" s="83"/>
      <c r="J18" s="96" t="n">
        <v>4681.4976</v>
      </c>
      <c r="K18" s="97" t="n">
        <v>33.9007</v>
      </c>
      <c r="L18" s="97" t="n">
        <v>40.1411</v>
      </c>
      <c r="M18" s="98" t="n">
        <v>41.069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650.3888</v>
      </c>
      <c r="AC18" s="97" t="n">
        <v>33.088</v>
      </c>
      <c r="AD18" s="97" t="n">
        <v>40.2444</v>
      </c>
      <c r="AE18" s="97" t="n">
        <v>41.5166</v>
      </c>
      <c r="AF18" s="96" t="n">
        <v>32917.96</v>
      </c>
      <c r="AG18" s="97" t="n">
        <v>50.66</v>
      </c>
      <c r="AH18" s="97" t="n">
        <v>1335</v>
      </c>
      <c r="AI18" s="102" t="n">
        <f aca="false">AF18/3600</f>
        <v>9.14387777777778</v>
      </c>
      <c r="AJ18" s="103" t="n">
        <f aca="false">E18+AB18</f>
        <v>10331.8864</v>
      </c>
      <c r="AK18" s="189"/>
      <c r="AL18" s="96" t="n">
        <v>5650.3904</v>
      </c>
      <c r="AM18" s="97" t="n">
        <v>33.088</v>
      </c>
      <c r="AN18" s="97" t="n">
        <v>40.2444</v>
      </c>
      <c r="AO18" s="97" t="n">
        <v>41.5166</v>
      </c>
      <c r="AP18" s="96" t="n">
        <v>34249.38</v>
      </c>
      <c r="AQ18" s="97" t="n">
        <v>54.28</v>
      </c>
      <c r="AR18" s="97" t="n">
        <v>1778</v>
      </c>
      <c r="AS18" s="102" t="n">
        <f aca="false">AP18/3600</f>
        <v>9.51371666666667</v>
      </c>
      <c r="AT18" s="103" t="n">
        <f aca="false">J18+AL18</f>
        <v>10331.888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4044661333813</v>
      </c>
      <c r="BB18" s="105" t="n">
        <f aca="false">AQ18/AG18</f>
        <v>1.07145677062771</v>
      </c>
      <c r="BC18" s="106" t="n">
        <f aca="false">AR18/AH18</f>
        <v>1.33183520599251</v>
      </c>
      <c r="BD18" s="47"/>
      <c r="BE18" s="107" t="n">
        <f aca="false">ABS(AB18-AL18)+ABS(AC18-AM18)+ABS(AD18-AN18)+ABS(AE18-AO18)</f>
        <v>0.0016000000005078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10.384</v>
      </c>
      <c r="F19" s="111" t="n">
        <v>31.5253</v>
      </c>
      <c r="G19" s="111" t="n">
        <v>39.2763</v>
      </c>
      <c r="H19" s="112" t="n">
        <v>40.3086</v>
      </c>
      <c r="I19" s="83"/>
      <c r="J19" s="110" t="n">
        <v>3010.384</v>
      </c>
      <c r="K19" s="111" t="n">
        <v>31.5253</v>
      </c>
      <c r="L19" s="111" t="n">
        <v>39.2763</v>
      </c>
      <c r="M19" s="112" t="n">
        <v>40.308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445.1536</v>
      </c>
      <c r="AC19" s="111" t="n">
        <v>30.3921</v>
      </c>
      <c r="AD19" s="111" t="n">
        <v>38.8034</v>
      </c>
      <c r="AE19" s="111" t="n">
        <v>40.1752</v>
      </c>
      <c r="AF19" s="110" t="n">
        <v>29763.63</v>
      </c>
      <c r="AG19" s="111" t="n">
        <v>46.65</v>
      </c>
      <c r="AH19" s="111" t="n">
        <v>1335</v>
      </c>
      <c r="AI19" s="116" t="n">
        <f aca="false">AF19/3600</f>
        <v>8.267675</v>
      </c>
      <c r="AJ19" s="117" t="n">
        <f aca="false">E19+AB19</f>
        <v>6455.5376</v>
      </c>
      <c r="AK19" s="189"/>
      <c r="AL19" s="110" t="n">
        <v>3445.1552</v>
      </c>
      <c r="AM19" s="111" t="n">
        <v>30.3921</v>
      </c>
      <c r="AN19" s="111" t="n">
        <v>38.8034</v>
      </c>
      <c r="AO19" s="111" t="n">
        <v>40.1752</v>
      </c>
      <c r="AP19" s="110" t="n">
        <v>30694.18</v>
      </c>
      <c r="AQ19" s="111" t="n">
        <v>50.01</v>
      </c>
      <c r="AR19" s="111" t="n">
        <v>1778</v>
      </c>
      <c r="AS19" s="116" t="n">
        <f aca="false">AP19/3600</f>
        <v>8.52616111111111</v>
      </c>
      <c r="AT19" s="117" t="n">
        <f aca="false">J19+AL19</f>
        <v>6455.5392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3126466764975</v>
      </c>
      <c r="BB19" s="119" t="n">
        <f aca="false">AQ19/AG19</f>
        <v>1.07202572347267</v>
      </c>
      <c r="BC19" s="120" t="n">
        <f aca="false">AR19/AH19</f>
        <v>1.33183520599251</v>
      </c>
      <c r="BD19" s="47"/>
      <c r="BE19" s="107" t="n">
        <f aca="false">ABS(AB19-AL19)+ABS(AC19-AM19)+ABS(AD19-AN19)+ABS(AE19-AO19)</f>
        <v>0.001600000000053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330.7112</v>
      </c>
      <c r="F20" s="81" t="n">
        <v>41.5249</v>
      </c>
      <c r="G20" s="81" t="n">
        <v>43.1996</v>
      </c>
      <c r="H20" s="82" t="n">
        <v>44.6228</v>
      </c>
      <c r="I20" s="83"/>
      <c r="J20" s="80" t="n">
        <v>4330.7112</v>
      </c>
      <c r="K20" s="81" t="n">
        <v>41.5249</v>
      </c>
      <c r="L20" s="81" t="n">
        <v>43.1996</v>
      </c>
      <c r="M20" s="82" t="n">
        <v>44.62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319.2456</v>
      </c>
      <c r="AC20" s="81" t="n">
        <v>41.7392</v>
      </c>
      <c r="AD20" s="81" t="n">
        <v>43.0414</v>
      </c>
      <c r="AE20" s="81" t="n">
        <v>44.045</v>
      </c>
      <c r="AF20" s="80" t="n">
        <v>32382.77</v>
      </c>
      <c r="AG20" s="81" t="n">
        <v>47.77</v>
      </c>
      <c r="AH20" s="81" t="n">
        <v>711</v>
      </c>
      <c r="AI20" s="88" t="n">
        <f aca="false">AF20/3600</f>
        <v>8.99521388888889</v>
      </c>
      <c r="AJ20" s="89" t="n">
        <f aca="false">E20+AB20</f>
        <v>6649.9568</v>
      </c>
      <c r="AK20" s="189"/>
      <c r="AL20" s="80" t="n">
        <v>2319.2464</v>
      </c>
      <c r="AM20" s="81" t="n">
        <v>41.7392</v>
      </c>
      <c r="AN20" s="81" t="n">
        <v>43.0414</v>
      </c>
      <c r="AO20" s="81" t="n">
        <v>44.045</v>
      </c>
      <c r="AP20" s="80" t="n">
        <v>26550.13</v>
      </c>
      <c r="AQ20" s="81" t="n">
        <v>41.97</v>
      </c>
      <c r="AR20" s="81" t="n">
        <v>945</v>
      </c>
      <c r="AS20" s="88" t="n">
        <f aca="false">AP20/3600</f>
        <v>7.37503611111111</v>
      </c>
      <c r="AT20" s="89" t="n">
        <f aca="false">J20+AL20</f>
        <v>6649.9576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819884463250056</v>
      </c>
      <c r="BB20" s="91" t="n">
        <f aca="false">AQ20/AG20</f>
        <v>0.87858488591166</v>
      </c>
      <c r="BC20" s="92" t="n">
        <f aca="false">AR20/AH20</f>
        <v>1.32911392405063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220.6784</v>
      </c>
      <c r="F21" s="97" t="n">
        <v>39.911</v>
      </c>
      <c r="G21" s="97" t="n">
        <v>41.784</v>
      </c>
      <c r="H21" s="98" t="n">
        <v>42.9386</v>
      </c>
      <c r="I21" s="83"/>
      <c r="J21" s="96" t="n">
        <v>2220.6784</v>
      </c>
      <c r="K21" s="97" t="n">
        <v>39.911</v>
      </c>
      <c r="L21" s="97" t="n">
        <v>41.784</v>
      </c>
      <c r="M21" s="98" t="n">
        <v>42.93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50.4944</v>
      </c>
      <c r="AC21" s="97" t="n">
        <v>38.9298</v>
      </c>
      <c r="AD21" s="97" t="n">
        <v>41.2932</v>
      </c>
      <c r="AE21" s="97" t="n">
        <v>42.527</v>
      </c>
      <c r="AF21" s="96" t="n">
        <v>27241.98</v>
      </c>
      <c r="AG21" s="97" t="n">
        <v>41.57</v>
      </c>
      <c r="AH21" s="97" t="n">
        <v>711</v>
      </c>
      <c r="AI21" s="102" t="n">
        <f aca="false">AF21/3600</f>
        <v>7.56721666666667</v>
      </c>
      <c r="AJ21" s="103" t="n">
        <f aca="false">E21+AB21</f>
        <v>3471.1728</v>
      </c>
      <c r="AK21" s="189"/>
      <c r="AL21" s="96" t="n">
        <v>1250.4952</v>
      </c>
      <c r="AM21" s="97" t="n">
        <v>38.9298</v>
      </c>
      <c r="AN21" s="97" t="n">
        <v>41.2932</v>
      </c>
      <c r="AO21" s="97" t="n">
        <v>42.527</v>
      </c>
      <c r="AP21" s="96" t="n">
        <v>25809.47</v>
      </c>
      <c r="AQ21" s="97" t="n">
        <v>43.19</v>
      </c>
      <c r="AR21" s="97" t="n">
        <v>945</v>
      </c>
      <c r="AS21" s="102" t="n">
        <f aca="false">AP21/3600</f>
        <v>7.16929722222222</v>
      </c>
      <c r="AT21" s="103" t="n">
        <f aca="false">J21+AL21</f>
        <v>3471.1736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47415349398245</v>
      </c>
      <c r="BB21" s="105" t="n">
        <f aca="false">AQ21/AG21</f>
        <v>1.03897041135434</v>
      </c>
      <c r="BC21" s="106" t="n">
        <f aca="false">AR21/AH21</f>
        <v>1.32911392405063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61.0864</v>
      </c>
      <c r="F22" s="97" t="n">
        <v>37.9905</v>
      </c>
      <c r="G22" s="97" t="n">
        <v>40.7876</v>
      </c>
      <c r="H22" s="98" t="n">
        <v>41.9154</v>
      </c>
      <c r="I22" s="83"/>
      <c r="J22" s="96" t="n">
        <v>1261.0864</v>
      </c>
      <c r="K22" s="97" t="n">
        <v>37.9905</v>
      </c>
      <c r="L22" s="97" t="n">
        <v>40.7876</v>
      </c>
      <c r="M22" s="98" t="n">
        <v>41.915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71.0832</v>
      </c>
      <c r="AC22" s="97" t="n">
        <v>36.2214</v>
      </c>
      <c r="AD22" s="97" t="n">
        <v>40.1489</v>
      </c>
      <c r="AE22" s="97" t="n">
        <v>41.6178</v>
      </c>
      <c r="AF22" s="96" t="n">
        <v>22379.12</v>
      </c>
      <c r="AG22" s="97" t="n">
        <v>38.44</v>
      </c>
      <c r="AH22" s="97" t="n">
        <v>711</v>
      </c>
      <c r="AI22" s="102" t="n">
        <f aca="false">AF22/3600</f>
        <v>6.21642222222222</v>
      </c>
      <c r="AJ22" s="103" t="n">
        <f aca="false">E22+AB22</f>
        <v>1932.1696</v>
      </c>
      <c r="AK22" s="189"/>
      <c r="AL22" s="96" t="n">
        <v>671.084</v>
      </c>
      <c r="AM22" s="97" t="n">
        <v>36.2214</v>
      </c>
      <c r="AN22" s="97" t="n">
        <v>40.1489</v>
      </c>
      <c r="AO22" s="97" t="n">
        <v>41.6178</v>
      </c>
      <c r="AP22" s="96" t="n">
        <v>22712.83</v>
      </c>
      <c r="AQ22" s="97" t="n">
        <v>40.84</v>
      </c>
      <c r="AR22" s="97" t="n">
        <v>945</v>
      </c>
      <c r="AS22" s="102" t="n">
        <f aca="false">AP22/3600</f>
        <v>6.30911944444445</v>
      </c>
      <c r="AT22" s="103" t="n">
        <f aca="false">J22+AL22</f>
        <v>1932.170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01491166766164</v>
      </c>
      <c r="BB22" s="105" t="n">
        <f aca="false">AQ22/AG22</f>
        <v>1.0624349635796</v>
      </c>
      <c r="BC22" s="106" t="n">
        <f aca="false">AR22/AH22</f>
        <v>1.32911392405063</v>
      </c>
      <c r="BD22" s="47"/>
      <c r="BE22" s="107" t="n">
        <f aca="false">ABS(AB22-AL22)+ABS(AC22-AM22)+ABS(AD22-AN22)+ABS(AE22-AO22)</f>
        <v>0.000799999999912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1.0888</v>
      </c>
      <c r="F23" s="111" t="n">
        <v>35.885</v>
      </c>
      <c r="G23" s="111" t="n">
        <v>39.8599</v>
      </c>
      <c r="H23" s="112" t="n">
        <v>41.0491</v>
      </c>
      <c r="I23" s="83"/>
      <c r="J23" s="110" t="n">
        <v>711.0888</v>
      </c>
      <c r="K23" s="111" t="n">
        <v>35.885</v>
      </c>
      <c r="L23" s="111" t="n">
        <v>39.8599</v>
      </c>
      <c r="M23" s="112" t="n">
        <v>41.04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56.0672</v>
      </c>
      <c r="AC23" s="111" t="n">
        <v>33.7321</v>
      </c>
      <c r="AD23" s="111" t="n">
        <v>39.0601</v>
      </c>
      <c r="AE23" s="111" t="n">
        <v>40.7778</v>
      </c>
      <c r="AF23" s="110" t="n">
        <v>19607.21</v>
      </c>
      <c r="AG23" s="111" t="n">
        <v>35.05</v>
      </c>
      <c r="AH23" s="111" t="n">
        <v>710</v>
      </c>
      <c r="AI23" s="116" t="n">
        <f aca="false">AF23/3600</f>
        <v>5.44644722222222</v>
      </c>
      <c r="AJ23" s="117" t="n">
        <f aca="false">E23+AB23</f>
        <v>1067.156</v>
      </c>
      <c r="AK23" s="189"/>
      <c r="AL23" s="110" t="n">
        <v>356.068</v>
      </c>
      <c r="AM23" s="111" t="n">
        <v>33.7321</v>
      </c>
      <c r="AN23" s="111" t="n">
        <v>39.0601</v>
      </c>
      <c r="AO23" s="111" t="n">
        <v>40.7778</v>
      </c>
      <c r="AP23" s="110" t="n">
        <v>19860.6</v>
      </c>
      <c r="AQ23" s="111" t="n">
        <v>32.78</v>
      </c>
      <c r="AR23" s="111" t="n">
        <v>945</v>
      </c>
      <c r="AS23" s="116" t="n">
        <f aca="false">AP23/3600</f>
        <v>5.51683333333333</v>
      </c>
      <c r="AT23" s="117" t="n">
        <f aca="false">J23+AL23</f>
        <v>1067.156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01292330729359</v>
      </c>
      <c r="BB23" s="119" t="n">
        <f aca="false">AQ23/AG23</f>
        <v>0.935235378031384</v>
      </c>
      <c r="BC23" s="120" t="n">
        <f aca="false">AR23/AH23</f>
        <v>1.33098591549296</v>
      </c>
      <c r="BD23" s="47"/>
      <c r="BE23" s="121" t="n">
        <f aca="false">ABS(AB23-AL23)+ABS(AC23-AM23)+ABS(AD23-AN23)+ABS(AE23-AO23)</f>
        <v>0.0007999999999697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34.916</v>
      </c>
      <c r="F24" s="81" t="n">
        <v>40.618</v>
      </c>
      <c r="G24" s="81" t="n">
        <v>42.4233</v>
      </c>
      <c r="H24" s="82" t="n">
        <v>43.6455</v>
      </c>
      <c r="I24" s="83"/>
      <c r="J24" s="80" t="n">
        <v>2134.916</v>
      </c>
      <c r="K24" s="81" t="n">
        <v>40.618</v>
      </c>
      <c r="L24" s="81" t="n">
        <v>42.4233</v>
      </c>
      <c r="M24" s="82" t="n">
        <v>43.64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319.2456</v>
      </c>
      <c r="AC24" s="81" t="n">
        <v>41.7392</v>
      </c>
      <c r="AD24" s="81" t="n">
        <v>43.0414</v>
      </c>
      <c r="AE24" s="81" t="n">
        <v>44.045</v>
      </c>
      <c r="AF24" s="80" t="n">
        <v>27592.06</v>
      </c>
      <c r="AG24" s="81" t="n">
        <v>39.5</v>
      </c>
      <c r="AH24" s="81" t="n">
        <v>711</v>
      </c>
      <c r="AI24" s="88" t="n">
        <f aca="false">AF24/3600</f>
        <v>7.66446111111111</v>
      </c>
      <c r="AJ24" s="89" t="n">
        <f aca="false">E24+AB24</f>
        <v>4454.1616</v>
      </c>
      <c r="AK24" s="189"/>
      <c r="AL24" s="80" t="n">
        <v>2319.2464</v>
      </c>
      <c r="AM24" s="81" t="n">
        <v>41.7392</v>
      </c>
      <c r="AN24" s="81" t="n">
        <v>43.0414</v>
      </c>
      <c r="AO24" s="81" t="n">
        <v>44.045</v>
      </c>
      <c r="AP24" s="80" t="n">
        <v>25390.88</v>
      </c>
      <c r="AQ24" s="81" t="n">
        <v>37.16</v>
      </c>
      <c r="AR24" s="81" t="n">
        <v>945</v>
      </c>
      <c r="AS24" s="88" t="n">
        <f aca="false">AP24/3600</f>
        <v>7.05302222222222</v>
      </c>
      <c r="AT24" s="89" t="n">
        <f aca="false">J24+AL24</f>
        <v>4454.1624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20224151440668</v>
      </c>
      <c r="BB24" s="91" t="n">
        <f aca="false">AQ24/AG24</f>
        <v>0.940759493670886</v>
      </c>
      <c r="BC24" s="92" t="n">
        <f aca="false">AR24/AH24</f>
        <v>1.32911392405063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39.6704</v>
      </c>
      <c r="F25" s="97" t="n">
        <v>38.7943</v>
      </c>
      <c r="G25" s="97" t="n">
        <v>41.1074</v>
      </c>
      <c r="H25" s="98" t="n">
        <v>42.2002</v>
      </c>
      <c r="I25" s="83"/>
      <c r="J25" s="96" t="n">
        <v>1139.6704</v>
      </c>
      <c r="K25" s="97" t="n">
        <v>38.7943</v>
      </c>
      <c r="L25" s="97" t="n">
        <v>41.1074</v>
      </c>
      <c r="M25" s="98" t="n">
        <v>42.20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50.4944</v>
      </c>
      <c r="AC25" s="97" t="n">
        <v>38.9298</v>
      </c>
      <c r="AD25" s="97" t="n">
        <v>41.2932</v>
      </c>
      <c r="AE25" s="97" t="n">
        <v>42.527</v>
      </c>
      <c r="AF25" s="96" t="n">
        <v>24451.08</v>
      </c>
      <c r="AG25" s="97" t="n">
        <v>36.68</v>
      </c>
      <c r="AH25" s="97" t="n">
        <v>710</v>
      </c>
      <c r="AI25" s="102" t="n">
        <f aca="false">AF25/3600</f>
        <v>6.79196666666667</v>
      </c>
      <c r="AJ25" s="103" t="n">
        <f aca="false">E25+AB25</f>
        <v>2390.1648</v>
      </c>
      <c r="AK25" s="189"/>
      <c r="AL25" s="96" t="n">
        <v>1250.4952</v>
      </c>
      <c r="AM25" s="97" t="n">
        <v>38.9298</v>
      </c>
      <c r="AN25" s="97" t="n">
        <v>41.2932</v>
      </c>
      <c r="AO25" s="97" t="n">
        <v>42.527</v>
      </c>
      <c r="AP25" s="96" t="n">
        <v>21305.45</v>
      </c>
      <c r="AQ25" s="97" t="n">
        <v>33.98</v>
      </c>
      <c r="AR25" s="97" t="n">
        <v>945</v>
      </c>
      <c r="AS25" s="102" t="n">
        <f aca="false">AP25/3600</f>
        <v>5.91818055555556</v>
      </c>
      <c r="AT25" s="103" t="n">
        <f aca="false">J25+AL25</f>
        <v>2390.165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8713500589749</v>
      </c>
      <c r="BB25" s="105" t="n">
        <f aca="false">AQ25/AG25</f>
        <v>0.92639040348964</v>
      </c>
      <c r="BC25" s="106" t="n">
        <f aca="false">AR25/AH25</f>
        <v>1.33098591549296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54.0224</v>
      </c>
      <c r="F26" s="97" t="n">
        <v>36.7774</v>
      </c>
      <c r="G26" s="97" t="n">
        <v>40.0901</v>
      </c>
      <c r="H26" s="98" t="n">
        <v>41.2439</v>
      </c>
      <c r="I26" s="83"/>
      <c r="J26" s="96" t="n">
        <v>654.0224</v>
      </c>
      <c r="K26" s="97" t="n">
        <v>36.7774</v>
      </c>
      <c r="L26" s="97" t="n">
        <v>40.0901</v>
      </c>
      <c r="M26" s="98" t="n">
        <v>41.243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71.0832</v>
      </c>
      <c r="AC26" s="97" t="n">
        <v>36.2214</v>
      </c>
      <c r="AD26" s="97" t="n">
        <v>40.1489</v>
      </c>
      <c r="AE26" s="97" t="n">
        <v>41.6178</v>
      </c>
      <c r="AF26" s="96" t="n">
        <v>21249.33</v>
      </c>
      <c r="AG26" s="97" t="n">
        <v>35.78</v>
      </c>
      <c r="AH26" s="97" t="n">
        <v>710</v>
      </c>
      <c r="AI26" s="102" t="n">
        <f aca="false">AF26/3600</f>
        <v>5.90259166666667</v>
      </c>
      <c r="AJ26" s="103" t="n">
        <f aca="false">E26+AB26</f>
        <v>1325.1056</v>
      </c>
      <c r="AK26" s="189"/>
      <c r="AL26" s="96" t="n">
        <v>671.084</v>
      </c>
      <c r="AM26" s="97" t="n">
        <v>36.2214</v>
      </c>
      <c r="AN26" s="97" t="n">
        <v>40.1489</v>
      </c>
      <c r="AO26" s="97" t="n">
        <v>41.6178</v>
      </c>
      <c r="AP26" s="96" t="n">
        <v>18604.6</v>
      </c>
      <c r="AQ26" s="97" t="n">
        <v>33.08</v>
      </c>
      <c r="AR26" s="97" t="n">
        <v>945</v>
      </c>
      <c r="AS26" s="102" t="n">
        <f aca="false">AP26/3600</f>
        <v>5.16794444444444</v>
      </c>
      <c r="AT26" s="103" t="n">
        <f aca="false">J26+AL26</f>
        <v>1325.106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875538193439511</v>
      </c>
      <c r="BB26" s="105" t="n">
        <f aca="false">AQ26/AG26</f>
        <v>0.924538848518726</v>
      </c>
      <c r="BC26" s="106" t="n">
        <f aca="false">AR26/AH26</f>
        <v>1.33098591549296</v>
      </c>
      <c r="BD26" s="47"/>
      <c r="BE26" s="107" t="n">
        <f aca="false">ABS(AB26-AL26)+ABS(AC26-AM26)+ABS(AD26-AN26)+ABS(AE26-AO26)</f>
        <v>0.000799999999912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0.4728</v>
      </c>
      <c r="F27" s="111" t="n">
        <v>34.7573</v>
      </c>
      <c r="G27" s="111" t="n">
        <v>39.5121</v>
      </c>
      <c r="H27" s="112" t="n">
        <v>40.7568</v>
      </c>
      <c r="I27" s="83"/>
      <c r="J27" s="110" t="n">
        <v>420.4728</v>
      </c>
      <c r="K27" s="111" t="n">
        <v>34.7573</v>
      </c>
      <c r="L27" s="111" t="n">
        <v>39.5121</v>
      </c>
      <c r="M27" s="112" t="n">
        <v>40.75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56.0672</v>
      </c>
      <c r="AC27" s="111" t="n">
        <v>33.7321</v>
      </c>
      <c r="AD27" s="111" t="n">
        <v>39.0601</v>
      </c>
      <c r="AE27" s="111" t="n">
        <v>40.7778</v>
      </c>
      <c r="AF27" s="110" t="n">
        <v>19262.8</v>
      </c>
      <c r="AG27" s="111" t="n">
        <v>34.53</v>
      </c>
      <c r="AH27" s="111" t="n">
        <v>710</v>
      </c>
      <c r="AI27" s="116" t="n">
        <f aca="false">AF27/3600</f>
        <v>5.35077777777778</v>
      </c>
      <c r="AJ27" s="117" t="n">
        <f aca="false">E27+AB27</f>
        <v>776.54</v>
      </c>
      <c r="AK27" s="189"/>
      <c r="AL27" s="110" t="n">
        <v>356.068</v>
      </c>
      <c r="AM27" s="111" t="n">
        <v>33.7321</v>
      </c>
      <c r="AN27" s="111" t="n">
        <v>39.0601</v>
      </c>
      <c r="AO27" s="111" t="n">
        <v>40.7778</v>
      </c>
      <c r="AP27" s="110" t="n">
        <v>16614.61</v>
      </c>
      <c r="AQ27" s="111" t="n">
        <v>32.2</v>
      </c>
      <c r="AR27" s="111" t="n">
        <v>944</v>
      </c>
      <c r="AS27" s="116" t="n">
        <f aca="false">AP27/3600</f>
        <v>4.61516944444445</v>
      </c>
      <c r="AT27" s="117" t="n">
        <f aca="false">J27+AL27</f>
        <v>776.5408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.862523101522105</v>
      </c>
      <c r="BB27" s="119" t="n">
        <f aca="false">AQ27/AG27</f>
        <v>0.932522444251376</v>
      </c>
      <c r="BC27" s="120" t="n">
        <f aca="false">AR27/AH27</f>
        <v>1.32957746478873</v>
      </c>
      <c r="BD27" s="47"/>
      <c r="BE27" s="107" t="n">
        <f aca="false">ABS(AB27-AL27)+ABS(AC27-AM27)+ABS(AD27-AN27)+ABS(AE27-AO27)</f>
        <v>0.0007999999999697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8046.4376</v>
      </c>
      <c r="F28" s="81" t="n">
        <v>39.8359</v>
      </c>
      <c r="G28" s="81" t="n">
        <v>41.8729</v>
      </c>
      <c r="H28" s="82" t="n">
        <v>43.0045</v>
      </c>
      <c r="I28" s="83"/>
      <c r="J28" s="80" t="n">
        <v>8046.4376</v>
      </c>
      <c r="K28" s="81" t="n">
        <v>39.8359</v>
      </c>
      <c r="L28" s="81" t="n">
        <v>41.8729</v>
      </c>
      <c r="M28" s="82" t="n">
        <v>43.004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625.2312</v>
      </c>
      <c r="AC28" s="81" t="n">
        <v>39.7767</v>
      </c>
      <c r="AD28" s="81" t="n">
        <v>41.7887</v>
      </c>
      <c r="AE28" s="81" t="n">
        <v>43.1871</v>
      </c>
      <c r="AF28" s="80" t="n">
        <v>26677.24</v>
      </c>
      <c r="AG28" s="81" t="n">
        <v>50.37</v>
      </c>
      <c r="AH28" s="81" t="n">
        <v>711</v>
      </c>
      <c r="AI28" s="88" t="n">
        <f aca="false">AF28/3600</f>
        <v>7.41034444444445</v>
      </c>
      <c r="AJ28" s="89" t="n">
        <f aca="false">E28+AB28</f>
        <v>10671.6688</v>
      </c>
      <c r="AK28" s="189"/>
      <c r="AL28" s="80" t="n">
        <v>2625.232</v>
      </c>
      <c r="AM28" s="81" t="n">
        <v>39.7767</v>
      </c>
      <c r="AN28" s="81" t="n">
        <v>41.7887</v>
      </c>
      <c r="AO28" s="81" t="n">
        <v>43.1871</v>
      </c>
      <c r="AP28" s="80" t="n">
        <v>24256.2</v>
      </c>
      <c r="AQ28" s="81" t="n">
        <v>47.13</v>
      </c>
      <c r="AR28" s="81" t="n">
        <v>945</v>
      </c>
      <c r="AS28" s="88" t="n">
        <f aca="false">AP28/3600</f>
        <v>6.73783333333333</v>
      </c>
      <c r="AT28" s="89" t="n">
        <f aca="false">J28+AL28</f>
        <v>10671.6696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909246983571014</v>
      </c>
      <c r="BB28" s="91" t="n">
        <f aca="false">AQ28/AG28</f>
        <v>0.93567599761763</v>
      </c>
      <c r="BC28" s="92" t="n">
        <f aca="false">AR28/AH28</f>
        <v>1.32911392405063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47.7088</v>
      </c>
      <c r="F29" s="97" t="n">
        <v>37.5159</v>
      </c>
      <c r="G29" s="97" t="n">
        <v>40.1123</v>
      </c>
      <c r="H29" s="98" t="n">
        <v>41.0955</v>
      </c>
      <c r="I29" s="83"/>
      <c r="J29" s="96" t="n">
        <v>3647.7088</v>
      </c>
      <c r="K29" s="97" t="n">
        <v>37.5159</v>
      </c>
      <c r="L29" s="97" t="n">
        <v>40.1123</v>
      </c>
      <c r="M29" s="98" t="n">
        <v>41.095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2.2064</v>
      </c>
      <c r="AC29" s="97" t="n">
        <v>36.827</v>
      </c>
      <c r="AD29" s="97" t="n">
        <v>39.6899</v>
      </c>
      <c r="AE29" s="97" t="n">
        <v>41.4769</v>
      </c>
      <c r="AF29" s="96" t="n">
        <v>22279.1</v>
      </c>
      <c r="AG29" s="97" t="n">
        <v>40.32</v>
      </c>
      <c r="AH29" s="97" t="n">
        <v>710</v>
      </c>
      <c r="AI29" s="102" t="n">
        <f aca="false">AF29/3600</f>
        <v>6.18863888888889</v>
      </c>
      <c r="AJ29" s="103" t="n">
        <f aca="false">E29+AB29</f>
        <v>4949.9152</v>
      </c>
      <c r="AK29" s="189"/>
      <c r="AL29" s="96" t="n">
        <v>1302.2072</v>
      </c>
      <c r="AM29" s="97" t="n">
        <v>36.827</v>
      </c>
      <c r="AN29" s="97" t="n">
        <v>39.6899</v>
      </c>
      <c r="AO29" s="97" t="n">
        <v>41.4769</v>
      </c>
      <c r="AP29" s="96" t="n">
        <v>19836.82</v>
      </c>
      <c r="AQ29" s="97" t="n">
        <v>40.54</v>
      </c>
      <c r="AR29" s="97" t="n">
        <v>945</v>
      </c>
      <c r="AS29" s="102" t="n">
        <f aca="false">AP29/3600</f>
        <v>5.51022777777778</v>
      </c>
      <c r="AT29" s="103" t="n">
        <f aca="false">J29+AL29</f>
        <v>4949.916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890377977566419</v>
      </c>
      <c r="BB29" s="105" t="n">
        <f aca="false">AQ29/AG29</f>
        <v>1.00545634920635</v>
      </c>
      <c r="BC29" s="106" t="n">
        <f aca="false">AR29/AH29</f>
        <v>1.33098591549296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8.3352</v>
      </c>
      <c r="F30" s="97" t="n">
        <v>35.2678</v>
      </c>
      <c r="G30" s="97" t="n">
        <v>38.8819</v>
      </c>
      <c r="H30" s="98" t="n">
        <v>39.9741</v>
      </c>
      <c r="I30" s="83"/>
      <c r="J30" s="96" t="n">
        <v>1788.3352</v>
      </c>
      <c r="K30" s="97" t="n">
        <v>35.2678</v>
      </c>
      <c r="L30" s="97" t="n">
        <v>38.8819</v>
      </c>
      <c r="M30" s="98" t="n">
        <v>39.974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661</v>
      </c>
      <c r="AC30" s="97" t="n">
        <v>34.1472</v>
      </c>
      <c r="AD30" s="97" t="n">
        <v>38.3077</v>
      </c>
      <c r="AE30" s="97" t="n">
        <v>40.505</v>
      </c>
      <c r="AF30" s="96" t="n">
        <v>18720.24</v>
      </c>
      <c r="AG30" s="97" t="n">
        <v>34.67</v>
      </c>
      <c r="AH30" s="97" t="n">
        <v>711</v>
      </c>
      <c r="AI30" s="102" t="n">
        <f aca="false">AF30/3600</f>
        <v>5.20006666666667</v>
      </c>
      <c r="AJ30" s="103" t="n">
        <f aca="false">E30+AB30</f>
        <v>2449.3352</v>
      </c>
      <c r="AK30" s="189"/>
      <c r="AL30" s="96" t="n">
        <v>661.0008</v>
      </c>
      <c r="AM30" s="97" t="n">
        <v>34.1472</v>
      </c>
      <c r="AN30" s="97" t="n">
        <v>38.3077</v>
      </c>
      <c r="AO30" s="97" t="n">
        <v>40.505</v>
      </c>
      <c r="AP30" s="96" t="n">
        <v>17026.11</v>
      </c>
      <c r="AQ30" s="97" t="n">
        <v>35.53</v>
      </c>
      <c r="AR30" s="97" t="n">
        <v>945</v>
      </c>
      <c r="AS30" s="102" t="n">
        <f aca="false">AP30/3600</f>
        <v>4.729475</v>
      </c>
      <c r="AT30" s="103" t="n">
        <f aca="false">J30+AL30</f>
        <v>2449.33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09502762785093</v>
      </c>
      <c r="BB30" s="105" t="n">
        <f aca="false">AQ30/AG30</f>
        <v>1.024805307182</v>
      </c>
      <c r="BC30" s="106" t="n">
        <f aca="false">AR30/AH30</f>
        <v>1.32911392405063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91.024</v>
      </c>
      <c r="F31" s="111" t="n">
        <v>33.099</v>
      </c>
      <c r="G31" s="111" t="n">
        <v>37.6425</v>
      </c>
      <c r="H31" s="112" t="n">
        <v>38.9911</v>
      </c>
      <c r="I31" s="83"/>
      <c r="J31" s="110" t="n">
        <v>891.024</v>
      </c>
      <c r="K31" s="111" t="n">
        <v>33.099</v>
      </c>
      <c r="L31" s="111" t="n">
        <v>37.6425</v>
      </c>
      <c r="M31" s="112" t="n">
        <v>38.99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28.6784</v>
      </c>
      <c r="AC31" s="111" t="n">
        <v>31.6777</v>
      </c>
      <c r="AD31" s="111" t="n">
        <v>37.0285</v>
      </c>
      <c r="AE31" s="111" t="n">
        <v>39.5875</v>
      </c>
      <c r="AF31" s="110" t="n">
        <v>16953.83</v>
      </c>
      <c r="AG31" s="111" t="n">
        <v>33.3</v>
      </c>
      <c r="AH31" s="111" t="n">
        <v>710</v>
      </c>
      <c r="AI31" s="116" t="n">
        <f aca="false">AF31/3600</f>
        <v>4.70939722222222</v>
      </c>
      <c r="AJ31" s="117" t="n">
        <f aca="false">E31+AB31</f>
        <v>1219.7024</v>
      </c>
      <c r="AK31" s="189"/>
      <c r="AL31" s="110" t="n">
        <v>328.6792</v>
      </c>
      <c r="AM31" s="111" t="n">
        <v>31.6777</v>
      </c>
      <c r="AN31" s="111" t="n">
        <v>37.0285</v>
      </c>
      <c r="AO31" s="111" t="n">
        <v>39.5875</v>
      </c>
      <c r="AP31" s="110" t="n">
        <v>15301.73</v>
      </c>
      <c r="AQ31" s="111" t="n">
        <v>33.53</v>
      </c>
      <c r="AR31" s="111" t="n">
        <v>945</v>
      </c>
      <c r="AS31" s="116" t="n">
        <f aca="false">AP31/3600</f>
        <v>4.25048055555556</v>
      </c>
      <c r="AT31" s="117" t="n">
        <f aca="false">J31+AL31</f>
        <v>1219.703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902552992450673</v>
      </c>
      <c r="BB31" s="119" t="n">
        <f aca="false">AQ31/AG31</f>
        <v>1.00690690690691</v>
      </c>
      <c r="BC31" s="120" t="n">
        <f aca="false">AR31/AH31</f>
        <v>1.33098591549296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62.4792</v>
      </c>
      <c r="F32" s="81" t="n">
        <v>38.6658</v>
      </c>
      <c r="G32" s="81" t="n">
        <v>40.9669</v>
      </c>
      <c r="H32" s="82" t="n">
        <v>41.9879</v>
      </c>
      <c r="I32" s="83"/>
      <c r="J32" s="80" t="n">
        <v>5062.4792</v>
      </c>
      <c r="K32" s="81" t="n">
        <v>38.6658</v>
      </c>
      <c r="L32" s="81" t="n">
        <v>40.9669</v>
      </c>
      <c r="M32" s="82" t="n">
        <v>41.987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625.2312</v>
      </c>
      <c r="AC32" s="81" t="n">
        <v>39.7767</v>
      </c>
      <c r="AD32" s="81" t="n">
        <v>41.7887</v>
      </c>
      <c r="AE32" s="81" t="n">
        <v>43.1871</v>
      </c>
      <c r="AF32" s="80" t="n">
        <v>24017.14</v>
      </c>
      <c r="AG32" s="81" t="n">
        <v>43.01</v>
      </c>
      <c r="AH32" s="81" t="n">
        <v>711</v>
      </c>
      <c r="AI32" s="88" t="n">
        <f aca="false">AF32/3600</f>
        <v>6.67142777777778</v>
      </c>
      <c r="AJ32" s="89" t="n">
        <f aca="false">E32+AB32</f>
        <v>7687.7104</v>
      </c>
      <c r="AK32" s="189"/>
      <c r="AL32" s="80" t="n">
        <v>2625.232</v>
      </c>
      <c r="AM32" s="81" t="n">
        <v>39.7767</v>
      </c>
      <c r="AN32" s="81" t="n">
        <v>41.7887</v>
      </c>
      <c r="AO32" s="81" t="n">
        <v>43.1871</v>
      </c>
      <c r="AP32" s="80" t="n">
        <v>22300.01</v>
      </c>
      <c r="AQ32" s="81" t="n">
        <v>44.11</v>
      </c>
      <c r="AR32" s="81" t="n">
        <v>945</v>
      </c>
      <c r="AS32" s="88" t="n">
        <f aca="false">AP32/3600</f>
        <v>6.19444722222222</v>
      </c>
      <c r="AT32" s="89" t="n">
        <f aca="false">J32+AL32</f>
        <v>7687.7112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928503976743276</v>
      </c>
      <c r="BB32" s="91" t="n">
        <f aca="false">AQ32/AG32</f>
        <v>1.02557544757033</v>
      </c>
      <c r="BC32" s="92" t="n">
        <f aca="false">AR32/AH32</f>
        <v>1.32911392405063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22.6664</v>
      </c>
      <c r="F33" s="97" t="n">
        <v>36.3613</v>
      </c>
      <c r="G33" s="97" t="n">
        <v>39.2657</v>
      </c>
      <c r="H33" s="98" t="n">
        <v>40.3131</v>
      </c>
      <c r="I33" s="83"/>
      <c r="J33" s="96" t="n">
        <v>2322.6664</v>
      </c>
      <c r="K33" s="97" t="n">
        <v>36.3613</v>
      </c>
      <c r="L33" s="97" t="n">
        <v>39.2657</v>
      </c>
      <c r="M33" s="98" t="n">
        <v>40.31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2.2064</v>
      </c>
      <c r="AC33" s="97" t="n">
        <v>36.827</v>
      </c>
      <c r="AD33" s="97" t="n">
        <v>39.6899</v>
      </c>
      <c r="AE33" s="97" t="n">
        <v>41.4769</v>
      </c>
      <c r="AF33" s="96" t="n">
        <v>21553.59</v>
      </c>
      <c r="AG33" s="97" t="n">
        <v>41.13</v>
      </c>
      <c r="AH33" s="97" t="n">
        <v>711</v>
      </c>
      <c r="AI33" s="102" t="n">
        <f aca="false">AF33/3600</f>
        <v>5.98710833333333</v>
      </c>
      <c r="AJ33" s="103" t="n">
        <f aca="false">E33+AB33</f>
        <v>3624.8728</v>
      </c>
      <c r="AK33" s="189"/>
      <c r="AL33" s="96" t="n">
        <v>1302.2072</v>
      </c>
      <c r="AM33" s="97" t="n">
        <v>36.827</v>
      </c>
      <c r="AN33" s="97" t="n">
        <v>39.6899</v>
      </c>
      <c r="AO33" s="97" t="n">
        <v>41.4769</v>
      </c>
      <c r="AP33" s="96" t="n">
        <v>18554.5</v>
      </c>
      <c r="AQ33" s="97" t="n">
        <v>37.42</v>
      </c>
      <c r="AR33" s="97" t="n">
        <v>945</v>
      </c>
      <c r="AS33" s="102" t="n">
        <f aca="false">AP33/3600</f>
        <v>5.15402777777778</v>
      </c>
      <c r="AT33" s="103" t="n">
        <f aca="false">J33+AL33</f>
        <v>3624.873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860854270680662</v>
      </c>
      <c r="BB33" s="105" t="n">
        <f aca="false">AQ33/AG33</f>
        <v>0.909798200826647</v>
      </c>
      <c r="BC33" s="106" t="n">
        <f aca="false">AR33/AH33</f>
        <v>1.32911392405063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11.8552</v>
      </c>
      <c r="F34" s="97" t="n">
        <v>34.1347</v>
      </c>
      <c r="G34" s="97" t="n">
        <v>38.03</v>
      </c>
      <c r="H34" s="98" t="n">
        <v>39.3058</v>
      </c>
      <c r="I34" s="83"/>
      <c r="J34" s="96" t="n">
        <v>1111.8552</v>
      </c>
      <c r="K34" s="97" t="n">
        <v>34.1347</v>
      </c>
      <c r="L34" s="97" t="n">
        <v>38.03</v>
      </c>
      <c r="M34" s="98" t="n">
        <v>39.30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661</v>
      </c>
      <c r="AC34" s="97" t="n">
        <v>34.1472</v>
      </c>
      <c r="AD34" s="97" t="n">
        <v>38.3077</v>
      </c>
      <c r="AE34" s="97" t="n">
        <v>40.505</v>
      </c>
      <c r="AF34" s="96" t="n">
        <v>18140.18</v>
      </c>
      <c r="AG34" s="97" t="n">
        <v>32.17</v>
      </c>
      <c r="AH34" s="97" t="n">
        <v>711</v>
      </c>
      <c r="AI34" s="102" t="n">
        <f aca="false">AF34/3600</f>
        <v>5.03893888888889</v>
      </c>
      <c r="AJ34" s="103" t="n">
        <f aca="false">E34+AB34</f>
        <v>1772.8552</v>
      </c>
      <c r="AK34" s="189"/>
      <c r="AL34" s="96" t="n">
        <v>661.0008</v>
      </c>
      <c r="AM34" s="97" t="n">
        <v>34.1472</v>
      </c>
      <c r="AN34" s="97" t="n">
        <v>38.3077</v>
      </c>
      <c r="AO34" s="97" t="n">
        <v>40.505</v>
      </c>
      <c r="AP34" s="96" t="n">
        <v>15932.63</v>
      </c>
      <c r="AQ34" s="97" t="n">
        <v>32.72</v>
      </c>
      <c r="AR34" s="97" t="n">
        <v>945</v>
      </c>
      <c r="AS34" s="102" t="n">
        <f aca="false">AP34/3600</f>
        <v>4.42573055555556</v>
      </c>
      <c r="AT34" s="103" t="n">
        <f aca="false">J34+AL34</f>
        <v>1772.85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87830605870504</v>
      </c>
      <c r="BB34" s="105" t="n">
        <f aca="false">AQ34/AG34</f>
        <v>1.0170966739198</v>
      </c>
      <c r="BC34" s="106" t="n">
        <f aca="false">AR34/AH34</f>
        <v>1.32911392405063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376</v>
      </c>
      <c r="F35" s="111" t="n">
        <v>32.0533</v>
      </c>
      <c r="G35" s="111" t="n">
        <v>37.2547</v>
      </c>
      <c r="H35" s="112" t="n">
        <v>38.7471</v>
      </c>
      <c r="I35" s="83"/>
      <c r="J35" s="110" t="n">
        <v>569.376</v>
      </c>
      <c r="K35" s="111" t="n">
        <v>32.0533</v>
      </c>
      <c r="L35" s="111" t="n">
        <v>37.2547</v>
      </c>
      <c r="M35" s="112" t="n">
        <v>38.747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28.6784</v>
      </c>
      <c r="AC35" s="111" t="n">
        <v>31.6777</v>
      </c>
      <c r="AD35" s="111" t="n">
        <v>37.0285</v>
      </c>
      <c r="AE35" s="111" t="n">
        <v>39.5875</v>
      </c>
      <c r="AF35" s="110" t="n">
        <v>16389.76</v>
      </c>
      <c r="AG35" s="111" t="n">
        <v>30.4</v>
      </c>
      <c r="AH35" s="111" t="n">
        <v>710</v>
      </c>
      <c r="AI35" s="116" t="n">
        <f aca="false">AF35/3600</f>
        <v>4.55271111111111</v>
      </c>
      <c r="AJ35" s="117" t="n">
        <f aca="false">E35+AB35</f>
        <v>898.0544</v>
      </c>
      <c r="AK35" s="189"/>
      <c r="AL35" s="110" t="n">
        <v>328.6792</v>
      </c>
      <c r="AM35" s="111" t="n">
        <v>31.6777</v>
      </c>
      <c r="AN35" s="111" t="n">
        <v>37.0285</v>
      </c>
      <c r="AO35" s="111" t="n">
        <v>39.5875</v>
      </c>
      <c r="AP35" s="110" t="n">
        <v>14495.02</v>
      </c>
      <c r="AQ35" s="111" t="n">
        <v>31.53</v>
      </c>
      <c r="AR35" s="111" t="n">
        <v>944</v>
      </c>
      <c r="AS35" s="116" t="n">
        <f aca="false">AP35/3600</f>
        <v>4.02639444444445</v>
      </c>
      <c r="AT35" s="117" t="n">
        <f aca="false">J35+AL35</f>
        <v>898.0552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884394890468195</v>
      </c>
      <c r="BB35" s="119" t="n">
        <f aca="false">AQ35/AG35</f>
        <v>1.03717105263158</v>
      </c>
      <c r="BC35" s="120" t="n">
        <f aca="false">AR35/AH35</f>
        <v>1.32957746478873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21497.3592</v>
      </c>
      <c r="F36" s="81" t="n">
        <v>38.5929</v>
      </c>
      <c r="G36" s="81" t="n">
        <v>40.0663</v>
      </c>
      <c r="H36" s="82" t="n">
        <v>43.1591</v>
      </c>
      <c r="I36" s="83"/>
      <c r="J36" s="80" t="n">
        <v>21497.3592</v>
      </c>
      <c r="K36" s="81" t="n">
        <v>38.5929</v>
      </c>
      <c r="L36" s="81" t="n">
        <v>40.0663</v>
      </c>
      <c r="M36" s="82" t="n">
        <v>43.159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949.7448</v>
      </c>
      <c r="AC36" s="81" t="n">
        <v>40.5818</v>
      </c>
      <c r="AD36" s="81" t="n">
        <v>42.395</v>
      </c>
      <c r="AE36" s="81" t="n">
        <v>43.5331</v>
      </c>
      <c r="AF36" s="80" t="n">
        <v>57860.6</v>
      </c>
      <c r="AG36" s="81" t="n">
        <v>92.76</v>
      </c>
      <c r="AH36" s="81" t="n">
        <v>711</v>
      </c>
      <c r="AI36" s="88" t="n">
        <f aca="false">AF36/3600</f>
        <v>16.0723888888889</v>
      </c>
      <c r="AJ36" s="89" t="n">
        <f aca="false">E36+AB36</f>
        <v>26447.104</v>
      </c>
      <c r="AK36" s="189"/>
      <c r="AL36" s="80" t="n">
        <v>4949.7456</v>
      </c>
      <c r="AM36" s="81" t="n">
        <v>40.5818</v>
      </c>
      <c r="AN36" s="81" t="n">
        <v>42.395</v>
      </c>
      <c r="AO36" s="81" t="n">
        <v>43.5331</v>
      </c>
      <c r="AP36" s="80" t="n">
        <v>53080.5</v>
      </c>
      <c r="AQ36" s="81" t="n">
        <v>95.34</v>
      </c>
      <c r="AR36" s="81" t="n">
        <v>945</v>
      </c>
      <c r="AS36" s="88" t="n">
        <f aca="false">AP36/3600</f>
        <v>14.7445833333333</v>
      </c>
      <c r="AT36" s="89" t="n">
        <f aca="false">J36+AL36</f>
        <v>26447.1048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17385924100338</v>
      </c>
      <c r="BB36" s="91" t="n">
        <f aca="false">AQ36/AG36</f>
        <v>1.02781371280724</v>
      </c>
      <c r="BC36" s="92" t="n">
        <f aca="false">AR36/AH36</f>
        <v>1.32911392405063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46.8568</v>
      </c>
      <c r="F37" s="97" t="n">
        <v>37.0118</v>
      </c>
      <c r="G37" s="97" t="n">
        <v>39.0247</v>
      </c>
      <c r="H37" s="98" t="n">
        <v>41.6402</v>
      </c>
      <c r="I37" s="83"/>
      <c r="J37" s="96" t="n">
        <v>6646.8568</v>
      </c>
      <c r="K37" s="97" t="n">
        <v>37.0118</v>
      </c>
      <c r="L37" s="97" t="n">
        <v>39.0247</v>
      </c>
      <c r="M37" s="98" t="n">
        <v>41.64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621.2088</v>
      </c>
      <c r="AC37" s="97" t="n">
        <v>37.7167</v>
      </c>
      <c r="AD37" s="97" t="n">
        <v>40.6696</v>
      </c>
      <c r="AE37" s="97" t="n">
        <v>41.3002</v>
      </c>
      <c r="AF37" s="96" t="n">
        <v>44544.2</v>
      </c>
      <c r="AG37" s="97" t="n">
        <v>75.48</v>
      </c>
      <c r="AH37" s="97" t="n">
        <v>710</v>
      </c>
      <c r="AI37" s="102" t="n">
        <f aca="false">AF37/3600</f>
        <v>12.3733888888889</v>
      </c>
      <c r="AJ37" s="103" t="n">
        <f aca="false">E37+AB37</f>
        <v>9268.0656</v>
      </c>
      <c r="AK37" s="189"/>
      <c r="AL37" s="96" t="n">
        <v>2621.2096</v>
      </c>
      <c r="AM37" s="97" t="n">
        <v>37.7167</v>
      </c>
      <c r="AN37" s="97" t="n">
        <v>40.6696</v>
      </c>
      <c r="AO37" s="97" t="n">
        <v>41.3002</v>
      </c>
      <c r="AP37" s="96" t="n">
        <v>41441.37</v>
      </c>
      <c r="AQ37" s="97" t="n">
        <v>70.33</v>
      </c>
      <c r="AR37" s="97" t="n">
        <v>945</v>
      </c>
      <c r="AS37" s="102" t="n">
        <f aca="false">AP37/3600</f>
        <v>11.5114916666667</v>
      </c>
      <c r="AT37" s="103" t="n">
        <f aca="false">J37+AL37</f>
        <v>9268.0664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930342670875221</v>
      </c>
      <c r="BB37" s="105" t="n">
        <f aca="false">AQ37/AG37</f>
        <v>0.931770005299417</v>
      </c>
      <c r="BC37" s="106" t="n">
        <f aca="false">AR37/AH37</f>
        <v>1.33098591549296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11.2072</v>
      </c>
      <c r="F38" s="97" t="n">
        <v>35.3556</v>
      </c>
      <c r="G38" s="97" t="n">
        <v>38.3395</v>
      </c>
      <c r="H38" s="98" t="n">
        <v>40.4248</v>
      </c>
      <c r="I38" s="83"/>
      <c r="J38" s="96" t="n">
        <v>3211.2072</v>
      </c>
      <c r="K38" s="97" t="n">
        <v>35.3556</v>
      </c>
      <c r="L38" s="97" t="n">
        <v>38.3395</v>
      </c>
      <c r="M38" s="98" t="n">
        <v>40.424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41.5968</v>
      </c>
      <c r="AC38" s="97" t="n">
        <v>35.0383</v>
      </c>
      <c r="AD38" s="97" t="n">
        <v>39.3966</v>
      </c>
      <c r="AE38" s="97" t="n">
        <v>39.7052</v>
      </c>
      <c r="AF38" s="96" t="n">
        <v>41182.18</v>
      </c>
      <c r="AG38" s="97" t="n">
        <v>68.54</v>
      </c>
      <c r="AH38" s="97" t="n">
        <v>711</v>
      </c>
      <c r="AI38" s="102" t="n">
        <f aca="false">AF38/3600</f>
        <v>11.4394944444444</v>
      </c>
      <c r="AJ38" s="103" t="n">
        <f aca="false">E38+AB38</f>
        <v>4652.804</v>
      </c>
      <c r="AK38" s="189"/>
      <c r="AL38" s="96" t="n">
        <v>1441.5976</v>
      </c>
      <c r="AM38" s="97" t="n">
        <v>35.0383</v>
      </c>
      <c r="AN38" s="97" t="n">
        <v>39.3966</v>
      </c>
      <c r="AO38" s="97" t="n">
        <v>39.7052</v>
      </c>
      <c r="AP38" s="96" t="n">
        <v>35662.02</v>
      </c>
      <c r="AQ38" s="97" t="n">
        <v>62.51</v>
      </c>
      <c r="AR38" s="97" t="n">
        <v>945</v>
      </c>
      <c r="AS38" s="102" t="n">
        <f aca="false">AP38/3600</f>
        <v>9.90611666666667</v>
      </c>
      <c r="AT38" s="103" t="n">
        <f aca="false">J38+AL38</f>
        <v>4652.804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865957557370688</v>
      </c>
      <c r="BB38" s="105" t="n">
        <f aca="false">AQ38/AG38</f>
        <v>0.912022176831048</v>
      </c>
      <c r="BC38" s="106" t="n">
        <f aca="false">AR38/AH38</f>
        <v>1.32911392405063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30.2512</v>
      </c>
      <c r="F39" s="111" t="n">
        <v>33.5256</v>
      </c>
      <c r="G39" s="111" t="n">
        <v>37.4969</v>
      </c>
      <c r="H39" s="112" t="n">
        <v>39.0769</v>
      </c>
      <c r="I39" s="83"/>
      <c r="J39" s="110" t="n">
        <v>1730.2512</v>
      </c>
      <c r="K39" s="111" t="n">
        <v>33.5256</v>
      </c>
      <c r="L39" s="111" t="n">
        <v>37.4969</v>
      </c>
      <c r="M39" s="112" t="n">
        <v>39.07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87.3064</v>
      </c>
      <c r="AC39" s="111" t="n">
        <v>32.5498</v>
      </c>
      <c r="AD39" s="111" t="n">
        <v>37.9764</v>
      </c>
      <c r="AE39" s="111" t="n">
        <v>37.959</v>
      </c>
      <c r="AF39" s="110" t="n">
        <v>38328.82</v>
      </c>
      <c r="AG39" s="111" t="n">
        <v>67.75</v>
      </c>
      <c r="AH39" s="111" t="n">
        <v>711</v>
      </c>
      <c r="AI39" s="116" t="n">
        <f aca="false">AF39/3600</f>
        <v>10.6468944444444</v>
      </c>
      <c r="AJ39" s="117" t="n">
        <f aca="false">E39+AB39</f>
        <v>2517.5576</v>
      </c>
      <c r="AK39" s="189"/>
      <c r="AL39" s="110" t="n">
        <v>787.3072</v>
      </c>
      <c r="AM39" s="111" t="n">
        <v>32.5498</v>
      </c>
      <c r="AN39" s="111" t="n">
        <v>37.9764</v>
      </c>
      <c r="AO39" s="111" t="n">
        <v>37.959</v>
      </c>
      <c r="AP39" s="110" t="n">
        <v>37553.36</v>
      </c>
      <c r="AQ39" s="111" t="n">
        <v>74.8</v>
      </c>
      <c r="AR39" s="111" t="n">
        <v>945</v>
      </c>
      <c r="AS39" s="116" t="n">
        <f aca="false">AP39/3600</f>
        <v>10.4314888888889</v>
      </c>
      <c r="AT39" s="117" t="n">
        <f aca="false">J39+AL39</f>
        <v>2517.5584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979768226624248</v>
      </c>
      <c r="BB39" s="119" t="n">
        <f aca="false">AQ39/AG39</f>
        <v>1.10405904059041</v>
      </c>
      <c r="BC39" s="120" t="n">
        <f aca="false">AR39/AH39</f>
        <v>1.32911392405063</v>
      </c>
      <c r="BD39" s="47"/>
      <c r="BE39" s="121" t="n">
        <f aca="false">ABS(AB39-AL39)+ABS(AC39-AM39)+ABS(AD39-AN39)+ABS(AE39-AO39)</f>
        <v>0.0007999999999128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210.1736</v>
      </c>
      <c r="F40" s="81" t="n">
        <v>37.7427</v>
      </c>
      <c r="G40" s="81" t="n">
        <v>39.465</v>
      </c>
      <c r="H40" s="82" t="n">
        <v>42.3705</v>
      </c>
      <c r="I40" s="83"/>
      <c r="J40" s="80" t="n">
        <v>10210.1736</v>
      </c>
      <c r="K40" s="81" t="n">
        <v>37.7427</v>
      </c>
      <c r="L40" s="81" t="n">
        <v>39.465</v>
      </c>
      <c r="M40" s="82" t="n">
        <v>42.370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949.7448</v>
      </c>
      <c r="AC40" s="81" t="n">
        <v>40.5818</v>
      </c>
      <c r="AD40" s="81" t="n">
        <v>42.395</v>
      </c>
      <c r="AE40" s="81" t="n">
        <v>43.5331</v>
      </c>
      <c r="AF40" s="80" t="n">
        <v>46740.73</v>
      </c>
      <c r="AG40" s="81" t="n">
        <v>82.53</v>
      </c>
      <c r="AH40" s="81" t="n">
        <v>711</v>
      </c>
      <c r="AI40" s="88" t="n">
        <f aca="false">AF40/3600</f>
        <v>12.9835361111111</v>
      </c>
      <c r="AJ40" s="89" t="n">
        <f aca="false">E40+AB40</f>
        <v>15159.9184</v>
      </c>
      <c r="AK40" s="189"/>
      <c r="AL40" s="80" t="n">
        <v>4949.7456</v>
      </c>
      <c r="AM40" s="81" t="n">
        <v>40.5818</v>
      </c>
      <c r="AN40" s="81" t="n">
        <v>42.395</v>
      </c>
      <c r="AO40" s="81" t="n">
        <v>43.5331</v>
      </c>
      <c r="AP40" s="80" t="n">
        <v>46092.68</v>
      </c>
      <c r="AQ40" s="81" t="n">
        <v>80.14</v>
      </c>
      <c r="AR40" s="81" t="n">
        <v>945</v>
      </c>
      <c r="AS40" s="88" t="n">
        <f aca="false">AP40/3600</f>
        <v>12.8035222222222</v>
      </c>
      <c r="AT40" s="89" t="n">
        <f aca="false">J40+AL40</f>
        <v>15159.9192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86135218684004</v>
      </c>
      <c r="BB40" s="91" t="n">
        <f aca="false">AQ40/AG40</f>
        <v>0.971040833636254</v>
      </c>
      <c r="BC40" s="92" t="n">
        <f aca="false">AR40/AH40</f>
        <v>1.32911392405063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75.2704</v>
      </c>
      <c r="F41" s="97" t="n">
        <v>36.1571</v>
      </c>
      <c r="G41" s="97" t="n">
        <v>38.5842</v>
      </c>
      <c r="H41" s="98" t="n">
        <v>40.8374</v>
      </c>
      <c r="I41" s="83"/>
      <c r="J41" s="96" t="n">
        <v>3875.2704</v>
      </c>
      <c r="K41" s="97" t="n">
        <v>36.1571</v>
      </c>
      <c r="L41" s="97" t="n">
        <v>38.5842</v>
      </c>
      <c r="M41" s="98" t="n">
        <v>40.837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621.2088</v>
      </c>
      <c r="AC41" s="97" t="n">
        <v>37.7167</v>
      </c>
      <c r="AD41" s="97" t="n">
        <v>40.6696</v>
      </c>
      <c r="AE41" s="97" t="n">
        <v>41.3002</v>
      </c>
      <c r="AF41" s="96" t="n">
        <v>44543.38</v>
      </c>
      <c r="AG41" s="97" t="n">
        <v>71.13</v>
      </c>
      <c r="AH41" s="97" t="n">
        <v>710</v>
      </c>
      <c r="AI41" s="102" t="n">
        <f aca="false">AF41/3600</f>
        <v>12.3731611111111</v>
      </c>
      <c r="AJ41" s="103" t="n">
        <f aca="false">E41+AB41</f>
        <v>6496.4792</v>
      </c>
      <c r="AK41" s="189"/>
      <c r="AL41" s="96" t="n">
        <v>2621.2096</v>
      </c>
      <c r="AM41" s="97" t="n">
        <v>37.7167</v>
      </c>
      <c r="AN41" s="97" t="n">
        <v>40.6696</v>
      </c>
      <c r="AO41" s="97" t="n">
        <v>41.3002</v>
      </c>
      <c r="AP41" s="96" t="n">
        <v>43378.78</v>
      </c>
      <c r="AQ41" s="97" t="n">
        <v>72.91</v>
      </c>
      <c r="AR41" s="97" t="n">
        <v>945</v>
      </c>
      <c r="AS41" s="102" t="n">
        <f aca="false">AP41/3600</f>
        <v>12.0496611111111</v>
      </c>
      <c r="AT41" s="103" t="n">
        <f aca="false">J41+AL41</f>
        <v>6496.4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7385470074341</v>
      </c>
      <c r="BB41" s="105" t="n">
        <f aca="false">AQ41/AG41</f>
        <v>1.02502460283987</v>
      </c>
      <c r="BC41" s="106" t="n">
        <f aca="false">AR41/AH41</f>
        <v>1.33098591549296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47.224</v>
      </c>
      <c r="F42" s="97" t="n">
        <v>34.3828</v>
      </c>
      <c r="G42" s="97" t="n">
        <v>37.7984</v>
      </c>
      <c r="H42" s="98" t="n">
        <v>39.5291</v>
      </c>
      <c r="I42" s="83"/>
      <c r="J42" s="96" t="n">
        <v>1947.224</v>
      </c>
      <c r="K42" s="97" t="n">
        <v>34.3828</v>
      </c>
      <c r="L42" s="97" t="n">
        <v>37.7984</v>
      </c>
      <c r="M42" s="98" t="n">
        <v>39.52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41.5968</v>
      </c>
      <c r="AC42" s="97" t="n">
        <v>35.0383</v>
      </c>
      <c r="AD42" s="97" t="n">
        <v>39.3966</v>
      </c>
      <c r="AE42" s="97" t="n">
        <v>39.7052</v>
      </c>
      <c r="AF42" s="96" t="n">
        <v>38568.91</v>
      </c>
      <c r="AG42" s="97" t="n">
        <v>69.04</v>
      </c>
      <c r="AH42" s="97" t="n">
        <v>711</v>
      </c>
      <c r="AI42" s="102" t="n">
        <f aca="false">AF42/3600</f>
        <v>10.7135861111111</v>
      </c>
      <c r="AJ42" s="103" t="n">
        <f aca="false">E42+AB42</f>
        <v>3388.8208</v>
      </c>
      <c r="AK42" s="189"/>
      <c r="AL42" s="96" t="n">
        <v>1441.5976</v>
      </c>
      <c r="AM42" s="97" t="n">
        <v>35.0383</v>
      </c>
      <c r="AN42" s="97" t="n">
        <v>39.3966</v>
      </c>
      <c r="AO42" s="97" t="n">
        <v>39.7052</v>
      </c>
      <c r="AP42" s="96" t="n">
        <v>39483.85</v>
      </c>
      <c r="AQ42" s="97" t="n">
        <v>64.72</v>
      </c>
      <c r="AR42" s="97" t="n">
        <v>945</v>
      </c>
      <c r="AS42" s="102" t="n">
        <f aca="false">AP42/3600</f>
        <v>10.9677361111111</v>
      </c>
      <c r="AT42" s="103" t="n">
        <f aca="false">J42+AL42</f>
        <v>3388.821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2372221563949</v>
      </c>
      <c r="BB42" s="105" t="n">
        <f aca="false">AQ42/AG42</f>
        <v>0.937427578215527</v>
      </c>
      <c r="BC42" s="106" t="n">
        <f aca="false">AR42/AH42</f>
        <v>1.32911392405063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24.5112</v>
      </c>
      <c r="F43" s="111" t="n">
        <v>32.5354</v>
      </c>
      <c r="G43" s="111" t="n">
        <v>37.2244</v>
      </c>
      <c r="H43" s="112" t="n">
        <v>38.5997</v>
      </c>
      <c r="I43" s="83"/>
      <c r="J43" s="110" t="n">
        <v>1124.5112</v>
      </c>
      <c r="K43" s="111" t="n">
        <v>32.5354</v>
      </c>
      <c r="L43" s="111" t="n">
        <v>37.2244</v>
      </c>
      <c r="M43" s="112" t="n">
        <v>38.59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87.3064</v>
      </c>
      <c r="AC43" s="111" t="n">
        <v>32.5498</v>
      </c>
      <c r="AD43" s="111" t="n">
        <v>37.9764</v>
      </c>
      <c r="AE43" s="111" t="n">
        <v>37.959</v>
      </c>
      <c r="AF43" s="110" t="n">
        <v>37368.65</v>
      </c>
      <c r="AG43" s="111" t="n">
        <v>68.44</v>
      </c>
      <c r="AH43" s="111" t="n">
        <v>710</v>
      </c>
      <c r="AI43" s="116" t="n">
        <f aca="false">AF43/3600</f>
        <v>10.3801805555556</v>
      </c>
      <c r="AJ43" s="117" t="n">
        <f aca="false">E43+AB43</f>
        <v>1911.8176</v>
      </c>
      <c r="AK43" s="189"/>
      <c r="AL43" s="110" t="n">
        <v>787.3072</v>
      </c>
      <c r="AM43" s="111" t="n">
        <v>32.5498</v>
      </c>
      <c r="AN43" s="111" t="n">
        <v>37.9764</v>
      </c>
      <c r="AO43" s="111" t="n">
        <v>37.959</v>
      </c>
      <c r="AP43" s="110" t="n">
        <v>35649.99</v>
      </c>
      <c r="AQ43" s="111" t="n">
        <v>63.64</v>
      </c>
      <c r="AR43" s="111" t="n">
        <v>945</v>
      </c>
      <c r="AS43" s="116" t="n">
        <f aca="false">AP43/3600</f>
        <v>9.902775</v>
      </c>
      <c r="AT43" s="117" t="n">
        <f aca="false">J43+AL43</f>
        <v>1911.8184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.954007971922989</v>
      </c>
      <c r="BB43" s="119" t="n">
        <f aca="false">AQ43/AG43</f>
        <v>0.929865575686733</v>
      </c>
      <c r="BC43" s="120" t="n">
        <f aca="false">AR43/AH43</f>
        <v>1.33098591549296</v>
      </c>
      <c r="BD43" s="47"/>
      <c r="BE43" s="107" t="n">
        <f aca="false">ABS(AB43-AL43)+ABS(AC43-AM43)+ABS(AD43-AN43)+ABS(AE43-AO43)</f>
        <v>0.0007999999999128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9070.5088</v>
      </c>
      <c r="F44" s="81" t="n">
        <v>39.3365</v>
      </c>
      <c r="G44" s="81" t="n">
        <v>43.4605</v>
      </c>
      <c r="H44" s="82" t="n">
        <v>44.5842</v>
      </c>
      <c r="I44" s="83"/>
      <c r="J44" s="80" t="n">
        <v>19070.5088</v>
      </c>
      <c r="K44" s="81" t="n">
        <v>39.3365</v>
      </c>
      <c r="L44" s="81" t="n">
        <v>43.4605</v>
      </c>
      <c r="M44" s="82" t="n">
        <v>44.584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442.556</v>
      </c>
      <c r="AC44" s="81" t="n">
        <v>41.5799</v>
      </c>
      <c r="AD44" s="81" t="n">
        <v>44.7919</v>
      </c>
      <c r="AE44" s="81" t="n">
        <v>44.4879</v>
      </c>
      <c r="AF44" s="80" t="n">
        <v>75481.68</v>
      </c>
      <c r="AG44" s="81" t="n">
        <v>110.89</v>
      </c>
      <c r="AH44" s="81" t="n">
        <v>711</v>
      </c>
      <c r="AI44" s="88" t="n">
        <f aca="false">AF44/3600</f>
        <v>20.9671333333333</v>
      </c>
      <c r="AJ44" s="89" t="n">
        <f aca="false">E44+AB44</f>
        <v>24513.0648</v>
      </c>
      <c r="AK44" s="189"/>
      <c r="AL44" s="80" t="n">
        <v>5442.5568</v>
      </c>
      <c r="AM44" s="81" t="n">
        <v>41.5799</v>
      </c>
      <c r="AN44" s="81" t="n">
        <v>44.7919</v>
      </c>
      <c r="AO44" s="81" t="n">
        <v>44.4879</v>
      </c>
      <c r="AP44" s="80" t="n">
        <v>66713.14</v>
      </c>
      <c r="AQ44" s="81" t="n">
        <v>102.28</v>
      </c>
      <c r="AR44" s="81" t="n">
        <v>945</v>
      </c>
      <c r="AS44" s="88" t="n">
        <f aca="false">AP44/3600</f>
        <v>18.5314277777778</v>
      </c>
      <c r="AT44" s="89" t="n">
        <f aca="false">J44+AL44</f>
        <v>24513.0656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883832209351991</v>
      </c>
      <c r="BB44" s="91" t="n">
        <f aca="false">AQ44/AG44</f>
        <v>0.922355487419966</v>
      </c>
      <c r="BC44" s="92" t="n">
        <f aca="false">AR44/AH44</f>
        <v>1.32911392405063</v>
      </c>
      <c r="BD44" s="47"/>
      <c r="BE44" s="93" t="n">
        <f aca="false">ABS(AB44-AL44)+ABS(AC44-AM44)+ABS(AD44-AN44)+ABS(AE44-AO44)</f>
        <v>0.0008000000007086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62.6896</v>
      </c>
      <c r="F45" s="97" t="n">
        <v>37.7481</v>
      </c>
      <c r="G45" s="97" t="n">
        <v>42.2382</v>
      </c>
      <c r="H45" s="98" t="n">
        <v>42.736</v>
      </c>
      <c r="I45" s="83"/>
      <c r="J45" s="96" t="n">
        <v>7262.6896</v>
      </c>
      <c r="K45" s="97" t="n">
        <v>37.7481</v>
      </c>
      <c r="L45" s="97" t="n">
        <v>42.2382</v>
      </c>
      <c r="M45" s="98" t="n">
        <v>42.73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025.4568</v>
      </c>
      <c r="AC45" s="97" t="n">
        <v>38.9078</v>
      </c>
      <c r="AD45" s="97" t="n">
        <v>42.8268</v>
      </c>
      <c r="AE45" s="97" t="n">
        <v>42.076</v>
      </c>
      <c r="AF45" s="96" t="n">
        <v>56663.46</v>
      </c>
      <c r="AG45" s="97" t="n">
        <v>84.85</v>
      </c>
      <c r="AH45" s="97" t="n">
        <v>711</v>
      </c>
      <c r="AI45" s="102" t="n">
        <f aca="false">AF45/3600</f>
        <v>15.73985</v>
      </c>
      <c r="AJ45" s="103" t="n">
        <f aca="false">E45+AB45</f>
        <v>10288.1464</v>
      </c>
      <c r="AK45" s="189"/>
      <c r="AL45" s="96" t="n">
        <v>3025.4576</v>
      </c>
      <c r="AM45" s="97" t="n">
        <v>38.9078</v>
      </c>
      <c r="AN45" s="97" t="n">
        <v>42.8268</v>
      </c>
      <c r="AO45" s="97" t="n">
        <v>42.076</v>
      </c>
      <c r="AP45" s="96" t="n">
        <v>58068.8</v>
      </c>
      <c r="AQ45" s="97" t="n">
        <v>89.03</v>
      </c>
      <c r="AR45" s="97" t="n">
        <v>945</v>
      </c>
      <c r="AS45" s="102" t="n">
        <f aca="false">AP45/3600</f>
        <v>16.1302222222222</v>
      </c>
      <c r="AT45" s="103" t="n">
        <f aca="false">J45+AL45</f>
        <v>10288.1472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2480152112137</v>
      </c>
      <c r="BB45" s="105" t="n">
        <f aca="false">AQ45/AG45</f>
        <v>1.04926340601061</v>
      </c>
      <c r="BC45" s="106" t="n">
        <f aca="false">AR45/AH45</f>
        <v>1.32911392405063</v>
      </c>
      <c r="BD45" s="47"/>
      <c r="BE45" s="107" t="n">
        <f aca="false">ABS(AB45-AL45)+ABS(AC45-AM45)+ABS(AD45-AN45)+ABS(AE45-AO45)</f>
        <v>0.000800000000253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67.3736</v>
      </c>
      <c r="F46" s="97" t="n">
        <v>36.1946</v>
      </c>
      <c r="G46" s="97" t="n">
        <v>41.2408</v>
      </c>
      <c r="H46" s="98" t="n">
        <v>41.304</v>
      </c>
      <c r="I46" s="83"/>
      <c r="J46" s="96" t="n">
        <v>3667.3736</v>
      </c>
      <c r="K46" s="97" t="n">
        <v>36.1946</v>
      </c>
      <c r="L46" s="97" t="n">
        <v>41.2408</v>
      </c>
      <c r="M46" s="98" t="n">
        <v>41.30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699.52</v>
      </c>
      <c r="AC46" s="97" t="n">
        <v>36.2916</v>
      </c>
      <c r="AD46" s="97" t="n">
        <v>41.4259</v>
      </c>
      <c r="AE46" s="97" t="n">
        <v>40.3217</v>
      </c>
      <c r="AF46" s="96" t="n">
        <v>49005.1</v>
      </c>
      <c r="AG46" s="97" t="n">
        <v>77.32</v>
      </c>
      <c r="AH46" s="97" t="n">
        <v>711</v>
      </c>
      <c r="AI46" s="102" t="n">
        <f aca="false">AF46/3600</f>
        <v>13.6125277777778</v>
      </c>
      <c r="AJ46" s="103" t="n">
        <f aca="false">E46+AB46</f>
        <v>5366.8936</v>
      </c>
      <c r="AK46" s="189"/>
      <c r="AL46" s="96" t="n">
        <v>1699.5208</v>
      </c>
      <c r="AM46" s="97" t="n">
        <v>36.2916</v>
      </c>
      <c r="AN46" s="97" t="n">
        <v>41.4259</v>
      </c>
      <c r="AO46" s="97" t="n">
        <v>40.3217</v>
      </c>
      <c r="AP46" s="96" t="n">
        <v>43800.4</v>
      </c>
      <c r="AQ46" s="97" t="n">
        <v>73.81</v>
      </c>
      <c r="AR46" s="97" t="n">
        <v>945</v>
      </c>
      <c r="AS46" s="102" t="n">
        <f aca="false">AP46/3600</f>
        <v>12.1667777777778</v>
      </c>
      <c r="AT46" s="103" t="n">
        <f aca="false">J46+AL46</f>
        <v>5366.894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89379268688361</v>
      </c>
      <c r="BB46" s="105" t="n">
        <f aca="false">AQ46/AG46</f>
        <v>0.954604242110709</v>
      </c>
      <c r="BC46" s="106" t="n">
        <f aca="false">AR46/AH46</f>
        <v>1.32911392405063</v>
      </c>
      <c r="BD46" s="47"/>
      <c r="BE46" s="107" t="n">
        <f aca="false">ABS(AB46-AL46)+ABS(AC46-AM46)+ABS(AD46-AN46)+ABS(AE46-AO46)</f>
        <v>0.00080000000002655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15.052</v>
      </c>
      <c r="F47" s="111" t="n">
        <v>34.4832</v>
      </c>
      <c r="G47" s="111" t="n">
        <v>40.2093</v>
      </c>
      <c r="H47" s="112" t="n">
        <v>39.9265</v>
      </c>
      <c r="I47" s="83"/>
      <c r="J47" s="110" t="n">
        <v>2015.052</v>
      </c>
      <c r="K47" s="111" t="n">
        <v>34.4832</v>
      </c>
      <c r="L47" s="111" t="n">
        <v>40.2093</v>
      </c>
      <c r="M47" s="112" t="n">
        <v>39.92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960.4024</v>
      </c>
      <c r="AC47" s="111" t="n">
        <v>33.8031</v>
      </c>
      <c r="AD47" s="111" t="n">
        <v>40.0128</v>
      </c>
      <c r="AE47" s="111" t="n">
        <v>38.6607</v>
      </c>
      <c r="AF47" s="110" t="n">
        <v>43583.23</v>
      </c>
      <c r="AG47" s="111" t="n">
        <v>71.59</v>
      </c>
      <c r="AH47" s="111" t="n">
        <v>711</v>
      </c>
      <c r="AI47" s="116" t="n">
        <f aca="false">AF47/3600</f>
        <v>12.1064527777778</v>
      </c>
      <c r="AJ47" s="117" t="n">
        <f aca="false">E47+AB47</f>
        <v>2975.4544</v>
      </c>
      <c r="AK47" s="189"/>
      <c r="AL47" s="110" t="n">
        <v>960.4032</v>
      </c>
      <c r="AM47" s="111" t="n">
        <v>33.8031</v>
      </c>
      <c r="AN47" s="111" t="n">
        <v>40.0128</v>
      </c>
      <c r="AO47" s="111" t="n">
        <v>38.6607</v>
      </c>
      <c r="AP47" s="110" t="n">
        <v>38528.54</v>
      </c>
      <c r="AQ47" s="111" t="n">
        <v>70.32</v>
      </c>
      <c r="AR47" s="111" t="n">
        <v>945</v>
      </c>
      <c r="AS47" s="116" t="n">
        <f aca="false">AP47/3600</f>
        <v>10.7023722222222</v>
      </c>
      <c r="AT47" s="117" t="n">
        <f aca="false">J47+AL47</f>
        <v>2975.455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884022134201618</v>
      </c>
      <c r="BB47" s="119" t="n">
        <f aca="false">AQ47/AG47</f>
        <v>0.982260092191647</v>
      </c>
      <c r="BC47" s="120" t="n">
        <f aca="false">AR47/AH47</f>
        <v>1.32911392405063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844.7792</v>
      </c>
      <c r="F48" s="81" t="n">
        <v>38.4509</v>
      </c>
      <c r="G48" s="81" t="n">
        <v>42.8327</v>
      </c>
      <c r="H48" s="82" t="n">
        <v>43.6053</v>
      </c>
      <c r="I48" s="83"/>
      <c r="J48" s="80" t="n">
        <v>9844.7792</v>
      </c>
      <c r="K48" s="81" t="n">
        <v>38.4509</v>
      </c>
      <c r="L48" s="81" t="n">
        <v>42.8327</v>
      </c>
      <c r="M48" s="82" t="n">
        <v>43.605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442.556</v>
      </c>
      <c r="AC48" s="81" t="n">
        <v>41.5799</v>
      </c>
      <c r="AD48" s="81" t="n">
        <v>44.7919</v>
      </c>
      <c r="AE48" s="81" t="n">
        <v>44.4879</v>
      </c>
      <c r="AF48" s="80" t="n">
        <v>62914.3</v>
      </c>
      <c r="AG48" s="81" t="n">
        <v>94.46</v>
      </c>
      <c r="AH48" s="81" t="n">
        <v>711</v>
      </c>
      <c r="AI48" s="88" t="n">
        <f aca="false">AF48/3600</f>
        <v>17.4761944444444</v>
      </c>
      <c r="AJ48" s="89" t="n">
        <f aca="false">E48+AB48</f>
        <v>15287.3352</v>
      </c>
      <c r="AK48" s="189"/>
      <c r="AL48" s="80" t="n">
        <v>5442.5568</v>
      </c>
      <c r="AM48" s="81" t="n">
        <v>41.5799</v>
      </c>
      <c r="AN48" s="81" t="n">
        <v>44.7919</v>
      </c>
      <c r="AO48" s="81" t="n">
        <v>44.4879</v>
      </c>
      <c r="AP48" s="80" t="n">
        <v>63107.89</v>
      </c>
      <c r="AQ48" s="81" t="n">
        <v>93.62</v>
      </c>
      <c r="AR48" s="81" t="n">
        <v>945</v>
      </c>
      <c r="AS48" s="88" t="n">
        <f aca="false">AP48/3600</f>
        <v>17.5299694444444</v>
      </c>
      <c r="AT48" s="89" t="n">
        <f aca="false">J48+AL48</f>
        <v>15287.336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0307704289804</v>
      </c>
      <c r="BB48" s="91" t="n">
        <f aca="false">AQ48/AG48</f>
        <v>0.991107347025196</v>
      </c>
      <c r="BC48" s="92" t="n">
        <f aca="false">AR48/AH48</f>
        <v>1.32911392405063</v>
      </c>
      <c r="BD48" s="47"/>
      <c r="BE48" s="107" t="n">
        <f aca="false">ABS(AB48-AL48)+ABS(AC48-AM48)+ABS(AD48-AN48)+ABS(AE48-AO48)</f>
        <v>0.0008000000007086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79.1904</v>
      </c>
      <c r="F49" s="97" t="n">
        <v>36.9145</v>
      </c>
      <c r="G49" s="97" t="n">
        <v>41.6068</v>
      </c>
      <c r="H49" s="98" t="n">
        <v>41.834</v>
      </c>
      <c r="I49" s="83"/>
      <c r="J49" s="96" t="n">
        <v>4179.1904</v>
      </c>
      <c r="K49" s="97" t="n">
        <v>36.9145</v>
      </c>
      <c r="L49" s="97" t="n">
        <v>41.6068</v>
      </c>
      <c r="M49" s="98" t="n">
        <v>41.8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025.4568</v>
      </c>
      <c r="AC49" s="97" t="n">
        <v>38.9078</v>
      </c>
      <c r="AD49" s="97" t="n">
        <v>42.8268</v>
      </c>
      <c r="AE49" s="97" t="n">
        <v>42.076</v>
      </c>
      <c r="AF49" s="96" t="n">
        <v>53570.12</v>
      </c>
      <c r="AG49" s="97" t="n">
        <v>81.33</v>
      </c>
      <c r="AH49" s="97" t="n">
        <v>711</v>
      </c>
      <c r="AI49" s="102" t="n">
        <f aca="false">AF49/3600</f>
        <v>14.8805888888889</v>
      </c>
      <c r="AJ49" s="103" t="n">
        <f aca="false">E49+AB49</f>
        <v>7204.6472</v>
      </c>
      <c r="AK49" s="189"/>
      <c r="AL49" s="96" t="n">
        <v>3025.4576</v>
      </c>
      <c r="AM49" s="97" t="n">
        <v>38.9078</v>
      </c>
      <c r="AN49" s="97" t="n">
        <v>42.8268</v>
      </c>
      <c r="AO49" s="97" t="n">
        <v>42.076</v>
      </c>
      <c r="AP49" s="96" t="n">
        <v>56193.18</v>
      </c>
      <c r="AQ49" s="97" t="n">
        <v>90.42</v>
      </c>
      <c r="AR49" s="97" t="n">
        <v>945</v>
      </c>
      <c r="AS49" s="102" t="n">
        <f aca="false">AP49/3600</f>
        <v>15.6092166666667</v>
      </c>
      <c r="AT49" s="103" t="n">
        <f aca="false">J49+AL49</f>
        <v>7204.648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04896498271798</v>
      </c>
      <c r="BB49" s="105" t="n">
        <f aca="false">AQ49/AG49</f>
        <v>1.11176687569163</v>
      </c>
      <c r="BC49" s="106" t="n">
        <f aca="false">AR49/AH49</f>
        <v>1.32911392405063</v>
      </c>
      <c r="BD49" s="47"/>
      <c r="BE49" s="107" t="n">
        <f aca="false">ABS(AB49-AL49)+ABS(AC49-AM49)+ABS(AD49-AN49)+ABS(AE49-AO49)</f>
        <v>0.000800000000253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106.4096</v>
      </c>
      <c r="F50" s="97" t="n">
        <v>35.2466</v>
      </c>
      <c r="G50" s="97" t="n">
        <v>40.4926</v>
      </c>
      <c r="H50" s="98" t="n">
        <v>40.2806</v>
      </c>
      <c r="I50" s="83"/>
      <c r="J50" s="96" t="n">
        <v>2106.4096</v>
      </c>
      <c r="K50" s="97" t="n">
        <v>35.2466</v>
      </c>
      <c r="L50" s="97" t="n">
        <v>40.4926</v>
      </c>
      <c r="M50" s="98" t="n">
        <v>40.28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699.52</v>
      </c>
      <c r="AC50" s="97" t="n">
        <v>36.2916</v>
      </c>
      <c r="AD50" s="97" t="n">
        <v>41.4259</v>
      </c>
      <c r="AE50" s="97" t="n">
        <v>40.3217</v>
      </c>
      <c r="AF50" s="96" t="n">
        <v>49428.68</v>
      </c>
      <c r="AG50" s="97" t="n">
        <v>75.78</v>
      </c>
      <c r="AH50" s="97" t="n">
        <v>710</v>
      </c>
      <c r="AI50" s="102" t="n">
        <f aca="false">AF50/3600</f>
        <v>13.7301888888889</v>
      </c>
      <c r="AJ50" s="103" t="n">
        <f aca="false">E50+AB50</f>
        <v>3805.9296</v>
      </c>
      <c r="AK50" s="189"/>
      <c r="AL50" s="96" t="n">
        <v>1699.5208</v>
      </c>
      <c r="AM50" s="97" t="n">
        <v>36.2916</v>
      </c>
      <c r="AN50" s="97" t="n">
        <v>41.4259</v>
      </c>
      <c r="AO50" s="97" t="n">
        <v>40.3217</v>
      </c>
      <c r="AP50" s="96" t="n">
        <v>49203.12</v>
      </c>
      <c r="AQ50" s="97" t="n">
        <v>83.12</v>
      </c>
      <c r="AR50" s="97" t="n">
        <v>945</v>
      </c>
      <c r="AS50" s="102" t="n">
        <f aca="false">AP50/3600</f>
        <v>13.6675333333333</v>
      </c>
      <c r="AT50" s="103" t="n">
        <f aca="false">J50+AL50</f>
        <v>3805.930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95436657422371</v>
      </c>
      <c r="BB50" s="105" t="n">
        <f aca="false">AQ50/AG50</f>
        <v>1.09685932963843</v>
      </c>
      <c r="BC50" s="106" t="n">
        <f aca="false">AR50/AH50</f>
        <v>1.33098591549296</v>
      </c>
      <c r="BD50" s="47"/>
      <c r="BE50" s="107" t="n">
        <f aca="false">ABS(AB50-AL50)+ABS(AC50-AM50)+ABS(AD50-AN50)+ABS(AE50-AO50)</f>
        <v>0.00080000000002655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73.88</v>
      </c>
      <c r="F51" s="111" t="n">
        <v>33.5628</v>
      </c>
      <c r="G51" s="111" t="n">
        <v>39.8206</v>
      </c>
      <c r="H51" s="112" t="n">
        <v>39.3825</v>
      </c>
      <c r="I51" s="83"/>
      <c r="J51" s="110" t="n">
        <v>1273.88</v>
      </c>
      <c r="K51" s="111" t="n">
        <v>33.5628</v>
      </c>
      <c r="L51" s="111" t="n">
        <v>39.8206</v>
      </c>
      <c r="M51" s="112" t="n">
        <v>39.38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960.4024</v>
      </c>
      <c r="AC51" s="111" t="n">
        <v>33.8031</v>
      </c>
      <c r="AD51" s="111" t="n">
        <v>40.0128</v>
      </c>
      <c r="AE51" s="111" t="n">
        <v>38.6607</v>
      </c>
      <c r="AF51" s="110" t="n">
        <v>43070.33</v>
      </c>
      <c r="AG51" s="111" t="n">
        <v>78.01</v>
      </c>
      <c r="AH51" s="111" t="n">
        <v>711</v>
      </c>
      <c r="AI51" s="116" t="n">
        <f aca="false">AF51/3600</f>
        <v>11.9639805555556</v>
      </c>
      <c r="AJ51" s="117" t="n">
        <f aca="false">E51+AB51</f>
        <v>2234.2824</v>
      </c>
      <c r="AK51" s="189"/>
      <c r="AL51" s="110" t="n">
        <v>960.4032</v>
      </c>
      <c r="AM51" s="111" t="n">
        <v>33.8031</v>
      </c>
      <c r="AN51" s="111" t="n">
        <v>40.0128</v>
      </c>
      <c r="AO51" s="111" t="n">
        <v>38.6607</v>
      </c>
      <c r="AP51" s="110" t="n">
        <v>36611.91</v>
      </c>
      <c r="AQ51" s="111" t="n">
        <v>64.1</v>
      </c>
      <c r="AR51" s="111" t="n">
        <v>945</v>
      </c>
      <c r="AS51" s="116" t="n">
        <f aca="false">AP51/3600</f>
        <v>10.169975</v>
      </c>
      <c r="AT51" s="117" t="n">
        <f aca="false">J51+AL51</f>
        <v>2234.2832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850049442388763</v>
      </c>
      <c r="BB51" s="119" t="n">
        <f aca="false">AQ51/AG51</f>
        <v>0.82168952698372</v>
      </c>
      <c r="BC51" s="120" t="n">
        <f aca="false">AR51/AH51</f>
        <v>1.32911392405063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63285.3336</v>
      </c>
      <c r="F52" s="81" t="n">
        <v>38.3232</v>
      </c>
      <c r="G52" s="81" t="n">
        <v>41.657</v>
      </c>
      <c r="H52" s="82" t="n">
        <v>43.8116</v>
      </c>
      <c r="I52" s="83"/>
      <c r="J52" s="80" t="n">
        <v>63285.3336</v>
      </c>
      <c r="K52" s="81" t="n">
        <v>38.3232</v>
      </c>
      <c r="L52" s="81" t="n">
        <v>41.657</v>
      </c>
      <c r="M52" s="82" t="n">
        <v>43.811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5106.1816</v>
      </c>
      <c r="AC52" s="81" t="n">
        <v>40.0103</v>
      </c>
      <c r="AD52" s="81" t="n">
        <v>43.6451</v>
      </c>
      <c r="AE52" s="81" t="n">
        <v>45.6761</v>
      </c>
      <c r="AF52" s="80" t="n">
        <v>79975.85</v>
      </c>
      <c r="AG52" s="81" t="n">
        <v>143.17</v>
      </c>
      <c r="AH52" s="81" t="n">
        <v>712</v>
      </c>
      <c r="AI52" s="88" t="n">
        <f aca="false">AF52/3600</f>
        <v>22.2155138888889</v>
      </c>
      <c r="AJ52" s="89" t="n">
        <f aca="false">E52+AB52</f>
        <v>68391.5152</v>
      </c>
      <c r="AK52" s="189"/>
      <c r="AL52" s="80" t="n">
        <v>5106.1824</v>
      </c>
      <c r="AM52" s="81" t="n">
        <v>40.0103</v>
      </c>
      <c r="AN52" s="81" t="n">
        <v>43.6451</v>
      </c>
      <c r="AO52" s="81" t="n">
        <v>45.6761</v>
      </c>
      <c r="AP52" s="80" t="n">
        <v>83343.51</v>
      </c>
      <c r="AQ52" s="81" t="n">
        <v>164.34</v>
      </c>
      <c r="AR52" s="81" t="n">
        <v>946</v>
      </c>
      <c r="AS52" s="88" t="n">
        <f aca="false">AP52/3600</f>
        <v>23.150975</v>
      </c>
      <c r="AT52" s="89" t="n">
        <f aca="false">J52+AL52</f>
        <v>68391.51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4210846149181</v>
      </c>
      <c r="BB52" s="91" t="n">
        <f aca="false">AQ52/AG52</f>
        <v>1.14786617308095</v>
      </c>
      <c r="BC52" s="92" t="n">
        <f aca="false">AR52/AH52</f>
        <v>1.32865168539326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624.304</v>
      </c>
      <c r="F53" s="97" t="n">
        <v>35.4883</v>
      </c>
      <c r="G53" s="97" t="n">
        <v>40.6256</v>
      </c>
      <c r="H53" s="98" t="n">
        <v>42.9276</v>
      </c>
      <c r="I53" s="83"/>
      <c r="J53" s="96" t="n">
        <v>13624.304</v>
      </c>
      <c r="K53" s="97" t="n">
        <v>35.4883</v>
      </c>
      <c r="L53" s="97" t="n">
        <v>40.6256</v>
      </c>
      <c r="M53" s="98" t="n">
        <v>42.927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129.6072</v>
      </c>
      <c r="AC53" s="97" t="n">
        <v>37.4262</v>
      </c>
      <c r="AD53" s="97" t="n">
        <v>41.8259</v>
      </c>
      <c r="AE53" s="97" t="n">
        <v>44.1141</v>
      </c>
      <c r="AF53" s="96" t="n">
        <v>53278.47</v>
      </c>
      <c r="AG53" s="97" t="n">
        <v>100.75</v>
      </c>
      <c r="AH53" s="97" t="n">
        <v>711</v>
      </c>
      <c r="AI53" s="102" t="n">
        <f aca="false">AF53/3600</f>
        <v>14.799575</v>
      </c>
      <c r="AJ53" s="103" t="n">
        <f aca="false">E53+AB53</f>
        <v>15753.9112</v>
      </c>
      <c r="AK53" s="189"/>
      <c r="AL53" s="96" t="n">
        <v>2129.608</v>
      </c>
      <c r="AM53" s="97" t="n">
        <v>37.4262</v>
      </c>
      <c r="AN53" s="97" t="n">
        <v>41.8259</v>
      </c>
      <c r="AO53" s="97" t="n">
        <v>44.1141</v>
      </c>
      <c r="AP53" s="96" t="n">
        <v>52003.57</v>
      </c>
      <c r="AQ53" s="97" t="n">
        <v>114.17</v>
      </c>
      <c r="AR53" s="97" t="n">
        <v>945</v>
      </c>
      <c r="AS53" s="102" t="n">
        <f aca="false">AP53/3600</f>
        <v>14.4454361111111</v>
      </c>
      <c r="AT53" s="103" t="n">
        <f aca="false">J53+AL53</f>
        <v>15753.91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76071009546633</v>
      </c>
      <c r="BB53" s="105" t="n">
        <f aca="false">AQ53/AG53</f>
        <v>1.13320099255583</v>
      </c>
      <c r="BC53" s="106" t="n">
        <f aca="false">AR53/AH53</f>
        <v>1.32911392405063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79.668</v>
      </c>
      <c r="F54" s="97" t="n">
        <v>34.1552</v>
      </c>
      <c r="G54" s="97" t="n">
        <v>39.7143</v>
      </c>
      <c r="H54" s="98" t="n">
        <v>42.2406</v>
      </c>
      <c r="I54" s="83"/>
      <c r="J54" s="96" t="n">
        <v>3779.668</v>
      </c>
      <c r="K54" s="97" t="n">
        <v>34.1552</v>
      </c>
      <c r="L54" s="97" t="n">
        <v>39.7143</v>
      </c>
      <c r="M54" s="98" t="n">
        <v>42.24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83.1704</v>
      </c>
      <c r="AC54" s="97" t="n">
        <v>34.9439</v>
      </c>
      <c r="AD54" s="97" t="n">
        <v>40.6236</v>
      </c>
      <c r="AE54" s="97" t="n">
        <v>43.0249</v>
      </c>
      <c r="AF54" s="96" t="n">
        <v>43538.6</v>
      </c>
      <c r="AG54" s="97" t="n">
        <v>86.5</v>
      </c>
      <c r="AH54" s="97" t="n">
        <v>711</v>
      </c>
      <c r="AI54" s="102" t="n">
        <f aca="false">AF54/3600</f>
        <v>12.0940555555556</v>
      </c>
      <c r="AJ54" s="103" t="n">
        <f aca="false">E54+AB54</f>
        <v>4762.8384</v>
      </c>
      <c r="AK54" s="189"/>
      <c r="AL54" s="96" t="n">
        <v>983.1712</v>
      </c>
      <c r="AM54" s="97" t="n">
        <v>34.9439</v>
      </c>
      <c r="AN54" s="97" t="n">
        <v>40.6236</v>
      </c>
      <c r="AO54" s="97" t="n">
        <v>43.0249</v>
      </c>
      <c r="AP54" s="96" t="n">
        <v>43845.18</v>
      </c>
      <c r="AQ54" s="97" t="n">
        <v>93.43</v>
      </c>
      <c r="AR54" s="97" t="n">
        <v>945</v>
      </c>
      <c r="AS54" s="102" t="n">
        <f aca="false">AP54/3600</f>
        <v>12.1792166666667</v>
      </c>
      <c r="AT54" s="103" t="n">
        <f aca="false">J54+AL54</f>
        <v>4762.8392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0704156771233</v>
      </c>
      <c r="BB54" s="105" t="n">
        <f aca="false">AQ54/AG54</f>
        <v>1.08011560693642</v>
      </c>
      <c r="BC54" s="106" t="n">
        <f aca="false">AR54/AH54</f>
        <v>1.32911392405063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67.4048</v>
      </c>
      <c r="F55" s="111" t="n">
        <v>32.6013</v>
      </c>
      <c r="G55" s="111" t="n">
        <v>38.7354</v>
      </c>
      <c r="H55" s="112" t="n">
        <v>41.322</v>
      </c>
      <c r="I55" s="83"/>
      <c r="J55" s="110" t="n">
        <v>1467.4048</v>
      </c>
      <c r="K55" s="111" t="n">
        <v>32.6013</v>
      </c>
      <c r="L55" s="111" t="n">
        <v>38.7354</v>
      </c>
      <c r="M55" s="112" t="n">
        <v>41.32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468.8856</v>
      </c>
      <c r="AC55" s="111" t="n">
        <v>32.4534</v>
      </c>
      <c r="AD55" s="111" t="n">
        <v>39.3524</v>
      </c>
      <c r="AE55" s="111" t="n">
        <v>41.8414</v>
      </c>
      <c r="AF55" s="110" t="n">
        <v>40390.84</v>
      </c>
      <c r="AG55" s="111" t="n">
        <v>71.86</v>
      </c>
      <c r="AH55" s="111" t="n">
        <v>711</v>
      </c>
      <c r="AI55" s="116" t="n">
        <f aca="false">AF55/3600</f>
        <v>11.2196777777778</v>
      </c>
      <c r="AJ55" s="117" t="n">
        <f aca="false">E55+AB55</f>
        <v>1936.2904</v>
      </c>
      <c r="AK55" s="189"/>
      <c r="AL55" s="110" t="n">
        <v>468.8864</v>
      </c>
      <c r="AM55" s="111" t="n">
        <v>32.4534</v>
      </c>
      <c r="AN55" s="111" t="n">
        <v>39.3524</v>
      </c>
      <c r="AO55" s="111" t="n">
        <v>41.8414</v>
      </c>
      <c r="AP55" s="110" t="n">
        <v>38817.88</v>
      </c>
      <c r="AQ55" s="111" t="n">
        <v>83.63</v>
      </c>
      <c r="AR55" s="111" t="n">
        <v>945</v>
      </c>
      <c r="AS55" s="116" t="n">
        <f aca="false">AP55/3600</f>
        <v>10.7827444444444</v>
      </c>
      <c r="AT55" s="117" t="n">
        <f aca="false">J55+AL55</f>
        <v>1936.2912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961056516774596</v>
      </c>
      <c r="BB55" s="119" t="n">
        <f aca="false">AQ55/AG55</f>
        <v>1.16379070414695</v>
      </c>
      <c r="BC55" s="120" t="n">
        <f aca="false">AR55/AH55</f>
        <v>1.32911392405063</v>
      </c>
      <c r="BD55" s="47"/>
      <c r="BE55" s="121" t="n">
        <f aca="false">ABS(AB55-AL55)+ABS(AC55-AM55)+ABS(AD55-AN55)+ABS(AE55-AO55)</f>
        <v>0.00079999999996971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970.6784</v>
      </c>
      <c r="F56" s="81" t="n">
        <v>36.5108</v>
      </c>
      <c r="G56" s="81" t="n">
        <v>41.1084</v>
      </c>
      <c r="H56" s="82" t="n">
        <v>43.3544</v>
      </c>
      <c r="I56" s="83"/>
      <c r="J56" s="80" t="n">
        <v>28970.6784</v>
      </c>
      <c r="K56" s="81" t="n">
        <v>36.5108</v>
      </c>
      <c r="L56" s="81" t="n">
        <v>41.1084</v>
      </c>
      <c r="M56" s="82" t="n">
        <v>43.354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5106.1816</v>
      </c>
      <c r="AC56" s="81" t="n">
        <v>40.0103</v>
      </c>
      <c r="AD56" s="81" t="n">
        <v>43.6451</v>
      </c>
      <c r="AE56" s="81" t="n">
        <v>45.6761</v>
      </c>
      <c r="AF56" s="80" t="n">
        <v>65396.88</v>
      </c>
      <c r="AG56" s="81" t="n">
        <v>130.39</v>
      </c>
      <c r="AH56" s="81" t="n">
        <v>711</v>
      </c>
      <c r="AI56" s="88" t="n">
        <f aca="false">AF56/3600</f>
        <v>18.1658</v>
      </c>
      <c r="AJ56" s="89" t="n">
        <f aca="false">E56+AB56</f>
        <v>34076.86</v>
      </c>
      <c r="AK56" s="189"/>
      <c r="AL56" s="80" t="n">
        <v>5106.1824</v>
      </c>
      <c r="AM56" s="81" t="n">
        <v>40.0103</v>
      </c>
      <c r="AN56" s="81" t="n">
        <v>43.6451</v>
      </c>
      <c r="AO56" s="81" t="n">
        <v>45.6761</v>
      </c>
      <c r="AP56" s="80" t="n">
        <v>64828.43</v>
      </c>
      <c r="AQ56" s="81" t="n">
        <v>126.44</v>
      </c>
      <c r="AR56" s="81" t="n">
        <v>945</v>
      </c>
      <c r="AS56" s="88" t="n">
        <f aca="false">AP56/3600</f>
        <v>18.0078972222222</v>
      </c>
      <c r="AT56" s="89" t="n">
        <f aca="false">J56+AL56</f>
        <v>34076.8608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91307689296493</v>
      </c>
      <c r="BB56" s="91" t="n">
        <f aca="false">AQ56/AG56</f>
        <v>0.969706265817931</v>
      </c>
      <c r="BC56" s="92" t="n">
        <f aca="false">AR56/AH56</f>
        <v>1.32911392405063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650.4624</v>
      </c>
      <c r="F57" s="97" t="n">
        <v>34.8118</v>
      </c>
      <c r="G57" s="97" t="n">
        <v>40.0363</v>
      </c>
      <c r="H57" s="98" t="n">
        <v>42.481</v>
      </c>
      <c r="I57" s="83"/>
      <c r="J57" s="96" t="n">
        <v>6650.4624</v>
      </c>
      <c r="K57" s="97" t="n">
        <v>34.8118</v>
      </c>
      <c r="L57" s="97" t="n">
        <v>40.0363</v>
      </c>
      <c r="M57" s="98" t="n">
        <v>42.48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129.6072</v>
      </c>
      <c r="AC57" s="97" t="n">
        <v>37.4262</v>
      </c>
      <c r="AD57" s="97" t="n">
        <v>41.8259</v>
      </c>
      <c r="AE57" s="97" t="n">
        <v>44.1141</v>
      </c>
      <c r="AF57" s="96" t="n">
        <v>47259.55</v>
      </c>
      <c r="AG57" s="97" t="n">
        <v>99.78</v>
      </c>
      <c r="AH57" s="97" t="n">
        <v>711</v>
      </c>
      <c r="AI57" s="102" t="n">
        <f aca="false">AF57/3600</f>
        <v>13.1276527777778</v>
      </c>
      <c r="AJ57" s="103" t="n">
        <f aca="false">E57+AB57</f>
        <v>8780.0696</v>
      </c>
      <c r="AK57" s="189"/>
      <c r="AL57" s="96" t="n">
        <v>2129.608</v>
      </c>
      <c r="AM57" s="97" t="n">
        <v>37.4262</v>
      </c>
      <c r="AN57" s="97" t="n">
        <v>41.8259</v>
      </c>
      <c r="AO57" s="97" t="n">
        <v>44.1141</v>
      </c>
      <c r="AP57" s="96" t="n">
        <v>48765.8</v>
      </c>
      <c r="AQ57" s="97" t="n">
        <v>111.43</v>
      </c>
      <c r="AR57" s="97" t="n">
        <v>945</v>
      </c>
      <c r="AS57" s="102" t="n">
        <f aca="false">AP57/3600</f>
        <v>13.5460555555556</v>
      </c>
      <c r="AT57" s="103" t="n">
        <f aca="false">J57+AL57</f>
        <v>8780.0704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3187186505161</v>
      </c>
      <c r="BB57" s="105" t="n">
        <f aca="false">AQ57/AG57</f>
        <v>1.11675686510323</v>
      </c>
      <c r="BC57" s="106" t="n">
        <f aca="false">AR57/AH57</f>
        <v>1.32911392405063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76.6888</v>
      </c>
      <c r="F58" s="97" t="n">
        <v>33.4101</v>
      </c>
      <c r="G58" s="97" t="n">
        <v>39.0652</v>
      </c>
      <c r="H58" s="98" t="n">
        <v>41.665</v>
      </c>
      <c r="I58" s="83"/>
      <c r="J58" s="96" t="n">
        <v>2176.6888</v>
      </c>
      <c r="K58" s="97" t="n">
        <v>33.4101</v>
      </c>
      <c r="L58" s="97" t="n">
        <v>39.0652</v>
      </c>
      <c r="M58" s="98" t="n">
        <v>41.6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83.1704</v>
      </c>
      <c r="AC58" s="97" t="n">
        <v>34.9439</v>
      </c>
      <c r="AD58" s="97" t="n">
        <v>40.6236</v>
      </c>
      <c r="AE58" s="97" t="n">
        <v>43.0249</v>
      </c>
      <c r="AF58" s="96" t="n">
        <v>42391.25</v>
      </c>
      <c r="AG58" s="97" t="n">
        <v>76.95</v>
      </c>
      <c r="AH58" s="97" t="n">
        <v>711</v>
      </c>
      <c r="AI58" s="102" t="n">
        <f aca="false">AF58/3600</f>
        <v>11.7753472222222</v>
      </c>
      <c r="AJ58" s="103" t="n">
        <f aca="false">E58+AB58</f>
        <v>3159.8592</v>
      </c>
      <c r="AK58" s="189"/>
      <c r="AL58" s="96" t="n">
        <v>983.1712</v>
      </c>
      <c r="AM58" s="97" t="n">
        <v>34.9439</v>
      </c>
      <c r="AN58" s="97" t="n">
        <v>40.6236</v>
      </c>
      <c r="AO58" s="97" t="n">
        <v>43.0249</v>
      </c>
      <c r="AP58" s="96" t="n">
        <v>41749.59</v>
      </c>
      <c r="AQ58" s="97" t="n">
        <v>88.07</v>
      </c>
      <c r="AR58" s="97" t="n">
        <v>945</v>
      </c>
      <c r="AS58" s="102" t="n">
        <f aca="false">AP58/3600</f>
        <v>11.5971083333333</v>
      </c>
      <c r="AT58" s="103" t="n">
        <f aca="false">J58+AL58</f>
        <v>3159.8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84863385722289</v>
      </c>
      <c r="BB58" s="105" t="n">
        <f aca="false">AQ58/AG58</f>
        <v>1.1445094217024</v>
      </c>
      <c r="BC58" s="106" t="n">
        <f aca="false">AR58/AH58</f>
        <v>1.32911392405063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43.288</v>
      </c>
      <c r="F59" s="111" t="n">
        <v>31.7259</v>
      </c>
      <c r="G59" s="111" t="n">
        <v>38.4258</v>
      </c>
      <c r="H59" s="112" t="n">
        <v>41.0692</v>
      </c>
      <c r="I59" s="83"/>
      <c r="J59" s="110" t="n">
        <v>943.288</v>
      </c>
      <c r="K59" s="111" t="n">
        <v>31.7259</v>
      </c>
      <c r="L59" s="111" t="n">
        <v>38.4258</v>
      </c>
      <c r="M59" s="112" t="n">
        <v>41.06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468.8856</v>
      </c>
      <c r="AC59" s="111" t="n">
        <v>32.4534</v>
      </c>
      <c r="AD59" s="111" t="n">
        <v>39.3524</v>
      </c>
      <c r="AE59" s="111" t="n">
        <v>41.8414</v>
      </c>
      <c r="AF59" s="110" t="n">
        <v>38329.28</v>
      </c>
      <c r="AG59" s="111" t="n">
        <v>80.2</v>
      </c>
      <c r="AH59" s="111" t="n">
        <v>710</v>
      </c>
      <c r="AI59" s="116" t="n">
        <f aca="false">AF59/3600</f>
        <v>10.6470222222222</v>
      </c>
      <c r="AJ59" s="117" t="n">
        <f aca="false">E59+AB59</f>
        <v>1412.1736</v>
      </c>
      <c r="AK59" s="189"/>
      <c r="AL59" s="110" t="n">
        <v>468.8864</v>
      </c>
      <c r="AM59" s="111" t="n">
        <v>32.4534</v>
      </c>
      <c r="AN59" s="111" t="n">
        <v>39.3524</v>
      </c>
      <c r="AO59" s="111" t="n">
        <v>41.8414</v>
      </c>
      <c r="AP59" s="110" t="n">
        <v>35063.84</v>
      </c>
      <c r="AQ59" s="111" t="n">
        <v>76.43</v>
      </c>
      <c r="AR59" s="111" t="n">
        <v>944</v>
      </c>
      <c r="AS59" s="116" t="n">
        <f aca="false">AP59/3600</f>
        <v>9.73995555555555</v>
      </c>
      <c r="AT59" s="117" t="n">
        <f aca="false">J59+AL59</f>
        <v>1412.174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914805600313911</v>
      </c>
      <c r="BB59" s="119" t="n">
        <f aca="false">AQ59/AG59</f>
        <v>0.952992518703242</v>
      </c>
      <c r="BC59" s="120" t="n">
        <f aca="false">AR59/AH59</f>
        <v>1.32957746478873</v>
      </c>
      <c r="BD59" s="47"/>
      <c r="BE59" s="121" t="n">
        <f aca="false">ABS(AB59-AL59)+ABS(AC59-AM59)+ABS(AD59-AN59)+ABS(AE59-AO59)</f>
        <v>0.00079999999996971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6424246578198</v>
      </c>
      <c r="BB64" s="130" t="n">
        <f aca="false">GEOMEAN(BB4:BB59)</f>
        <v>0.999070194351589</v>
      </c>
      <c r="BC64" s="131" t="n">
        <f aca="false">GEOMEAN(BC4:BC59)</f>
        <v>1.33044422198374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330.8104521169</v>
      </c>
      <c r="AG80" s="268" t="n">
        <f aca="false">GEOMEAN(AG4:AG59)</f>
        <v>57.6800410484172</v>
      </c>
      <c r="AH80" s="268"/>
      <c r="AI80" s="239" t="n">
        <f aca="false">GEOMEAN(AI4:AI59)</f>
        <v>9.25855845892138</v>
      </c>
      <c r="AK80" s="268"/>
      <c r="AO80" s="268"/>
      <c r="AP80" s="268" t="n">
        <f aca="false">GEOMEAN(AP4:AP59)</f>
        <v>31545.0871699855</v>
      </c>
      <c r="AQ80" s="268" t="n">
        <f aca="false">GEOMEAN(AQ4:AQ59)</f>
        <v>57.6264098204498</v>
      </c>
      <c r="AR80" s="268"/>
      <c r="AS80" s="239" t="n">
        <f aca="false">GEOMEAN(AS4:AS59)</f>
        <v>8.7625242138848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63.492527777778</v>
      </c>
      <c r="AG81" s="238" t="n">
        <f aca="false">SUM(AG4:AG59)/3600</f>
        <v>0.966955555555556</v>
      </c>
      <c r="AI81" s="270" t="n">
        <f aca="false">SUM(AI4:AI59)</f>
        <v>563.492527777778</v>
      </c>
      <c r="AP81" s="238" t="n">
        <f aca="false">SUM(AP4:AP59)/3600</f>
        <v>538.435338888889</v>
      </c>
      <c r="AQ81" s="238" t="n">
        <f aca="false">SUM(AQ4:AQ59)/3600</f>
        <v>0.975636111111111</v>
      </c>
      <c r="AS81" s="270" t="n">
        <f aca="false">SUM(AS4:AS59)</f>
        <v>538.43533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16" colorId="64" zoomScale="100" zoomScaleNormal="100" zoomScalePageLayoutView="100" workbookViewId="0">
      <selection pane="topLeft" activeCell="AB20" activeCellId="0" sqref="AB20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IntraBL</v>
      </c>
      <c r="F1" s="243"/>
      <c r="G1" s="243"/>
      <c r="H1" s="243"/>
      <c r="J1" s="243" t="str">
        <f aca="false">CONCATENATE(Summary!$M5,Summary!$N5)</f>
        <v>Tested:SHM-2.1 IntraB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IntraB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IntraB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3053.0184</v>
      </c>
      <c r="F20" s="81" t="n">
        <v>41.4048</v>
      </c>
      <c r="G20" s="81" t="n">
        <v>43.1057</v>
      </c>
      <c r="H20" s="82" t="n">
        <v>44.4911</v>
      </c>
      <c r="I20" s="83"/>
      <c r="J20" s="80" t="n">
        <v>3053.0184</v>
      </c>
      <c r="K20" s="81" t="n">
        <v>41.4048</v>
      </c>
      <c r="L20" s="81" t="n">
        <v>43.1057</v>
      </c>
      <c r="M20" s="82" t="n">
        <v>44.491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73.6504</v>
      </c>
      <c r="AC20" s="81" t="n">
        <v>42.2948</v>
      </c>
      <c r="AD20" s="81" t="n">
        <v>43.2156</v>
      </c>
      <c r="AE20" s="81" t="n">
        <v>44.2243</v>
      </c>
      <c r="AF20" s="80" t="n">
        <v>34658.52</v>
      </c>
      <c r="AG20" s="81" t="n">
        <v>49.93</v>
      </c>
      <c r="AH20" s="81" t="n">
        <v>805</v>
      </c>
      <c r="AI20" s="88" t="n">
        <f aca="false">AF20/3600</f>
        <v>9.62736666666667</v>
      </c>
      <c r="AJ20" s="89" t="n">
        <f aca="false">E20+AB20</f>
        <v>6226.6688</v>
      </c>
      <c r="AK20" s="189"/>
      <c r="AL20" s="80" t="n">
        <v>3173.6512</v>
      </c>
      <c r="AM20" s="81" t="n">
        <v>42.2948</v>
      </c>
      <c r="AN20" s="81" t="n">
        <v>43.2156</v>
      </c>
      <c r="AO20" s="81" t="n">
        <v>44.2243</v>
      </c>
      <c r="AP20" s="80" t="n">
        <v>33145.31</v>
      </c>
      <c r="AQ20" s="81" t="n">
        <v>49.71</v>
      </c>
      <c r="AR20" s="81" t="n">
        <v>1071</v>
      </c>
      <c r="AS20" s="88" t="n">
        <f aca="false">AP20/3600</f>
        <v>9.20703055555556</v>
      </c>
      <c r="AT20" s="89" t="n">
        <f aca="false">J20+AL20</f>
        <v>6226.6696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56339451309519</v>
      </c>
      <c r="BB20" s="91" t="n">
        <f aca="false">AQ20/AG20</f>
        <v>0.995593831363909</v>
      </c>
      <c r="BC20" s="92" t="n">
        <f aca="false">AR20/AH20</f>
        <v>1.3304347826087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476.6288</v>
      </c>
      <c r="F21" s="97" t="n">
        <v>39.7513</v>
      </c>
      <c r="G21" s="97" t="n">
        <v>41.6812</v>
      </c>
      <c r="H21" s="98" t="n">
        <v>42.8274</v>
      </c>
      <c r="I21" s="83"/>
      <c r="J21" s="96" t="n">
        <v>1476.6288</v>
      </c>
      <c r="K21" s="97" t="n">
        <v>39.7513</v>
      </c>
      <c r="L21" s="97" t="n">
        <v>41.6812</v>
      </c>
      <c r="M21" s="98" t="n">
        <v>42.82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716.9904</v>
      </c>
      <c r="AC21" s="97" t="n">
        <v>39.8306</v>
      </c>
      <c r="AD21" s="97" t="n">
        <v>41.6172</v>
      </c>
      <c r="AE21" s="97" t="n">
        <v>42.6719</v>
      </c>
      <c r="AF21" s="96" t="n">
        <v>29797.73</v>
      </c>
      <c r="AG21" s="97" t="n">
        <v>45.43</v>
      </c>
      <c r="AH21" s="97" t="n">
        <v>805</v>
      </c>
      <c r="AI21" s="102" t="n">
        <f aca="false">AF21/3600</f>
        <v>8.27714722222222</v>
      </c>
      <c r="AJ21" s="103" t="n">
        <f aca="false">E21+AB21</f>
        <v>3193.6192</v>
      </c>
      <c r="AK21" s="189"/>
      <c r="AL21" s="96" t="n">
        <v>1716.9912</v>
      </c>
      <c r="AM21" s="97" t="n">
        <v>39.8306</v>
      </c>
      <c r="AN21" s="97" t="n">
        <v>41.6172</v>
      </c>
      <c r="AO21" s="97" t="n">
        <v>42.6719</v>
      </c>
      <c r="AP21" s="96" t="n">
        <v>29255.47</v>
      </c>
      <c r="AQ21" s="97" t="n">
        <v>43.7</v>
      </c>
      <c r="AR21" s="97" t="n">
        <v>1071</v>
      </c>
      <c r="AS21" s="102" t="n">
        <f aca="false">AP21/3600</f>
        <v>8.12651944444444</v>
      </c>
      <c r="AT21" s="103" t="n">
        <f aca="false">J21+AL21</f>
        <v>3193.62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81801969478883</v>
      </c>
      <c r="BB21" s="105" t="n">
        <f aca="false">AQ21/AG21</f>
        <v>0.961919436495708</v>
      </c>
      <c r="BC21" s="106" t="n">
        <f aca="false">AR21/AH21</f>
        <v>1.3304347826087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7.3832</v>
      </c>
      <c r="F22" s="97" t="n">
        <v>37.8222</v>
      </c>
      <c r="G22" s="97" t="n">
        <v>40.6859</v>
      </c>
      <c r="H22" s="98" t="n">
        <v>41.8289</v>
      </c>
      <c r="I22" s="83"/>
      <c r="J22" s="96" t="n">
        <v>847.3832</v>
      </c>
      <c r="K22" s="97" t="n">
        <v>37.8222</v>
      </c>
      <c r="L22" s="97" t="n">
        <v>40.6859</v>
      </c>
      <c r="M22" s="98" t="n">
        <v>41.82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943.1048</v>
      </c>
      <c r="AC22" s="97" t="n">
        <v>37.2879</v>
      </c>
      <c r="AD22" s="97" t="n">
        <v>40.5592</v>
      </c>
      <c r="AE22" s="97" t="n">
        <v>41.7569</v>
      </c>
      <c r="AF22" s="96" t="n">
        <v>26861.36</v>
      </c>
      <c r="AG22" s="97" t="n">
        <v>43.34</v>
      </c>
      <c r="AH22" s="97" t="n">
        <v>805</v>
      </c>
      <c r="AI22" s="102" t="n">
        <f aca="false">AF22/3600</f>
        <v>7.46148888888889</v>
      </c>
      <c r="AJ22" s="103" t="n">
        <f aca="false">E22+AB22</f>
        <v>1790.488</v>
      </c>
      <c r="AK22" s="189"/>
      <c r="AL22" s="96" t="n">
        <v>943.1056</v>
      </c>
      <c r="AM22" s="97" t="n">
        <v>37.2879</v>
      </c>
      <c r="AN22" s="97" t="n">
        <v>40.5592</v>
      </c>
      <c r="AO22" s="97" t="n">
        <v>41.7569</v>
      </c>
      <c r="AP22" s="96" t="n">
        <v>25426.77</v>
      </c>
      <c r="AQ22" s="97" t="n">
        <v>43.98</v>
      </c>
      <c r="AR22" s="97" t="n">
        <v>1071</v>
      </c>
      <c r="AS22" s="102" t="n">
        <f aca="false">AP22/3600</f>
        <v>7.06299166666667</v>
      </c>
      <c r="AT22" s="103" t="n">
        <f aca="false">J22+AL22</f>
        <v>1790.4888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4659280096019</v>
      </c>
      <c r="BB22" s="105" t="n">
        <f aca="false">AQ22/AG22</f>
        <v>1.0147669589294</v>
      </c>
      <c r="BC22" s="106" t="n">
        <f aca="false">AR22/AH22</f>
        <v>1.3304347826087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3.2824</v>
      </c>
      <c r="F23" s="111" t="n">
        <v>35.7384</v>
      </c>
      <c r="G23" s="111" t="n">
        <v>39.7659</v>
      </c>
      <c r="H23" s="112" t="n">
        <v>40.9581</v>
      </c>
      <c r="I23" s="83"/>
      <c r="J23" s="110" t="n">
        <v>493.2824</v>
      </c>
      <c r="K23" s="111" t="n">
        <v>35.7384</v>
      </c>
      <c r="L23" s="111" t="n">
        <v>39.7659</v>
      </c>
      <c r="M23" s="112" t="n">
        <v>40.958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11.6472</v>
      </c>
      <c r="AC23" s="111" t="n">
        <v>34.8393</v>
      </c>
      <c r="AD23" s="111" t="n">
        <v>39.5514</v>
      </c>
      <c r="AE23" s="111" t="n">
        <v>40.9108</v>
      </c>
      <c r="AF23" s="110" t="n">
        <v>22128.05</v>
      </c>
      <c r="AG23" s="111" t="n">
        <v>38.71</v>
      </c>
      <c r="AH23" s="111" t="n">
        <v>805</v>
      </c>
      <c r="AI23" s="116" t="n">
        <f aca="false">AF23/3600</f>
        <v>6.14668055555556</v>
      </c>
      <c r="AJ23" s="117" t="n">
        <f aca="false">E23+AB23</f>
        <v>1004.9296</v>
      </c>
      <c r="AK23" s="189"/>
      <c r="AL23" s="110" t="n">
        <v>511.648</v>
      </c>
      <c r="AM23" s="111" t="n">
        <v>34.8393</v>
      </c>
      <c r="AN23" s="111" t="n">
        <v>39.5514</v>
      </c>
      <c r="AO23" s="111" t="n">
        <v>40.9108</v>
      </c>
      <c r="AP23" s="110" t="n">
        <v>22112.16</v>
      </c>
      <c r="AQ23" s="111" t="n">
        <v>37.43</v>
      </c>
      <c r="AR23" s="111" t="n">
        <v>1070</v>
      </c>
      <c r="AS23" s="116" t="n">
        <f aca="false">AP23/3600</f>
        <v>6.14226666666667</v>
      </c>
      <c r="AT23" s="117" t="n">
        <f aca="false">J23+AL23</f>
        <v>1004.9304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9928190690097</v>
      </c>
      <c r="BB23" s="119" t="n">
        <f aca="false">AQ23/AG23</f>
        <v>0.966933608886593</v>
      </c>
      <c r="BC23" s="120" t="n">
        <f aca="false">AR23/AH23</f>
        <v>1.32919254658385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60.9688</v>
      </c>
      <c r="F24" s="81" t="n">
        <v>40.6207</v>
      </c>
      <c r="G24" s="81" t="n">
        <v>42.4021</v>
      </c>
      <c r="H24" s="82" t="n">
        <v>43.6261</v>
      </c>
      <c r="I24" s="83"/>
      <c r="J24" s="80" t="n">
        <v>860.9688</v>
      </c>
      <c r="K24" s="81" t="n">
        <v>40.6207</v>
      </c>
      <c r="L24" s="81" t="n">
        <v>42.4021</v>
      </c>
      <c r="M24" s="82" t="n">
        <v>43.626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73.6504</v>
      </c>
      <c r="AC24" s="81" t="n">
        <v>42.2948</v>
      </c>
      <c r="AD24" s="81" t="n">
        <v>43.2156</v>
      </c>
      <c r="AE24" s="81" t="n">
        <v>44.2243</v>
      </c>
      <c r="AF24" s="80" t="n">
        <v>33333.16</v>
      </c>
      <c r="AG24" s="81" t="n">
        <v>42.2</v>
      </c>
      <c r="AH24" s="81" t="n">
        <v>805</v>
      </c>
      <c r="AI24" s="88" t="n">
        <f aca="false">AF24/3600</f>
        <v>9.25921111111111</v>
      </c>
      <c r="AJ24" s="89" t="n">
        <f aca="false">E24+AB24</f>
        <v>4034.6192</v>
      </c>
      <c r="AK24" s="189"/>
      <c r="AL24" s="80" t="n">
        <v>3173.6512</v>
      </c>
      <c r="AM24" s="81" t="n">
        <v>42.2948</v>
      </c>
      <c r="AN24" s="81" t="n">
        <v>43.2156</v>
      </c>
      <c r="AO24" s="81" t="n">
        <v>44.2243</v>
      </c>
      <c r="AP24" s="80" t="n">
        <v>33843.5</v>
      </c>
      <c r="AQ24" s="81" t="n">
        <v>43.64</v>
      </c>
      <c r="AR24" s="81" t="n">
        <v>1071</v>
      </c>
      <c r="AS24" s="88" t="n">
        <f aca="false">AP24/3600</f>
        <v>9.40097222222222</v>
      </c>
      <c r="AT24" s="89" t="n">
        <f aca="false">J24+AL24</f>
        <v>4034.6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1531027961345</v>
      </c>
      <c r="BB24" s="91" t="n">
        <f aca="false">AQ24/AG24</f>
        <v>1.03412322274882</v>
      </c>
      <c r="BC24" s="92" t="n">
        <f aca="false">AR24/AH24</f>
        <v>1.3304347826087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10.2096</v>
      </c>
      <c r="F25" s="97" t="n">
        <v>38.819</v>
      </c>
      <c r="G25" s="97" t="n">
        <v>41.1075</v>
      </c>
      <c r="H25" s="98" t="n">
        <v>42.22</v>
      </c>
      <c r="I25" s="83"/>
      <c r="J25" s="96" t="n">
        <v>410.2096</v>
      </c>
      <c r="K25" s="97" t="n">
        <v>38.819</v>
      </c>
      <c r="L25" s="97" t="n">
        <v>41.1075</v>
      </c>
      <c r="M25" s="98" t="n">
        <v>42.2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716.9904</v>
      </c>
      <c r="AC25" s="97" t="n">
        <v>39.8306</v>
      </c>
      <c r="AD25" s="97" t="n">
        <v>41.6172</v>
      </c>
      <c r="AE25" s="97" t="n">
        <v>42.6719</v>
      </c>
      <c r="AF25" s="96" t="n">
        <v>27428.17</v>
      </c>
      <c r="AG25" s="97" t="n">
        <v>37.21</v>
      </c>
      <c r="AH25" s="97" t="n">
        <v>805</v>
      </c>
      <c r="AI25" s="102" t="n">
        <f aca="false">AF25/3600</f>
        <v>7.61893611111111</v>
      </c>
      <c r="AJ25" s="103" t="n">
        <f aca="false">E25+AB25</f>
        <v>2127.2</v>
      </c>
      <c r="AK25" s="189"/>
      <c r="AL25" s="96" t="n">
        <v>1716.9912</v>
      </c>
      <c r="AM25" s="97" t="n">
        <v>39.8306</v>
      </c>
      <c r="AN25" s="97" t="n">
        <v>41.6172</v>
      </c>
      <c r="AO25" s="97" t="n">
        <v>42.6719</v>
      </c>
      <c r="AP25" s="96" t="n">
        <v>28154.86</v>
      </c>
      <c r="AQ25" s="97" t="n">
        <v>38.26</v>
      </c>
      <c r="AR25" s="97" t="n">
        <v>1071</v>
      </c>
      <c r="AS25" s="102" t="n">
        <f aca="false">AP25/3600</f>
        <v>7.82079444444445</v>
      </c>
      <c r="AT25" s="103" t="n">
        <f aca="false">J25+AL25</f>
        <v>2127.200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2649429400503</v>
      </c>
      <c r="BB25" s="105" t="n">
        <f aca="false">AQ25/AG25</f>
        <v>1.02821822090836</v>
      </c>
      <c r="BC25" s="106" t="n">
        <f aca="false">AR25/AH25</f>
        <v>1.3304347826087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2.0976</v>
      </c>
      <c r="F26" s="97" t="n">
        <v>36.7662</v>
      </c>
      <c r="G26" s="97" t="n">
        <v>40.1184</v>
      </c>
      <c r="H26" s="98" t="n">
        <v>41.3065</v>
      </c>
      <c r="I26" s="83"/>
      <c r="J26" s="96" t="n">
        <v>222.0976</v>
      </c>
      <c r="K26" s="97" t="n">
        <v>36.7662</v>
      </c>
      <c r="L26" s="97" t="n">
        <v>40.1184</v>
      </c>
      <c r="M26" s="98" t="n">
        <v>41.30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943.1048</v>
      </c>
      <c r="AC26" s="97" t="n">
        <v>37.2879</v>
      </c>
      <c r="AD26" s="97" t="n">
        <v>40.5592</v>
      </c>
      <c r="AE26" s="97" t="n">
        <v>41.7569</v>
      </c>
      <c r="AF26" s="96" t="n">
        <v>27554.31</v>
      </c>
      <c r="AG26" s="97" t="n">
        <v>39.36</v>
      </c>
      <c r="AH26" s="97" t="n">
        <v>805</v>
      </c>
      <c r="AI26" s="102" t="n">
        <f aca="false">AF26/3600</f>
        <v>7.653975</v>
      </c>
      <c r="AJ26" s="103" t="n">
        <f aca="false">E26+AB26</f>
        <v>1165.2024</v>
      </c>
      <c r="AK26" s="189"/>
      <c r="AL26" s="96" t="n">
        <v>943.1056</v>
      </c>
      <c r="AM26" s="97" t="n">
        <v>37.2879</v>
      </c>
      <c r="AN26" s="97" t="n">
        <v>40.5592</v>
      </c>
      <c r="AO26" s="97" t="n">
        <v>41.7569</v>
      </c>
      <c r="AP26" s="96" t="n">
        <v>24238.18</v>
      </c>
      <c r="AQ26" s="97" t="n">
        <v>36.41</v>
      </c>
      <c r="AR26" s="97" t="n">
        <v>1070</v>
      </c>
      <c r="AS26" s="102" t="n">
        <f aca="false">AP26/3600</f>
        <v>6.73282777777778</v>
      </c>
      <c r="AT26" s="103" t="n">
        <f aca="false">J26+AL26</f>
        <v>1165.2032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879651132617728</v>
      </c>
      <c r="BB26" s="105" t="n">
        <f aca="false">AQ26/AG26</f>
        <v>0.92505081300813</v>
      </c>
      <c r="BC26" s="106" t="n">
        <f aca="false">AR26/AH26</f>
        <v>1.32919254658385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7.2336</v>
      </c>
      <c r="F27" s="111" t="n">
        <v>34.6976</v>
      </c>
      <c r="G27" s="111" t="n">
        <v>39.4456</v>
      </c>
      <c r="H27" s="112" t="n">
        <v>40.7027</v>
      </c>
      <c r="I27" s="83"/>
      <c r="J27" s="110" t="n">
        <v>167.2336</v>
      </c>
      <c r="K27" s="111" t="n">
        <v>34.6976</v>
      </c>
      <c r="L27" s="111" t="n">
        <v>39.4456</v>
      </c>
      <c r="M27" s="112" t="n">
        <v>40.702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11.6472</v>
      </c>
      <c r="AC27" s="111" t="n">
        <v>34.8393</v>
      </c>
      <c r="AD27" s="111" t="n">
        <v>39.5514</v>
      </c>
      <c r="AE27" s="111" t="n">
        <v>40.9108</v>
      </c>
      <c r="AF27" s="110" t="n">
        <v>21894.38</v>
      </c>
      <c r="AG27" s="111" t="n">
        <v>35.52</v>
      </c>
      <c r="AH27" s="111" t="n">
        <v>805</v>
      </c>
      <c r="AI27" s="116" t="n">
        <f aca="false">AF27/3600</f>
        <v>6.08177222222222</v>
      </c>
      <c r="AJ27" s="117" t="n">
        <f aca="false">E27+AB27</f>
        <v>678.8808</v>
      </c>
      <c r="AK27" s="189"/>
      <c r="AL27" s="110" t="n">
        <v>511.648</v>
      </c>
      <c r="AM27" s="111" t="n">
        <v>34.8393</v>
      </c>
      <c r="AN27" s="111" t="n">
        <v>39.5514</v>
      </c>
      <c r="AO27" s="111" t="n">
        <v>40.9108</v>
      </c>
      <c r="AP27" s="110" t="n">
        <v>21574.47</v>
      </c>
      <c r="AQ27" s="111" t="n">
        <v>34.46</v>
      </c>
      <c r="AR27" s="111" t="n">
        <v>1070</v>
      </c>
      <c r="AS27" s="116" t="n">
        <f aca="false">AP27/3600</f>
        <v>5.99290833333333</v>
      </c>
      <c r="AT27" s="117" t="n">
        <f aca="false">J27+AL27</f>
        <v>678.8816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85388487821989</v>
      </c>
      <c r="BB27" s="119" t="n">
        <f aca="false">AQ27/AG27</f>
        <v>0.970157657657658</v>
      </c>
      <c r="BC27" s="120" t="n">
        <f aca="false">AR27/AH27</f>
        <v>1.32919254658385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127.1016</v>
      </c>
      <c r="F28" s="81" t="n">
        <v>39.8067</v>
      </c>
      <c r="G28" s="81" t="n">
        <v>41.8137</v>
      </c>
      <c r="H28" s="82" t="n">
        <v>42.9177</v>
      </c>
      <c r="I28" s="83"/>
      <c r="J28" s="80" t="n">
        <v>7127.1016</v>
      </c>
      <c r="K28" s="81" t="n">
        <v>39.8067</v>
      </c>
      <c r="L28" s="81" t="n">
        <v>41.8137</v>
      </c>
      <c r="M28" s="82" t="n">
        <v>42.917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116.7552</v>
      </c>
      <c r="AC28" s="81" t="n">
        <v>40.0482</v>
      </c>
      <c r="AD28" s="81" t="n">
        <v>41.7833</v>
      </c>
      <c r="AE28" s="81" t="n">
        <v>42.9412</v>
      </c>
      <c r="AF28" s="80" t="n">
        <v>33822.06</v>
      </c>
      <c r="AG28" s="81" t="n">
        <v>60.33</v>
      </c>
      <c r="AH28" s="81" t="n">
        <v>805</v>
      </c>
      <c r="AI28" s="88" t="n">
        <f aca="false">AF28/3600</f>
        <v>9.39501666666667</v>
      </c>
      <c r="AJ28" s="89" t="n">
        <f aca="false">E28+AB28</f>
        <v>11243.8568</v>
      </c>
      <c r="AK28" s="189"/>
      <c r="AL28" s="80" t="n">
        <v>4116.756</v>
      </c>
      <c r="AM28" s="81" t="n">
        <v>40.0482</v>
      </c>
      <c r="AN28" s="81" t="n">
        <v>41.7833</v>
      </c>
      <c r="AO28" s="81" t="n">
        <v>42.9412</v>
      </c>
      <c r="AP28" s="80" t="n">
        <v>33064.72</v>
      </c>
      <c r="AQ28" s="81" t="n">
        <v>58.24</v>
      </c>
      <c r="AR28" s="81" t="n">
        <v>1071</v>
      </c>
      <c r="AS28" s="88" t="n">
        <f aca="false">AP28/3600</f>
        <v>9.18464444444444</v>
      </c>
      <c r="AT28" s="89" t="n">
        <f aca="false">J28+AL28</f>
        <v>11243.8576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977608105479087</v>
      </c>
      <c r="BB28" s="91" t="n">
        <f aca="false">AQ28/AG28</f>
        <v>0.965357202055362</v>
      </c>
      <c r="BC28" s="92" t="n">
        <f aca="false">AR28/AH28</f>
        <v>1.3304347826087</v>
      </c>
      <c r="BD28" s="47"/>
      <c r="BE28" s="93" t="n">
        <f aca="false">ABS(AB28-AL28)+ABS(AC28-AM28)+ABS(AD28-AN28)+ABS(AE28-AO28)</f>
        <v>0.00080000000070867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81.7064</v>
      </c>
      <c r="F29" s="97" t="n">
        <v>37.4718</v>
      </c>
      <c r="G29" s="97" t="n">
        <v>40.0244</v>
      </c>
      <c r="H29" s="98" t="n">
        <v>41.0169</v>
      </c>
      <c r="I29" s="83"/>
      <c r="J29" s="96" t="n">
        <v>3081.7064</v>
      </c>
      <c r="K29" s="97" t="n">
        <v>37.4718</v>
      </c>
      <c r="L29" s="97" t="n">
        <v>40.0244</v>
      </c>
      <c r="M29" s="98" t="n">
        <v>41.016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018.0496</v>
      </c>
      <c r="AC29" s="97" t="n">
        <v>37.247</v>
      </c>
      <c r="AD29" s="97" t="n">
        <v>39.7933</v>
      </c>
      <c r="AE29" s="97" t="n">
        <v>41.1725</v>
      </c>
      <c r="AF29" s="96" t="n">
        <v>24006.6</v>
      </c>
      <c r="AG29" s="97" t="n">
        <v>45.47</v>
      </c>
      <c r="AH29" s="97" t="n">
        <v>805</v>
      </c>
      <c r="AI29" s="102" t="n">
        <f aca="false">AF29/3600</f>
        <v>6.6685</v>
      </c>
      <c r="AJ29" s="103" t="n">
        <f aca="false">E29+AB29</f>
        <v>5099.756</v>
      </c>
      <c r="AK29" s="189"/>
      <c r="AL29" s="96" t="n">
        <v>2018.0504</v>
      </c>
      <c r="AM29" s="97" t="n">
        <v>37.247</v>
      </c>
      <c r="AN29" s="97" t="n">
        <v>39.7933</v>
      </c>
      <c r="AO29" s="97" t="n">
        <v>41.1725</v>
      </c>
      <c r="AP29" s="96" t="n">
        <v>24543.11</v>
      </c>
      <c r="AQ29" s="97" t="n">
        <v>45.35</v>
      </c>
      <c r="AR29" s="97" t="n">
        <v>1071</v>
      </c>
      <c r="AS29" s="102" t="n">
        <f aca="false">AP29/3600</f>
        <v>6.81753055555556</v>
      </c>
      <c r="AT29" s="103" t="n">
        <f aca="false">J29+AL29</f>
        <v>5099.7568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02234843751302</v>
      </c>
      <c r="BB29" s="105" t="n">
        <f aca="false">AQ29/AG29</f>
        <v>0.99736089729492</v>
      </c>
      <c r="BC29" s="106" t="n">
        <f aca="false">AR29/AH29</f>
        <v>1.3304347826087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72.2784</v>
      </c>
      <c r="F30" s="97" t="n">
        <v>35.2213</v>
      </c>
      <c r="G30" s="97" t="n">
        <v>38.7912</v>
      </c>
      <c r="H30" s="98" t="n">
        <v>39.904</v>
      </c>
      <c r="I30" s="83"/>
      <c r="J30" s="96" t="n">
        <v>1472.2784</v>
      </c>
      <c r="K30" s="97" t="n">
        <v>35.2213</v>
      </c>
      <c r="L30" s="97" t="n">
        <v>38.7912</v>
      </c>
      <c r="M30" s="98" t="n">
        <v>39.9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0.1096</v>
      </c>
      <c r="AC30" s="97" t="n">
        <v>34.6676</v>
      </c>
      <c r="AD30" s="97" t="n">
        <v>38.4769</v>
      </c>
      <c r="AE30" s="97" t="n">
        <v>40.2096</v>
      </c>
      <c r="AF30" s="96" t="n">
        <v>23696.11</v>
      </c>
      <c r="AG30" s="97" t="n">
        <v>44.97</v>
      </c>
      <c r="AH30" s="97" t="n">
        <v>805</v>
      </c>
      <c r="AI30" s="102" t="n">
        <f aca="false">AF30/3600</f>
        <v>6.58225277777778</v>
      </c>
      <c r="AJ30" s="103" t="n">
        <f aca="false">E30+AB30</f>
        <v>2492.388</v>
      </c>
      <c r="AK30" s="189"/>
      <c r="AL30" s="96" t="n">
        <v>1020.1104</v>
      </c>
      <c r="AM30" s="97" t="n">
        <v>34.6676</v>
      </c>
      <c r="AN30" s="97" t="n">
        <v>38.4769</v>
      </c>
      <c r="AO30" s="97" t="n">
        <v>40.2096</v>
      </c>
      <c r="AP30" s="96" t="n">
        <v>21638.57</v>
      </c>
      <c r="AQ30" s="97" t="n">
        <v>40.81</v>
      </c>
      <c r="AR30" s="97" t="n">
        <v>1070</v>
      </c>
      <c r="AS30" s="102" t="n">
        <f aca="false">AP30/3600</f>
        <v>6.01071388888889</v>
      </c>
      <c r="AT30" s="103" t="n">
        <f aca="false">J30+AL30</f>
        <v>2492.388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13169714353959</v>
      </c>
      <c r="BB30" s="105" t="n">
        <f aca="false">AQ30/AG30</f>
        <v>0.907493884812097</v>
      </c>
      <c r="BC30" s="106" t="n">
        <f aca="false">AR30/AH30</f>
        <v>1.32919254658385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4.8576</v>
      </c>
      <c r="F31" s="111" t="n">
        <v>33.0492</v>
      </c>
      <c r="G31" s="111" t="n">
        <v>37.5702</v>
      </c>
      <c r="H31" s="112" t="n">
        <v>38.9579</v>
      </c>
      <c r="I31" s="83"/>
      <c r="J31" s="110" t="n">
        <v>724.8576</v>
      </c>
      <c r="K31" s="111" t="n">
        <v>33.0492</v>
      </c>
      <c r="L31" s="111" t="n">
        <v>37.5702</v>
      </c>
      <c r="M31" s="112" t="n">
        <v>38.957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06.1152</v>
      </c>
      <c r="AC31" s="111" t="n">
        <v>32.2699</v>
      </c>
      <c r="AD31" s="111" t="n">
        <v>37.2213</v>
      </c>
      <c r="AE31" s="111" t="n">
        <v>39.3242</v>
      </c>
      <c r="AF31" s="110" t="n">
        <v>21529.91</v>
      </c>
      <c r="AG31" s="111" t="n">
        <v>42.52</v>
      </c>
      <c r="AH31" s="111" t="n">
        <v>805</v>
      </c>
      <c r="AI31" s="116" t="n">
        <f aca="false">AF31/3600</f>
        <v>5.98053055555556</v>
      </c>
      <c r="AJ31" s="117" t="n">
        <f aca="false">E31+AB31</f>
        <v>1230.9728</v>
      </c>
      <c r="AK31" s="189"/>
      <c r="AL31" s="110" t="n">
        <v>506.116</v>
      </c>
      <c r="AM31" s="111" t="n">
        <v>32.2699</v>
      </c>
      <c r="AN31" s="111" t="n">
        <v>37.2213</v>
      </c>
      <c r="AO31" s="111" t="n">
        <v>39.3242</v>
      </c>
      <c r="AP31" s="110" t="n">
        <v>21080.92</v>
      </c>
      <c r="AQ31" s="111" t="n">
        <v>40.84</v>
      </c>
      <c r="AR31" s="111" t="n">
        <v>1070</v>
      </c>
      <c r="AS31" s="116" t="n">
        <f aca="false">AP31/3600</f>
        <v>5.85581111111111</v>
      </c>
      <c r="AT31" s="117" t="n">
        <f aca="false">J31+AL31</f>
        <v>1230.973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.979145755834558</v>
      </c>
      <c r="BB31" s="119" t="n">
        <f aca="false">AQ31/AG31</f>
        <v>0.960489181561618</v>
      </c>
      <c r="BC31" s="120" t="n">
        <f aca="false">AR31/AH31</f>
        <v>1.32919254658385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541.9624</v>
      </c>
      <c r="F32" s="81" t="n">
        <v>38.5728</v>
      </c>
      <c r="G32" s="81" t="n">
        <v>40.8158</v>
      </c>
      <c r="H32" s="82" t="n">
        <v>41.8476</v>
      </c>
      <c r="I32" s="83"/>
      <c r="J32" s="80" t="n">
        <v>3541.9624</v>
      </c>
      <c r="K32" s="81" t="n">
        <v>38.5728</v>
      </c>
      <c r="L32" s="81" t="n">
        <v>40.8158</v>
      </c>
      <c r="M32" s="82" t="n">
        <v>41.847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116.7552</v>
      </c>
      <c r="AC32" s="81" t="n">
        <v>40.0482</v>
      </c>
      <c r="AD32" s="81" t="n">
        <v>41.7833</v>
      </c>
      <c r="AE32" s="81" t="n">
        <v>42.9412</v>
      </c>
      <c r="AF32" s="80" t="n">
        <v>27399.29</v>
      </c>
      <c r="AG32" s="81" t="n">
        <v>46.94</v>
      </c>
      <c r="AH32" s="81" t="n">
        <v>805</v>
      </c>
      <c r="AI32" s="88" t="n">
        <f aca="false">AF32/3600</f>
        <v>7.61091388888889</v>
      </c>
      <c r="AJ32" s="89" t="n">
        <f aca="false">E32+AB32</f>
        <v>7658.7176</v>
      </c>
      <c r="AK32" s="189"/>
      <c r="AL32" s="80" t="n">
        <v>4116.756</v>
      </c>
      <c r="AM32" s="81" t="n">
        <v>40.0482</v>
      </c>
      <c r="AN32" s="81" t="n">
        <v>41.7833</v>
      </c>
      <c r="AO32" s="81" t="n">
        <v>42.9412</v>
      </c>
      <c r="AP32" s="80" t="n">
        <v>27874.26</v>
      </c>
      <c r="AQ32" s="81" t="n">
        <v>48.27</v>
      </c>
      <c r="AR32" s="81" t="n">
        <v>1071</v>
      </c>
      <c r="AS32" s="88" t="n">
        <f aca="false">AP32/3600</f>
        <v>7.74285</v>
      </c>
      <c r="AT32" s="89" t="n">
        <f aca="false">J32+AL32</f>
        <v>7658.7184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1733512072758</v>
      </c>
      <c r="BB32" s="91" t="n">
        <f aca="false">AQ32/AG32</f>
        <v>1.02833404345974</v>
      </c>
      <c r="BC32" s="92" t="n">
        <f aca="false">AR32/AH32</f>
        <v>1.3304347826087</v>
      </c>
      <c r="BD32" s="47"/>
      <c r="BE32" s="107" t="n">
        <f aca="false">ABS(AB32-AL32)+ABS(AC32-AM32)+ABS(AD32-AN32)+ABS(AE32-AO32)</f>
        <v>0.00080000000070867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38.284</v>
      </c>
      <c r="F33" s="97" t="n">
        <v>36.2762</v>
      </c>
      <c r="G33" s="97" t="n">
        <v>39.13</v>
      </c>
      <c r="H33" s="98" t="n">
        <v>40.2042</v>
      </c>
      <c r="I33" s="83"/>
      <c r="J33" s="96" t="n">
        <v>1438.284</v>
      </c>
      <c r="K33" s="97" t="n">
        <v>36.2762</v>
      </c>
      <c r="L33" s="97" t="n">
        <v>39.13</v>
      </c>
      <c r="M33" s="98" t="n">
        <v>40.204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018.0496</v>
      </c>
      <c r="AC33" s="97" t="n">
        <v>37.247</v>
      </c>
      <c r="AD33" s="97" t="n">
        <v>39.7933</v>
      </c>
      <c r="AE33" s="97" t="n">
        <v>41.1725</v>
      </c>
      <c r="AF33" s="96" t="n">
        <v>23506.5</v>
      </c>
      <c r="AG33" s="97" t="n">
        <v>42.15</v>
      </c>
      <c r="AH33" s="97" t="n">
        <v>805</v>
      </c>
      <c r="AI33" s="102" t="n">
        <f aca="false">AF33/3600</f>
        <v>6.52958333333333</v>
      </c>
      <c r="AJ33" s="103" t="n">
        <f aca="false">E33+AB33</f>
        <v>3456.3336</v>
      </c>
      <c r="AK33" s="189"/>
      <c r="AL33" s="96" t="n">
        <v>2018.0504</v>
      </c>
      <c r="AM33" s="97" t="n">
        <v>37.247</v>
      </c>
      <c r="AN33" s="97" t="n">
        <v>39.7933</v>
      </c>
      <c r="AO33" s="97" t="n">
        <v>41.1725</v>
      </c>
      <c r="AP33" s="96" t="n">
        <v>26330.48</v>
      </c>
      <c r="AQ33" s="97" t="n">
        <v>46.38</v>
      </c>
      <c r="AR33" s="97" t="n">
        <v>1070</v>
      </c>
      <c r="AS33" s="102" t="n">
        <f aca="false">AP33/3600</f>
        <v>7.31402222222222</v>
      </c>
      <c r="AT33" s="103" t="n">
        <f aca="false">J33+AL33</f>
        <v>3456.3344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12013613255908</v>
      </c>
      <c r="BB33" s="105" t="n">
        <f aca="false">AQ33/AG33</f>
        <v>1.10035587188612</v>
      </c>
      <c r="BC33" s="106" t="n">
        <f aca="false">AR33/AH33</f>
        <v>1.32919254658385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35.6248</v>
      </c>
      <c r="F34" s="97" t="n">
        <v>34.0692</v>
      </c>
      <c r="G34" s="97" t="n">
        <v>37.9403</v>
      </c>
      <c r="H34" s="98" t="n">
        <v>39.2608</v>
      </c>
      <c r="I34" s="83"/>
      <c r="J34" s="96" t="n">
        <v>635.6248</v>
      </c>
      <c r="K34" s="97" t="n">
        <v>34.0692</v>
      </c>
      <c r="L34" s="97" t="n">
        <v>37.9403</v>
      </c>
      <c r="M34" s="98" t="n">
        <v>39.260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0.1096</v>
      </c>
      <c r="AC34" s="97" t="n">
        <v>34.6676</v>
      </c>
      <c r="AD34" s="97" t="n">
        <v>38.4769</v>
      </c>
      <c r="AE34" s="97" t="n">
        <v>40.2096</v>
      </c>
      <c r="AF34" s="96" t="n">
        <v>22842.65</v>
      </c>
      <c r="AG34" s="97" t="n">
        <v>40.89</v>
      </c>
      <c r="AH34" s="97" t="n">
        <v>805</v>
      </c>
      <c r="AI34" s="102" t="n">
        <f aca="false">AF34/3600</f>
        <v>6.34518055555556</v>
      </c>
      <c r="AJ34" s="103" t="n">
        <f aca="false">E34+AB34</f>
        <v>1655.7344</v>
      </c>
      <c r="AK34" s="189"/>
      <c r="AL34" s="96" t="n">
        <v>1020.1104</v>
      </c>
      <c r="AM34" s="97" t="n">
        <v>34.6676</v>
      </c>
      <c r="AN34" s="97" t="n">
        <v>38.4769</v>
      </c>
      <c r="AO34" s="97" t="n">
        <v>40.2096</v>
      </c>
      <c r="AP34" s="96" t="n">
        <v>22896.77</v>
      </c>
      <c r="AQ34" s="97" t="n">
        <v>41.51</v>
      </c>
      <c r="AR34" s="97" t="n">
        <v>1071</v>
      </c>
      <c r="AS34" s="102" t="n">
        <f aca="false">AP34/3600</f>
        <v>6.36021388888889</v>
      </c>
      <c r="AT34" s="103" t="n">
        <f aca="false">J34+AL34</f>
        <v>1655.735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0236925225401</v>
      </c>
      <c r="BB34" s="105" t="n">
        <f aca="false">AQ34/AG34</f>
        <v>1.01516263145023</v>
      </c>
      <c r="BC34" s="106" t="n">
        <f aca="false">AR34/AH34</f>
        <v>1.3304347826087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4.124</v>
      </c>
      <c r="F35" s="111" t="n">
        <v>32.0038</v>
      </c>
      <c r="G35" s="111" t="n">
        <v>37.1683</v>
      </c>
      <c r="H35" s="112" t="n">
        <v>38.7097</v>
      </c>
      <c r="I35" s="83"/>
      <c r="J35" s="110" t="n">
        <v>334.124</v>
      </c>
      <c r="K35" s="111" t="n">
        <v>32.0038</v>
      </c>
      <c r="L35" s="111" t="n">
        <v>37.1683</v>
      </c>
      <c r="M35" s="112" t="n">
        <v>38.70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06.1152</v>
      </c>
      <c r="AC35" s="111" t="n">
        <v>32.2699</v>
      </c>
      <c r="AD35" s="111" t="n">
        <v>37.2213</v>
      </c>
      <c r="AE35" s="111" t="n">
        <v>39.3242</v>
      </c>
      <c r="AF35" s="110" t="n">
        <v>18473.3</v>
      </c>
      <c r="AG35" s="111" t="n">
        <v>36.61</v>
      </c>
      <c r="AH35" s="111" t="n">
        <v>805</v>
      </c>
      <c r="AI35" s="116" t="n">
        <f aca="false">AF35/3600</f>
        <v>5.13147222222222</v>
      </c>
      <c r="AJ35" s="117" t="n">
        <f aca="false">E35+AB35</f>
        <v>840.2392</v>
      </c>
      <c r="AK35" s="189"/>
      <c r="AL35" s="110" t="n">
        <v>506.116</v>
      </c>
      <c r="AM35" s="111" t="n">
        <v>32.2699</v>
      </c>
      <c r="AN35" s="111" t="n">
        <v>37.2213</v>
      </c>
      <c r="AO35" s="111" t="n">
        <v>39.3242</v>
      </c>
      <c r="AP35" s="110" t="n">
        <v>18907.27</v>
      </c>
      <c r="AQ35" s="111" t="n">
        <v>35.6</v>
      </c>
      <c r="AR35" s="111" t="n">
        <v>1071</v>
      </c>
      <c r="AS35" s="116" t="n">
        <f aca="false">AP35/3600</f>
        <v>5.25201944444445</v>
      </c>
      <c r="AT35" s="117" t="n">
        <f aca="false">J35+AL35</f>
        <v>840.24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02349174213595</v>
      </c>
      <c r="BB35" s="119" t="n">
        <f aca="false">AQ35/AG35</f>
        <v>0.972411909314395</v>
      </c>
      <c r="BC35" s="120" t="n">
        <f aca="false">AR35/AH35</f>
        <v>1.3304347826087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852.5832</v>
      </c>
      <c r="F36" s="81" t="n">
        <v>38.5691</v>
      </c>
      <c r="G36" s="81" t="n">
        <v>40.0392</v>
      </c>
      <c r="H36" s="82" t="n">
        <v>43.0218</v>
      </c>
      <c r="I36" s="83"/>
      <c r="J36" s="80" t="n">
        <v>18852.5832</v>
      </c>
      <c r="K36" s="81" t="n">
        <v>38.5691</v>
      </c>
      <c r="L36" s="81" t="n">
        <v>40.0392</v>
      </c>
      <c r="M36" s="82" t="n">
        <v>43.021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616.1288</v>
      </c>
      <c r="AC36" s="81" t="n">
        <v>40.4121</v>
      </c>
      <c r="AD36" s="81" t="n">
        <v>41.8752</v>
      </c>
      <c r="AE36" s="81" t="n">
        <v>43.8159</v>
      </c>
      <c r="AF36" s="80" t="n">
        <v>72256.3</v>
      </c>
      <c r="AG36" s="81" t="n">
        <v>115.02</v>
      </c>
      <c r="AH36" s="81" t="n">
        <v>806</v>
      </c>
      <c r="AI36" s="88" t="n">
        <f aca="false">AF36/3600</f>
        <v>20.0711944444444</v>
      </c>
      <c r="AJ36" s="89" t="n">
        <f aca="false">E36+AB36</f>
        <v>26468.712</v>
      </c>
      <c r="AK36" s="189"/>
      <c r="AL36" s="80" t="n">
        <v>7616.1296</v>
      </c>
      <c r="AM36" s="81" t="n">
        <v>40.4121</v>
      </c>
      <c r="AN36" s="81" t="n">
        <v>41.8752</v>
      </c>
      <c r="AO36" s="81" t="n">
        <v>43.8159</v>
      </c>
      <c r="AP36" s="80" t="n">
        <v>68917.81</v>
      </c>
      <c r="AQ36" s="81" t="n">
        <v>114</v>
      </c>
      <c r="AR36" s="81" t="n">
        <v>1071</v>
      </c>
      <c r="AS36" s="88" t="n">
        <f aca="false">AP36/3600</f>
        <v>19.1438361111111</v>
      </c>
      <c r="AT36" s="89" t="n">
        <f aca="false">J36+AL36</f>
        <v>26468.7128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953796554764083</v>
      </c>
      <c r="BB36" s="91" t="n">
        <f aca="false">AQ36/AG36</f>
        <v>0.99113197704747</v>
      </c>
      <c r="BC36" s="92" t="n">
        <f aca="false">AR36/AH36</f>
        <v>1.3287841191067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56.6752</v>
      </c>
      <c r="F37" s="97" t="n">
        <v>36.9607</v>
      </c>
      <c r="G37" s="97" t="n">
        <v>38.9846</v>
      </c>
      <c r="H37" s="98" t="n">
        <v>41.5614</v>
      </c>
      <c r="I37" s="83"/>
      <c r="J37" s="96" t="n">
        <v>5356.6752</v>
      </c>
      <c r="K37" s="97" t="n">
        <v>36.9607</v>
      </c>
      <c r="L37" s="97" t="n">
        <v>38.9846</v>
      </c>
      <c r="M37" s="98" t="n">
        <v>41.56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844.0088</v>
      </c>
      <c r="AC37" s="97" t="n">
        <v>37.9336</v>
      </c>
      <c r="AD37" s="97" t="n">
        <v>40.4941</v>
      </c>
      <c r="AE37" s="97" t="n">
        <v>41.8099</v>
      </c>
      <c r="AF37" s="96" t="n">
        <v>50493.6</v>
      </c>
      <c r="AG37" s="97" t="n">
        <v>85.56</v>
      </c>
      <c r="AH37" s="97" t="n">
        <v>805</v>
      </c>
      <c r="AI37" s="102" t="n">
        <f aca="false">AF37/3600</f>
        <v>14.026</v>
      </c>
      <c r="AJ37" s="103" t="n">
        <f aca="false">E37+AB37</f>
        <v>9200.684</v>
      </c>
      <c r="AK37" s="189"/>
      <c r="AL37" s="96" t="n">
        <v>3844.0096</v>
      </c>
      <c r="AM37" s="97" t="n">
        <v>37.9336</v>
      </c>
      <c r="AN37" s="97" t="n">
        <v>40.4941</v>
      </c>
      <c r="AO37" s="97" t="n">
        <v>41.8099</v>
      </c>
      <c r="AP37" s="96" t="n">
        <v>51195.52</v>
      </c>
      <c r="AQ37" s="97" t="n">
        <v>85.08</v>
      </c>
      <c r="AR37" s="97" t="n">
        <v>1071</v>
      </c>
      <c r="AS37" s="102" t="n">
        <f aca="false">AP37/3600</f>
        <v>14.2209777777778</v>
      </c>
      <c r="AT37" s="103" t="n">
        <f aca="false">J37+AL37</f>
        <v>9200.6848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1390116767273</v>
      </c>
      <c r="BB37" s="105" t="n">
        <f aca="false">AQ37/AG37</f>
        <v>0.994389901823282</v>
      </c>
      <c r="BC37" s="106" t="n">
        <f aca="false">AR37/AH37</f>
        <v>1.3304347826087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65.4056</v>
      </c>
      <c r="F38" s="97" t="n">
        <v>35.2814</v>
      </c>
      <c r="G38" s="97" t="n">
        <v>38.2804</v>
      </c>
      <c r="H38" s="98" t="n">
        <v>40.3257</v>
      </c>
      <c r="I38" s="83"/>
      <c r="J38" s="96" t="n">
        <v>2465.4056</v>
      </c>
      <c r="K38" s="97" t="n">
        <v>35.2814</v>
      </c>
      <c r="L38" s="97" t="n">
        <v>38.2804</v>
      </c>
      <c r="M38" s="98" t="n">
        <v>40.325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89.792</v>
      </c>
      <c r="AC38" s="97" t="n">
        <v>35.5166</v>
      </c>
      <c r="AD38" s="97" t="n">
        <v>39.4535</v>
      </c>
      <c r="AE38" s="97" t="n">
        <v>40.3583</v>
      </c>
      <c r="AF38" s="96" t="n">
        <v>47077.81</v>
      </c>
      <c r="AG38" s="97" t="n">
        <v>87.78</v>
      </c>
      <c r="AH38" s="97" t="n">
        <v>805</v>
      </c>
      <c r="AI38" s="102" t="n">
        <f aca="false">AF38/3600</f>
        <v>13.0771694444444</v>
      </c>
      <c r="AJ38" s="103" t="n">
        <f aca="false">E38+AB38</f>
        <v>4555.1976</v>
      </c>
      <c r="AK38" s="189"/>
      <c r="AL38" s="96" t="n">
        <v>2089.7928</v>
      </c>
      <c r="AM38" s="97" t="n">
        <v>35.5166</v>
      </c>
      <c r="AN38" s="97" t="n">
        <v>39.4535</v>
      </c>
      <c r="AO38" s="97" t="n">
        <v>40.3583</v>
      </c>
      <c r="AP38" s="96" t="n">
        <v>45472.31</v>
      </c>
      <c r="AQ38" s="97" t="n">
        <v>77.89</v>
      </c>
      <c r="AR38" s="97" t="n">
        <v>1071</v>
      </c>
      <c r="AS38" s="102" t="n">
        <f aca="false">AP38/3600</f>
        <v>12.6311972222222</v>
      </c>
      <c r="AT38" s="103" t="n">
        <f aca="false">J38+AL38</f>
        <v>4555.198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65896884328307</v>
      </c>
      <c r="BB38" s="105" t="n">
        <f aca="false">AQ38/AG38</f>
        <v>0.887331966279335</v>
      </c>
      <c r="BC38" s="106" t="n">
        <f aca="false">AR38/AH38</f>
        <v>1.3304347826087</v>
      </c>
      <c r="BD38" s="47"/>
      <c r="BE38" s="107" t="n">
        <f aca="false">ABS(AB38-AL38)+ABS(AC38-AM38)+ABS(AD38-AN38)+ABS(AE38-AO38)</f>
        <v>0.0008000000002539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5.048</v>
      </c>
      <c r="F39" s="111" t="n">
        <v>33.4346</v>
      </c>
      <c r="G39" s="111" t="n">
        <v>37.4409</v>
      </c>
      <c r="H39" s="112" t="n">
        <v>38.9731</v>
      </c>
      <c r="I39" s="83"/>
      <c r="J39" s="110" t="n">
        <v>1315.048</v>
      </c>
      <c r="K39" s="111" t="n">
        <v>33.4346</v>
      </c>
      <c r="L39" s="111" t="n">
        <v>37.4409</v>
      </c>
      <c r="M39" s="112" t="n">
        <v>38.973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44.244</v>
      </c>
      <c r="AC39" s="111" t="n">
        <v>33.1623</v>
      </c>
      <c r="AD39" s="111" t="n">
        <v>38.2416</v>
      </c>
      <c r="AE39" s="111" t="n">
        <v>38.6995</v>
      </c>
      <c r="AF39" s="110" t="n">
        <v>43788.38</v>
      </c>
      <c r="AG39" s="111" t="n">
        <v>79.22</v>
      </c>
      <c r="AH39" s="111" t="n">
        <v>805</v>
      </c>
      <c r="AI39" s="116" t="n">
        <f aca="false">AF39/3600</f>
        <v>12.1634388888889</v>
      </c>
      <c r="AJ39" s="117" t="n">
        <f aca="false">E39+AB39</f>
        <v>2459.292</v>
      </c>
      <c r="AK39" s="189"/>
      <c r="AL39" s="110" t="n">
        <v>1144.2448</v>
      </c>
      <c r="AM39" s="111" t="n">
        <v>33.1623</v>
      </c>
      <c r="AN39" s="111" t="n">
        <v>38.2416</v>
      </c>
      <c r="AO39" s="111" t="n">
        <v>38.6995</v>
      </c>
      <c r="AP39" s="110" t="n">
        <v>46039.21</v>
      </c>
      <c r="AQ39" s="111" t="n">
        <v>78.69</v>
      </c>
      <c r="AR39" s="111" t="n">
        <v>1070</v>
      </c>
      <c r="AS39" s="116" t="n">
        <f aca="false">AP39/3600</f>
        <v>12.7886694444444</v>
      </c>
      <c r="AT39" s="117" t="n">
        <f aca="false">J39+AL39</f>
        <v>2459.2928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5140244969099</v>
      </c>
      <c r="BB39" s="119" t="n">
        <f aca="false">AQ39/AG39</f>
        <v>0.993309770260035</v>
      </c>
      <c r="BC39" s="120" t="n">
        <f aca="false">AR39/AH39</f>
        <v>1.32919254658385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969.2048</v>
      </c>
      <c r="F40" s="81" t="n">
        <v>37.6933</v>
      </c>
      <c r="G40" s="81" t="n">
        <v>39.4699</v>
      </c>
      <c r="H40" s="82" t="n">
        <v>42.3008</v>
      </c>
      <c r="I40" s="83"/>
      <c r="J40" s="80" t="n">
        <v>6969.2048</v>
      </c>
      <c r="K40" s="81" t="n">
        <v>37.6933</v>
      </c>
      <c r="L40" s="81" t="n">
        <v>39.4699</v>
      </c>
      <c r="M40" s="82" t="n">
        <v>42.300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616.1288</v>
      </c>
      <c r="AC40" s="81" t="n">
        <v>40.4121</v>
      </c>
      <c r="AD40" s="81" t="n">
        <v>41.8752</v>
      </c>
      <c r="AE40" s="81" t="n">
        <v>43.8159</v>
      </c>
      <c r="AF40" s="80" t="n">
        <v>62830.62</v>
      </c>
      <c r="AG40" s="81" t="n">
        <v>100.36</v>
      </c>
      <c r="AH40" s="81" t="n">
        <v>805</v>
      </c>
      <c r="AI40" s="88" t="n">
        <f aca="false">AF40/3600</f>
        <v>17.45295</v>
      </c>
      <c r="AJ40" s="89" t="n">
        <f aca="false">E40+AB40</f>
        <v>14585.3336</v>
      </c>
      <c r="AK40" s="189"/>
      <c r="AL40" s="80" t="n">
        <v>7616.1296</v>
      </c>
      <c r="AM40" s="81" t="n">
        <v>40.4121</v>
      </c>
      <c r="AN40" s="81" t="n">
        <v>41.8752</v>
      </c>
      <c r="AO40" s="81" t="n">
        <v>43.8159</v>
      </c>
      <c r="AP40" s="80" t="n">
        <v>59040.01</v>
      </c>
      <c r="AQ40" s="81" t="n">
        <v>89.12</v>
      </c>
      <c r="AR40" s="81" t="n">
        <v>1071</v>
      </c>
      <c r="AS40" s="88" t="n">
        <f aca="false">AP40/3600</f>
        <v>16.4000027777778</v>
      </c>
      <c r="AT40" s="89" t="n">
        <f aca="false">J40+AL40</f>
        <v>14585.334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39669384131495</v>
      </c>
      <c r="BB40" s="91" t="n">
        <f aca="false">AQ40/AG40</f>
        <v>0.888003188521323</v>
      </c>
      <c r="BC40" s="92" t="n">
        <f aca="false">AR40/AH40</f>
        <v>1.3304347826087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71.8184</v>
      </c>
      <c r="F41" s="97" t="n">
        <v>36.1055</v>
      </c>
      <c r="G41" s="97" t="n">
        <v>38.5613</v>
      </c>
      <c r="H41" s="98" t="n">
        <v>40.8134</v>
      </c>
      <c r="I41" s="83"/>
      <c r="J41" s="96" t="n">
        <v>2171.8184</v>
      </c>
      <c r="K41" s="97" t="n">
        <v>36.1055</v>
      </c>
      <c r="L41" s="97" t="n">
        <v>38.5613</v>
      </c>
      <c r="M41" s="98" t="n">
        <v>40.813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844.0088</v>
      </c>
      <c r="AC41" s="97" t="n">
        <v>37.9336</v>
      </c>
      <c r="AD41" s="97" t="n">
        <v>40.4941</v>
      </c>
      <c r="AE41" s="97" t="n">
        <v>41.8099</v>
      </c>
      <c r="AF41" s="96" t="n">
        <v>49178.12</v>
      </c>
      <c r="AG41" s="97" t="n">
        <v>77.38</v>
      </c>
      <c r="AH41" s="97" t="n">
        <v>805</v>
      </c>
      <c r="AI41" s="102" t="n">
        <f aca="false">AF41/3600</f>
        <v>13.6605888888889</v>
      </c>
      <c r="AJ41" s="103" t="n">
        <f aca="false">E41+AB41</f>
        <v>6015.8272</v>
      </c>
      <c r="AK41" s="189"/>
      <c r="AL41" s="96" t="n">
        <v>3844.0096</v>
      </c>
      <c r="AM41" s="97" t="n">
        <v>37.9336</v>
      </c>
      <c r="AN41" s="97" t="n">
        <v>40.4941</v>
      </c>
      <c r="AO41" s="97" t="n">
        <v>41.8099</v>
      </c>
      <c r="AP41" s="96" t="n">
        <v>53997.79</v>
      </c>
      <c r="AQ41" s="97" t="n">
        <v>87.89</v>
      </c>
      <c r="AR41" s="97" t="n">
        <v>1071</v>
      </c>
      <c r="AS41" s="102" t="n">
        <f aca="false">AP41/3600</f>
        <v>14.9993861111111</v>
      </c>
      <c r="AT41" s="103" t="n">
        <f aca="false">J41+AL41</f>
        <v>6015.828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9800435640891</v>
      </c>
      <c r="BB41" s="105" t="n">
        <f aca="false">AQ41/AG41</f>
        <v>1.13582321013182</v>
      </c>
      <c r="BC41" s="106" t="n">
        <f aca="false">AR41/AH41</f>
        <v>1.3304347826087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1.4488</v>
      </c>
      <c r="F42" s="97" t="n">
        <v>34.3341</v>
      </c>
      <c r="G42" s="97" t="n">
        <v>37.8155</v>
      </c>
      <c r="H42" s="98" t="n">
        <v>39.5556</v>
      </c>
      <c r="I42" s="83"/>
      <c r="J42" s="96" t="n">
        <v>1011.4488</v>
      </c>
      <c r="K42" s="97" t="n">
        <v>34.3341</v>
      </c>
      <c r="L42" s="97" t="n">
        <v>37.8155</v>
      </c>
      <c r="M42" s="98" t="n">
        <v>39.55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89.792</v>
      </c>
      <c r="AC42" s="97" t="n">
        <v>35.5166</v>
      </c>
      <c r="AD42" s="97" t="n">
        <v>39.4535</v>
      </c>
      <c r="AE42" s="97" t="n">
        <v>40.3583</v>
      </c>
      <c r="AF42" s="96" t="n">
        <v>47001.77</v>
      </c>
      <c r="AG42" s="97" t="n">
        <v>80.9</v>
      </c>
      <c r="AH42" s="97" t="n">
        <v>805</v>
      </c>
      <c r="AI42" s="102" t="n">
        <f aca="false">AF42/3600</f>
        <v>13.0560472222222</v>
      </c>
      <c r="AJ42" s="103" t="n">
        <f aca="false">E42+AB42</f>
        <v>3101.2408</v>
      </c>
      <c r="AK42" s="189"/>
      <c r="AL42" s="96" t="n">
        <v>2089.7928</v>
      </c>
      <c r="AM42" s="97" t="n">
        <v>35.5166</v>
      </c>
      <c r="AN42" s="97" t="n">
        <v>39.4535</v>
      </c>
      <c r="AO42" s="97" t="n">
        <v>40.3583</v>
      </c>
      <c r="AP42" s="96" t="n">
        <v>44554.42</v>
      </c>
      <c r="AQ42" s="97" t="n">
        <v>72.06</v>
      </c>
      <c r="AR42" s="97" t="n">
        <v>1070</v>
      </c>
      <c r="AS42" s="102" t="n">
        <f aca="false">AP42/3600</f>
        <v>12.3762277777778</v>
      </c>
      <c r="AT42" s="103" t="n">
        <f aca="false">J42+AL42</f>
        <v>3101.241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47930684312527</v>
      </c>
      <c r="BB42" s="105" t="n">
        <f aca="false">AQ42/AG42</f>
        <v>0.890729295426452</v>
      </c>
      <c r="BC42" s="106" t="n">
        <f aca="false">AR42/AH42</f>
        <v>1.32919254658385</v>
      </c>
      <c r="BD42" s="47"/>
      <c r="BE42" s="107" t="n">
        <f aca="false">ABS(AB42-AL42)+ABS(AC42-AM42)+ABS(AD42-AN42)+ABS(AE42-AO42)</f>
        <v>0.0008000000002539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3.1328</v>
      </c>
      <c r="F43" s="111" t="n">
        <v>32.4609</v>
      </c>
      <c r="G43" s="111" t="n">
        <v>37.1657</v>
      </c>
      <c r="H43" s="112" t="n">
        <v>38.5323</v>
      </c>
      <c r="I43" s="83"/>
      <c r="J43" s="110" t="n">
        <v>593.1328</v>
      </c>
      <c r="K43" s="111" t="n">
        <v>32.4609</v>
      </c>
      <c r="L43" s="111" t="n">
        <v>37.1657</v>
      </c>
      <c r="M43" s="112" t="n">
        <v>38.532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44.244</v>
      </c>
      <c r="AC43" s="111" t="n">
        <v>33.1623</v>
      </c>
      <c r="AD43" s="111" t="n">
        <v>38.2416</v>
      </c>
      <c r="AE43" s="111" t="n">
        <v>38.6995</v>
      </c>
      <c r="AF43" s="110" t="n">
        <v>44493.29</v>
      </c>
      <c r="AG43" s="111" t="n">
        <v>73.74</v>
      </c>
      <c r="AH43" s="111" t="n">
        <v>805</v>
      </c>
      <c r="AI43" s="116" t="n">
        <f aca="false">AF43/3600</f>
        <v>12.3592472222222</v>
      </c>
      <c r="AJ43" s="117" t="n">
        <f aca="false">E43+AB43</f>
        <v>1737.3768</v>
      </c>
      <c r="AK43" s="189"/>
      <c r="AL43" s="110" t="n">
        <v>1144.2448</v>
      </c>
      <c r="AM43" s="111" t="n">
        <v>33.1623</v>
      </c>
      <c r="AN43" s="111" t="n">
        <v>38.2416</v>
      </c>
      <c r="AO43" s="111" t="n">
        <v>38.6995</v>
      </c>
      <c r="AP43" s="110" t="n">
        <v>44679.94</v>
      </c>
      <c r="AQ43" s="111" t="n">
        <v>74.71</v>
      </c>
      <c r="AR43" s="111" t="n">
        <v>1071</v>
      </c>
      <c r="AS43" s="116" t="n">
        <f aca="false">AP43/3600</f>
        <v>12.4110944444444</v>
      </c>
      <c r="AT43" s="117" t="n">
        <f aca="false">J43+AL43</f>
        <v>1737.3776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0419501457411</v>
      </c>
      <c r="BB43" s="119" t="n">
        <f aca="false">AQ43/AG43</f>
        <v>1.01315432601031</v>
      </c>
      <c r="BC43" s="120" t="n">
        <f aca="false">AR43/AH43</f>
        <v>1.3304347826087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6247.0448</v>
      </c>
      <c r="F44" s="81" t="n">
        <v>39.2976</v>
      </c>
      <c r="G44" s="81" t="n">
        <v>43.3876</v>
      </c>
      <c r="H44" s="82" t="n">
        <v>44.4458</v>
      </c>
      <c r="I44" s="83"/>
      <c r="J44" s="80" t="n">
        <v>16247.0448</v>
      </c>
      <c r="K44" s="81" t="n">
        <v>39.2976</v>
      </c>
      <c r="L44" s="81" t="n">
        <v>43.3876</v>
      </c>
      <c r="M44" s="82" t="n">
        <v>44.445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131.7888</v>
      </c>
      <c r="AC44" s="81" t="n">
        <v>41.3696</v>
      </c>
      <c r="AD44" s="81" t="n">
        <v>44.8641</v>
      </c>
      <c r="AE44" s="81" t="n">
        <v>44.9165</v>
      </c>
      <c r="AF44" s="80" t="n">
        <v>77328.58</v>
      </c>
      <c r="AG44" s="81" t="n">
        <v>112.94</v>
      </c>
      <c r="AH44" s="81" t="n">
        <v>806</v>
      </c>
      <c r="AI44" s="88" t="n">
        <f aca="false">AF44/3600</f>
        <v>21.4801611111111</v>
      </c>
      <c r="AJ44" s="89" t="n">
        <f aca="false">E44+AB44</f>
        <v>24378.8336</v>
      </c>
      <c r="AK44" s="189"/>
      <c r="AL44" s="80" t="n">
        <v>8131.7896</v>
      </c>
      <c r="AM44" s="81" t="n">
        <v>41.3696</v>
      </c>
      <c r="AN44" s="81" t="n">
        <v>44.8641</v>
      </c>
      <c r="AO44" s="81" t="n">
        <v>44.9165</v>
      </c>
      <c r="AP44" s="80" t="n">
        <v>80109.92</v>
      </c>
      <c r="AQ44" s="81" t="n">
        <v>119.3</v>
      </c>
      <c r="AR44" s="81" t="n">
        <v>1071</v>
      </c>
      <c r="AS44" s="88" t="n">
        <f aca="false">AP44/3600</f>
        <v>22.2527555555556</v>
      </c>
      <c r="AT44" s="89" t="n">
        <f aca="false">J44+AL44</f>
        <v>24378.834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3596781422858</v>
      </c>
      <c r="BB44" s="91" t="n">
        <f aca="false">AQ44/AG44</f>
        <v>1.05631308659465</v>
      </c>
      <c r="BC44" s="92" t="n">
        <f aca="false">AR44/AH44</f>
        <v>1.3287841191067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528.9768</v>
      </c>
      <c r="F45" s="97" t="n">
        <v>37.6736</v>
      </c>
      <c r="G45" s="97" t="n">
        <v>42.1541</v>
      </c>
      <c r="H45" s="98" t="n">
        <v>42.577</v>
      </c>
      <c r="I45" s="83"/>
      <c r="J45" s="96" t="n">
        <v>5528.9768</v>
      </c>
      <c r="K45" s="97" t="n">
        <v>37.6736</v>
      </c>
      <c r="L45" s="97" t="n">
        <v>42.1541</v>
      </c>
      <c r="M45" s="98" t="n">
        <v>42.5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404.4816</v>
      </c>
      <c r="AC45" s="97" t="n">
        <v>39.1135</v>
      </c>
      <c r="AD45" s="97" t="n">
        <v>43.149</v>
      </c>
      <c r="AE45" s="97" t="n">
        <v>42.6963</v>
      </c>
      <c r="AF45" s="96" t="n">
        <v>64027.23</v>
      </c>
      <c r="AG45" s="97" t="n">
        <v>102.9</v>
      </c>
      <c r="AH45" s="97" t="n">
        <v>805</v>
      </c>
      <c r="AI45" s="102" t="n">
        <f aca="false">AF45/3600</f>
        <v>17.7853416666667</v>
      </c>
      <c r="AJ45" s="103" t="n">
        <f aca="false">E45+AB45</f>
        <v>9933.4584</v>
      </c>
      <c r="AK45" s="189"/>
      <c r="AL45" s="96" t="n">
        <v>4404.4824</v>
      </c>
      <c r="AM45" s="97" t="n">
        <v>39.1135</v>
      </c>
      <c r="AN45" s="97" t="n">
        <v>43.149</v>
      </c>
      <c r="AO45" s="97" t="n">
        <v>42.6963</v>
      </c>
      <c r="AP45" s="96" t="n">
        <v>67179.54</v>
      </c>
      <c r="AQ45" s="97" t="n">
        <v>97.83</v>
      </c>
      <c r="AR45" s="97" t="n">
        <v>1071</v>
      </c>
      <c r="AS45" s="102" t="n">
        <f aca="false">AP45/3600</f>
        <v>18.6609833333333</v>
      </c>
      <c r="AT45" s="103" t="n">
        <f aca="false">J45+AL45</f>
        <v>9933.4592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492338962657</v>
      </c>
      <c r="BB45" s="105" t="n">
        <f aca="false">AQ45/AG45</f>
        <v>0.950728862973761</v>
      </c>
      <c r="BC45" s="106" t="n">
        <f aca="false">AR45/AH45</f>
        <v>1.3304347826087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20.4264</v>
      </c>
      <c r="F46" s="97" t="n">
        <v>36.0882</v>
      </c>
      <c r="G46" s="97" t="n">
        <v>41.1648</v>
      </c>
      <c r="H46" s="98" t="n">
        <v>41.1586</v>
      </c>
      <c r="I46" s="83"/>
      <c r="J46" s="96" t="n">
        <v>2620.4264</v>
      </c>
      <c r="K46" s="97" t="n">
        <v>36.0882</v>
      </c>
      <c r="L46" s="97" t="n">
        <v>41.1648</v>
      </c>
      <c r="M46" s="98" t="n">
        <v>41.158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467.6288</v>
      </c>
      <c r="AC46" s="97" t="n">
        <v>36.7731</v>
      </c>
      <c r="AD46" s="97" t="n">
        <v>41.8642</v>
      </c>
      <c r="AE46" s="97" t="n">
        <v>41.0613</v>
      </c>
      <c r="AF46" s="96" t="n">
        <v>59276.91</v>
      </c>
      <c r="AG46" s="97" t="n">
        <v>94.75</v>
      </c>
      <c r="AH46" s="97" t="n">
        <v>805</v>
      </c>
      <c r="AI46" s="102" t="n">
        <f aca="false">AF46/3600</f>
        <v>16.4658083333333</v>
      </c>
      <c r="AJ46" s="103" t="n">
        <f aca="false">E46+AB46</f>
        <v>5088.0552</v>
      </c>
      <c r="AK46" s="189"/>
      <c r="AL46" s="96" t="n">
        <v>2467.6296</v>
      </c>
      <c r="AM46" s="97" t="n">
        <v>36.7731</v>
      </c>
      <c r="AN46" s="97" t="n">
        <v>41.8642</v>
      </c>
      <c r="AO46" s="97" t="n">
        <v>41.0613</v>
      </c>
      <c r="AP46" s="96" t="n">
        <v>56585.07</v>
      </c>
      <c r="AQ46" s="97" t="n">
        <v>96.98</v>
      </c>
      <c r="AR46" s="97" t="n">
        <v>1071</v>
      </c>
      <c r="AS46" s="102" t="n">
        <f aca="false">AP46/3600</f>
        <v>15.718075</v>
      </c>
      <c r="AT46" s="103" t="n">
        <f aca="false">J46+AL46</f>
        <v>5088.056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954588726031772</v>
      </c>
      <c r="BB46" s="105" t="n">
        <f aca="false">AQ46/AG46</f>
        <v>1.02353562005277</v>
      </c>
      <c r="BC46" s="106" t="n">
        <f aca="false">AR46/AH46</f>
        <v>1.3304347826087</v>
      </c>
      <c r="BD46" s="47"/>
      <c r="BE46" s="107" t="n">
        <f aca="false">ABS(AB46-AL46)+ABS(AC46-AM46)+ABS(AD46-AN46)+ABS(AE46-AO46)</f>
        <v>0.00080000000025393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12.9928</v>
      </c>
      <c r="F47" s="111" t="n">
        <v>34.3707</v>
      </c>
      <c r="G47" s="111" t="n">
        <v>40.1226</v>
      </c>
      <c r="H47" s="112" t="n">
        <v>39.773</v>
      </c>
      <c r="I47" s="83"/>
      <c r="J47" s="110" t="n">
        <v>1412.9928</v>
      </c>
      <c r="K47" s="111" t="n">
        <v>34.3707</v>
      </c>
      <c r="L47" s="111" t="n">
        <v>40.1226</v>
      </c>
      <c r="M47" s="112" t="n">
        <v>39.77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99.1816</v>
      </c>
      <c r="AC47" s="111" t="n">
        <v>34.4591</v>
      </c>
      <c r="AD47" s="111" t="n">
        <v>40.5455</v>
      </c>
      <c r="AE47" s="111" t="n">
        <v>39.449</v>
      </c>
      <c r="AF47" s="110" t="n">
        <v>54248.27</v>
      </c>
      <c r="AG47" s="111" t="n">
        <v>90.96</v>
      </c>
      <c r="AH47" s="111" t="n">
        <v>805</v>
      </c>
      <c r="AI47" s="116" t="n">
        <f aca="false">AF47/3600</f>
        <v>15.0689638888889</v>
      </c>
      <c r="AJ47" s="117" t="n">
        <f aca="false">E47+AB47</f>
        <v>2812.1744</v>
      </c>
      <c r="AK47" s="189"/>
      <c r="AL47" s="110" t="n">
        <v>1399.1824</v>
      </c>
      <c r="AM47" s="111" t="n">
        <v>34.4591</v>
      </c>
      <c r="AN47" s="111" t="n">
        <v>40.5455</v>
      </c>
      <c r="AO47" s="111" t="n">
        <v>39.449</v>
      </c>
      <c r="AP47" s="110" t="n">
        <v>48968.62</v>
      </c>
      <c r="AQ47" s="111" t="n">
        <v>81.3</v>
      </c>
      <c r="AR47" s="111" t="n">
        <v>1070</v>
      </c>
      <c r="AS47" s="116" t="n">
        <f aca="false">AP47/3600</f>
        <v>13.6023944444444</v>
      </c>
      <c r="AT47" s="117" t="n">
        <f aca="false">J47+AL47</f>
        <v>2812.1752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02676159073829</v>
      </c>
      <c r="BB47" s="119" t="n">
        <f aca="false">AQ47/AG47</f>
        <v>0.893799472295515</v>
      </c>
      <c r="BC47" s="120" t="n">
        <f aca="false">AR47/AH47</f>
        <v>1.32919254658385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86.1104</v>
      </c>
      <c r="F48" s="81" t="n">
        <v>38.4279</v>
      </c>
      <c r="G48" s="81" t="n">
        <v>42.8361</v>
      </c>
      <c r="H48" s="82" t="n">
        <v>43.5782</v>
      </c>
      <c r="I48" s="83"/>
      <c r="J48" s="80" t="n">
        <v>6786.1104</v>
      </c>
      <c r="K48" s="81" t="n">
        <v>38.4279</v>
      </c>
      <c r="L48" s="81" t="n">
        <v>42.8361</v>
      </c>
      <c r="M48" s="82" t="n">
        <v>43.578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131.7888</v>
      </c>
      <c r="AC48" s="81" t="n">
        <v>41.3696</v>
      </c>
      <c r="AD48" s="81" t="n">
        <v>44.8641</v>
      </c>
      <c r="AE48" s="81" t="n">
        <v>44.9165</v>
      </c>
      <c r="AF48" s="80" t="n">
        <v>80873.07</v>
      </c>
      <c r="AG48" s="81" t="n">
        <v>110.09</v>
      </c>
      <c r="AH48" s="81" t="n">
        <v>806</v>
      </c>
      <c r="AI48" s="88" t="n">
        <f aca="false">AF48/3600</f>
        <v>22.4647416666667</v>
      </c>
      <c r="AJ48" s="89" t="n">
        <f aca="false">E48+AB48</f>
        <v>14917.8992</v>
      </c>
      <c r="AK48" s="189"/>
      <c r="AL48" s="80" t="n">
        <v>8131.7896</v>
      </c>
      <c r="AM48" s="81" t="n">
        <v>41.3696</v>
      </c>
      <c r="AN48" s="81" t="n">
        <v>44.8641</v>
      </c>
      <c r="AO48" s="81" t="n">
        <v>44.9165</v>
      </c>
      <c r="AP48" s="80" t="n">
        <v>81163.02</v>
      </c>
      <c r="AQ48" s="81" t="n">
        <v>110.49</v>
      </c>
      <c r="AR48" s="81" t="n">
        <v>1071</v>
      </c>
      <c r="AS48" s="88" t="n">
        <f aca="false">AP48/3600</f>
        <v>22.5452833333333</v>
      </c>
      <c r="AT48" s="89" t="n">
        <f aca="false">J48+AL48</f>
        <v>14917.9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00358524784579</v>
      </c>
      <c r="BB48" s="91" t="n">
        <f aca="false">AQ48/AG48</f>
        <v>1.00363339086202</v>
      </c>
      <c r="BC48" s="92" t="n">
        <f aca="false">AR48/AH48</f>
        <v>1.3287841191067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95.6832</v>
      </c>
      <c r="F49" s="97" t="n">
        <v>36.9066</v>
      </c>
      <c r="G49" s="97" t="n">
        <v>41.6117</v>
      </c>
      <c r="H49" s="98" t="n">
        <v>41.7962</v>
      </c>
      <c r="I49" s="83"/>
      <c r="J49" s="96" t="n">
        <v>2395.6832</v>
      </c>
      <c r="K49" s="97" t="n">
        <v>36.9066</v>
      </c>
      <c r="L49" s="97" t="n">
        <v>41.6117</v>
      </c>
      <c r="M49" s="98" t="n">
        <v>41.796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404.4816</v>
      </c>
      <c r="AC49" s="97" t="n">
        <v>39.1135</v>
      </c>
      <c r="AD49" s="97" t="n">
        <v>43.149</v>
      </c>
      <c r="AE49" s="97" t="n">
        <v>42.6963</v>
      </c>
      <c r="AF49" s="96" t="n">
        <v>61165.87</v>
      </c>
      <c r="AG49" s="97" t="n">
        <v>91.62</v>
      </c>
      <c r="AH49" s="97" t="n">
        <v>805</v>
      </c>
      <c r="AI49" s="102" t="n">
        <f aca="false">AF49/3600</f>
        <v>16.9905194444444</v>
      </c>
      <c r="AJ49" s="103" t="n">
        <f aca="false">E49+AB49</f>
        <v>6800.1648</v>
      </c>
      <c r="AK49" s="189"/>
      <c r="AL49" s="96" t="n">
        <v>4404.4824</v>
      </c>
      <c r="AM49" s="97" t="n">
        <v>39.1135</v>
      </c>
      <c r="AN49" s="97" t="n">
        <v>43.149</v>
      </c>
      <c r="AO49" s="97" t="n">
        <v>42.6963</v>
      </c>
      <c r="AP49" s="96" t="n">
        <v>62997.37</v>
      </c>
      <c r="AQ49" s="97" t="n">
        <v>92.55</v>
      </c>
      <c r="AR49" s="97" t="n">
        <v>1071</v>
      </c>
      <c r="AS49" s="102" t="n">
        <f aca="false">AP49/3600</f>
        <v>17.4992694444444</v>
      </c>
      <c r="AT49" s="103" t="n">
        <f aca="false">J49+AL49</f>
        <v>6800.165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2994316928706</v>
      </c>
      <c r="BB49" s="105" t="n">
        <f aca="false">AQ49/AG49</f>
        <v>1.01015062213491</v>
      </c>
      <c r="BC49" s="106" t="n">
        <f aca="false">AR49/AH49</f>
        <v>1.3304347826087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62.3224</v>
      </c>
      <c r="F50" s="97" t="n">
        <v>35.2485</v>
      </c>
      <c r="G50" s="97" t="n">
        <v>40.578</v>
      </c>
      <c r="H50" s="98" t="n">
        <v>40.3486</v>
      </c>
      <c r="I50" s="83"/>
      <c r="J50" s="96" t="n">
        <v>1062.3224</v>
      </c>
      <c r="K50" s="97" t="n">
        <v>35.2485</v>
      </c>
      <c r="L50" s="97" t="n">
        <v>40.578</v>
      </c>
      <c r="M50" s="98" t="n">
        <v>40.34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467.6288</v>
      </c>
      <c r="AC50" s="97" t="n">
        <v>36.7731</v>
      </c>
      <c r="AD50" s="97" t="n">
        <v>41.8642</v>
      </c>
      <c r="AE50" s="97" t="n">
        <v>41.0613</v>
      </c>
      <c r="AF50" s="96" t="n">
        <v>54508.46</v>
      </c>
      <c r="AG50" s="97" t="n">
        <v>89.48</v>
      </c>
      <c r="AH50" s="97" t="n">
        <v>805</v>
      </c>
      <c r="AI50" s="102" t="n">
        <f aca="false">AF50/3600</f>
        <v>15.1412388888889</v>
      </c>
      <c r="AJ50" s="103" t="n">
        <f aca="false">E50+AB50</f>
        <v>3529.9512</v>
      </c>
      <c r="AK50" s="189"/>
      <c r="AL50" s="96" t="n">
        <v>2467.6296</v>
      </c>
      <c r="AM50" s="97" t="n">
        <v>36.7731</v>
      </c>
      <c r="AN50" s="97" t="n">
        <v>41.8642</v>
      </c>
      <c r="AO50" s="97" t="n">
        <v>41.0613</v>
      </c>
      <c r="AP50" s="96" t="n">
        <v>55193.32</v>
      </c>
      <c r="AQ50" s="97" t="n">
        <v>88.18</v>
      </c>
      <c r="AR50" s="97" t="n">
        <v>1071</v>
      </c>
      <c r="AS50" s="102" t="n">
        <f aca="false">AP50/3600</f>
        <v>15.3314777777778</v>
      </c>
      <c r="AT50" s="103" t="n">
        <f aca="false">J50+AL50</f>
        <v>3529.952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1256428818572</v>
      </c>
      <c r="BB50" s="105" t="n">
        <f aca="false">AQ50/AG50</f>
        <v>0.98547161376844</v>
      </c>
      <c r="BC50" s="106" t="n">
        <f aca="false">AR50/AH50</f>
        <v>1.3304347826087</v>
      </c>
      <c r="BD50" s="47"/>
      <c r="BE50" s="107" t="n">
        <f aca="false">ABS(AB50-AL50)+ABS(AC50-AM50)+ABS(AD50-AN50)+ABS(AE50-AO50)</f>
        <v>0.00080000000025393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22.8464</v>
      </c>
      <c r="F51" s="111" t="n">
        <v>33.5202</v>
      </c>
      <c r="G51" s="111" t="n">
        <v>39.7792</v>
      </c>
      <c r="H51" s="112" t="n">
        <v>39.2644</v>
      </c>
      <c r="I51" s="83"/>
      <c r="J51" s="110" t="n">
        <v>622.8464</v>
      </c>
      <c r="K51" s="111" t="n">
        <v>33.5202</v>
      </c>
      <c r="L51" s="111" t="n">
        <v>39.7792</v>
      </c>
      <c r="M51" s="112" t="n">
        <v>39.264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99.1816</v>
      </c>
      <c r="AC51" s="111" t="n">
        <v>34.4591</v>
      </c>
      <c r="AD51" s="111" t="n">
        <v>40.5455</v>
      </c>
      <c r="AE51" s="111" t="n">
        <v>39.449</v>
      </c>
      <c r="AF51" s="110" t="n">
        <v>50850.64</v>
      </c>
      <c r="AG51" s="111" t="n">
        <v>78.28</v>
      </c>
      <c r="AH51" s="111" t="n">
        <v>805</v>
      </c>
      <c r="AI51" s="116" t="n">
        <f aca="false">AF51/3600</f>
        <v>14.1251777777778</v>
      </c>
      <c r="AJ51" s="117" t="n">
        <f aca="false">E51+AB51</f>
        <v>2022.028</v>
      </c>
      <c r="AK51" s="189"/>
      <c r="AL51" s="110" t="n">
        <v>1399.1824</v>
      </c>
      <c r="AM51" s="111" t="n">
        <v>34.4591</v>
      </c>
      <c r="AN51" s="111" t="n">
        <v>40.5455</v>
      </c>
      <c r="AO51" s="111" t="n">
        <v>39.449</v>
      </c>
      <c r="AP51" s="110" t="n">
        <v>47832.72</v>
      </c>
      <c r="AQ51" s="111" t="n">
        <v>75.68</v>
      </c>
      <c r="AR51" s="111" t="n">
        <v>1070</v>
      </c>
      <c r="AS51" s="116" t="n">
        <f aca="false">AP51/3600</f>
        <v>13.2868666666667</v>
      </c>
      <c r="AT51" s="117" t="n">
        <f aca="false">J51+AL51</f>
        <v>2022.0288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40651287771403</v>
      </c>
      <c r="BB51" s="119" t="n">
        <f aca="false">AQ51/AG51</f>
        <v>0.966785896780787</v>
      </c>
      <c r="BC51" s="120" t="n">
        <f aca="false">AR51/AH51</f>
        <v>1.32919254658385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9413.4904</v>
      </c>
      <c r="F52" s="81" t="n">
        <v>38.3341</v>
      </c>
      <c r="G52" s="81" t="n">
        <v>41.4749</v>
      </c>
      <c r="H52" s="82" t="n">
        <v>43.6471</v>
      </c>
      <c r="I52" s="83"/>
      <c r="J52" s="80" t="n">
        <v>59413.4904</v>
      </c>
      <c r="K52" s="81" t="n">
        <v>38.3341</v>
      </c>
      <c r="L52" s="81" t="n">
        <v>41.4749</v>
      </c>
      <c r="M52" s="82" t="n">
        <v>43.647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9982.84</v>
      </c>
      <c r="AC52" s="81" t="n">
        <v>39.4621</v>
      </c>
      <c r="AD52" s="81" t="n">
        <v>43.3677</v>
      </c>
      <c r="AE52" s="81" t="n">
        <v>45.4082</v>
      </c>
      <c r="AF52" s="80" t="n">
        <v>97657.37</v>
      </c>
      <c r="AG52" s="81" t="n">
        <v>177.27</v>
      </c>
      <c r="AH52" s="81" t="n">
        <v>806</v>
      </c>
      <c r="AI52" s="88" t="n">
        <f aca="false">AF52/3600</f>
        <v>27.1270472222222</v>
      </c>
      <c r="AJ52" s="89" t="n">
        <f aca="false">E52+AB52</f>
        <v>69396.3304</v>
      </c>
      <c r="AK52" s="189"/>
      <c r="AL52" s="80" t="n">
        <v>9982.8408</v>
      </c>
      <c r="AM52" s="81" t="n">
        <v>39.4621</v>
      </c>
      <c r="AN52" s="81" t="n">
        <v>43.3677</v>
      </c>
      <c r="AO52" s="81" t="n">
        <v>45.4082</v>
      </c>
      <c r="AP52" s="80" t="n">
        <v>94290.4</v>
      </c>
      <c r="AQ52" s="81" t="n">
        <v>169.82</v>
      </c>
      <c r="AR52" s="81" t="n">
        <v>1072</v>
      </c>
      <c r="AS52" s="88" t="n">
        <f aca="false">AP52/3600</f>
        <v>26.1917777777778</v>
      </c>
      <c r="AT52" s="89" t="n">
        <f aca="false">J52+AL52</f>
        <v>69396.331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.965522622614146</v>
      </c>
      <c r="BB52" s="91" t="n">
        <f aca="false">AQ52/AG52</f>
        <v>0.957973712416088</v>
      </c>
      <c r="BC52" s="92" t="n">
        <f aca="false">AR52/AH52</f>
        <v>1.33002481389578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976.6656</v>
      </c>
      <c r="F53" s="97" t="n">
        <v>35.4855</v>
      </c>
      <c r="G53" s="97" t="n">
        <v>40.5271</v>
      </c>
      <c r="H53" s="98" t="n">
        <v>42.8291</v>
      </c>
      <c r="I53" s="83"/>
      <c r="J53" s="96" t="n">
        <v>12976.6656</v>
      </c>
      <c r="K53" s="97" t="n">
        <v>35.4855</v>
      </c>
      <c r="L53" s="97" t="n">
        <v>40.5271</v>
      </c>
      <c r="M53" s="98" t="n">
        <v>42.82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521.8144</v>
      </c>
      <c r="AC53" s="97" t="n">
        <v>37.2739</v>
      </c>
      <c r="AD53" s="97" t="n">
        <v>41.7285</v>
      </c>
      <c r="AE53" s="97" t="n">
        <v>44.0014</v>
      </c>
      <c r="AF53" s="96" t="n">
        <v>66331.35</v>
      </c>
      <c r="AG53" s="97" t="n">
        <v>129.58</v>
      </c>
      <c r="AH53" s="97" t="n">
        <v>805</v>
      </c>
      <c r="AI53" s="102" t="n">
        <f aca="false">AF53/3600</f>
        <v>18.425375</v>
      </c>
      <c r="AJ53" s="103" t="n">
        <f aca="false">E53+AB53</f>
        <v>16498.48</v>
      </c>
      <c r="AK53" s="189"/>
      <c r="AL53" s="96" t="n">
        <v>3521.8152</v>
      </c>
      <c r="AM53" s="97" t="n">
        <v>37.2739</v>
      </c>
      <c r="AN53" s="97" t="n">
        <v>41.7285</v>
      </c>
      <c r="AO53" s="97" t="n">
        <v>44.0014</v>
      </c>
      <c r="AP53" s="96" t="n">
        <v>59983.09</v>
      </c>
      <c r="AQ53" s="97" t="n">
        <v>118.74</v>
      </c>
      <c r="AR53" s="97" t="n">
        <v>1071</v>
      </c>
      <c r="AS53" s="102" t="n">
        <f aca="false">AP53/3600</f>
        <v>16.6619694444444</v>
      </c>
      <c r="AT53" s="103" t="n">
        <f aca="false">J53+AL53</f>
        <v>16498.4808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04294726400111</v>
      </c>
      <c r="BB53" s="105" t="n">
        <f aca="false">AQ53/AG53</f>
        <v>0.916345114986881</v>
      </c>
      <c r="BC53" s="106" t="n">
        <f aca="false">AR53/AH53</f>
        <v>1.3304347826087</v>
      </c>
      <c r="BD53" s="47"/>
      <c r="BE53" s="107" t="n">
        <f aca="false">ABS(AB53-AL53)+ABS(AC53-AM53)+ABS(AD53-AN53)+ABS(AE53-AO53)</f>
        <v>0.00079999999979918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34.2888</v>
      </c>
      <c r="F54" s="97" t="n">
        <v>34.1433</v>
      </c>
      <c r="G54" s="97" t="n">
        <v>39.6544</v>
      </c>
      <c r="H54" s="98" t="n">
        <v>42.1782</v>
      </c>
      <c r="I54" s="83"/>
      <c r="J54" s="96" t="n">
        <v>3434.2888</v>
      </c>
      <c r="K54" s="97" t="n">
        <v>34.1433</v>
      </c>
      <c r="L54" s="97" t="n">
        <v>39.6544</v>
      </c>
      <c r="M54" s="98" t="n">
        <v>42.17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15.9168</v>
      </c>
      <c r="AC54" s="97" t="n">
        <v>35.1108</v>
      </c>
      <c r="AD54" s="97" t="n">
        <v>40.594</v>
      </c>
      <c r="AE54" s="97" t="n">
        <v>43.0464</v>
      </c>
      <c r="AF54" s="96" t="n">
        <v>54795.06</v>
      </c>
      <c r="AG54" s="97" t="n">
        <v>110.9</v>
      </c>
      <c r="AH54" s="97" t="n">
        <v>805</v>
      </c>
      <c r="AI54" s="102" t="n">
        <f aca="false">AF54/3600</f>
        <v>15.22085</v>
      </c>
      <c r="AJ54" s="103" t="n">
        <f aca="false">E54+AB54</f>
        <v>4950.2056</v>
      </c>
      <c r="AK54" s="189"/>
      <c r="AL54" s="96" t="n">
        <v>1515.9176</v>
      </c>
      <c r="AM54" s="97" t="n">
        <v>35.1108</v>
      </c>
      <c r="AN54" s="97" t="n">
        <v>40.594</v>
      </c>
      <c r="AO54" s="97" t="n">
        <v>43.0464</v>
      </c>
      <c r="AP54" s="96" t="n">
        <v>49856.29</v>
      </c>
      <c r="AQ54" s="97" t="n">
        <v>104.26</v>
      </c>
      <c r="AR54" s="97" t="n">
        <v>1071</v>
      </c>
      <c r="AS54" s="102" t="n">
        <f aca="false">AP54/3600</f>
        <v>13.8489694444444</v>
      </c>
      <c r="AT54" s="103" t="n">
        <f aca="false">J54+AL54</f>
        <v>4950.206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09868334846244</v>
      </c>
      <c r="BB54" s="105" t="n">
        <f aca="false">AQ54/AG54</f>
        <v>0.940126239855726</v>
      </c>
      <c r="BC54" s="106" t="n">
        <f aca="false">AR54/AH54</f>
        <v>1.3304347826087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90.2696</v>
      </c>
      <c r="F55" s="111" t="n">
        <v>32.59</v>
      </c>
      <c r="G55" s="111" t="n">
        <v>38.6893</v>
      </c>
      <c r="H55" s="112" t="n">
        <v>41.279</v>
      </c>
      <c r="I55" s="83"/>
      <c r="J55" s="110" t="n">
        <v>1290.2696</v>
      </c>
      <c r="K55" s="111" t="n">
        <v>32.59</v>
      </c>
      <c r="L55" s="111" t="n">
        <v>38.6893</v>
      </c>
      <c r="M55" s="112" t="n">
        <v>41.2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08.8176</v>
      </c>
      <c r="AC55" s="111" t="n">
        <v>32.836</v>
      </c>
      <c r="AD55" s="111" t="n">
        <v>39.417</v>
      </c>
      <c r="AE55" s="111" t="n">
        <v>41.9038</v>
      </c>
      <c r="AF55" s="110" t="n">
        <v>42839.65</v>
      </c>
      <c r="AG55" s="111" t="n">
        <v>90.23</v>
      </c>
      <c r="AH55" s="111" t="n">
        <v>805</v>
      </c>
      <c r="AI55" s="116" t="n">
        <f aca="false">AF55/3600</f>
        <v>11.8999027777778</v>
      </c>
      <c r="AJ55" s="117" t="n">
        <f aca="false">E55+AB55</f>
        <v>1999.0872</v>
      </c>
      <c r="AK55" s="189"/>
      <c r="AL55" s="110" t="n">
        <v>708.8184</v>
      </c>
      <c r="AM55" s="111" t="n">
        <v>32.836</v>
      </c>
      <c r="AN55" s="111" t="n">
        <v>39.417</v>
      </c>
      <c r="AO55" s="111" t="n">
        <v>41.9038</v>
      </c>
      <c r="AP55" s="110" t="n">
        <v>44434.51</v>
      </c>
      <c r="AQ55" s="111" t="n">
        <v>87.45</v>
      </c>
      <c r="AR55" s="111" t="n">
        <v>1071</v>
      </c>
      <c r="AS55" s="116" t="n">
        <f aca="false">AP55/3600</f>
        <v>12.3429194444444</v>
      </c>
      <c r="AT55" s="117" t="n">
        <f aca="false">J55+AL55</f>
        <v>1999.088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3722859547172</v>
      </c>
      <c r="BB55" s="119" t="n">
        <f aca="false">AQ55/AG55</f>
        <v>0.969189848165799</v>
      </c>
      <c r="BC55" s="120" t="n">
        <f aca="false">AR55/AH55</f>
        <v>1.3304347826087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6139.7944</v>
      </c>
      <c r="F56" s="81" t="n">
        <v>36.5227</v>
      </c>
      <c r="G56" s="81" t="n">
        <v>40.9597</v>
      </c>
      <c r="H56" s="82" t="n">
        <v>43.2783</v>
      </c>
      <c r="I56" s="83"/>
      <c r="J56" s="80" t="n">
        <v>26139.7944</v>
      </c>
      <c r="K56" s="81" t="n">
        <v>36.5227</v>
      </c>
      <c r="L56" s="81" t="n">
        <v>40.9597</v>
      </c>
      <c r="M56" s="82" t="n">
        <v>43.278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9982.84</v>
      </c>
      <c r="AC56" s="81" t="n">
        <v>39.4621</v>
      </c>
      <c r="AD56" s="81" t="n">
        <v>43.3677</v>
      </c>
      <c r="AE56" s="81" t="n">
        <v>45.4082</v>
      </c>
      <c r="AF56" s="80" t="n">
        <v>73555.95</v>
      </c>
      <c r="AG56" s="81" t="n">
        <v>130.89</v>
      </c>
      <c r="AH56" s="81" t="n">
        <v>805</v>
      </c>
      <c r="AI56" s="88" t="n">
        <f aca="false">AF56/3600</f>
        <v>20.4322083333333</v>
      </c>
      <c r="AJ56" s="89" t="n">
        <f aca="false">E56+AB56</f>
        <v>36122.6344</v>
      </c>
      <c r="AK56" s="189"/>
      <c r="AL56" s="80" t="n">
        <v>9982.8408</v>
      </c>
      <c r="AM56" s="81" t="n">
        <v>39.4621</v>
      </c>
      <c r="AN56" s="81" t="n">
        <v>43.3677</v>
      </c>
      <c r="AO56" s="81" t="n">
        <v>45.4082</v>
      </c>
      <c r="AP56" s="80" t="n">
        <v>73871.88</v>
      </c>
      <c r="AQ56" s="81" t="n">
        <v>134.11</v>
      </c>
      <c r="AR56" s="81" t="n">
        <v>1072</v>
      </c>
      <c r="AS56" s="88" t="n">
        <f aca="false">AP56/3600</f>
        <v>20.5199666666667</v>
      </c>
      <c r="AT56" s="89" t="n">
        <f aca="false">J56+AL56</f>
        <v>36122.635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042950978133</v>
      </c>
      <c r="BB56" s="91" t="n">
        <f aca="false">AQ56/AG56</f>
        <v>1.02460080984032</v>
      </c>
      <c r="BC56" s="92" t="n">
        <f aca="false">AR56/AH56</f>
        <v>1.33167701863354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85.7544</v>
      </c>
      <c r="F57" s="97" t="n">
        <v>34.7899</v>
      </c>
      <c r="G57" s="97" t="n">
        <v>39.9535</v>
      </c>
      <c r="H57" s="98" t="n">
        <v>42.4184</v>
      </c>
      <c r="I57" s="83"/>
      <c r="J57" s="96" t="n">
        <v>5685.7544</v>
      </c>
      <c r="K57" s="97" t="n">
        <v>34.7899</v>
      </c>
      <c r="L57" s="97" t="n">
        <v>39.9535</v>
      </c>
      <c r="M57" s="98" t="n">
        <v>42.418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521.8144</v>
      </c>
      <c r="AC57" s="97" t="n">
        <v>37.2739</v>
      </c>
      <c r="AD57" s="97" t="n">
        <v>41.7285</v>
      </c>
      <c r="AE57" s="97" t="n">
        <v>44.0014</v>
      </c>
      <c r="AF57" s="96" t="n">
        <v>59692.47</v>
      </c>
      <c r="AG57" s="97" t="n">
        <v>119.35</v>
      </c>
      <c r="AH57" s="97" t="n">
        <v>805</v>
      </c>
      <c r="AI57" s="102" t="n">
        <f aca="false">AF57/3600</f>
        <v>16.5812416666667</v>
      </c>
      <c r="AJ57" s="103" t="n">
        <f aca="false">E57+AB57</f>
        <v>9207.5688</v>
      </c>
      <c r="AK57" s="189"/>
      <c r="AL57" s="96" t="n">
        <v>3521.8152</v>
      </c>
      <c r="AM57" s="97" t="n">
        <v>37.2739</v>
      </c>
      <c r="AN57" s="97" t="n">
        <v>41.7285</v>
      </c>
      <c r="AO57" s="97" t="n">
        <v>44.0014</v>
      </c>
      <c r="AP57" s="96" t="n">
        <v>53301.51</v>
      </c>
      <c r="AQ57" s="97" t="n">
        <v>110.38</v>
      </c>
      <c r="AR57" s="97" t="n">
        <v>1071</v>
      </c>
      <c r="AS57" s="102" t="n">
        <f aca="false">AP57/3600</f>
        <v>14.805975</v>
      </c>
      <c r="AT57" s="103" t="n">
        <f aca="false">J57+AL57</f>
        <v>9207.5696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892935239570418</v>
      </c>
      <c r="BB57" s="105" t="n">
        <f aca="false">AQ57/AG57</f>
        <v>0.924842899036448</v>
      </c>
      <c r="BC57" s="106" t="n">
        <f aca="false">AR57/AH57</f>
        <v>1.3304347826087</v>
      </c>
      <c r="BD57" s="47"/>
      <c r="BE57" s="107" t="n">
        <f aca="false">ABS(AB57-AL57)+ABS(AC57-AM57)+ABS(AD57-AN57)+ABS(AE57-AO57)</f>
        <v>0.00079999999979918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85.4888</v>
      </c>
      <c r="F58" s="97" t="n">
        <v>33.3945</v>
      </c>
      <c r="G58" s="97" t="n">
        <v>39.0268</v>
      </c>
      <c r="H58" s="98" t="n">
        <v>41.682</v>
      </c>
      <c r="I58" s="83"/>
      <c r="J58" s="96" t="n">
        <v>1685.4888</v>
      </c>
      <c r="K58" s="97" t="n">
        <v>33.3945</v>
      </c>
      <c r="L58" s="97" t="n">
        <v>39.0268</v>
      </c>
      <c r="M58" s="98" t="n">
        <v>41.68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15.9168</v>
      </c>
      <c r="AC58" s="97" t="n">
        <v>35.1108</v>
      </c>
      <c r="AD58" s="97" t="n">
        <v>40.594</v>
      </c>
      <c r="AE58" s="97" t="n">
        <v>43.0464</v>
      </c>
      <c r="AF58" s="96" t="n">
        <v>45007.24</v>
      </c>
      <c r="AG58" s="97" t="n">
        <v>91.12</v>
      </c>
      <c r="AH58" s="97" t="n">
        <v>805</v>
      </c>
      <c r="AI58" s="102" t="n">
        <f aca="false">AF58/3600</f>
        <v>12.5020111111111</v>
      </c>
      <c r="AJ58" s="103" t="n">
        <f aca="false">E58+AB58</f>
        <v>3201.4056</v>
      </c>
      <c r="AK58" s="189"/>
      <c r="AL58" s="96" t="n">
        <v>1515.9176</v>
      </c>
      <c r="AM58" s="97" t="n">
        <v>35.1108</v>
      </c>
      <c r="AN58" s="97" t="n">
        <v>40.594</v>
      </c>
      <c r="AO58" s="97" t="n">
        <v>43.0464</v>
      </c>
      <c r="AP58" s="96" t="n">
        <v>48540.23</v>
      </c>
      <c r="AQ58" s="97" t="n">
        <v>104.44</v>
      </c>
      <c r="AR58" s="97" t="n">
        <v>1071</v>
      </c>
      <c r="AS58" s="102" t="n">
        <f aca="false">AP58/3600</f>
        <v>13.4833972222222</v>
      </c>
      <c r="AT58" s="103" t="n">
        <f aca="false">J58+AL58</f>
        <v>3201.4064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7849825939116</v>
      </c>
      <c r="BB58" s="105" t="n">
        <f aca="false">AQ58/AG58</f>
        <v>1.14618086040386</v>
      </c>
      <c r="BC58" s="106" t="n">
        <f aca="false">AR58/AH58</f>
        <v>1.3304347826087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85.8424</v>
      </c>
      <c r="F59" s="111" t="n">
        <v>31.7087</v>
      </c>
      <c r="G59" s="111" t="n">
        <v>38.3757</v>
      </c>
      <c r="H59" s="112" t="n">
        <v>41.0201</v>
      </c>
      <c r="I59" s="83"/>
      <c r="J59" s="110" t="n">
        <v>685.8424</v>
      </c>
      <c r="K59" s="111" t="n">
        <v>31.7087</v>
      </c>
      <c r="L59" s="111" t="n">
        <v>38.3757</v>
      </c>
      <c r="M59" s="112" t="n">
        <v>41.020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08.8176</v>
      </c>
      <c r="AC59" s="111" t="n">
        <v>32.836</v>
      </c>
      <c r="AD59" s="111" t="n">
        <v>39.417</v>
      </c>
      <c r="AE59" s="111" t="n">
        <v>41.9038</v>
      </c>
      <c r="AF59" s="110" t="n">
        <v>42338.24</v>
      </c>
      <c r="AG59" s="111" t="n">
        <v>89.04</v>
      </c>
      <c r="AH59" s="111" t="n">
        <v>805</v>
      </c>
      <c r="AI59" s="116" t="n">
        <f aca="false">AF59/3600</f>
        <v>11.7606222222222</v>
      </c>
      <c r="AJ59" s="117" t="n">
        <f aca="false">E59+AB59</f>
        <v>1394.66</v>
      </c>
      <c r="AK59" s="189"/>
      <c r="AL59" s="110" t="n">
        <v>708.8184</v>
      </c>
      <c r="AM59" s="111" t="n">
        <v>32.836</v>
      </c>
      <c r="AN59" s="111" t="n">
        <v>39.417</v>
      </c>
      <c r="AO59" s="111" t="n">
        <v>41.9038</v>
      </c>
      <c r="AP59" s="110" t="n">
        <v>42108.17</v>
      </c>
      <c r="AQ59" s="111" t="n">
        <v>84.56</v>
      </c>
      <c r="AR59" s="111" t="n">
        <v>1071</v>
      </c>
      <c r="AS59" s="116" t="n">
        <f aca="false">AP59/3600</f>
        <v>11.6967138888889</v>
      </c>
      <c r="AT59" s="117" t="n">
        <f aca="false">J59+AL59</f>
        <v>1394.6608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94565905432063</v>
      </c>
      <c r="BB59" s="119" t="n">
        <f aca="false">AQ59/AG59</f>
        <v>0.949685534591195</v>
      </c>
      <c r="BC59" s="120" t="n">
        <f aca="false">AR59/AH59</f>
        <v>1.3304347826087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6934902547429</v>
      </c>
      <c r="BB64" s="130" t="n">
        <f aca="false">GEOMEAN(BB4:BB59)</f>
        <v>0.982153582985899</v>
      </c>
      <c r="BC64" s="131" t="n">
        <f aca="false">GEOMEAN(BC4:BC59)</f>
        <v>1.3300210568569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1474.8205020381</v>
      </c>
      <c r="AG80" s="268" t="n">
        <f aca="false">GEOMEAN(AG4:AG59)</f>
        <v>70.5040204348841</v>
      </c>
      <c r="AH80" s="268"/>
      <c r="AI80" s="239" t="n">
        <f aca="false">GEOMEAN(AI4:AI59)</f>
        <v>11.5207834727884</v>
      </c>
      <c r="AK80" s="268"/>
      <c r="AO80" s="268"/>
      <c r="AP80" s="268" t="n">
        <f aca="false">GEOMEAN(AP4:AP59)</f>
        <v>40932.9479303511</v>
      </c>
      <c r="AQ80" s="268" t="n">
        <f aca="false">GEOMEAN(AQ4:AQ59)</f>
        <v>69.2457762850325</v>
      </c>
      <c r="AR80" s="268"/>
      <c r="AS80" s="239" t="n">
        <f aca="false">GEOMEAN(AS4:AS59)</f>
        <v>11.370263313986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05.707875</v>
      </c>
      <c r="AG81" s="238" t="n">
        <f aca="false">SUM(AG4:AG59)/3600</f>
        <v>0.861372222222222</v>
      </c>
      <c r="AI81" s="270" t="n">
        <f aca="false">SUM(AI4:AI59)</f>
        <v>505.707875</v>
      </c>
      <c r="AP81" s="238" t="n">
        <f aca="false">SUM(AP4:AP59)/3600</f>
        <v>498.444302777778</v>
      </c>
      <c r="AQ81" s="238" t="n">
        <f aca="false">SUM(AQ4:AQ59)/3600</f>
        <v>0.844472222222222</v>
      </c>
      <c r="AS81" s="270" t="n">
        <f aca="false">SUM(AS4:AS59)</f>
        <v>498.4443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IntraBL</v>
      </c>
      <c r="F1" s="243"/>
      <c r="G1" s="243"/>
      <c r="H1" s="243"/>
      <c r="J1" s="243" t="str">
        <f aca="false">CONCATENATE(Summary!$M5,Summary!$N5)</f>
        <v>Tested:SHM-2.1 IntraB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IntraB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IntraB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22117.8112</v>
      </c>
      <c r="F4" s="81" t="n">
        <v>42.6295</v>
      </c>
      <c r="G4" s="81" t="n">
        <v>42.2308</v>
      </c>
      <c r="H4" s="82" t="n">
        <v>44.6037</v>
      </c>
      <c r="I4" s="83"/>
      <c r="J4" s="80" t="n">
        <v>22117.8112</v>
      </c>
      <c r="K4" s="81" t="n">
        <v>42.6295</v>
      </c>
      <c r="L4" s="81" t="n">
        <v>42.2308</v>
      </c>
      <c r="M4" s="82" t="n">
        <v>44.60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6251.5184</v>
      </c>
      <c r="AC4" s="81" t="n">
        <v>39.1652</v>
      </c>
      <c r="AD4" s="81" t="n">
        <v>39.7726</v>
      </c>
      <c r="AE4" s="81" t="n">
        <v>42.1751</v>
      </c>
      <c r="AF4" s="80" t="n">
        <v>47683.2</v>
      </c>
      <c r="AG4" s="81" t="n">
        <v>71.1</v>
      </c>
      <c r="AH4" s="81" t="n">
        <v>1855</v>
      </c>
      <c r="AI4" s="88" t="n">
        <f aca="false">AF4/3600</f>
        <v>13.2453333333333</v>
      </c>
      <c r="AJ4" s="89" t="n">
        <f aca="false">E4+AB4</f>
        <v>28369.3296</v>
      </c>
      <c r="AK4" s="189"/>
      <c r="AL4" s="80" t="n">
        <v>6251.5184</v>
      </c>
      <c r="AM4" s="81" t="n">
        <v>39.1652</v>
      </c>
      <c r="AN4" s="81" t="n">
        <v>39.7726</v>
      </c>
      <c r="AO4" s="81" t="n">
        <v>42.1751</v>
      </c>
      <c r="AP4" s="80" t="n">
        <v>43046.53</v>
      </c>
      <c r="AQ4" s="81" t="n">
        <v>62.78</v>
      </c>
      <c r="AR4" s="81" t="n">
        <v>2468</v>
      </c>
      <c r="AS4" s="88" t="n">
        <f aca="false">AP4/3600</f>
        <v>11.9573694444444</v>
      </c>
      <c r="AT4" s="89" t="n">
        <f aca="false">J4+AL4</f>
        <v>28369.329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02760930474465</v>
      </c>
      <c r="BB4" s="91" t="n">
        <f aca="false">AQ4/AG4</f>
        <v>0.882981715893108</v>
      </c>
      <c r="BC4" s="92" t="n">
        <f aca="false">AR4/AH4</f>
        <v>1.33045822102426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8807.0928</v>
      </c>
      <c r="F5" s="97" t="n">
        <v>40.2769</v>
      </c>
      <c r="G5" s="97" t="n">
        <v>40.5003</v>
      </c>
      <c r="H5" s="98" t="n">
        <v>42.8939</v>
      </c>
      <c r="I5" s="83"/>
      <c r="J5" s="96" t="n">
        <v>8807.0928</v>
      </c>
      <c r="K5" s="97" t="n">
        <v>40.2769</v>
      </c>
      <c r="L5" s="97" t="n">
        <v>40.5003</v>
      </c>
      <c r="M5" s="98" t="n">
        <v>42.893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001.3056</v>
      </c>
      <c r="AC5" s="97" t="n">
        <v>37.0144</v>
      </c>
      <c r="AD5" s="97" t="n">
        <v>38.6709</v>
      </c>
      <c r="AE5" s="97" t="n">
        <v>41.0497</v>
      </c>
      <c r="AF5" s="96" t="n">
        <v>35911.58</v>
      </c>
      <c r="AG5" s="97" t="n">
        <v>53.31</v>
      </c>
      <c r="AH5" s="97" t="n">
        <v>1854</v>
      </c>
      <c r="AI5" s="102" t="n">
        <f aca="false">AF5/3600</f>
        <v>9.97543888888889</v>
      </c>
      <c r="AJ5" s="103" t="n">
        <f aca="false">E5+AB5</f>
        <v>11808.3984</v>
      </c>
      <c r="AK5" s="189"/>
      <c r="AL5" s="96" t="n">
        <v>3001.3056</v>
      </c>
      <c r="AM5" s="97" t="n">
        <v>37.0144</v>
      </c>
      <c r="AN5" s="97" t="n">
        <v>38.6709</v>
      </c>
      <c r="AO5" s="97" t="n">
        <v>41.0497</v>
      </c>
      <c r="AP5" s="96" t="n">
        <v>36260.78</v>
      </c>
      <c r="AQ5" s="97" t="n">
        <v>50.65</v>
      </c>
      <c r="AR5" s="97" t="n">
        <v>2467</v>
      </c>
      <c r="AS5" s="102" t="n">
        <f aca="false">AP5/3600</f>
        <v>10.0724388888889</v>
      </c>
      <c r="AT5" s="103" t="n">
        <f aca="false">J5+AL5</f>
        <v>11808.3984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0972388293692</v>
      </c>
      <c r="BB5" s="105" t="n">
        <f aca="false">AQ5/AG5</f>
        <v>0.950103170136935</v>
      </c>
      <c r="BC5" s="106" t="n">
        <f aca="false">AR5/AH5</f>
        <v>1.33063646170442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792.8512</v>
      </c>
      <c r="F6" s="97" t="n">
        <v>38.0337</v>
      </c>
      <c r="G6" s="97" t="n">
        <v>38.9916</v>
      </c>
      <c r="H6" s="98" t="n">
        <v>41.3227</v>
      </c>
      <c r="I6" s="83"/>
      <c r="J6" s="96" t="n">
        <v>3792.8512</v>
      </c>
      <c r="K6" s="97" t="n">
        <v>38.0337</v>
      </c>
      <c r="L6" s="97" t="n">
        <v>38.9916</v>
      </c>
      <c r="M6" s="98" t="n">
        <v>41.32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556.0432</v>
      </c>
      <c r="AC6" s="97" t="n">
        <v>34.8171</v>
      </c>
      <c r="AD6" s="97" t="n">
        <v>37.4649</v>
      </c>
      <c r="AE6" s="97" t="n">
        <v>39.7895</v>
      </c>
      <c r="AF6" s="96" t="n">
        <v>36318.64</v>
      </c>
      <c r="AG6" s="97" t="n">
        <v>53.93</v>
      </c>
      <c r="AH6" s="97" t="n">
        <v>1854</v>
      </c>
      <c r="AI6" s="102" t="n">
        <f aca="false">AF6/3600</f>
        <v>10.0885111111111</v>
      </c>
      <c r="AJ6" s="103" t="n">
        <f aca="false">E6+AB6</f>
        <v>5348.8944</v>
      </c>
      <c r="AK6" s="189"/>
      <c r="AL6" s="96" t="n">
        <v>1556.0432</v>
      </c>
      <c r="AM6" s="97" t="n">
        <v>34.8171</v>
      </c>
      <c r="AN6" s="97" t="n">
        <v>37.4649</v>
      </c>
      <c r="AO6" s="97" t="n">
        <v>39.7895</v>
      </c>
      <c r="AP6" s="96" t="n">
        <v>32718.67</v>
      </c>
      <c r="AQ6" s="97" t="n">
        <v>42.74</v>
      </c>
      <c r="AR6" s="97" t="n">
        <v>2467</v>
      </c>
      <c r="AS6" s="102" t="n">
        <f aca="false">AP6/3600</f>
        <v>9.08851944444444</v>
      </c>
      <c r="AT6" s="103" t="n">
        <f aca="false">J6+AL6</f>
        <v>5348.894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00878171649599</v>
      </c>
      <c r="BB6" s="105" t="n">
        <f aca="false">AQ6/AG6</f>
        <v>0.792508807713703</v>
      </c>
      <c r="BC6" s="106" t="n">
        <f aca="false">AR6/AH6</f>
        <v>1.33063646170442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62.656</v>
      </c>
      <c r="F7" s="111" t="n">
        <v>35.83</v>
      </c>
      <c r="G7" s="111" t="n">
        <v>37.8572</v>
      </c>
      <c r="H7" s="112" t="n">
        <v>40.2077</v>
      </c>
      <c r="I7" s="83"/>
      <c r="J7" s="110" t="n">
        <v>1862.656</v>
      </c>
      <c r="K7" s="111" t="n">
        <v>35.83</v>
      </c>
      <c r="L7" s="111" t="n">
        <v>37.8572</v>
      </c>
      <c r="M7" s="112" t="n">
        <v>40.207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69.2</v>
      </c>
      <c r="AC7" s="111" t="n">
        <v>32.6163</v>
      </c>
      <c r="AD7" s="111" t="n">
        <v>36.7458</v>
      </c>
      <c r="AE7" s="111" t="n">
        <v>39.1071</v>
      </c>
      <c r="AF7" s="110" t="n">
        <v>30590.67</v>
      </c>
      <c r="AG7" s="111" t="n">
        <v>40.72</v>
      </c>
      <c r="AH7" s="111" t="n">
        <v>1855</v>
      </c>
      <c r="AI7" s="116" t="n">
        <f aca="false">AF7/3600</f>
        <v>8.49740833333333</v>
      </c>
      <c r="AJ7" s="117" t="n">
        <f aca="false">E7+AB7</f>
        <v>2731.856</v>
      </c>
      <c r="AK7" s="189"/>
      <c r="AL7" s="110" t="n">
        <v>869.2</v>
      </c>
      <c r="AM7" s="111" t="n">
        <v>32.6163</v>
      </c>
      <c r="AN7" s="111" t="n">
        <v>36.7458</v>
      </c>
      <c r="AO7" s="111" t="n">
        <v>39.1071</v>
      </c>
      <c r="AP7" s="110" t="n">
        <v>30566.14</v>
      </c>
      <c r="AQ7" s="111" t="n">
        <v>39.98</v>
      </c>
      <c r="AR7" s="111" t="n">
        <v>2468</v>
      </c>
      <c r="AS7" s="116" t="n">
        <f aca="false">AP7/3600</f>
        <v>8.49059444444444</v>
      </c>
      <c r="AT7" s="117" t="n">
        <f aca="false">J7+AL7</f>
        <v>2731.856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999198121518751</v>
      </c>
      <c r="BB7" s="119" t="n">
        <f aca="false">AQ7/AG7</f>
        <v>0.981827111984283</v>
      </c>
      <c r="BC7" s="120" t="n">
        <f aca="false">AR7/AH7</f>
        <v>1.33045822102426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697.0192</v>
      </c>
      <c r="F8" s="81" t="n">
        <v>41.4281</v>
      </c>
      <c r="G8" s="81" t="n">
        <v>41.3074</v>
      </c>
      <c r="H8" s="82" t="n">
        <v>43.6498</v>
      </c>
      <c r="I8" s="83"/>
      <c r="J8" s="80" t="n">
        <v>12697.0192</v>
      </c>
      <c r="K8" s="81" t="n">
        <v>41.4281</v>
      </c>
      <c r="L8" s="81" t="n">
        <v>41.3074</v>
      </c>
      <c r="M8" s="82" t="n">
        <v>43.649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6251.5184</v>
      </c>
      <c r="AC8" s="81" t="n">
        <v>39.1652</v>
      </c>
      <c r="AD8" s="81" t="n">
        <v>39.7726</v>
      </c>
      <c r="AE8" s="81" t="n">
        <v>42.1751</v>
      </c>
      <c r="AF8" s="80" t="n">
        <v>42502.19</v>
      </c>
      <c r="AG8" s="81" t="n">
        <v>65.16</v>
      </c>
      <c r="AH8" s="81" t="n">
        <v>1854</v>
      </c>
      <c r="AI8" s="88" t="n">
        <f aca="false">AF8/3600</f>
        <v>11.8061638888889</v>
      </c>
      <c r="AJ8" s="89" t="n">
        <f aca="false">E8+AB8</f>
        <v>18948.5376</v>
      </c>
      <c r="AK8" s="189"/>
      <c r="AL8" s="80" t="n">
        <v>6251.5184</v>
      </c>
      <c r="AM8" s="81" t="n">
        <v>39.1652</v>
      </c>
      <c r="AN8" s="81" t="n">
        <v>39.7726</v>
      </c>
      <c r="AO8" s="81" t="n">
        <v>42.1751</v>
      </c>
      <c r="AP8" s="80" t="n">
        <v>39949.62</v>
      </c>
      <c r="AQ8" s="81" t="n">
        <v>55.11</v>
      </c>
      <c r="AR8" s="81" t="n">
        <v>2468</v>
      </c>
      <c r="AS8" s="88" t="n">
        <f aca="false">AP8/3600</f>
        <v>11.0971166666667</v>
      </c>
      <c r="AT8" s="89" t="n">
        <f aca="false">J8+AL8</f>
        <v>18948.537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39942624133015</v>
      </c>
      <c r="BB8" s="91" t="n">
        <f aca="false">AQ8/AG8</f>
        <v>0.845764272559853</v>
      </c>
      <c r="BC8" s="92" t="n">
        <f aca="false">AR8/AH8</f>
        <v>1.3311758360302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940.3936</v>
      </c>
      <c r="F9" s="97" t="n">
        <v>39.0671</v>
      </c>
      <c r="G9" s="97" t="n">
        <v>39.6388</v>
      </c>
      <c r="H9" s="98" t="n">
        <v>41.9609</v>
      </c>
      <c r="I9" s="83"/>
      <c r="J9" s="96" t="n">
        <v>4940.3936</v>
      </c>
      <c r="K9" s="97" t="n">
        <v>39.0671</v>
      </c>
      <c r="L9" s="97" t="n">
        <v>39.6388</v>
      </c>
      <c r="M9" s="98" t="n">
        <v>41.960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001.3056</v>
      </c>
      <c r="AC9" s="97" t="n">
        <v>37.0144</v>
      </c>
      <c r="AD9" s="97" t="n">
        <v>38.6709</v>
      </c>
      <c r="AE9" s="97" t="n">
        <v>41.0497</v>
      </c>
      <c r="AF9" s="96" t="n">
        <v>38022.29</v>
      </c>
      <c r="AG9" s="97" t="n">
        <v>56.56</v>
      </c>
      <c r="AH9" s="97" t="n">
        <v>1855</v>
      </c>
      <c r="AI9" s="102" t="n">
        <f aca="false">AF9/3600</f>
        <v>10.5617472222222</v>
      </c>
      <c r="AJ9" s="103" t="n">
        <f aca="false">E9+AB9</f>
        <v>7941.6992</v>
      </c>
      <c r="AK9" s="189"/>
      <c r="AL9" s="96" t="n">
        <v>3001.3056</v>
      </c>
      <c r="AM9" s="97" t="n">
        <v>37.0144</v>
      </c>
      <c r="AN9" s="97" t="n">
        <v>38.6709</v>
      </c>
      <c r="AO9" s="97" t="n">
        <v>41.0497</v>
      </c>
      <c r="AP9" s="96" t="n">
        <v>33916.47</v>
      </c>
      <c r="AQ9" s="97" t="n">
        <v>50.53</v>
      </c>
      <c r="AR9" s="97" t="n">
        <v>2467</v>
      </c>
      <c r="AS9" s="102" t="n">
        <f aca="false">AP9/3600</f>
        <v>9.42124166666667</v>
      </c>
      <c r="AT9" s="103" t="n">
        <f aca="false">J9+AL9</f>
        <v>7941.699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92015446728748</v>
      </c>
      <c r="BB9" s="105" t="n">
        <f aca="false">AQ9/AG9</f>
        <v>0.893387553041018</v>
      </c>
      <c r="BC9" s="106" t="n">
        <f aca="false">AR9/AH9</f>
        <v>1.3299191374663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324.36</v>
      </c>
      <c r="F10" s="97" t="n">
        <v>36.8747</v>
      </c>
      <c r="G10" s="97" t="n">
        <v>38.5392</v>
      </c>
      <c r="H10" s="98" t="n">
        <v>40.8553</v>
      </c>
      <c r="I10" s="83"/>
      <c r="J10" s="96" t="n">
        <v>2324.36</v>
      </c>
      <c r="K10" s="97" t="n">
        <v>36.8747</v>
      </c>
      <c r="L10" s="97" t="n">
        <v>38.5392</v>
      </c>
      <c r="M10" s="98" t="n">
        <v>40.855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556.0432</v>
      </c>
      <c r="AC10" s="97" t="n">
        <v>34.8171</v>
      </c>
      <c r="AD10" s="97" t="n">
        <v>37.4649</v>
      </c>
      <c r="AE10" s="97" t="n">
        <v>39.7895</v>
      </c>
      <c r="AF10" s="96" t="n">
        <v>30786.74</v>
      </c>
      <c r="AG10" s="97" t="n">
        <v>41.01</v>
      </c>
      <c r="AH10" s="97" t="n">
        <v>1854</v>
      </c>
      <c r="AI10" s="102" t="n">
        <f aca="false">AF10/3600</f>
        <v>8.55187222222222</v>
      </c>
      <c r="AJ10" s="103" t="n">
        <f aca="false">E10+AB10</f>
        <v>3880.4032</v>
      </c>
      <c r="AK10" s="189"/>
      <c r="AL10" s="96" t="n">
        <v>1556.0432</v>
      </c>
      <c r="AM10" s="97" t="n">
        <v>34.8171</v>
      </c>
      <c r="AN10" s="97" t="n">
        <v>37.4649</v>
      </c>
      <c r="AO10" s="97" t="n">
        <v>39.7895</v>
      </c>
      <c r="AP10" s="96" t="n">
        <v>30497.6</v>
      </c>
      <c r="AQ10" s="97" t="n">
        <v>41.51</v>
      </c>
      <c r="AR10" s="97" t="n">
        <v>2467</v>
      </c>
      <c r="AS10" s="102" t="n">
        <f aca="false">AP10/3600</f>
        <v>8.47155555555556</v>
      </c>
      <c r="AT10" s="103" t="n">
        <f aca="false">J10+AL10</f>
        <v>3880.403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9906082943501</v>
      </c>
      <c r="BB10" s="105" t="n">
        <f aca="false">AQ10/AG10</f>
        <v>1.01219214825652</v>
      </c>
      <c r="BC10" s="106" t="n">
        <f aca="false">AR10/AH10</f>
        <v>1.3306364617044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63.7728</v>
      </c>
      <c r="F11" s="111" t="n">
        <v>34.6307</v>
      </c>
      <c r="G11" s="111" t="n">
        <v>37.3476</v>
      </c>
      <c r="H11" s="112" t="n">
        <v>39.6916</v>
      </c>
      <c r="I11" s="83"/>
      <c r="J11" s="110" t="n">
        <v>1163.7728</v>
      </c>
      <c r="K11" s="111" t="n">
        <v>34.6307</v>
      </c>
      <c r="L11" s="111" t="n">
        <v>37.3476</v>
      </c>
      <c r="M11" s="112" t="n">
        <v>39.69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69.2</v>
      </c>
      <c r="AC11" s="111" t="n">
        <v>32.6163</v>
      </c>
      <c r="AD11" s="111" t="n">
        <v>36.7458</v>
      </c>
      <c r="AE11" s="111" t="n">
        <v>39.1071</v>
      </c>
      <c r="AF11" s="110" t="n">
        <v>28468.88</v>
      </c>
      <c r="AG11" s="111" t="n">
        <v>38.85</v>
      </c>
      <c r="AH11" s="111" t="n">
        <v>1854</v>
      </c>
      <c r="AI11" s="116" t="n">
        <f aca="false">AF11/3600</f>
        <v>7.90802222222222</v>
      </c>
      <c r="AJ11" s="117" t="n">
        <f aca="false">E11+AB11</f>
        <v>2032.9728</v>
      </c>
      <c r="AK11" s="189"/>
      <c r="AL11" s="110" t="n">
        <v>869.2</v>
      </c>
      <c r="AM11" s="111" t="n">
        <v>32.6163</v>
      </c>
      <c r="AN11" s="111" t="n">
        <v>36.7458</v>
      </c>
      <c r="AO11" s="111" t="n">
        <v>39.1071</v>
      </c>
      <c r="AP11" s="110" t="n">
        <v>25223.5</v>
      </c>
      <c r="AQ11" s="111" t="n">
        <v>37.17</v>
      </c>
      <c r="AR11" s="111" t="n">
        <v>2468</v>
      </c>
      <c r="AS11" s="116" t="n">
        <f aca="false">AP11/3600</f>
        <v>7.00652777777778</v>
      </c>
      <c r="AT11" s="117" t="n">
        <f aca="false">J11+AL11</f>
        <v>2032.9728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886002540317708</v>
      </c>
      <c r="BB11" s="119" t="n">
        <f aca="false">AQ11/AG11</f>
        <v>0.956756756756757</v>
      </c>
      <c r="BC11" s="120" t="n">
        <f aca="false">AR11/AH11</f>
        <v>1.3311758360302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41143.1472</v>
      </c>
      <c r="F12" s="81" t="n">
        <v>41.9949</v>
      </c>
      <c r="G12" s="81" t="n">
        <v>44.8408</v>
      </c>
      <c r="H12" s="82" t="n">
        <v>44.7433</v>
      </c>
      <c r="I12" s="83"/>
      <c r="J12" s="80" t="n">
        <v>41143.1472</v>
      </c>
      <c r="K12" s="81" t="n">
        <v>41.9949</v>
      </c>
      <c r="L12" s="81" t="n">
        <v>44.8408</v>
      </c>
      <c r="M12" s="82" t="n">
        <v>44.743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185.3168</v>
      </c>
      <c r="AC12" s="81" t="n">
        <v>37.9849</v>
      </c>
      <c r="AD12" s="81" t="n">
        <v>42.7624</v>
      </c>
      <c r="AE12" s="81" t="n">
        <v>43.1391</v>
      </c>
      <c r="AF12" s="80" t="n">
        <v>66328.12</v>
      </c>
      <c r="AG12" s="81" t="n">
        <v>83.05</v>
      </c>
      <c r="AH12" s="81" t="n">
        <v>1855</v>
      </c>
      <c r="AI12" s="88" t="n">
        <f aca="false">AF12/3600</f>
        <v>18.4244777777778</v>
      </c>
      <c r="AJ12" s="89" t="n">
        <f aca="false">E12+AB12</f>
        <v>61328.464</v>
      </c>
      <c r="AK12" s="189"/>
      <c r="AL12" s="80" t="n">
        <v>20185.3168</v>
      </c>
      <c r="AM12" s="81" t="n">
        <v>37.9849</v>
      </c>
      <c r="AN12" s="81" t="n">
        <v>42.7624</v>
      </c>
      <c r="AO12" s="81" t="n">
        <v>43.1391</v>
      </c>
      <c r="AP12" s="80" t="n">
        <v>68133.95</v>
      </c>
      <c r="AQ12" s="81" t="n">
        <v>86.28</v>
      </c>
      <c r="AR12" s="81" t="n">
        <v>2468</v>
      </c>
      <c r="AS12" s="88" t="n">
        <f aca="false">AP12/3600</f>
        <v>18.9260972222222</v>
      </c>
      <c r="AT12" s="89" t="n">
        <f aca="false">J12+AL12</f>
        <v>61328.464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2722570758827</v>
      </c>
      <c r="BB12" s="91" t="n">
        <f aca="false">AQ12/AG12</f>
        <v>1.03889223359422</v>
      </c>
      <c r="BC12" s="92" t="n">
        <f aca="false">AR12/AH12</f>
        <v>1.33045822102426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852.4832</v>
      </c>
      <c r="F13" s="97" t="n">
        <v>39.2064</v>
      </c>
      <c r="G13" s="97" t="n">
        <v>43.1632</v>
      </c>
      <c r="H13" s="98" t="n">
        <v>43.4618</v>
      </c>
      <c r="I13" s="83"/>
      <c r="J13" s="96" t="n">
        <v>20852.4832</v>
      </c>
      <c r="K13" s="97" t="n">
        <v>39.2064</v>
      </c>
      <c r="L13" s="97" t="n">
        <v>43.1632</v>
      </c>
      <c r="M13" s="98" t="n">
        <v>43.461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1535.5008</v>
      </c>
      <c r="AC13" s="97" t="n">
        <v>35.4483</v>
      </c>
      <c r="AD13" s="97" t="n">
        <v>41.5919</v>
      </c>
      <c r="AE13" s="97" t="n">
        <v>42.2118</v>
      </c>
      <c r="AF13" s="96" t="n">
        <v>63454.32</v>
      </c>
      <c r="AG13" s="97" t="n">
        <v>78.23</v>
      </c>
      <c r="AH13" s="97" t="n">
        <v>1855</v>
      </c>
      <c r="AI13" s="102" t="n">
        <f aca="false">AF13/3600</f>
        <v>17.6262</v>
      </c>
      <c r="AJ13" s="103" t="n">
        <f aca="false">E13+AB13</f>
        <v>32387.984</v>
      </c>
      <c r="AK13" s="189"/>
      <c r="AL13" s="96" t="n">
        <v>11535.5008</v>
      </c>
      <c r="AM13" s="97" t="n">
        <v>35.4483</v>
      </c>
      <c r="AN13" s="97" t="n">
        <v>41.5919</v>
      </c>
      <c r="AO13" s="97" t="n">
        <v>42.2118</v>
      </c>
      <c r="AP13" s="96" t="n">
        <v>59706.68</v>
      </c>
      <c r="AQ13" s="97" t="n">
        <v>74.54</v>
      </c>
      <c r="AR13" s="97" t="n">
        <v>2469</v>
      </c>
      <c r="AS13" s="102" t="n">
        <f aca="false">AP13/3600</f>
        <v>16.5851888888889</v>
      </c>
      <c r="AT13" s="103" t="n">
        <f aca="false">J13+AL13</f>
        <v>32387.984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40939560931391</v>
      </c>
      <c r="BB13" s="105" t="n">
        <f aca="false">AQ13/AG13</f>
        <v>0.95283139460565</v>
      </c>
      <c r="BC13" s="106" t="n">
        <f aca="false">AR13/AH13</f>
        <v>1.3309973045822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69.672</v>
      </c>
      <c r="F14" s="97" t="n">
        <v>36.5825</v>
      </c>
      <c r="G14" s="97" t="n">
        <v>41.6397</v>
      </c>
      <c r="H14" s="98" t="n">
        <v>42.2452</v>
      </c>
      <c r="I14" s="83"/>
      <c r="J14" s="96" t="n">
        <v>11269.672</v>
      </c>
      <c r="K14" s="97" t="n">
        <v>36.5825</v>
      </c>
      <c r="L14" s="97" t="n">
        <v>41.6397</v>
      </c>
      <c r="M14" s="98" t="n">
        <v>42.245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7049.104</v>
      </c>
      <c r="AC14" s="97" t="n">
        <v>33.0469</v>
      </c>
      <c r="AD14" s="97" t="n">
        <v>40.3249</v>
      </c>
      <c r="AE14" s="97" t="n">
        <v>41.13</v>
      </c>
      <c r="AF14" s="96" t="n">
        <v>51913.13</v>
      </c>
      <c r="AG14" s="97" t="n">
        <v>67.09</v>
      </c>
      <c r="AH14" s="97" t="n">
        <v>1855</v>
      </c>
      <c r="AI14" s="102" t="n">
        <f aca="false">AF14/3600</f>
        <v>14.4203138888889</v>
      </c>
      <c r="AJ14" s="103" t="n">
        <f aca="false">E14+AB14</f>
        <v>18318.776</v>
      </c>
      <c r="AK14" s="189"/>
      <c r="AL14" s="96" t="n">
        <v>7049.104</v>
      </c>
      <c r="AM14" s="97" t="n">
        <v>33.0469</v>
      </c>
      <c r="AN14" s="97" t="n">
        <v>40.3249</v>
      </c>
      <c r="AO14" s="97" t="n">
        <v>41.13</v>
      </c>
      <c r="AP14" s="96" t="n">
        <v>51340.89</v>
      </c>
      <c r="AQ14" s="97" t="n">
        <v>62.61</v>
      </c>
      <c r="AR14" s="97" t="n">
        <v>2468</v>
      </c>
      <c r="AS14" s="102" t="n">
        <f aca="false">AP14/3600</f>
        <v>14.2613583333333</v>
      </c>
      <c r="AT14" s="103" t="n">
        <f aca="false">J14+AL14</f>
        <v>18318.77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988976969795503</v>
      </c>
      <c r="BB14" s="105" t="n">
        <f aca="false">AQ14/AG14</f>
        <v>0.933224027425846</v>
      </c>
      <c r="BC14" s="106" t="n">
        <f aca="false">AR14/AH14</f>
        <v>1.33045822102426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350.5856</v>
      </c>
      <c r="F15" s="111" t="n">
        <v>34.0076</v>
      </c>
      <c r="G15" s="111" t="n">
        <v>40.4749</v>
      </c>
      <c r="H15" s="112" t="n">
        <v>41.2768</v>
      </c>
      <c r="I15" s="83"/>
      <c r="J15" s="110" t="n">
        <v>6350.5856</v>
      </c>
      <c r="K15" s="111" t="n">
        <v>34.0076</v>
      </c>
      <c r="L15" s="111" t="n">
        <v>40.4749</v>
      </c>
      <c r="M15" s="112" t="n">
        <v>41.276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527.8304</v>
      </c>
      <c r="AC15" s="111" t="n">
        <v>30.8332</v>
      </c>
      <c r="AD15" s="111" t="n">
        <v>39.5933</v>
      </c>
      <c r="AE15" s="111" t="n">
        <v>40.5043</v>
      </c>
      <c r="AF15" s="110" t="n">
        <v>47106.05</v>
      </c>
      <c r="AG15" s="111" t="n">
        <v>63.73</v>
      </c>
      <c r="AH15" s="111" t="n">
        <v>1855</v>
      </c>
      <c r="AI15" s="116" t="n">
        <f aca="false">AF15/3600</f>
        <v>13.0850138888889</v>
      </c>
      <c r="AJ15" s="117" t="n">
        <f aca="false">E15+AB15</f>
        <v>10878.416</v>
      </c>
      <c r="AK15" s="189"/>
      <c r="AL15" s="110" t="n">
        <v>4527.8304</v>
      </c>
      <c r="AM15" s="111" t="n">
        <v>30.8332</v>
      </c>
      <c r="AN15" s="111" t="n">
        <v>39.5933</v>
      </c>
      <c r="AO15" s="111" t="n">
        <v>40.5043</v>
      </c>
      <c r="AP15" s="110" t="n">
        <v>51207.02</v>
      </c>
      <c r="AQ15" s="111" t="n">
        <v>62.08</v>
      </c>
      <c r="AR15" s="111" t="n">
        <v>2468</v>
      </c>
      <c r="AS15" s="116" t="n">
        <f aca="false">AP15/3600</f>
        <v>14.2241722222222</v>
      </c>
      <c r="AT15" s="117" t="n">
        <f aca="false">J15+AL15</f>
        <v>10878.416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8705824411089</v>
      </c>
      <c r="BB15" s="119" t="n">
        <f aca="false">AQ15/AG15</f>
        <v>0.974109524556724</v>
      </c>
      <c r="BC15" s="120" t="n">
        <f aca="false">AR15/AH15</f>
        <v>1.33045822102426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885.2384</v>
      </c>
      <c r="F16" s="81" t="n">
        <v>40.4981</v>
      </c>
      <c r="G16" s="81" t="n">
        <v>43.8979</v>
      </c>
      <c r="H16" s="82" t="n">
        <v>44.0281</v>
      </c>
      <c r="I16" s="83"/>
      <c r="J16" s="80" t="n">
        <v>22885.2384</v>
      </c>
      <c r="K16" s="81" t="n">
        <v>40.4981</v>
      </c>
      <c r="L16" s="81" t="n">
        <v>43.8979</v>
      </c>
      <c r="M16" s="82" t="n">
        <v>44.028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185.3168</v>
      </c>
      <c r="AC16" s="81" t="n">
        <v>37.9849</v>
      </c>
      <c r="AD16" s="81" t="n">
        <v>42.7624</v>
      </c>
      <c r="AE16" s="81" t="n">
        <v>43.1391</v>
      </c>
      <c r="AF16" s="80" t="n">
        <v>62989.45</v>
      </c>
      <c r="AG16" s="81" t="n">
        <v>75.71</v>
      </c>
      <c r="AH16" s="81" t="n">
        <v>1856</v>
      </c>
      <c r="AI16" s="88" t="n">
        <f aca="false">AF16/3600</f>
        <v>17.4970694444444</v>
      </c>
      <c r="AJ16" s="89" t="n">
        <f aca="false">E16+AB16</f>
        <v>43070.5552</v>
      </c>
      <c r="AK16" s="189"/>
      <c r="AL16" s="80" t="n">
        <v>20185.3168</v>
      </c>
      <c r="AM16" s="81" t="n">
        <v>37.9849</v>
      </c>
      <c r="AN16" s="81" t="n">
        <v>42.7624</v>
      </c>
      <c r="AO16" s="81" t="n">
        <v>43.1391</v>
      </c>
      <c r="AP16" s="80" t="n">
        <v>66131.36</v>
      </c>
      <c r="AQ16" s="81" t="n">
        <v>80.81</v>
      </c>
      <c r="AR16" s="81" t="n">
        <v>2469</v>
      </c>
      <c r="AS16" s="88" t="n">
        <f aca="false">AP16/3600</f>
        <v>18.3698222222222</v>
      </c>
      <c r="AT16" s="89" t="n">
        <f aca="false">J16+AL16</f>
        <v>43070.555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4987994021221</v>
      </c>
      <c r="BB16" s="91" t="n">
        <f aca="false">AQ16/AG16</f>
        <v>1.06736230352661</v>
      </c>
      <c r="BC16" s="92" t="n">
        <f aca="false">AR16/AH16</f>
        <v>1.33028017241379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128.5888</v>
      </c>
      <c r="F17" s="97" t="n">
        <v>37.7311</v>
      </c>
      <c r="G17" s="97" t="n">
        <v>42.2726</v>
      </c>
      <c r="H17" s="98" t="n">
        <v>42.7727</v>
      </c>
      <c r="I17" s="83"/>
      <c r="J17" s="96" t="n">
        <v>11128.5888</v>
      </c>
      <c r="K17" s="97" t="n">
        <v>37.7311</v>
      </c>
      <c r="L17" s="97" t="n">
        <v>42.2726</v>
      </c>
      <c r="M17" s="98" t="n">
        <v>42.772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1535.5008</v>
      </c>
      <c r="AC17" s="97" t="n">
        <v>35.4483</v>
      </c>
      <c r="AD17" s="97" t="n">
        <v>41.5919</v>
      </c>
      <c r="AE17" s="97" t="n">
        <v>42.2118</v>
      </c>
      <c r="AF17" s="96" t="n">
        <v>60723.2</v>
      </c>
      <c r="AG17" s="97" t="n">
        <v>74.2</v>
      </c>
      <c r="AH17" s="97" t="n">
        <v>1855</v>
      </c>
      <c r="AI17" s="102" t="n">
        <f aca="false">AF17/3600</f>
        <v>16.8675555555556</v>
      </c>
      <c r="AJ17" s="103" t="n">
        <f aca="false">E17+AB17</f>
        <v>22664.0896</v>
      </c>
      <c r="AK17" s="189"/>
      <c r="AL17" s="96" t="n">
        <v>11535.5008</v>
      </c>
      <c r="AM17" s="97" t="n">
        <v>35.4483</v>
      </c>
      <c r="AN17" s="97" t="n">
        <v>41.5919</v>
      </c>
      <c r="AO17" s="97" t="n">
        <v>42.2118</v>
      </c>
      <c r="AP17" s="96" t="n">
        <v>62435.43</v>
      </c>
      <c r="AQ17" s="97" t="n">
        <v>75.16</v>
      </c>
      <c r="AR17" s="97" t="n">
        <v>2468</v>
      </c>
      <c r="AS17" s="102" t="n">
        <f aca="false">AP17/3600</f>
        <v>17.343175</v>
      </c>
      <c r="AT17" s="103" t="n">
        <f aca="false">J17+AL17</f>
        <v>22664.089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2819729526771</v>
      </c>
      <c r="BB17" s="105" t="n">
        <f aca="false">AQ17/AG17</f>
        <v>1.01293800539084</v>
      </c>
      <c r="BC17" s="106" t="n">
        <f aca="false">AR17/AH17</f>
        <v>1.33045822102426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199.5072</v>
      </c>
      <c r="F18" s="97" t="n">
        <v>35.1364</v>
      </c>
      <c r="G18" s="97" t="n">
        <v>41.0849</v>
      </c>
      <c r="H18" s="98" t="n">
        <v>41.7957</v>
      </c>
      <c r="I18" s="83"/>
      <c r="J18" s="96" t="n">
        <v>6199.5072</v>
      </c>
      <c r="K18" s="97" t="n">
        <v>35.1364</v>
      </c>
      <c r="L18" s="97" t="n">
        <v>41.0849</v>
      </c>
      <c r="M18" s="98" t="n">
        <v>41.795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7049.104</v>
      </c>
      <c r="AC18" s="97" t="n">
        <v>33.0469</v>
      </c>
      <c r="AD18" s="97" t="n">
        <v>40.3249</v>
      </c>
      <c r="AE18" s="97" t="n">
        <v>41.13</v>
      </c>
      <c r="AF18" s="96" t="n">
        <v>48805.16</v>
      </c>
      <c r="AG18" s="97" t="n">
        <v>58.03</v>
      </c>
      <c r="AH18" s="97" t="n">
        <v>1855</v>
      </c>
      <c r="AI18" s="102" t="n">
        <f aca="false">AF18/3600</f>
        <v>13.5569888888889</v>
      </c>
      <c r="AJ18" s="103" t="n">
        <f aca="false">E18+AB18</f>
        <v>13248.6112</v>
      </c>
      <c r="AK18" s="189"/>
      <c r="AL18" s="96" t="n">
        <v>7049.104</v>
      </c>
      <c r="AM18" s="97" t="n">
        <v>33.0469</v>
      </c>
      <c r="AN18" s="97" t="n">
        <v>40.3249</v>
      </c>
      <c r="AO18" s="97" t="n">
        <v>41.13</v>
      </c>
      <c r="AP18" s="96" t="n">
        <v>51443.88</v>
      </c>
      <c r="AQ18" s="97" t="n">
        <v>60.74</v>
      </c>
      <c r="AR18" s="97" t="n">
        <v>2468</v>
      </c>
      <c r="AS18" s="102" t="n">
        <f aca="false">AP18/3600</f>
        <v>14.2899666666667</v>
      </c>
      <c r="AT18" s="103" t="n">
        <f aca="false">J18+AL18</f>
        <v>13248.6112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05406641428898</v>
      </c>
      <c r="BB18" s="105" t="n">
        <f aca="false">AQ18/AG18</f>
        <v>1.04669998276753</v>
      </c>
      <c r="BC18" s="106" t="n">
        <f aca="false">AR18/AH18</f>
        <v>1.3304582210242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382.3824</v>
      </c>
      <c r="F19" s="111" t="n">
        <v>32.5841</v>
      </c>
      <c r="G19" s="111" t="n">
        <v>40.0365</v>
      </c>
      <c r="H19" s="112" t="n">
        <v>40.8904</v>
      </c>
      <c r="I19" s="83"/>
      <c r="J19" s="110" t="n">
        <v>3382.3824</v>
      </c>
      <c r="K19" s="111" t="n">
        <v>32.5841</v>
      </c>
      <c r="L19" s="111" t="n">
        <v>40.0365</v>
      </c>
      <c r="M19" s="112" t="n">
        <v>40.890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527.8304</v>
      </c>
      <c r="AC19" s="111" t="n">
        <v>30.8332</v>
      </c>
      <c r="AD19" s="111" t="n">
        <v>39.5933</v>
      </c>
      <c r="AE19" s="111" t="n">
        <v>40.5043</v>
      </c>
      <c r="AF19" s="110" t="n">
        <v>44265.72</v>
      </c>
      <c r="AG19" s="111" t="n">
        <v>51.04</v>
      </c>
      <c r="AH19" s="111" t="n">
        <v>1854</v>
      </c>
      <c r="AI19" s="116" t="n">
        <f aca="false">AF19/3600</f>
        <v>12.2960333333333</v>
      </c>
      <c r="AJ19" s="117" t="n">
        <f aca="false">E19+AB19</f>
        <v>7910.2128</v>
      </c>
      <c r="AK19" s="189"/>
      <c r="AL19" s="110" t="n">
        <v>4527.8304</v>
      </c>
      <c r="AM19" s="111" t="n">
        <v>30.8332</v>
      </c>
      <c r="AN19" s="111" t="n">
        <v>39.5933</v>
      </c>
      <c r="AO19" s="111" t="n">
        <v>40.5043</v>
      </c>
      <c r="AP19" s="110" t="n">
        <v>45273.89</v>
      </c>
      <c r="AQ19" s="111" t="n">
        <v>53.87</v>
      </c>
      <c r="AR19" s="111" t="n">
        <v>2468</v>
      </c>
      <c r="AS19" s="116" t="n">
        <f aca="false">AP19/3600</f>
        <v>12.5760805555556</v>
      </c>
      <c r="AT19" s="117" t="n">
        <f aca="false">J19+AL19</f>
        <v>7910.2128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2277541176332</v>
      </c>
      <c r="BB19" s="119" t="n">
        <f aca="false">AQ19/AG19</f>
        <v>1.05544670846395</v>
      </c>
      <c r="BC19" s="120" t="n">
        <f aca="false">AR19/AH19</f>
        <v>1.3311758360302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533.3816</v>
      </c>
      <c r="F20" s="81" t="n">
        <v>42.1467</v>
      </c>
      <c r="G20" s="81" t="n">
        <v>43.8301</v>
      </c>
      <c r="H20" s="82" t="n">
        <v>45.4803</v>
      </c>
      <c r="I20" s="83"/>
      <c r="J20" s="80" t="n">
        <v>6533.3816</v>
      </c>
      <c r="K20" s="81" t="n">
        <v>42.1467</v>
      </c>
      <c r="L20" s="81" t="n">
        <v>43.8301</v>
      </c>
      <c r="M20" s="82" t="n">
        <v>45.48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864.7856</v>
      </c>
      <c r="AC20" s="81" t="n">
        <v>39.989</v>
      </c>
      <c r="AD20" s="81" t="n">
        <v>41.8556</v>
      </c>
      <c r="AE20" s="81" t="n">
        <v>43.1063</v>
      </c>
      <c r="AF20" s="80" t="n">
        <v>44508.66</v>
      </c>
      <c r="AG20" s="81" t="n">
        <v>54.03</v>
      </c>
      <c r="AH20" s="81" t="n">
        <v>976</v>
      </c>
      <c r="AI20" s="88" t="n">
        <f aca="false">AF20/3600</f>
        <v>12.3635166666667</v>
      </c>
      <c r="AJ20" s="89" t="n">
        <f aca="false">E20+AB20</f>
        <v>9398.1672</v>
      </c>
      <c r="AK20" s="189"/>
      <c r="AL20" s="80" t="n">
        <v>2864.7864</v>
      </c>
      <c r="AM20" s="81" t="n">
        <v>39.989</v>
      </c>
      <c r="AN20" s="81" t="n">
        <v>41.8556</v>
      </c>
      <c r="AO20" s="81" t="n">
        <v>43.1063</v>
      </c>
      <c r="AP20" s="80" t="n">
        <v>46508.12</v>
      </c>
      <c r="AQ20" s="81" t="n">
        <v>58.99</v>
      </c>
      <c r="AR20" s="81" t="n">
        <v>1295</v>
      </c>
      <c r="AS20" s="88" t="n">
        <f aca="false">AP20/3600</f>
        <v>12.9189222222222</v>
      </c>
      <c r="AT20" s="89" t="n">
        <f aca="false">J20+AL20</f>
        <v>9398.168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4492294308568</v>
      </c>
      <c r="BB20" s="91" t="n">
        <f aca="false">AQ20/AG20</f>
        <v>1.09180085137886</v>
      </c>
      <c r="BC20" s="92" t="n">
        <f aca="false">AR20/AH20</f>
        <v>1.32684426229508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3148.2488</v>
      </c>
      <c r="F21" s="97" t="n">
        <v>40.7714</v>
      </c>
      <c r="G21" s="97" t="n">
        <v>42.5017</v>
      </c>
      <c r="H21" s="98" t="n">
        <v>43.8058</v>
      </c>
      <c r="I21" s="83"/>
      <c r="J21" s="96" t="n">
        <v>3148.2488</v>
      </c>
      <c r="K21" s="97" t="n">
        <v>40.7714</v>
      </c>
      <c r="L21" s="97" t="n">
        <v>42.5017</v>
      </c>
      <c r="M21" s="98" t="n">
        <v>43.80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613.7904</v>
      </c>
      <c r="AC21" s="97" t="n">
        <v>38.0653</v>
      </c>
      <c r="AD21" s="97" t="n">
        <v>40.8918</v>
      </c>
      <c r="AE21" s="97" t="n">
        <v>42.0875</v>
      </c>
      <c r="AF21" s="96" t="n">
        <v>37688.74</v>
      </c>
      <c r="AG21" s="97" t="n">
        <v>48.33</v>
      </c>
      <c r="AH21" s="97" t="n">
        <v>976</v>
      </c>
      <c r="AI21" s="102" t="n">
        <f aca="false">AF21/3600</f>
        <v>10.4690944444444</v>
      </c>
      <c r="AJ21" s="103" t="n">
        <f aca="false">E21+AB21</f>
        <v>4762.0392</v>
      </c>
      <c r="AK21" s="189"/>
      <c r="AL21" s="96" t="n">
        <v>1613.7912</v>
      </c>
      <c r="AM21" s="97" t="n">
        <v>38.0653</v>
      </c>
      <c r="AN21" s="97" t="n">
        <v>40.8918</v>
      </c>
      <c r="AO21" s="97" t="n">
        <v>42.0875</v>
      </c>
      <c r="AP21" s="96" t="n">
        <v>38164.3</v>
      </c>
      <c r="AQ21" s="97" t="n">
        <v>51.62</v>
      </c>
      <c r="AR21" s="97" t="n">
        <v>1295</v>
      </c>
      <c r="AS21" s="102" t="n">
        <f aca="false">AP21/3600</f>
        <v>10.6011944444444</v>
      </c>
      <c r="AT21" s="103" t="n">
        <f aca="false">J21+AL21</f>
        <v>4762.04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1261809230025</v>
      </c>
      <c r="BB21" s="105" t="n">
        <f aca="false">AQ21/AG21</f>
        <v>1.06807366025243</v>
      </c>
      <c r="BC21" s="106" t="n">
        <f aca="false">AR21/AH21</f>
        <v>1.32684426229508</v>
      </c>
      <c r="BD21" s="47"/>
      <c r="BE21" s="107" t="n">
        <f aca="false">ABS(AB21-AL21)+ABS(AC21-AM21)+ABS(AD21-AN21)+ABS(AE21-AO21)</f>
        <v>0.00079999999979918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27.2512</v>
      </c>
      <c r="F22" s="97" t="n">
        <v>39.0167</v>
      </c>
      <c r="G22" s="97" t="n">
        <v>41.1928</v>
      </c>
      <c r="H22" s="98" t="n">
        <v>42.3325</v>
      </c>
      <c r="I22" s="83"/>
      <c r="J22" s="96" t="n">
        <v>1727.2512</v>
      </c>
      <c r="K22" s="97" t="n">
        <v>39.0167</v>
      </c>
      <c r="L22" s="97" t="n">
        <v>41.1928</v>
      </c>
      <c r="M22" s="98" t="n">
        <v>42.33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98.3808</v>
      </c>
      <c r="AC22" s="97" t="n">
        <v>35.9526</v>
      </c>
      <c r="AD22" s="97" t="n">
        <v>39.9394</v>
      </c>
      <c r="AE22" s="97" t="n">
        <v>41.1759</v>
      </c>
      <c r="AF22" s="96" t="n">
        <v>35116.32</v>
      </c>
      <c r="AG22" s="97" t="n">
        <v>53.53</v>
      </c>
      <c r="AH22" s="97" t="n">
        <v>975</v>
      </c>
      <c r="AI22" s="102" t="n">
        <f aca="false">AF22/3600</f>
        <v>9.75453333333333</v>
      </c>
      <c r="AJ22" s="103" t="n">
        <f aca="false">E22+AB22</f>
        <v>2625.632</v>
      </c>
      <c r="AK22" s="189"/>
      <c r="AL22" s="96" t="n">
        <v>898.3816</v>
      </c>
      <c r="AM22" s="97" t="n">
        <v>35.9526</v>
      </c>
      <c r="AN22" s="97" t="n">
        <v>39.9394</v>
      </c>
      <c r="AO22" s="97" t="n">
        <v>41.1759</v>
      </c>
      <c r="AP22" s="96" t="n">
        <v>34694.11</v>
      </c>
      <c r="AQ22" s="97" t="n">
        <v>42.75</v>
      </c>
      <c r="AR22" s="97" t="n">
        <v>1295</v>
      </c>
      <c r="AS22" s="102" t="n">
        <f aca="false">AP22/3600</f>
        <v>9.63725277777778</v>
      </c>
      <c r="AT22" s="103" t="n">
        <f aca="false">J22+AL22</f>
        <v>2625.632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.987976815338282</v>
      </c>
      <c r="BB22" s="105" t="n">
        <f aca="false">AQ22/AG22</f>
        <v>0.798617597608818</v>
      </c>
      <c r="BC22" s="106" t="n">
        <f aca="false">AR22/AH22</f>
        <v>1.32820512820513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8.5224</v>
      </c>
      <c r="F23" s="111" t="n">
        <v>36.9368</v>
      </c>
      <c r="G23" s="111" t="n">
        <v>40.1607</v>
      </c>
      <c r="H23" s="112" t="n">
        <v>41.3543</v>
      </c>
      <c r="I23" s="83"/>
      <c r="J23" s="110" t="n">
        <v>948.5224</v>
      </c>
      <c r="K23" s="111" t="n">
        <v>36.9368</v>
      </c>
      <c r="L23" s="111" t="n">
        <v>40.1607</v>
      </c>
      <c r="M23" s="112" t="n">
        <v>41.354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13.824</v>
      </c>
      <c r="AC23" s="111" t="n">
        <v>33.8898</v>
      </c>
      <c r="AD23" s="111" t="n">
        <v>39.3926</v>
      </c>
      <c r="AE23" s="111" t="n">
        <v>40.7304</v>
      </c>
      <c r="AF23" s="110" t="n">
        <v>29898.88</v>
      </c>
      <c r="AG23" s="111" t="n">
        <v>37.41</v>
      </c>
      <c r="AH23" s="111" t="n">
        <v>975</v>
      </c>
      <c r="AI23" s="116" t="n">
        <f aca="false">AF23/3600</f>
        <v>8.30524444444444</v>
      </c>
      <c r="AJ23" s="117" t="n">
        <f aca="false">E23+AB23</f>
        <v>1462.3464</v>
      </c>
      <c r="AK23" s="189"/>
      <c r="AL23" s="110" t="n">
        <v>513.8248</v>
      </c>
      <c r="AM23" s="111" t="n">
        <v>33.8898</v>
      </c>
      <c r="AN23" s="111" t="n">
        <v>39.3926</v>
      </c>
      <c r="AO23" s="111" t="n">
        <v>40.7304</v>
      </c>
      <c r="AP23" s="110" t="n">
        <v>32455.72</v>
      </c>
      <c r="AQ23" s="111" t="n">
        <v>42.82</v>
      </c>
      <c r="AR23" s="111" t="n">
        <v>1294</v>
      </c>
      <c r="AS23" s="116" t="n">
        <f aca="false">AP23/3600</f>
        <v>9.01547777777778</v>
      </c>
      <c r="AT23" s="117" t="n">
        <f aca="false">J23+AL23</f>
        <v>1462.3472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8551624676242</v>
      </c>
      <c r="BB23" s="119" t="n">
        <f aca="false">AQ23/AG23</f>
        <v>1.14461373964181</v>
      </c>
      <c r="BC23" s="120" t="n">
        <f aca="false">AR23/AH23</f>
        <v>1.32717948717949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19.6648</v>
      </c>
      <c r="F24" s="81" t="n">
        <v>41.4443</v>
      </c>
      <c r="G24" s="81" t="n">
        <v>43.1226</v>
      </c>
      <c r="H24" s="82" t="n">
        <v>44.5385</v>
      </c>
      <c r="I24" s="83"/>
      <c r="J24" s="80" t="n">
        <v>3519.6648</v>
      </c>
      <c r="K24" s="81" t="n">
        <v>41.4443</v>
      </c>
      <c r="L24" s="81" t="n">
        <v>43.1226</v>
      </c>
      <c r="M24" s="82" t="n">
        <v>44.538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864.7856</v>
      </c>
      <c r="AC24" s="81" t="n">
        <v>39.989</v>
      </c>
      <c r="AD24" s="81" t="n">
        <v>41.8556</v>
      </c>
      <c r="AE24" s="81" t="n">
        <v>43.1063</v>
      </c>
      <c r="AF24" s="80" t="n">
        <v>46023.02</v>
      </c>
      <c r="AG24" s="81" t="n">
        <v>54.96</v>
      </c>
      <c r="AH24" s="81" t="n">
        <v>976</v>
      </c>
      <c r="AI24" s="88" t="n">
        <f aca="false">AF24/3600</f>
        <v>12.7841722222222</v>
      </c>
      <c r="AJ24" s="89" t="n">
        <f aca="false">E24+AB24</f>
        <v>6384.4504</v>
      </c>
      <c r="AK24" s="189"/>
      <c r="AL24" s="80" t="n">
        <v>2864.7864</v>
      </c>
      <c r="AM24" s="81" t="n">
        <v>39.989</v>
      </c>
      <c r="AN24" s="81" t="n">
        <v>41.8556</v>
      </c>
      <c r="AO24" s="81" t="n">
        <v>43.1063</v>
      </c>
      <c r="AP24" s="80" t="n">
        <v>41677.2</v>
      </c>
      <c r="AQ24" s="81" t="n">
        <v>54.61</v>
      </c>
      <c r="AR24" s="81" t="n">
        <v>1295</v>
      </c>
      <c r="AS24" s="88" t="n">
        <f aca="false">AP24/3600</f>
        <v>11.577</v>
      </c>
      <c r="AT24" s="89" t="n">
        <f aca="false">J24+AL24</f>
        <v>6384.4512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905572906775783</v>
      </c>
      <c r="BB24" s="91" t="n">
        <f aca="false">AQ24/AG24</f>
        <v>0.99363173216885</v>
      </c>
      <c r="BC24" s="92" t="n">
        <f aca="false">AR24/AH24</f>
        <v>1.32684426229508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7.6128</v>
      </c>
      <c r="F25" s="97" t="n">
        <v>39.81</v>
      </c>
      <c r="G25" s="97" t="n">
        <v>41.704</v>
      </c>
      <c r="H25" s="98" t="n">
        <v>42.8919</v>
      </c>
      <c r="I25" s="83"/>
      <c r="J25" s="96" t="n">
        <v>1727.6128</v>
      </c>
      <c r="K25" s="97" t="n">
        <v>39.81</v>
      </c>
      <c r="L25" s="97" t="n">
        <v>41.704</v>
      </c>
      <c r="M25" s="98" t="n">
        <v>42.891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613.7904</v>
      </c>
      <c r="AC25" s="97" t="n">
        <v>38.0653</v>
      </c>
      <c r="AD25" s="97" t="n">
        <v>40.8918</v>
      </c>
      <c r="AE25" s="97" t="n">
        <v>42.0875</v>
      </c>
      <c r="AF25" s="96" t="n">
        <v>36484.41</v>
      </c>
      <c r="AG25" s="97" t="n">
        <v>43.82</v>
      </c>
      <c r="AH25" s="97" t="n">
        <v>975</v>
      </c>
      <c r="AI25" s="102" t="n">
        <f aca="false">AF25/3600</f>
        <v>10.1345583333333</v>
      </c>
      <c r="AJ25" s="103" t="n">
        <f aca="false">E25+AB25</f>
        <v>3341.4032</v>
      </c>
      <c r="AK25" s="189"/>
      <c r="AL25" s="96" t="n">
        <v>1613.7912</v>
      </c>
      <c r="AM25" s="97" t="n">
        <v>38.0653</v>
      </c>
      <c r="AN25" s="97" t="n">
        <v>40.8918</v>
      </c>
      <c r="AO25" s="97" t="n">
        <v>42.0875</v>
      </c>
      <c r="AP25" s="96" t="n">
        <v>36565.72</v>
      </c>
      <c r="AQ25" s="97" t="n">
        <v>45.61</v>
      </c>
      <c r="AR25" s="97" t="n">
        <v>1295</v>
      </c>
      <c r="AS25" s="102" t="n">
        <f aca="false">AP25/3600</f>
        <v>10.1571444444444</v>
      </c>
      <c r="AT25" s="103" t="n">
        <f aca="false">J25+AL25</f>
        <v>3341.40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0222862312971</v>
      </c>
      <c r="BB25" s="105" t="n">
        <f aca="false">AQ25/AG25</f>
        <v>1.0408489274304</v>
      </c>
      <c r="BC25" s="106" t="n">
        <f aca="false">AR25/AH25</f>
        <v>1.32820512820513</v>
      </c>
      <c r="BD25" s="47"/>
      <c r="BE25" s="107" t="n">
        <f aca="false">ABS(AB25-AL25)+ABS(AC25-AM25)+ABS(AD25-AN25)+ABS(AE25-AO25)</f>
        <v>0.00079999999979918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998.9896</v>
      </c>
      <c r="F26" s="97" t="n">
        <v>37.8766</v>
      </c>
      <c r="G26" s="97" t="n">
        <v>40.7129</v>
      </c>
      <c r="H26" s="98" t="n">
        <v>41.863</v>
      </c>
      <c r="I26" s="83"/>
      <c r="J26" s="96" t="n">
        <v>998.9896</v>
      </c>
      <c r="K26" s="97" t="n">
        <v>37.8766</v>
      </c>
      <c r="L26" s="97" t="n">
        <v>40.7129</v>
      </c>
      <c r="M26" s="98" t="n">
        <v>41.8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98.3808</v>
      </c>
      <c r="AC26" s="97" t="n">
        <v>35.9526</v>
      </c>
      <c r="AD26" s="97" t="n">
        <v>39.9394</v>
      </c>
      <c r="AE26" s="97" t="n">
        <v>41.1759</v>
      </c>
      <c r="AF26" s="96" t="n">
        <v>36744.02</v>
      </c>
      <c r="AG26" s="97" t="n">
        <v>45.06</v>
      </c>
      <c r="AH26" s="97" t="n">
        <v>975</v>
      </c>
      <c r="AI26" s="102" t="n">
        <f aca="false">AF26/3600</f>
        <v>10.2066722222222</v>
      </c>
      <c r="AJ26" s="103" t="n">
        <f aca="false">E26+AB26</f>
        <v>1897.3704</v>
      </c>
      <c r="AK26" s="189"/>
      <c r="AL26" s="96" t="n">
        <v>898.3816</v>
      </c>
      <c r="AM26" s="97" t="n">
        <v>35.9526</v>
      </c>
      <c r="AN26" s="97" t="n">
        <v>39.9394</v>
      </c>
      <c r="AO26" s="97" t="n">
        <v>41.1759</v>
      </c>
      <c r="AP26" s="96" t="n">
        <v>32784.98</v>
      </c>
      <c r="AQ26" s="97" t="n">
        <v>41.02</v>
      </c>
      <c r="AR26" s="97" t="n">
        <v>1295</v>
      </c>
      <c r="AS26" s="102" t="n">
        <f aca="false">AP26/3600</f>
        <v>9.10693888888889</v>
      </c>
      <c r="AT26" s="103" t="n">
        <f aca="false">J26+AL26</f>
        <v>1897.371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89225348777842</v>
      </c>
      <c r="BB26" s="105" t="n">
        <f aca="false">AQ26/AG26</f>
        <v>0.910341766533511</v>
      </c>
      <c r="BC26" s="106" t="n">
        <f aca="false">AR26/AH26</f>
        <v>1.32820512820513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34.6424</v>
      </c>
      <c r="F27" s="111" t="n">
        <v>35.7217</v>
      </c>
      <c r="G27" s="111" t="n">
        <v>39.8021</v>
      </c>
      <c r="H27" s="112" t="n">
        <v>41.031</v>
      </c>
      <c r="I27" s="83"/>
      <c r="J27" s="110" t="n">
        <v>534.6424</v>
      </c>
      <c r="K27" s="111" t="n">
        <v>35.7217</v>
      </c>
      <c r="L27" s="111" t="n">
        <v>39.8021</v>
      </c>
      <c r="M27" s="112" t="n">
        <v>41.0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13.824</v>
      </c>
      <c r="AC27" s="111" t="n">
        <v>33.8898</v>
      </c>
      <c r="AD27" s="111" t="n">
        <v>39.3926</v>
      </c>
      <c r="AE27" s="111" t="n">
        <v>40.7304</v>
      </c>
      <c r="AF27" s="110" t="n">
        <v>32649.89</v>
      </c>
      <c r="AG27" s="111" t="n">
        <v>40.25</v>
      </c>
      <c r="AH27" s="111" t="n">
        <v>975</v>
      </c>
      <c r="AI27" s="116" t="n">
        <f aca="false">AF27/3600</f>
        <v>9.06941388888889</v>
      </c>
      <c r="AJ27" s="117" t="n">
        <f aca="false">E27+AB27</f>
        <v>1048.4664</v>
      </c>
      <c r="AK27" s="189"/>
      <c r="AL27" s="110" t="n">
        <v>513.8248</v>
      </c>
      <c r="AM27" s="111" t="n">
        <v>33.8898</v>
      </c>
      <c r="AN27" s="111" t="n">
        <v>39.3926</v>
      </c>
      <c r="AO27" s="111" t="n">
        <v>40.7304</v>
      </c>
      <c r="AP27" s="110" t="n">
        <v>32663.36</v>
      </c>
      <c r="AQ27" s="111" t="n">
        <v>40.31</v>
      </c>
      <c r="AR27" s="111" t="n">
        <v>1295</v>
      </c>
      <c r="AS27" s="116" t="n">
        <f aca="false">AP27/3600</f>
        <v>9.07315555555556</v>
      </c>
      <c r="AT27" s="117" t="n">
        <f aca="false">J27+AL27</f>
        <v>1048.467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004125588172</v>
      </c>
      <c r="BB27" s="119" t="n">
        <f aca="false">AQ27/AG27</f>
        <v>1.00149068322981</v>
      </c>
      <c r="BC27" s="120" t="n">
        <f aca="false">AR27/AH27</f>
        <v>1.32820512820513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11618.4192</v>
      </c>
      <c r="F28" s="81" t="n">
        <v>40.8967</v>
      </c>
      <c r="G28" s="81" t="n">
        <v>42.6821</v>
      </c>
      <c r="H28" s="82" t="n">
        <v>43.9612</v>
      </c>
      <c r="I28" s="83"/>
      <c r="J28" s="80" t="n">
        <v>11618.4192</v>
      </c>
      <c r="K28" s="81" t="n">
        <v>40.8967</v>
      </c>
      <c r="L28" s="81" t="n">
        <v>42.6821</v>
      </c>
      <c r="M28" s="82" t="n">
        <v>43.961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903.6192</v>
      </c>
      <c r="AC28" s="81" t="n">
        <v>37.5128</v>
      </c>
      <c r="AD28" s="81" t="n">
        <v>40.1488</v>
      </c>
      <c r="AE28" s="81" t="n">
        <v>41.1542</v>
      </c>
      <c r="AF28" s="80" t="n">
        <v>38685.97</v>
      </c>
      <c r="AG28" s="81" t="n">
        <v>56.45</v>
      </c>
      <c r="AH28" s="81" t="n">
        <v>976</v>
      </c>
      <c r="AI28" s="88" t="n">
        <f aca="false">AF28/3600</f>
        <v>10.7461027777778</v>
      </c>
      <c r="AJ28" s="89" t="n">
        <f aca="false">E28+AB28</f>
        <v>15522.0384</v>
      </c>
      <c r="AK28" s="189"/>
      <c r="AL28" s="80" t="n">
        <v>3903.62</v>
      </c>
      <c r="AM28" s="81" t="n">
        <v>37.5128</v>
      </c>
      <c r="AN28" s="81" t="n">
        <v>40.1488</v>
      </c>
      <c r="AO28" s="81" t="n">
        <v>41.1542</v>
      </c>
      <c r="AP28" s="80" t="n">
        <v>42173.47</v>
      </c>
      <c r="AQ28" s="81" t="n">
        <v>60.11</v>
      </c>
      <c r="AR28" s="81" t="n">
        <v>1295</v>
      </c>
      <c r="AS28" s="88" t="n">
        <f aca="false">AP28/3600</f>
        <v>11.7148527777778</v>
      </c>
      <c r="AT28" s="89" t="n">
        <f aca="false">J28+AL28</f>
        <v>15522.0392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9014896097991</v>
      </c>
      <c r="BB28" s="91" t="n">
        <f aca="false">AQ28/AG28</f>
        <v>1.06483613817538</v>
      </c>
      <c r="BC28" s="92" t="n">
        <f aca="false">AR28/AH28</f>
        <v>1.32684426229508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32.9616</v>
      </c>
      <c r="F29" s="97" t="n">
        <v>38.6721</v>
      </c>
      <c r="G29" s="97" t="n">
        <v>40.9941</v>
      </c>
      <c r="H29" s="98" t="n">
        <v>42.0138</v>
      </c>
      <c r="I29" s="83"/>
      <c r="J29" s="96" t="n">
        <v>5132.9616</v>
      </c>
      <c r="K29" s="97" t="n">
        <v>38.6721</v>
      </c>
      <c r="L29" s="97" t="n">
        <v>40.9941</v>
      </c>
      <c r="M29" s="98" t="n">
        <v>42.013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41.7792</v>
      </c>
      <c r="AC29" s="97" t="n">
        <v>35.2706</v>
      </c>
      <c r="AD29" s="97" t="n">
        <v>38.9116</v>
      </c>
      <c r="AE29" s="97" t="n">
        <v>40.0288</v>
      </c>
      <c r="AF29" s="96" t="n">
        <v>36221.43</v>
      </c>
      <c r="AG29" s="97" t="n">
        <v>52.33</v>
      </c>
      <c r="AH29" s="97" t="n">
        <v>975</v>
      </c>
      <c r="AI29" s="102" t="n">
        <f aca="false">AF29/3600</f>
        <v>10.0615083333333</v>
      </c>
      <c r="AJ29" s="103" t="n">
        <f aca="false">E29+AB29</f>
        <v>7074.7408</v>
      </c>
      <c r="AK29" s="189"/>
      <c r="AL29" s="96" t="n">
        <v>1941.78</v>
      </c>
      <c r="AM29" s="97" t="n">
        <v>35.2706</v>
      </c>
      <c r="AN29" s="97" t="n">
        <v>38.9116</v>
      </c>
      <c r="AO29" s="97" t="n">
        <v>40.0288</v>
      </c>
      <c r="AP29" s="96" t="n">
        <v>32389.06</v>
      </c>
      <c r="AQ29" s="97" t="n">
        <v>48.54</v>
      </c>
      <c r="AR29" s="97" t="n">
        <v>1295</v>
      </c>
      <c r="AS29" s="102" t="n">
        <f aca="false">AP29/3600</f>
        <v>8.99696111111111</v>
      </c>
      <c r="AT29" s="103" t="n">
        <f aca="false">J29+AL29</f>
        <v>7074.7416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894196060177635</v>
      </c>
      <c r="BB29" s="105" t="n">
        <f aca="false">AQ29/AG29</f>
        <v>0.927575004777374</v>
      </c>
      <c r="BC29" s="106" t="n">
        <f aca="false">AR29/AH29</f>
        <v>1.32820512820513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46.632</v>
      </c>
      <c r="F30" s="97" t="n">
        <v>36.3763</v>
      </c>
      <c r="G30" s="97" t="n">
        <v>39.3188</v>
      </c>
      <c r="H30" s="98" t="n">
        <v>40.3479</v>
      </c>
      <c r="I30" s="83"/>
      <c r="J30" s="96" t="n">
        <v>2446.632</v>
      </c>
      <c r="K30" s="97" t="n">
        <v>36.3763</v>
      </c>
      <c r="L30" s="97" t="n">
        <v>39.3188</v>
      </c>
      <c r="M30" s="98" t="n">
        <v>40.347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76.196</v>
      </c>
      <c r="AC30" s="97" t="n">
        <v>33.1036</v>
      </c>
      <c r="AD30" s="97" t="n">
        <v>37.6596</v>
      </c>
      <c r="AE30" s="97" t="n">
        <v>39.0284</v>
      </c>
      <c r="AF30" s="96" t="n">
        <v>29109.55</v>
      </c>
      <c r="AG30" s="97" t="n">
        <v>40.87</v>
      </c>
      <c r="AH30" s="97" t="n">
        <v>975</v>
      </c>
      <c r="AI30" s="102" t="n">
        <f aca="false">AF30/3600</f>
        <v>8.08598611111111</v>
      </c>
      <c r="AJ30" s="103" t="n">
        <f aca="false">E30+AB30</f>
        <v>3422.828</v>
      </c>
      <c r="AK30" s="189"/>
      <c r="AL30" s="96" t="n">
        <v>976.1968</v>
      </c>
      <c r="AM30" s="97" t="n">
        <v>33.1036</v>
      </c>
      <c r="AN30" s="97" t="n">
        <v>37.6596</v>
      </c>
      <c r="AO30" s="97" t="n">
        <v>39.0284</v>
      </c>
      <c r="AP30" s="96" t="n">
        <v>30960.31</v>
      </c>
      <c r="AQ30" s="97" t="n">
        <v>40.72</v>
      </c>
      <c r="AR30" s="97" t="n">
        <v>1295</v>
      </c>
      <c r="AS30" s="102" t="n">
        <f aca="false">AP30/3600</f>
        <v>8.60008611111111</v>
      </c>
      <c r="AT30" s="103" t="n">
        <f aca="false">J30+AL30</f>
        <v>3422.8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635791346826</v>
      </c>
      <c r="BB30" s="105" t="n">
        <f aca="false">AQ30/AG30</f>
        <v>0.996329826278444</v>
      </c>
      <c r="BC30" s="106" t="n">
        <f aca="false">AR30/AH30</f>
        <v>1.32820512820513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08.5488</v>
      </c>
      <c r="F31" s="111" t="n">
        <v>34.1514</v>
      </c>
      <c r="G31" s="111" t="n">
        <v>38.0734</v>
      </c>
      <c r="H31" s="112" t="n">
        <v>39.3198</v>
      </c>
      <c r="I31" s="83"/>
      <c r="J31" s="110" t="n">
        <v>1208.5488</v>
      </c>
      <c r="K31" s="111" t="n">
        <v>34.1514</v>
      </c>
      <c r="L31" s="111" t="n">
        <v>38.0734</v>
      </c>
      <c r="M31" s="112" t="n">
        <v>39.31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01.8784</v>
      </c>
      <c r="AC31" s="111" t="n">
        <v>31.0926</v>
      </c>
      <c r="AD31" s="111" t="n">
        <v>36.941</v>
      </c>
      <c r="AE31" s="111" t="n">
        <v>38.557</v>
      </c>
      <c r="AF31" s="110" t="n">
        <v>28875.82</v>
      </c>
      <c r="AG31" s="111" t="n">
        <v>38.61</v>
      </c>
      <c r="AH31" s="111" t="n">
        <v>975</v>
      </c>
      <c r="AI31" s="116" t="n">
        <f aca="false">AF31/3600</f>
        <v>8.02106111111111</v>
      </c>
      <c r="AJ31" s="117" t="n">
        <f aca="false">E31+AB31</f>
        <v>1710.4272</v>
      </c>
      <c r="AK31" s="189"/>
      <c r="AL31" s="110" t="n">
        <v>501.8792</v>
      </c>
      <c r="AM31" s="111" t="n">
        <v>31.0926</v>
      </c>
      <c r="AN31" s="111" t="n">
        <v>36.941</v>
      </c>
      <c r="AO31" s="111" t="n">
        <v>38.557</v>
      </c>
      <c r="AP31" s="110" t="n">
        <v>25290.08</v>
      </c>
      <c r="AQ31" s="111" t="n">
        <v>35.19</v>
      </c>
      <c r="AR31" s="111" t="n">
        <v>1295</v>
      </c>
      <c r="AS31" s="116" t="n">
        <f aca="false">AP31/3600</f>
        <v>7.02502222222222</v>
      </c>
      <c r="AT31" s="117" t="n">
        <f aca="false">J31+AL31</f>
        <v>1710.42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875822054577152</v>
      </c>
      <c r="BB31" s="119" t="n">
        <f aca="false">AQ31/AG31</f>
        <v>0.911421911421911</v>
      </c>
      <c r="BC31" s="120" t="n">
        <f aca="false">AR31/AH31</f>
        <v>1.32820512820513</v>
      </c>
      <c r="BD31" s="47"/>
      <c r="BE31" s="121" t="n">
        <f aca="false">ABS(AB31-AL31)+ABS(AC31-AM31)+ABS(AD31-AN31)+ABS(AE31-AO31)</f>
        <v>0.000800000000026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820.3176</v>
      </c>
      <c r="F32" s="81" t="n">
        <v>39.7857</v>
      </c>
      <c r="G32" s="81" t="n">
        <v>41.7991</v>
      </c>
      <c r="H32" s="82" t="n">
        <v>42.8981</v>
      </c>
      <c r="I32" s="83"/>
      <c r="J32" s="80" t="n">
        <v>6820.3176</v>
      </c>
      <c r="K32" s="81" t="n">
        <v>39.7857</v>
      </c>
      <c r="L32" s="81" t="n">
        <v>41.7991</v>
      </c>
      <c r="M32" s="82" t="n">
        <v>42.898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903.6192</v>
      </c>
      <c r="AC32" s="81" t="n">
        <v>37.5128</v>
      </c>
      <c r="AD32" s="81" t="n">
        <v>40.1488</v>
      </c>
      <c r="AE32" s="81" t="n">
        <v>41.1542</v>
      </c>
      <c r="AF32" s="80" t="n">
        <v>41203.6</v>
      </c>
      <c r="AG32" s="81" t="n">
        <v>58.9</v>
      </c>
      <c r="AH32" s="81" t="n">
        <v>975</v>
      </c>
      <c r="AI32" s="88" t="n">
        <f aca="false">AF32/3600</f>
        <v>11.4454444444444</v>
      </c>
      <c r="AJ32" s="89" t="n">
        <f aca="false">E32+AB32</f>
        <v>10723.9368</v>
      </c>
      <c r="AK32" s="189"/>
      <c r="AL32" s="80" t="n">
        <v>3903.62</v>
      </c>
      <c r="AM32" s="81" t="n">
        <v>37.5128</v>
      </c>
      <c r="AN32" s="81" t="n">
        <v>40.1488</v>
      </c>
      <c r="AO32" s="81" t="n">
        <v>41.1542</v>
      </c>
      <c r="AP32" s="80" t="n">
        <v>39622.34</v>
      </c>
      <c r="AQ32" s="81" t="n">
        <v>56.46</v>
      </c>
      <c r="AR32" s="81" t="n">
        <v>1295</v>
      </c>
      <c r="AS32" s="88" t="n">
        <f aca="false">AP32/3600</f>
        <v>11.0062055555556</v>
      </c>
      <c r="AT32" s="89" t="n">
        <f aca="false">J32+AL32</f>
        <v>10723.937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96162325622033</v>
      </c>
      <c r="BB32" s="91" t="n">
        <f aca="false">AQ32/AG32</f>
        <v>0.958573853989813</v>
      </c>
      <c r="BC32" s="92" t="n">
        <f aca="false">AR32/AH32</f>
        <v>1.32820512820513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11.5368</v>
      </c>
      <c r="F33" s="97" t="n">
        <v>37.4555</v>
      </c>
      <c r="G33" s="97" t="n">
        <v>40.0279</v>
      </c>
      <c r="H33" s="98" t="n">
        <v>41.0131</v>
      </c>
      <c r="I33" s="83"/>
      <c r="J33" s="96" t="n">
        <v>3011.5368</v>
      </c>
      <c r="K33" s="97" t="n">
        <v>37.4555</v>
      </c>
      <c r="L33" s="97" t="n">
        <v>40.0279</v>
      </c>
      <c r="M33" s="98" t="n">
        <v>41.01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41.7792</v>
      </c>
      <c r="AC33" s="97" t="n">
        <v>35.2706</v>
      </c>
      <c r="AD33" s="97" t="n">
        <v>38.9116</v>
      </c>
      <c r="AE33" s="97" t="n">
        <v>40.0288</v>
      </c>
      <c r="AF33" s="96" t="n">
        <v>35530.84</v>
      </c>
      <c r="AG33" s="97" t="n">
        <v>49.49</v>
      </c>
      <c r="AH33" s="97" t="n">
        <v>975</v>
      </c>
      <c r="AI33" s="102" t="n">
        <f aca="false">AF33/3600</f>
        <v>9.86967777777778</v>
      </c>
      <c r="AJ33" s="103" t="n">
        <f aca="false">E33+AB33</f>
        <v>4953.316</v>
      </c>
      <c r="AK33" s="189"/>
      <c r="AL33" s="96" t="n">
        <v>1941.78</v>
      </c>
      <c r="AM33" s="97" t="n">
        <v>35.2706</v>
      </c>
      <c r="AN33" s="97" t="n">
        <v>38.9116</v>
      </c>
      <c r="AO33" s="97" t="n">
        <v>40.0288</v>
      </c>
      <c r="AP33" s="96" t="n">
        <v>33323.27</v>
      </c>
      <c r="AQ33" s="97" t="n">
        <v>51.97</v>
      </c>
      <c r="AR33" s="97" t="n">
        <v>1295</v>
      </c>
      <c r="AS33" s="102" t="n">
        <f aca="false">AP33/3600</f>
        <v>9.25646388888889</v>
      </c>
      <c r="AT33" s="103" t="n">
        <f aca="false">J33+AL33</f>
        <v>4953.316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9378689048725</v>
      </c>
      <c r="BB33" s="105" t="n">
        <f aca="false">AQ33/AG33</f>
        <v>1.05011113356234</v>
      </c>
      <c r="BC33" s="106" t="n">
        <f aca="false">AR33/AH33</f>
        <v>1.32820512820513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91.9008</v>
      </c>
      <c r="F34" s="97" t="n">
        <v>35.211</v>
      </c>
      <c r="G34" s="97" t="n">
        <v>38.8124</v>
      </c>
      <c r="H34" s="98" t="n">
        <v>39.9074</v>
      </c>
      <c r="I34" s="83"/>
      <c r="J34" s="96" t="n">
        <v>1491.9008</v>
      </c>
      <c r="K34" s="97" t="n">
        <v>35.211</v>
      </c>
      <c r="L34" s="97" t="n">
        <v>38.8124</v>
      </c>
      <c r="M34" s="98" t="n">
        <v>39.90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76.196</v>
      </c>
      <c r="AC34" s="97" t="n">
        <v>33.1036</v>
      </c>
      <c r="AD34" s="97" t="n">
        <v>37.6596</v>
      </c>
      <c r="AE34" s="97" t="n">
        <v>39.0284</v>
      </c>
      <c r="AF34" s="96" t="n">
        <v>27240.3</v>
      </c>
      <c r="AG34" s="97" t="n">
        <v>38.01</v>
      </c>
      <c r="AH34" s="97" t="n">
        <v>975</v>
      </c>
      <c r="AI34" s="102" t="n">
        <f aca="false">AF34/3600</f>
        <v>7.56675</v>
      </c>
      <c r="AJ34" s="103" t="n">
        <f aca="false">E34+AB34</f>
        <v>2468.0968</v>
      </c>
      <c r="AK34" s="189"/>
      <c r="AL34" s="96" t="n">
        <v>976.1968</v>
      </c>
      <c r="AM34" s="97" t="n">
        <v>33.1036</v>
      </c>
      <c r="AN34" s="97" t="n">
        <v>37.6596</v>
      </c>
      <c r="AO34" s="97" t="n">
        <v>39.0284</v>
      </c>
      <c r="AP34" s="96" t="n">
        <v>31043.22</v>
      </c>
      <c r="AQ34" s="97" t="n">
        <v>44.75</v>
      </c>
      <c r="AR34" s="97" t="n">
        <v>1295</v>
      </c>
      <c r="AS34" s="102" t="n">
        <f aca="false">AP34/3600</f>
        <v>8.62311666666667</v>
      </c>
      <c r="AT34" s="103" t="n">
        <f aca="false">J34+AL34</f>
        <v>2468.097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13960639200009</v>
      </c>
      <c r="BB34" s="105" t="n">
        <f aca="false">AQ34/AG34</f>
        <v>1.17732175743225</v>
      </c>
      <c r="BC34" s="106" t="n">
        <f aca="false">AR34/AH34</f>
        <v>1.32820512820513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27.9744</v>
      </c>
      <c r="F35" s="111" t="n">
        <v>33.031</v>
      </c>
      <c r="G35" s="111" t="n">
        <v>37.5892</v>
      </c>
      <c r="H35" s="112" t="n">
        <v>38.9659</v>
      </c>
      <c r="I35" s="83"/>
      <c r="J35" s="110" t="n">
        <v>727.9744</v>
      </c>
      <c r="K35" s="111" t="n">
        <v>33.031</v>
      </c>
      <c r="L35" s="111" t="n">
        <v>37.5892</v>
      </c>
      <c r="M35" s="112" t="n">
        <v>38.96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01.8784</v>
      </c>
      <c r="AC35" s="111" t="n">
        <v>31.0926</v>
      </c>
      <c r="AD35" s="111" t="n">
        <v>36.941</v>
      </c>
      <c r="AE35" s="111" t="n">
        <v>38.557</v>
      </c>
      <c r="AF35" s="110" t="n">
        <v>28029.55</v>
      </c>
      <c r="AG35" s="111" t="n">
        <v>36.29</v>
      </c>
      <c r="AH35" s="111" t="n">
        <v>975</v>
      </c>
      <c r="AI35" s="116" t="n">
        <f aca="false">AF35/3600</f>
        <v>7.78598611111111</v>
      </c>
      <c r="AJ35" s="117" t="n">
        <f aca="false">E35+AB35</f>
        <v>1229.8528</v>
      </c>
      <c r="AK35" s="189"/>
      <c r="AL35" s="110" t="n">
        <v>501.8792</v>
      </c>
      <c r="AM35" s="111" t="n">
        <v>31.0926</v>
      </c>
      <c r="AN35" s="111" t="n">
        <v>36.941</v>
      </c>
      <c r="AO35" s="111" t="n">
        <v>38.557</v>
      </c>
      <c r="AP35" s="110" t="n">
        <v>25785.85</v>
      </c>
      <c r="AQ35" s="111" t="n">
        <v>33.36</v>
      </c>
      <c r="AR35" s="111" t="n">
        <v>1294</v>
      </c>
      <c r="AS35" s="116" t="n">
        <f aca="false">AP35/3600</f>
        <v>7.16273611111111</v>
      </c>
      <c r="AT35" s="117" t="n">
        <f aca="false">J35+AL35</f>
        <v>1229.8536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919952336016811</v>
      </c>
      <c r="BB35" s="119" t="n">
        <f aca="false">AQ35/AG35</f>
        <v>0.919261504546707</v>
      </c>
      <c r="BC35" s="120" t="n">
        <f aca="false">AR35/AH35</f>
        <v>1.32717948717949</v>
      </c>
      <c r="BD35" s="47"/>
      <c r="BE35" s="107" t="n">
        <f aca="false">ABS(AB35-AL35)+ABS(AC35-AM35)+ABS(AD35-AN35)+ABS(AE35-AO35)</f>
        <v>0.0008000000000265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42865.7112</v>
      </c>
      <c r="F36" s="81" t="n">
        <v>39.6869</v>
      </c>
      <c r="G36" s="81" t="n">
        <v>40.8852</v>
      </c>
      <c r="H36" s="82" t="n">
        <v>43.6419</v>
      </c>
      <c r="I36" s="83"/>
      <c r="J36" s="80" t="n">
        <v>42865.7112</v>
      </c>
      <c r="K36" s="81" t="n">
        <v>39.6869</v>
      </c>
      <c r="L36" s="81" t="n">
        <v>40.8852</v>
      </c>
      <c r="M36" s="82" t="n">
        <v>43.641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364.9192</v>
      </c>
      <c r="AC36" s="81" t="n">
        <v>37.0169</v>
      </c>
      <c r="AD36" s="81" t="n">
        <v>39.0594</v>
      </c>
      <c r="AE36" s="81" t="n">
        <v>41.7533</v>
      </c>
      <c r="AF36" s="80" t="n">
        <v>90744.85</v>
      </c>
      <c r="AG36" s="81" t="n">
        <v>124.48</v>
      </c>
      <c r="AH36" s="81" t="n">
        <v>976</v>
      </c>
      <c r="AI36" s="88" t="n">
        <f aca="false">AF36/3600</f>
        <v>25.2069027777778</v>
      </c>
      <c r="AJ36" s="89" t="n">
        <f aca="false">E36+AB36</f>
        <v>50230.6304</v>
      </c>
      <c r="AK36" s="189"/>
      <c r="AL36" s="80" t="n">
        <v>7364.92</v>
      </c>
      <c r="AM36" s="81" t="n">
        <v>37.0169</v>
      </c>
      <c r="AN36" s="81" t="n">
        <v>39.0594</v>
      </c>
      <c r="AO36" s="81" t="n">
        <v>41.7533</v>
      </c>
      <c r="AP36" s="80" t="n">
        <v>92051.38</v>
      </c>
      <c r="AQ36" s="81" t="n">
        <v>121.73</v>
      </c>
      <c r="AR36" s="81" t="n">
        <v>1296</v>
      </c>
      <c r="AS36" s="88" t="n">
        <f aca="false">AP36/3600</f>
        <v>25.5698277777778</v>
      </c>
      <c r="AT36" s="89" t="n">
        <f aca="false">J36+AL36</f>
        <v>50230.631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14397841861</v>
      </c>
      <c r="BB36" s="91" t="n">
        <f aca="false">AQ36/AG36</f>
        <v>0.977908097686375</v>
      </c>
      <c r="BC36" s="92" t="n">
        <f aca="false">AR36/AH36</f>
        <v>1.32786885245902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864.9304</v>
      </c>
      <c r="F37" s="97" t="n">
        <v>37.7553</v>
      </c>
      <c r="G37" s="97" t="n">
        <v>39.4669</v>
      </c>
      <c r="H37" s="98" t="n">
        <v>42.4116</v>
      </c>
      <c r="I37" s="83"/>
      <c r="J37" s="96" t="n">
        <v>10864.9304</v>
      </c>
      <c r="K37" s="97" t="n">
        <v>37.7553</v>
      </c>
      <c r="L37" s="97" t="n">
        <v>39.4669</v>
      </c>
      <c r="M37" s="98" t="n">
        <v>42.411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645.5552</v>
      </c>
      <c r="AC37" s="97" t="n">
        <v>35.384</v>
      </c>
      <c r="AD37" s="97" t="n">
        <v>38.396</v>
      </c>
      <c r="AE37" s="97" t="n">
        <v>40.5567</v>
      </c>
      <c r="AF37" s="96" t="n">
        <v>76482.95</v>
      </c>
      <c r="AG37" s="97" t="n">
        <v>90.52</v>
      </c>
      <c r="AH37" s="97" t="n">
        <v>975</v>
      </c>
      <c r="AI37" s="102" t="n">
        <f aca="false">AF37/3600</f>
        <v>21.2452638888889</v>
      </c>
      <c r="AJ37" s="103" t="n">
        <f aca="false">E37+AB37</f>
        <v>14510.4856</v>
      </c>
      <c r="AK37" s="189"/>
      <c r="AL37" s="96" t="n">
        <v>3645.556</v>
      </c>
      <c r="AM37" s="97" t="n">
        <v>35.384</v>
      </c>
      <c r="AN37" s="97" t="n">
        <v>38.396</v>
      </c>
      <c r="AO37" s="97" t="n">
        <v>40.5567</v>
      </c>
      <c r="AP37" s="96" t="n">
        <v>78858.44</v>
      </c>
      <c r="AQ37" s="97" t="n">
        <v>98.93</v>
      </c>
      <c r="AR37" s="97" t="n">
        <v>1295</v>
      </c>
      <c r="AS37" s="102" t="n">
        <f aca="false">AP37/3600</f>
        <v>21.9051222222222</v>
      </c>
      <c r="AT37" s="103" t="n">
        <f aca="false">J37+AL37</f>
        <v>14510.486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03105907918039</v>
      </c>
      <c r="BB37" s="105" t="n">
        <f aca="false">AQ37/AG37</f>
        <v>1.0929076447194</v>
      </c>
      <c r="BC37" s="106" t="n">
        <f aca="false">AR37/AH37</f>
        <v>1.32820512820513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354.944</v>
      </c>
      <c r="F38" s="97" t="n">
        <v>36.1866</v>
      </c>
      <c r="G38" s="97" t="n">
        <v>38.6023</v>
      </c>
      <c r="H38" s="98" t="n">
        <v>40.8945</v>
      </c>
      <c r="I38" s="83"/>
      <c r="J38" s="96" t="n">
        <v>4354.944</v>
      </c>
      <c r="K38" s="97" t="n">
        <v>36.1866</v>
      </c>
      <c r="L38" s="97" t="n">
        <v>38.6023</v>
      </c>
      <c r="M38" s="98" t="n">
        <v>40.89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987.156</v>
      </c>
      <c r="AC38" s="97" t="n">
        <v>33.5854</v>
      </c>
      <c r="AD38" s="97" t="n">
        <v>37.5602</v>
      </c>
      <c r="AE38" s="97" t="n">
        <v>39.2123</v>
      </c>
      <c r="AF38" s="96" t="n">
        <v>63631.32</v>
      </c>
      <c r="AG38" s="97" t="n">
        <v>76.77</v>
      </c>
      <c r="AH38" s="97" t="n">
        <v>975</v>
      </c>
      <c r="AI38" s="102" t="n">
        <f aca="false">AF38/3600</f>
        <v>17.6753666666667</v>
      </c>
      <c r="AJ38" s="103" t="n">
        <f aca="false">E38+AB38</f>
        <v>6342.1</v>
      </c>
      <c r="AK38" s="189"/>
      <c r="AL38" s="96" t="n">
        <v>1987.1568</v>
      </c>
      <c r="AM38" s="97" t="n">
        <v>33.5854</v>
      </c>
      <c r="AN38" s="97" t="n">
        <v>37.5602</v>
      </c>
      <c r="AO38" s="97" t="n">
        <v>39.2123</v>
      </c>
      <c r="AP38" s="96" t="n">
        <v>63227.73</v>
      </c>
      <c r="AQ38" s="97" t="n">
        <v>82.83</v>
      </c>
      <c r="AR38" s="97" t="n">
        <v>1295</v>
      </c>
      <c r="AS38" s="102" t="n">
        <f aca="false">AP38/3600</f>
        <v>17.5632583333333</v>
      </c>
      <c r="AT38" s="103" t="n">
        <f aca="false">J38+AL38</f>
        <v>6342.1008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993657368729739</v>
      </c>
      <c r="BB38" s="105" t="n">
        <f aca="false">AQ38/AG38</f>
        <v>1.07893708479875</v>
      </c>
      <c r="BC38" s="106" t="n">
        <f aca="false">AR38/AH38</f>
        <v>1.32820512820513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24.5256</v>
      </c>
      <c r="F39" s="111" t="n">
        <v>34.4222</v>
      </c>
      <c r="G39" s="111" t="n">
        <v>37.8321</v>
      </c>
      <c r="H39" s="112" t="n">
        <v>39.5806</v>
      </c>
      <c r="I39" s="83"/>
      <c r="J39" s="110" t="n">
        <v>2224.5256</v>
      </c>
      <c r="K39" s="111" t="n">
        <v>34.4222</v>
      </c>
      <c r="L39" s="111" t="n">
        <v>37.8321</v>
      </c>
      <c r="M39" s="112" t="n">
        <v>39.580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42.6808</v>
      </c>
      <c r="AC39" s="111" t="n">
        <v>31.7251</v>
      </c>
      <c r="AD39" s="111" t="n">
        <v>37.0682</v>
      </c>
      <c r="AE39" s="111" t="n">
        <v>38.377</v>
      </c>
      <c r="AF39" s="110" t="n">
        <v>61546.73</v>
      </c>
      <c r="AG39" s="111" t="n">
        <v>74.97</v>
      </c>
      <c r="AH39" s="111" t="n">
        <v>975</v>
      </c>
      <c r="AI39" s="116" t="n">
        <f aca="false">AF39/3600</f>
        <v>17.0963138888889</v>
      </c>
      <c r="AJ39" s="117" t="n">
        <f aca="false">E39+AB39</f>
        <v>3367.2064</v>
      </c>
      <c r="AK39" s="189"/>
      <c r="AL39" s="110" t="n">
        <v>1142.6816</v>
      </c>
      <c r="AM39" s="111" t="n">
        <v>31.7251</v>
      </c>
      <c r="AN39" s="111" t="n">
        <v>37.0682</v>
      </c>
      <c r="AO39" s="111" t="n">
        <v>38.377</v>
      </c>
      <c r="AP39" s="110" t="n">
        <v>56018.89</v>
      </c>
      <c r="AQ39" s="111" t="n">
        <v>71.79</v>
      </c>
      <c r="AR39" s="111" t="n">
        <v>1295</v>
      </c>
      <c r="AS39" s="116" t="n">
        <f aca="false">AP39/3600</f>
        <v>15.5608027777778</v>
      </c>
      <c r="AT39" s="117" t="n">
        <f aca="false">J39+AL39</f>
        <v>3367.2072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910184667812571</v>
      </c>
      <c r="BB39" s="119" t="n">
        <f aca="false">AQ39/AG39</f>
        <v>0.957583033213285</v>
      </c>
      <c r="BC39" s="120" t="n">
        <f aca="false">AR39/AH39</f>
        <v>1.32820512820513</v>
      </c>
      <c r="BD39" s="47"/>
      <c r="BE39" s="121" t="n">
        <f aca="false">ABS(AB39-AL39)+ABS(AC39-AM39)+ABS(AD39-AN39)+ABS(AE39-AO39)</f>
        <v>0.00079999999979918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459.3712</v>
      </c>
      <c r="F40" s="81" t="n">
        <v>38.5602</v>
      </c>
      <c r="G40" s="81" t="n">
        <v>40.0065</v>
      </c>
      <c r="H40" s="82" t="n">
        <v>42.9334</v>
      </c>
      <c r="I40" s="83"/>
      <c r="J40" s="80" t="n">
        <v>18459.3712</v>
      </c>
      <c r="K40" s="81" t="n">
        <v>38.5602</v>
      </c>
      <c r="L40" s="81" t="n">
        <v>40.0065</v>
      </c>
      <c r="M40" s="82" t="n">
        <v>42.933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364.9192</v>
      </c>
      <c r="AC40" s="81" t="n">
        <v>37.0169</v>
      </c>
      <c r="AD40" s="81" t="n">
        <v>39.0594</v>
      </c>
      <c r="AE40" s="81" t="n">
        <v>41.7533</v>
      </c>
      <c r="AF40" s="80" t="n">
        <v>88484.16</v>
      </c>
      <c r="AG40" s="81" t="n">
        <v>121.73</v>
      </c>
      <c r="AH40" s="81" t="n">
        <v>976</v>
      </c>
      <c r="AI40" s="88" t="n">
        <f aca="false">AF40/3600</f>
        <v>24.5789333333333</v>
      </c>
      <c r="AJ40" s="89" t="n">
        <f aca="false">E40+AB40</f>
        <v>25824.2904</v>
      </c>
      <c r="AK40" s="189"/>
      <c r="AL40" s="80" t="n">
        <v>7364.92</v>
      </c>
      <c r="AM40" s="81" t="n">
        <v>37.0169</v>
      </c>
      <c r="AN40" s="81" t="n">
        <v>39.0594</v>
      </c>
      <c r="AO40" s="81" t="n">
        <v>41.7533</v>
      </c>
      <c r="AP40" s="80" t="n">
        <v>84489.05</v>
      </c>
      <c r="AQ40" s="81" t="n">
        <v>110.88</v>
      </c>
      <c r="AR40" s="81" t="n">
        <v>1295</v>
      </c>
      <c r="AS40" s="88" t="n">
        <f aca="false">AP40/3600</f>
        <v>23.4691805555556</v>
      </c>
      <c r="AT40" s="89" t="n">
        <f aca="false">J40+AL40</f>
        <v>25824.2912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54849432938054</v>
      </c>
      <c r="BB40" s="91" t="n">
        <f aca="false">AQ40/AG40</f>
        <v>0.910868315123634</v>
      </c>
      <c r="BC40" s="92" t="n">
        <f aca="false">AR40/AH40</f>
        <v>1.32684426229508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43.9</v>
      </c>
      <c r="F41" s="97" t="n">
        <v>36.9537</v>
      </c>
      <c r="G41" s="97" t="n">
        <v>38.9678</v>
      </c>
      <c r="H41" s="98" t="n">
        <v>41.5363</v>
      </c>
      <c r="I41" s="83"/>
      <c r="J41" s="96" t="n">
        <v>5443.9</v>
      </c>
      <c r="K41" s="97" t="n">
        <v>36.9537</v>
      </c>
      <c r="L41" s="97" t="n">
        <v>38.9678</v>
      </c>
      <c r="M41" s="98" t="n">
        <v>41.536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645.5552</v>
      </c>
      <c r="AC41" s="97" t="n">
        <v>35.384</v>
      </c>
      <c r="AD41" s="97" t="n">
        <v>38.396</v>
      </c>
      <c r="AE41" s="97" t="n">
        <v>40.5567</v>
      </c>
      <c r="AF41" s="96" t="n">
        <v>66263.49</v>
      </c>
      <c r="AG41" s="97" t="n">
        <v>88.53</v>
      </c>
      <c r="AH41" s="97" t="n">
        <v>975</v>
      </c>
      <c r="AI41" s="102" t="n">
        <f aca="false">AF41/3600</f>
        <v>18.406525</v>
      </c>
      <c r="AJ41" s="103" t="n">
        <f aca="false">E41+AB41</f>
        <v>9089.4552</v>
      </c>
      <c r="AK41" s="189"/>
      <c r="AL41" s="96" t="n">
        <v>3645.556</v>
      </c>
      <c r="AM41" s="97" t="n">
        <v>35.384</v>
      </c>
      <c r="AN41" s="97" t="n">
        <v>38.396</v>
      </c>
      <c r="AO41" s="97" t="n">
        <v>40.5567</v>
      </c>
      <c r="AP41" s="96" t="n">
        <v>69151.56</v>
      </c>
      <c r="AQ41" s="97" t="n">
        <v>85.94</v>
      </c>
      <c r="AR41" s="97" t="n">
        <v>1295</v>
      </c>
      <c r="AS41" s="102" t="n">
        <f aca="false">AP41/3600</f>
        <v>19.2087666666667</v>
      </c>
      <c r="AT41" s="103" t="n">
        <f aca="false">J41+AL41</f>
        <v>9089.456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04358463461553</v>
      </c>
      <c r="BB41" s="105" t="n">
        <f aca="false">AQ41/AG41</f>
        <v>0.97074438043601</v>
      </c>
      <c r="BC41" s="106" t="n">
        <f aca="false">AR41/AH41</f>
        <v>1.32820512820513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90.6176</v>
      </c>
      <c r="F42" s="97" t="n">
        <v>35.2657</v>
      </c>
      <c r="G42" s="97" t="n">
        <v>38.2768</v>
      </c>
      <c r="H42" s="98" t="n">
        <v>40.3264</v>
      </c>
      <c r="I42" s="83"/>
      <c r="J42" s="96" t="n">
        <v>2590.6176</v>
      </c>
      <c r="K42" s="97" t="n">
        <v>35.2657</v>
      </c>
      <c r="L42" s="97" t="n">
        <v>38.2768</v>
      </c>
      <c r="M42" s="98" t="n">
        <v>40.32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987.156</v>
      </c>
      <c r="AC42" s="97" t="n">
        <v>33.5854</v>
      </c>
      <c r="AD42" s="97" t="n">
        <v>37.5602</v>
      </c>
      <c r="AE42" s="97" t="n">
        <v>39.2123</v>
      </c>
      <c r="AF42" s="96" t="n">
        <v>64523.83</v>
      </c>
      <c r="AG42" s="97" t="n">
        <v>75.78</v>
      </c>
      <c r="AH42" s="97" t="n">
        <v>975</v>
      </c>
      <c r="AI42" s="102" t="n">
        <f aca="false">AF42/3600</f>
        <v>17.9232861111111</v>
      </c>
      <c r="AJ42" s="103" t="n">
        <f aca="false">E42+AB42</f>
        <v>4577.7736</v>
      </c>
      <c r="AK42" s="189"/>
      <c r="AL42" s="96" t="n">
        <v>1987.1568</v>
      </c>
      <c r="AM42" s="97" t="n">
        <v>33.5854</v>
      </c>
      <c r="AN42" s="97" t="n">
        <v>37.5602</v>
      </c>
      <c r="AO42" s="97" t="n">
        <v>39.2123</v>
      </c>
      <c r="AP42" s="96" t="n">
        <v>60841.66</v>
      </c>
      <c r="AQ42" s="97" t="n">
        <v>79.05</v>
      </c>
      <c r="AR42" s="97" t="n">
        <v>1294</v>
      </c>
      <c r="AS42" s="102" t="n">
        <f aca="false">AP42/3600</f>
        <v>16.9004611111111</v>
      </c>
      <c r="AT42" s="103" t="n">
        <f aca="false">J42+AL42</f>
        <v>4577.7744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42933176781354</v>
      </c>
      <c r="BB42" s="105" t="n">
        <f aca="false">AQ42/AG42</f>
        <v>1.04315122723674</v>
      </c>
      <c r="BC42" s="106" t="n">
        <f aca="false">AR42/AH42</f>
        <v>1.32717948717949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34.0704</v>
      </c>
      <c r="F43" s="111" t="n">
        <v>33.3986</v>
      </c>
      <c r="G43" s="111" t="n">
        <v>37.4672</v>
      </c>
      <c r="H43" s="112" t="n">
        <v>38.9939</v>
      </c>
      <c r="I43" s="83"/>
      <c r="J43" s="110" t="n">
        <v>1334.0704</v>
      </c>
      <c r="K43" s="111" t="n">
        <v>33.3986</v>
      </c>
      <c r="L43" s="111" t="n">
        <v>37.4672</v>
      </c>
      <c r="M43" s="112" t="n">
        <v>38.993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42.6808</v>
      </c>
      <c r="AC43" s="111" t="n">
        <v>31.7251</v>
      </c>
      <c r="AD43" s="111" t="n">
        <v>37.0682</v>
      </c>
      <c r="AE43" s="111" t="n">
        <v>38.377</v>
      </c>
      <c r="AF43" s="110" t="n">
        <v>61090.86</v>
      </c>
      <c r="AG43" s="111" t="n">
        <v>68.78</v>
      </c>
      <c r="AH43" s="111" t="n">
        <v>975</v>
      </c>
      <c r="AI43" s="116" t="n">
        <f aca="false">AF43/3600</f>
        <v>16.9696833333333</v>
      </c>
      <c r="AJ43" s="117" t="n">
        <f aca="false">E43+AB43</f>
        <v>2476.7512</v>
      </c>
      <c r="AK43" s="189"/>
      <c r="AL43" s="110" t="n">
        <v>1142.6816</v>
      </c>
      <c r="AM43" s="111" t="n">
        <v>31.7251</v>
      </c>
      <c r="AN43" s="111" t="n">
        <v>37.0682</v>
      </c>
      <c r="AO43" s="111" t="n">
        <v>38.377</v>
      </c>
      <c r="AP43" s="110" t="n">
        <v>53322.22</v>
      </c>
      <c r="AQ43" s="111" t="n">
        <v>68.39</v>
      </c>
      <c r="AR43" s="111" t="n">
        <v>1295</v>
      </c>
      <c r="AS43" s="116" t="n">
        <f aca="false">AP43/3600</f>
        <v>14.8117277777778</v>
      </c>
      <c r="AT43" s="117" t="n">
        <f aca="false">J43+AL43</f>
        <v>2476.752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872834659718328</v>
      </c>
      <c r="BB43" s="119" t="n">
        <f aca="false">AQ43/AG43</f>
        <v>0.994329747019482</v>
      </c>
      <c r="BC43" s="120" t="n">
        <f aca="false">AR43/AH43</f>
        <v>1.32820512820513</v>
      </c>
      <c r="BD43" s="47"/>
      <c r="BE43" s="107" t="n">
        <f aca="false">ABS(AB43-AL43)+ABS(AC43-AM43)+ABS(AD43-AN43)+ABS(AE43-AO43)</f>
        <v>0.00079999999979918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3817.7096</v>
      </c>
      <c r="F44" s="81" t="n">
        <v>40.3914</v>
      </c>
      <c r="G44" s="81" t="n">
        <v>43.8158</v>
      </c>
      <c r="H44" s="82" t="n">
        <v>45.1073</v>
      </c>
      <c r="I44" s="83"/>
      <c r="J44" s="80" t="n">
        <v>33817.7096</v>
      </c>
      <c r="K44" s="81" t="n">
        <v>40.3914</v>
      </c>
      <c r="L44" s="81" t="n">
        <v>43.8158</v>
      </c>
      <c r="M44" s="82" t="n">
        <v>45.10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572.276</v>
      </c>
      <c r="AC44" s="81" t="n">
        <v>37.7677</v>
      </c>
      <c r="AD44" s="81" t="n">
        <v>42.3886</v>
      </c>
      <c r="AE44" s="81" t="n">
        <v>42.9443</v>
      </c>
      <c r="AF44" s="80" t="n">
        <v>114132.49</v>
      </c>
      <c r="AG44" s="81" t="n">
        <v>140.92</v>
      </c>
      <c r="AH44" s="81" t="n">
        <v>976</v>
      </c>
      <c r="AI44" s="88" t="n">
        <f aca="false">AF44/3600</f>
        <v>31.7034694444444</v>
      </c>
      <c r="AJ44" s="89" t="n">
        <f aca="false">E44+AB44</f>
        <v>42389.9856</v>
      </c>
      <c r="AK44" s="189"/>
      <c r="AL44" s="80" t="n">
        <v>8572.2768</v>
      </c>
      <c r="AM44" s="81" t="n">
        <v>37.7677</v>
      </c>
      <c r="AN44" s="81" t="n">
        <v>42.3886</v>
      </c>
      <c r="AO44" s="81" t="n">
        <v>42.9443</v>
      </c>
      <c r="AP44" s="80" t="n">
        <v>110186.77</v>
      </c>
      <c r="AQ44" s="81" t="n">
        <v>137.22</v>
      </c>
      <c r="AR44" s="81" t="n">
        <v>1296</v>
      </c>
      <c r="AS44" s="88" t="n">
        <f aca="false">AP44/3600</f>
        <v>30.6074361111111</v>
      </c>
      <c r="AT44" s="89" t="n">
        <f aca="false">J44+AL44</f>
        <v>42389.986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965428599691464</v>
      </c>
      <c r="BB44" s="91" t="n">
        <f aca="false">AQ44/AG44</f>
        <v>0.973743968208913</v>
      </c>
      <c r="BC44" s="92" t="n">
        <f aca="false">AR44/AH44</f>
        <v>1.32786885245902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539.3384</v>
      </c>
      <c r="F45" s="97" t="n">
        <v>38.4897</v>
      </c>
      <c r="G45" s="97" t="n">
        <v>42.8548</v>
      </c>
      <c r="H45" s="98" t="n">
        <v>43.646</v>
      </c>
      <c r="I45" s="83"/>
      <c r="J45" s="96" t="n">
        <v>10539.3384</v>
      </c>
      <c r="K45" s="97" t="n">
        <v>38.4897</v>
      </c>
      <c r="L45" s="97" t="n">
        <v>42.8548</v>
      </c>
      <c r="M45" s="98" t="n">
        <v>43.64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442.7208</v>
      </c>
      <c r="AC45" s="97" t="n">
        <v>36.23</v>
      </c>
      <c r="AD45" s="97" t="n">
        <v>41.433</v>
      </c>
      <c r="AE45" s="97" t="n">
        <v>41.5394</v>
      </c>
      <c r="AF45" s="96" t="n">
        <v>82474.63</v>
      </c>
      <c r="AG45" s="97" t="n">
        <v>97.34</v>
      </c>
      <c r="AH45" s="97" t="n">
        <v>976</v>
      </c>
      <c r="AI45" s="102" t="n">
        <f aca="false">AF45/3600</f>
        <v>22.9096194444444</v>
      </c>
      <c r="AJ45" s="103" t="n">
        <f aca="false">E45+AB45</f>
        <v>14982.0592</v>
      </c>
      <c r="AK45" s="189"/>
      <c r="AL45" s="96" t="n">
        <v>4442.7216</v>
      </c>
      <c r="AM45" s="97" t="n">
        <v>36.23</v>
      </c>
      <c r="AN45" s="97" t="n">
        <v>41.433</v>
      </c>
      <c r="AO45" s="97" t="n">
        <v>41.5394</v>
      </c>
      <c r="AP45" s="96" t="n">
        <v>88914.68</v>
      </c>
      <c r="AQ45" s="97" t="n">
        <v>104.95</v>
      </c>
      <c r="AR45" s="97" t="n">
        <v>1295</v>
      </c>
      <c r="AS45" s="102" t="n">
        <f aca="false">AP45/3600</f>
        <v>24.6985222222222</v>
      </c>
      <c r="AT45" s="103" t="n">
        <f aca="false">J45+AL45</f>
        <v>14982.0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7808522451086</v>
      </c>
      <c r="BB45" s="105" t="n">
        <f aca="false">AQ45/AG45</f>
        <v>1.07817957674132</v>
      </c>
      <c r="BC45" s="106" t="n">
        <f aca="false">AR45/AH45</f>
        <v>1.32684426229508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33.4168</v>
      </c>
      <c r="F46" s="97" t="n">
        <v>36.9884</v>
      </c>
      <c r="G46" s="97" t="n">
        <v>41.689</v>
      </c>
      <c r="H46" s="98" t="n">
        <v>41.9518</v>
      </c>
      <c r="I46" s="83"/>
      <c r="J46" s="96" t="n">
        <v>4833.4168</v>
      </c>
      <c r="K46" s="97" t="n">
        <v>36.9884</v>
      </c>
      <c r="L46" s="97" t="n">
        <v>41.689</v>
      </c>
      <c r="M46" s="98" t="n">
        <v>41.95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477.0848</v>
      </c>
      <c r="AC46" s="97" t="n">
        <v>34.5247</v>
      </c>
      <c r="AD46" s="97" t="n">
        <v>40.3937</v>
      </c>
      <c r="AE46" s="97" t="n">
        <v>40.1319</v>
      </c>
      <c r="AF46" s="96" t="n">
        <v>83010.73</v>
      </c>
      <c r="AG46" s="97" t="n">
        <v>107.76</v>
      </c>
      <c r="AH46" s="97" t="n">
        <v>975</v>
      </c>
      <c r="AI46" s="102" t="n">
        <f aca="false">AF46/3600</f>
        <v>23.0585361111111</v>
      </c>
      <c r="AJ46" s="103" t="n">
        <f aca="false">E46+AB46</f>
        <v>7310.5016</v>
      </c>
      <c r="AK46" s="189"/>
      <c r="AL46" s="96" t="n">
        <v>2477.0856</v>
      </c>
      <c r="AM46" s="97" t="n">
        <v>34.5247</v>
      </c>
      <c r="AN46" s="97" t="n">
        <v>40.3937</v>
      </c>
      <c r="AO46" s="97" t="n">
        <v>40.1319</v>
      </c>
      <c r="AP46" s="96" t="n">
        <v>76739.12</v>
      </c>
      <c r="AQ46" s="97" t="n">
        <v>95.39</v>
      </c>
      <c r="AR46" s="97" t="n">
        <v>1295</v>
      </c>
      <c r="AS46" s="102" t="n">
        <f aca="false">AP46/3600</f>
        <v>21.3164222222222</v>
      </c>
      <c r="AT46" s="103" t="n">
        <f aca="false">J46+AL46</f>
        <v>7310.5024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2444820085307</v>
      </c>
      <c r="BB46" s="105" t="n">
        <f aca="false">AQ46/AG46</f>
        <v>0.885207869339272</v>
      </c>
      <c r="BC46" s="106" t="n">
        <f aca="false">AR46/AH46</f>
        <v>1.32820512820513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84.6904</v>
      </c>
      <c r="F47" s="111" t="n">
        <v>35.3192</v>
      </c>
      <c r="G47" s="111" t="n">
        <v>40.5945</v>
      </c>
      <c r="H47" s="112" t="n">
        <v>40.4262</v>
      </c>
      <c r="I47" s="83"/>
      <c r="J47" s="110" t="n">
        <v>2484.6904</v>
      </c>
      <c r="K47" s="111" t="n">
        <v>35.3192</v>
      </c>
      <c r="L47" s="111" t="n">
        <v>40.5945</v>
      </c>
      <c r="M47" s="112" t="n">
        <v>40.426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466.38</v>
      </c>
      <c r="AC47" s="111" t="n">
        <v>32.7835</v>
      </c>
      <c r="AD47" s="111" t="n">
        <v>39.7567</v>
      </c>
      <c r="AE47" s="111" t="n">
        <v>39.2257</v>
      </c>
      <c r="AF47" s="110" t="n">
        <v>71473.03</v>
      </c>
      <c r="AG47" s="111" t="n">
        <v>87.83</v>
      </c>
      <c r="AH47" s="111" t="n">
        <v>975</v>
      </c>
      <c r="AI47" s="116" t="n">
        <f aca="false">AF47/3600</f>
        <v>19.8536194444444</v>
      </c>
      <c r="AJ47" s="117" t="n">
        <f aca="false">E47+AB47</f>
        <v>3951.0704</v>
      </c>
      <c r="AK47" s="189"/>
      <c r="AL47" s="110" t="n">
        <v>1466.3808</v>
      </c>
      <c r="AM47" s="111" t="n">
        <v>32.7835</v>
      </c>
      <c r="AN47" s="111" t="n">
        <v>39.7567</v>
      </c>
      <c r="AO47" s="111" t="n">
        <v>39.2257</v>
      </c>
      <c r="AP47" s="110" t="n">
        <v>68112.84</v>
      </c>
      <c r="AQ47" s="111" t="n">
        <v>87.04</v>
      </c>
      <c r="AR47" s="111" t="n">
        <v>1294</v>
      </c>
      <c r="AS47" s="116" t="n">
        <f aca="false">AP47/3600</f>
        <v>18.9202333333333</v>
      </c>
      <c r="AT47" s="117" t="n">
        <f aca="false">J47+AL47</f>
        <v>3951.0712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52986602079134</v>
      </c>
      <c r="BB47" s="119" t="n">
        <f aca="false">AQ47/AG47</f>
        <v>0.991005351246727</v>
      </c>
      <c r="BC47" s="120" t="n">
        <f aca="false">AR47/AH47</f>
        <v>1.32717948717949</v>
      </c>
      <c r="BD47" s="47"/>
      <c r="BE47" s="121" t="n">
        <f aca="false">ABS(AB47-AL47)+ABS(AC47-AM47)+ABS(AD47-AN47)+ABS(AE47-AO47)</f>
        <v>0.00079999999979918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229.4632</v>
      </c>
      <c r="F48" s="81" t="n">
        <v>39.3054</v>
      </c>
      <c r="G48" s="81" t="n">
        <v>43.2966</v>
      </c>
      <c r="H48" s="82" t="n">
        <v>44.3282</v>
      </c>
      <c r="I48" s="83"/>
      <c r="J48" s="80" t="n">
        <v>15229.4632</v>
      </c>
      <c r="K48" s="81" t="n">
        <v>39.3054</v>
      </c>
      <c r="L48" s="81" t="n">
        <v>43.2966</v>
      </c>
      <c r="M48" s="82" t="n">
        <v>44.328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572.276</v>
      </c>
      <c r="AC48" s="81" t="n">
        <v>37.7677</v>
      </c>
      <c r="AD48" s="81" t="n">
        <v>42.3886</v>
      </c>
      <c r="AE48" s="81" t="n">
        <v>42.9443</v>
      </c>
      <c r="AF48" s="80" t="n">
        <v>98822.52</v>
      </c>
      <c r="AG48" s="81" t="n">
        <v>116.32</v>
      </c>
      <c r="AH48" s="81" t="n">
        <v>975</v>
      </c>
      <c r="AI48" s="88" t="n">
        <f aca="false">AF48/3600</f>
        <v>27.4507</v>
      </c>
      <c r="AJ48" s="89" t="n">
        <f aca="false">E48+AB48</f>
        <v>23801.7392</v>
      </c>
      <c r="AK48" s="189"/>
      <c r="AL48" s="80" t="n">
        <v>8572.2768</v>
      </c>
      <c r="AM48" s="81" t="n">
        <v>37.7677</v>
      </c>
      <c r="AN48" s="81" t="n">
        <v>42.3886</v>
      </c>
      <c r="AO48" s="81" t="n">
        <v>42.9443</v>
      </c>
      <c r="AP48" s="80" t="n">
        <v>96182.41</v>
      </c>
      <c r="AQ48" s="81" t="n">
        <v>118.98</v>
      </c>
      <c r="AR48" s="81" t="n">
        <v>1295</v>
      </c>
      <c r="AS48" s="88" t="n">
        <f aca="false">AP48/3600</f>
        <v>26.7173361111111</v>
      </c>
      <c r="AT48" s="89" t="n">
        <f aca="false">J48+AL48</f>
        <v>23801.74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973284328308973</v>
      </c>
      <c r="BB48" s="91" t="n">
        <f aca="false">AQ48/AG48</f>
        <v>1.02286795048143</v>
      </c>
      <c r="BC48" s="92" t="n">
        <f aca="false">AR48/AH48</f>
        <v>1.32820512820513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32.6936</v>
      </c>
      <c r="F49" s="97" t="n">
        <v>37.6785</v>
      </c>
      <c r="G49" s="97" t="n">
        <v>42.1513</v>
      </c>
      <c r="H49" s="98" t="n">
        <v>42.5849</v>
      </c>
      <c r="I49" s="83"/>
      <c r="J49" s="96" t="n">
        <v>5432.6936</v>
      </c>
      <c r="K49" s="97" t="n">
        <v>37.6785</v>
      </c>
      <c r="L49" s="97" t="n">
        <v>42.1513</v>
      </c>
      <c r="M49" s="98" t="n">
        <v>42.58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442.7208</v>
      </c>
      <c r="AC49" s="97" t="n">
        <v>36.23</v>
      </c>
      <c r="AD49" s="97" t="n">
        <v>41.433</v>
      </c>
      <c r="AE49" s="97" t="n">
        <v>41.5394</v>
      </c>
      <c r="AF49" s="96" t="n">
        <v>89870.62</v>
      </c>
      <c r="AG49" s="97" t="n">
        <v>112.79</v>
      </c>
      <c r="AH49" s="97" t="n">
        <v>975</v>
      </c>
      <c r="AI49" s="102" t="n">
        <f aca="false">AF49/3600</f>
        <v>24.9640611111111</v>
      </c>
      <c r="AJ49" s="103" t="n">
        <f aca="false">E49+AB49</f>
        <v>9875.4144</v>
      </c>
      <c r="AK49" s="189"/>
      <c r="AL49" s="96" t="n">
        <v>4442.7216</v>
      </c>
      <c r="AM49" s="97" t="n">
        <v>36.23</v>
      </c>
      <c r="AN49" s="97" t="n">
        <v>41.433</v>
      </c>
      <c r="AO49" s="97" t="n">
        <v>41.5394</v>
      </c>
      <c r="AP49" s="96" t="n">
        <v>88829.82</v>
      </c>
      <c r="AQ49" s="97" t="n">
        <v>112.02</v>
      </c>
      <c r="AR49" s="97" t="n">
        <v>1295</v>
      </c>
      <c r="AS49" s="102" t="n">
        <f aca="false">AP49/3600</f>
        <v>24.67495</v>
      </c>
      <c r="AT49" s="103" t="n">
        <f aca="false">J49+AL49</f>
        <v>9875.415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88418907091105</v>
      </c>
      <c r="BB49" s="105" t="n">
        <f aca="false">AQ49/AG49</f>
        <v>0.993173153648373</v>
      </c>
      <c r="BC49" s="106" t="n">
        <f aca="false">AR49/AH49</f>
        <v>1.32820512820513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92.5584</v>
      </c>
      <c r="F50" s="97" t="n">
        <v>36.0982</v>
      </c>
      <c r="G50" s="97" t="n">
        <v>41.1888</v>
      </c>
      <c r="H50" s="98" t="n">
        <v>41.1971</v>
      </c>
      <c r="I50" s="83"/>
      <c r="J50" s="96" t="n">
        <v>2692.5584</v>
      </c>
      <c r="K50" s="97" t="n">
        <v>36.0982</v>
      </c>
      <c r="L50" s="97" t="n">
        <v>41.1888</v>
      </c>
      <c r="M50" s="98" t="n">
        <v>41.197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477.0848</v>
      </c>
      <c r="AC50" s="97" t="n">
        <v>34.5247</v>
      </c>
      <c r="AD50" s="97" t="n">
        <v>40.3937</v>
      </c>
      <c r="AE50" s="97" t="n">
        <v>40.1319</v>
      </c>
      <c r="AF50" s="96" t="n">
        <v>78609.22</v>
      </c>
      <c r="AG50" s="97" t="n">
        <v>93.75</v>
      </c>
      <c r="AH50" s="97" t="n">
        <v>975</v>
      </c>
      <c r="AI50" s="102" t="n">
        <f aca="false">AF50/3600</f>
        <v>21.8358944444444</v>
      </c>
      <c r="AJ50" s="103" t="n">
        <f aca="false">E50+AB50</f>
        <v>5169.6432</v>
      </c>
      <c r="AK50" s="189"/>
      <c r="AL50" s="96" t="n">
        <v>2477.0856</v>
      </c>
      <c r="AM50" s="97" t="n">
        <v>34.5247</v>
      </c>
      <c r="AN50" s="97" t="n">
        <v>40.3937</v>
      </c>
      <c r="AO50" s="97" t="n">
        <v>40.1319</v>
      </c>
      <c r="AP50" s="96" t="n">
        <v>73023.54</v>
      </c>
      <c r="AQ50" s="97" t="n">
        <v>96.6</v>
      </c>
      <c r="AR50" s="97" t="n">
        <v>1295</v>
      </c>
      <c r="AS50" s="102" t="n">
        <f aca="false">AP50/3600</f>
        <v>20.2843166666667</v>
      </c>
      <c r="AT50" s="103" t="n">
        <f aca="false">J50+AL50</f>
        <v>5169.644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928943704059142</v>
      </c>
      <c r="BB50" s="105" t="n">
        <f aca="false">AQ50/AG50</f>
        <v>1.0304</v>
      </c>
      <c r="BC50" s="106" t="n">
        <f aca="false">AR50/AH50</f>
        <v>1.32820512820513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2.2624</v>
      </c>
      <c r="F51" s="111" t="n">
        <v>34.3303</v>
      </c>
      <c r="G51" s="111" t="n">
        <v>40.2013</v>
      </c>
      <c r="H51" s="112" t="n">
        <v>39.8791</v>
      </c>
      <c r="I51" s="83"/>
      <c r="J51" s="110" t="n">
        <v>1372.2624</v>
      </c>
      <c r="K51" s="111" t="n">
        <v>34.3303</v>
      </c>
      <c r="L51" s="111" t="n">
        <v>40.2013</v>
      </c>
      <c r="M51" s="112" t="n">
        <v>39.879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466.38</v>
      </c>
      <c r="AC51" s="111" t="n">
        <v>32.7835</v>
      </c>
      <c r="AD51" s="111" t="n">
        <v>39.7567</v>
      </c>
      <c r="AE51" s="111" t="n">
        <v>39.2257</v>
      </c>
      <c r="AF51" s="110" t="n">
        <v>71628.26</v>
      </c>
      <c r="AG51" s="111" t="n">
        <v>81.66</v>
      </c>
      <c r="AH51" s="111" t="n">
        <v>975</v>
      </c>
      <c r="AI51" s="116" t="n">
        <f aca="false">AF51/3600</f>
        <v>19.8967388888889</v>
      </c>
      <c r="AJ51" s="117" t="n">
        <f aca="false">E51+AB51</f>
        <v>2838.6424</v>
      </c>
      <c r="AK51" s="189"/>
      <c r="AL51" s="110" t="n">
        <v>1466.3808</v>
      </c>
      <c r="AM51" s="111" t="n">
        <v>32.7835</v>
      </c>
      <c r="AN51" s="111" t="n">
        <v>39.7567</v>
      </c>
      <c r="AO51" s="111" t="n">
        <v>39.2257</v>
      </c>
      <c r="AP51" s="110" t="n">
        <v>67374.87</v>
      </c>
      <c r="AQ51" s="111" t="n">
        <v>87.33</v>
      </c>
      <c r="AR51" s="111" t="n">
        <v>1294</v>
      </c>
      <c r="AS51" s="116" t="n">
        <f aca="false">AP51/3600</f>
        <v>18.7152416666667</v>
      </c>
      <c r="AT51" s="117" t="n">
        <f aca="false">J51+AL51</f>
        <v>2838.6432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40618549159229</v>
      </c>
      <c r="BB51" s="119" t="n">
        <f aca="false">AQ51/AG51</f>
        <v>1.06943423952976</v>
      </c>
      <c r="BC51" s="120" t="n">
        <f aca="false">AR51/AH51</f>
        <v>1.32717948717949</v>
      </c>
      <c r="BD51" s="47"/>
      <c r="BE51" s="107" t="n">
        <f aca="false">ABS(AB51-AL51)+ABS(AC51-AM51)+ABS(AD51-AN51)+ABS(AE51-AO51)</f>
        <v>0.00079999999979918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94621.6768</v>
      </c>
      <c r="F52" s="81" t="n">
        <v>40.4673</v>
      </c>
      <c r="G52" s="81" t="n">
        <v>41.9629</v>
      </c>
      <c r="H52" s="82" t="n">
        <v>43.9223</v>
      </c>
      <c r="I52" s="83"/>
      <c r="J52" s="80" t="n">
        <v>94621.6768</v>
      </c>
      <c r="K52" s="81" t="n">
        <v>40.4673</v>
      </c>
      <c r="L52" s="81" t="n">
        <v>41.9629</v>
      </c>
      <c r="M52" s="82" t="n">
        <v>43.92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3862.5032</v>
      </c>
      <c r="AC52" s="81" t="n">
        <v>35.4742</v>
      </c>
      <c r="AD52" s="81" t="n">
        <v>40.6464</v>
      </c>
      <c r="AE52" s="81" t="n">
        <v>42.9649</v>
      </c>
      <c r="AF52" s="80" t="n">
        <v>117797.67</v>
      </c>
      <c r="AG52" s="81" t="n">
        <v>172.27</v>
      </c>
      <c r="AH52" s="81" t="n">
        <v>976</v>
      </c>
      <c r="AI52" s="88" t="n">
        <f aca="false">AF52/3600</f>
        <v>32.721575</v>
      </c>
      <c r="AJ52" s="89" t="n">
        <f aca="false">E52+AB52</f>
        <v>108484.18</v>
      </c>
      <c r="AK52" s="189"/>
      <c r="AL52" s="80" t="n">
        <v>13862.504</v>
      </c>
      <c r="AM52" s="81" t="n">
        <v>35.4742</v>
      </c>
      <c r="AN52" s="81" t="n">
        <v>40.6464</v>
      </c>
      <c r="AO52" s="81" t="n">
        <v>42.9649</v>
      </c>
      <c r="AP52" s="80" t="n">
        <v>123351.27</v>
      </c>
      <c r="AQ52" s="81" t="n">
        <v>174.42</v>
      </c>
      <c r="AR52" s="81" t="n">
        <v>1296</v>
      </c>
      <c r="AS52" s="88" t="n">
        <f aca="false">AP52/3600</f>
        <v>34.2642416666667</v>
      </c>
      <c r="AT52" s="89" t="n">
        <f aca="false">J52+AL52</f>
        <v>108484.1808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4714524489321</v>
      </c>
      <c r="BB52" s="91" t="n">
        <f aca="false">AQ52/AG52</f>
        <v>1.01248040866082</v>
      </c>
      <c r="BC52" s="92" t="n">
        <f aca="false">AR52/AH52</f>
        <v>1.32786885245902</v>
      </c>
      <c r="BD52" s="47"/>
      <c r="BE52" s="93" t="n">
        <f aca="false">ABS(AB52-AL52)+ABS(AC52-AM52)+ABS(AD52-AN52)+ABS(AE52-AO52)</f>
        <v>0.00080000000161817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8000.6472</v>
      </c>
      <c r="F53" s="97" t="n">
        <v>36.5085</v>
      </c>
      <c r="G53" s="97" t="n">
        <v>40.8726</v>
      </c>
      <c r="H53" s="98" t="n">
        <v>43.0925</v>
      </c>
      <c r="I53" s="83"/>
      <c r="J53" s="96" t="n">
        <v>28000.6472</v>
      </c>
      <c r="K53" s="97" t="n">
        <v>36.5085</v>
      </c>
      <c r="L53" s="97" t="n">
        <v>40.8726</v>
      </c>
      <c r="M53" s="98" t="n">
        <v>43.092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894.0192</v>
      </c>
      <c r="AC53" s="97" t="n">
        <v>34.1427</v>
      </c>
      <c r="AD53" s="97" t="n">
        <v>39.7546</v>
      </c>
      <c r="AE53" s="97" t="n">
        <v>42.265</v>
      </c>
      <c r="AF53" s="96" t="n">
        <v>92242.27</v>
      </c>
      <c r="AG53" s="97" t="n">
        <v>141.96</v>
      </c>
      <c r="AH53" s="97" t="n">
        <v>976</v>
      </c>
      <c r="AI53" s="102" t="n">
        <f aca="false">AF53/3600</f>
        <v>25.6228527777778</v>
      </c>
      <c r="AJ53" s="103" t="n">
        <f aca="false">E53+AB53</f>
        <v>31894.6664</v>
      </c>
      <c r="AK53" s="189"/>
      <c r="AL53" s="96" t="n">
        <v>3894.02</v>
      </c>
      <c r="AM53" s="97" t="n">
        <v>34.1427</v>
      </c>
      <c r="AN53" s="97" t="n">
        <v>39.7546</v>
      </c>
      <c r="AO53" s="97" t="n">
        <v>42.265</v>
      </c>
      <c r="AP53" s="96" t="n">
        <v>84362.34</v>
      </c>
      <c r="AQ53" s="97" t="n">
        <v>130.28</v>
      </c>
      <c r="AR53" s="97" t="n">
        <v>1295</v>
      </c>
      <c r="AS53" s="102" t="n">
        <f aca="false">AP53/3600</f>
        <v>23.4339833333333</v>
      </c>
      <c r="AT53" s="103" t="n">
        <f aca="false">J53+AL53</f>
        <v>31894.6672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1457354637955</v>
      </c>
      <c r="BB53" s="105" t="n">
        <f aca="false">AQ53/AG53</f>
        <v>0.917723302338687</v>
      </c>
      <c r="BC53" s="106" t="n">
        <f aca="false">AR53/AH53</f>
        <v>1.32684426229508</v>
      </c>
      <c r="BD53" s="47"/>
      <c r="BE53" s="107" t="n">
        <f aca="false">ABS(AB53-AL53)+ABS(AC53-AM53)+ABS(AD53-AN53)+ABS(AE53-AO53)</f>
        <v>0.00079999999979918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542.7224</v>
      </c>
      <c r="F54" s="97" t="n">
        <v>34.8087</v>
      </c>
      <c r="G54" s="97" t="n">
        <v>39.999</v>
      </c>
      <c r="H54" s="98" t="n">
        <v>42.4162</v>
      </c>
      <c r="I54" s="83"/>
      <c r="J54" s="96" t="n">
        <v>6542.7224</v>
      </c>
      <c r="K54" s="97" t="n">
        <v>34.8087</v>
      </c>
      <c r="L54" s="97" t="n">
        <v>39.999</v>
      </c>
      <c r="M54" s="98" t="n">
        <v>42.416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16.524</v>
      </c>
      <c r="AC54" s="97" t="n">
        <v>32.5882</v>
      </c>
      <c r="AD54" s="97" t="n">
        <v>38.7552</v>
      </c>
      <c r="AE54" s="97" t="n">
        <v>41.3616</v>
      </c>
      <c r="AF54" s="96" t="n">
        <v>64858.78</v>
      </c>
      <c r="AG54" s="97" t="n">
        <v>97.28</v>
      </c>
      <c r="AH54" s="97" t="n">
        <v>975</v>
      </c>
      <c r="AI54" s="102" t="n">
        <f aca="false">AF54/3600</f>
        <v>18.0163277777778</v>
      </c>
      <c r="AJ54" s="103" t="n">
        <f aca="false">E54+AB54</f>
        <v>8059.2464</v>
      </c>
      <c r="AK54" s="189"/>
      <c r="AL54" s="96" t="n">
        <v>1516.5248</v>
      </c>
      <c r="AM54" s="97" t="n">
        <v>32.5882</v>
      </c>
      <c r="AN54" s="97" t="n">
        <v>38.7552</v>
      </c>
      <c r="AO54" s="97" t="n">
        <v>41.3616</v>
      </c>
      <c r="AP54" s="96" t="n">
        <v>68889.59</v>
      </c>
      <c r="AQ54" s="97" t="n">
        <v>108.8</v>
      </c>
      <c r="AR54" s="97" t="n">
        <v>1295</v>
      </c>
      <c r="AS54" s="102" t="n">
        <f aca="false">AP54/3600</f>
        <v>19.1359972222222</v>
      </c>
      <c r="AT54" s="103" t="n">
        <f aca="false">J54+AL54</f>
        <v>8059.2472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6214748411857</v>
      </c>
      <c r="BB54" s="105" t="n">
        <f aca="false">AQ54/AG54</f>
        <v>1.11842105263158</v>
      </c>
      <c r="BC54" s="106" t="n">
        <f aca="false">AR54/AH54</f>
        <v>1.32820512820513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71.2832</v>
      </c>
      <c r="F55" s="111" t="n">
        <v>33.402</v>
      </c>
      <c r="G55" s="111" t="n">
        <v>39.0569</v>
      </c>
      <c r="H55" s="112" t="n">
        <v>41.6535</v>
      </c>
      <c r="I55" s="83"/>
      <c r="J55" s="110" t="n">
        <v>2171.2832</v>
      </c>
      <c r="K55" s="111" t="n">
        <v>33.402</v>
      </c>
      <c r="L55" s="111" t="n">
        <v>39.0569</v>
      </c>
      <c r="M55" s="112" t="n">
        <v>41.65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02.5136</v>
      </c>
      <c r="AC55" s="111" t="n">
        <v>30.7812</v>
      </c>
      <c r="AD55" s="111" t="n">
        <v>38.1787</v>
      </c>
      <c r="AE55" s="111" t="n">
        <v>40.8846</v>
      </c>
      <c r="AF55" s="110" t="n">
        <v>58428.6</v>
      </c>
      <c r="AG55" s="111" t="n">
        <v>82.36</v>
      </c>
      <c r="AH55" s="111" t="n">
        <v>975</v>
      </c>
      <c r="AI55" s="116" t="n">
        <f aca="false">AF55/3600</f>
        <v>16.2301666666667</v>
      </c>
      <c r="AJ55" s="117" t="n">
        <f aca="false">E55+AB55</f>
        <v>2873.7968</v>
      </c>
      <c r="AK55" s="189"/>
      <c r="AL55" s="110" t="n">
        <v>702.5144</v>
      </c>
      <c r="AM55" s="111" t="n">
        <v>30.7812</v>
      </c>
      <c r="AN55" s="111" t="n">
        <v>38.1787</v>
      </c>
      <c r="AO55" s="111" t="n">
        <v>40.8846</v>
      </c>
      <c r="AP55" s="110" t="n">
        <v>60409.14</v>
      </c>
      <c r="AQ55" s="111" t="n">
        <v>89.19</v>
      </c>
      <c r="AR55" s="111" t="n">
        <v>1295</v>
      </c>
      <c r="AS55" s="116" t="n">
        <f aca="false">AP55/3600</f>
        <v>16.7803166666667</v>
      </c>
      <c r="AT55" s="117" t="n">
        <f aca="false">J55+AL55</f>
        <v>2873.7976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3389675604071</v>
      </c>
      <c r="BB55" s="119" t="n">
        <f aca="false">AQ55/AG55</f>
        <v>1.08292860611948</v>
      </c>
      <c r="BC55" s="120" t="n">
        <f aca="false">AR55/AH55</f>
        <v>1.32820512820513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681.0328</v>
      </c>
      <c r="F56" s="81" t="n">
        <v>38.1729</v>
      </c>
      <c r="G56" s="81" t="n">
        <v>41.2658</v>
      </c>
      <c r="H56" s="82" t="n">
        <v>43.4098</v>
      </c>
      <c r="I56" s="83"/>
      <c r="J56" s="80" t="n">
        <v>49681.0328</v>
      </c>
      <c r="K56" s="81" t="n">
        <v>38.1729</v>
      </c>
      <c r="L56" s="81" t="n">
        <v>41.2658</v>
      </c>
      <c r="M56" s="82" t="n">
        <v>43.40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3862.5032</v>
      </c>
      <c r="AC56" s="81" t="n">
        <v>35.4742</v>
      </c>
      <c r="AD56" s="81" t="n">
        <v>40.6464</v>
      </c>
      <c r="AE56" s="81" t="n">
        <v>42.9649</v>
      </c>
      <c r="AF56" s="80" t="n">
        <v>120658.42</v>
      </c>
      <c r="AG56" s="81" t="n">
        <v>176.6</v>
      </c>
      <c r="AH56" s="81" t="n">
        <v>976</v>
      </c>
      <c r="AI56" s="88" t="n">
        <f aca="false">AF56/3600</f>
        <v>33.5162277777778</v>
      </c>
      <c r="AJ56" s="89" t="n">
        <f aca="false">E56+AB56</f>
        <v>63543.536</v>
      </c>
      <c r="AK56" s="189"/>
      <c r="AL56" s="80" t="n">
        <v>13862.504</v>
      </c>
      <c r="AM56" s="81" t="n">
        <v>35.4742</v>
      </c>
      <c r="AN56" s="81" t="n">
        <v>40.6464</v>
      </c>
      <c r="AO56" s="81" t="n">
        <v>42.9649</v>
      </c>
      <c r="AP56" s="80" t="n">
        <v>109714.7</v>
      </c>
      <c r="AQ56" s="81" t="n">
        <v>156.94</v>
      </c>
      <c r="AR56" s="81" t="n">
        <v>1295</v>
      </c>
      <c r="AS56" s="88" t="n">
        <f aca="false">AP56/3600</f>
        <v>30.4763055555556</v>
      </c>
      <c r="AT56" s="89" t="n">
        <f aca="false">J56+AL56</f>
        <v>63543.5368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09299989176056</v>
      </c>
      <c r="BB56" s="91" t="n">
        <f aca="false">AQ56/AG56</f>
        <v>0.888674971687429</v>
      </c>
      <c r="BC56" s="92" t="n">
        <f aca="false">AR56/AH56</f>
        <v>1.32684426229508</v>
      </c>
      <c r="BD56" s="47"/>
      <c r="BE56" s="107" t="n">
        <f aca="false">ABS(AB56-AL56)+ABS(AC56-AM56)+ABS(AD56-AN56)+ABS(AE56-AO56)</f>
        <v>0.00080000000161817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872.9728</v>
      </c>
      <c r="F57" s="97" t="n">
        <v>35.4701</v>
      </c>
      <c r="G57" s="97" t="n">
        <v>40.3769</v>
      </c>
      <c r="H57" s="98" t="n">
        <v>42.6944</v>
      </c>
      <c r="I57" s="83"/>
      <c r="J57" s="96" t="n">
        <v>11872.9728</v>
      </c>
      <c r="K57" s="97" t="n">
        <v>35.4701</v>
      </c>
      <c r="L57" s="97" t="n">
        <v>40.3769</v>
      </c>
      <c r="M57" s="98" t="n">
        <v>42.69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894.0192</v>
      </c>
      <c r="AC57" s="97" t="n">
        <v>34.1427</v>
      </c>
      <c r="AD57" s="97" t="n">
        <v>39.7546</v>
      </c>
      <c r="AE57" s="97" t="n">
        <v>42.265</v>
      </c>
      <c r="AF57" s="96" t="n">
        <v>73926.03</v>
      </c>
      <c r="AG57" s="97" t="n">
        <v>106.93</v>
      </c>
      <c r="AH57" s="97" t="n">
        <v>975</v>
      </c>
      <c r="AI57" s="102" t="n">
        <f aca="false">AF57/3600</f>
        <v>20.5350083333333</v>
      </c>
      <c r="AJ57" s="103" t="n">
        <f aca="false">E57+AB57</f>
        <v>15766.992</v>
      </c>
      <c r="AK57" s="189"/>
      <c r="AL57" s="96" t="n">
        <v>3894.02</v>
      </c>
      <c r="AM57" s="97" t="n">
        <v>34.1427</v>
      </c>
      <c r="AN57" s="97" t="n">
        <v>39.7546</v>
      </c>
      <c r="AO57" s="97" t="n">
        <v>42.265</v>
      </c>
      <c r="AP57" s="96" t="n">
        <v>74228.67</v>
      </c>
      <c r="AQ57" s="97" t="n">
        <v>116.18</v>
      </c>
      <c r="AR57" s="97" t="n">
        <v>1295</v>
      </c>
      <c r="AS57" s="102" t="n">
        <f aca="false">AP57/3600</f>
        <v>20.619075</v>
      </c>
      <c r="AT57" s="103" t="n">
        <f aca="false">J57+AL57</f>
        <v>15766.992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0409382189196</v>
      </c>
      <c r="BB57" s="105" t="n">
        <f aca="false">AQ57/AG57</f>
        <v>1.08650519031142</v>
      </c>
      <c r="BC57" s="106" t="n">
        <f aca="false">AR57/AH57</f>
        <v>1.32820512820513</v>
      </c>
      <c r="BD57" s="47"/>
      <c r="BE57" s="107" t="n">
        <f aca="false">ABS(AB57-AL57)+ABS(AC57-AM57)+ABS(AD57-AN57)+ABS(AE57-AO57)</f>
        <v>0.00079999999979918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287.6544</v>
      </c>
      <c r="F58" s="97" t="n">
        <v>34.1289</v>
      </c>
      <c r="G58" s="97" t="n">
        <v>39.6348</v>
      </c>
      <c r="H58" s="98" t="n">
        <v>42.1012</v>
      </c>
      <c r="I58" s="83"/>
      <c r="J58" s="96" t="n">
        <v>3287.6544</v>
      </c>
      <c r="K58" s="97" t="n">
        <v>34.1289</v>
      </c>
      <c r="L58" s="97" t="n">
        <v>39.6348</v>
      </c>
      <c r="M58" s="98" t="n">
        <v>42.101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16.524</v>
      </c>
      <c r="AC58" s="97" t="n">
        <v>32.5882</v>
      </c>
      <c r="AD58" s="97" t="n">
        <v>38.7552</v>
      </c>
      <c r="AE58" s="97" t="n">
        <v>41.3616</v>
      </c>
      <c r="AF58" s="96" t="n">
        <v>69695.42</v>
      </c>
      <c r="AG58" s="97" t="n">
        <v>101.55</v>
      </c>
      <c r="AH58" s="97" t="n">
        <v>975</v>
      </c>
      <c r="AI58" s="102" t="n">
        <f aca="false">AF58/3600</f>
        <v>19.3598388888889</v>
      </c>
      <c r="AJ58" s="103" t="n">
        <f aca="false">E58+AB58</f>
        <v>4804.1784</v>
      </c>
      <c r="AK58" s="189"/>
      <c r="AL58" s="96" t="n">
        <v>1516.5248</v>
      </c>
      <c r="AM58" s="97" t="n">
        <v>32.5882</v>
      </c>
      <c r="AN58" s="97" t="n">
        <v>38.7552</v>
      </c>
      <c r="AO58" s="97" t="n">
        <v>41.3616</v>
      </c>
      <c r="AP58" s="96" t="n">
        <v>64471.14</v>
      </c>
      <c r="AQ58" s="97" t="n">
        <v>95.48</v>
      </c>
      <c r="AR58" s="97" t="n">
        <v>1295</v>
      </c>
      <c r="AS58" s="102" t="n">
        <f aca="false">AP58/3600</f>
        <v>17.90865</v>
      </c>
      <c r="AT58" s="103" t="n">
        <f aca="false">J58+AL58</f>
        <v>4804.1792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25041272439423</v>
      </c>
      <c r="BB58" s="105" t="n">
        <f aca="false">AQ58/AG58</f>
        <v>0.940226489414082</v>
      </c>
      <c r="BC58" s="106" t="n">
        <f aca="false">AR58/AH58</f>
        <v>1.32820512820513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34.9272</v>
      </c>
      <c r="F59" s="111" t="n">
        <v>32.567</v>
      </c>
      <c r="G59" s="111" t="n">
        <v>38.6984</v>
      </c>
      <c r="H59" s="112" t="n">
        <v>41.3393</v>
      </c>
      <c r="I59" s="83"/>
      <c r="J59" s="110" t="n">
        <v>1234.9272</v>
      </c>
      <c r="K59" s="111" t="n">
        <v>32.567</v>
      </c>
      <c r="L59" s="111" t="n">
        <v>38.6984</v>
      </c>
      <c r="M59" s="112" t="n">
        <v>41.33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02.5136</v>
      </c>
      <c r="AC59" s="111" t="n">
        <v>30.7812</v>
      </c>
      <c r="AD59" s="111" t="n">
        <v>38.1787</v>
      </c>
      <c r="AE59" s="111" t="n">
        <v>40.8846</v>
      </c>
      <c r="AF59" s="110" t="n">
        <v>63199.76</v>
      </c>
      <c r="AG59" s="111" t="n">
        <v>85.28</v>
      </c>
      <c r="AH59" s="111" t="n">
        <v>975</v>
      </c>
      <c r="AI59" s="116" t="n">
        <f aca="false">AF59/3600</f>
        <v>17.5554888888889</v>
      </c>
      <c r="AJ59" s="117" t="n">
        <f aca="false">E59+AB59</f>
        <v>1937.4408</v>
      </c>
      <c r="AK59" s="189"/>
      <c r="AL59" s="110" t="n">
        <v>702.5144</v>
      </c>
      <c r="AM59" s="111" t="n">
        <v>30.7812</v>
      </c>
      <c r="AN59" s="111" t="n">
        <v>38.1787</v>
      </c>
      <c r="AO59" s="111" t="n">
        <v>40.8846</v>
      </c>
      <c r="AP59" s="110" t="n">
        <v>58302.81</v>
      </c>
      <c r="AQ59" s="111" t="n">
        <v>91.13</v>
      </c>
      <c r="AR59" s="111" t="n">
        <v>1295</v>
      </c>
      <c r="AS59" s="116" t="n">
        <f aca="false">AP59/3600</f>
        <v>16.195225</v>
      </c>
      <c r="AT59" s="117" t="n">
        <f aca="false">J59+AL59</f>
        <v>1937.441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22516319682227</v>
      </c>
      <c r="BB59" s="119" t="n">
        <f aca="false">AQ59/AG59</f>
        <v>1.06859756097561</v>
      </c>
      <c r="BC59" s="120" t="n">
        <f aca="false">AR59/AH59</f>
        <v>1.32820512820513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7672924491456</v>
      </c>
      <c r="BB64" s="130" t="n">
        <f aca="false">GEOMEAN(BB4:BB59)</f>
        <v>0.990159308747614</v>
      </c>
      <c r="BC64" s="131" t="n">
        <f aca="false">GEOMEAN(BC4:BC59)</f>
        <v>1.3285889643259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2832.947643382</v>
      </c>
      <c r="AG80" s="268" t="n">
        <f aca="false">GEOMEAN(AG4:AG59)</f>
        <v>69.547895053478</v>
      </c>
      <c r="AH80" s="268"/>
      <c r="AI80" s="239" t="n">
        <f aca="false">GEOMEAN(AI4:AI59)</f>
        <v>14.6758187898283</v>
      </c>
      <c r="AK80" s="268"/>
      <c r="AO80" s="268"/>
      <c r="AP80" s="268" t="n">
        <f aca="false">GEOMEAN(AP4:AP59)</f>
        <v>51653.3424320091</v>
      </c>
      <c r="AQ80" s="268" t="n">
        <f aca="false">GEOMEAN(AQ4:AQ59)</f>
        <v>68.8634956910034</v>
      </c>
      <c r="AR80" s="268"/>
      <c r="AS80" s="239" t="n">
        <f aca="false">GEOMEAN(AS4:AS59)</f>
        <v>14.348150675558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95.410272222222</v>
      </c>
      <c r="AG81" s="238" t="n">
        <f aca="false">SUM(AG4:AG59)/3600</f>
        <v>1.17895</v>
      </c>
      <c r="AI81" s="270" t="n">
        <f aca="false">SUM(AI4:AI59)</f>
        <v>895.410272222222</v>
      </c>
      <c r="AP81" s="238" t="n">
        <f aca="false">SUM(AP4:AP59)/3600</f>
        <v>876.391155555556</v>
      </c>
      <c r="AQ81" s="238" t="n">
        <f aca="false">SUM(AQ4:AQ59)/3600</f>
        <v>1.16857777777778</v>
      </c>
      <c r="AS81" s="270" t="n">
        <f aca="false">SUM(AS4:AS59)</f>
        <v>876.39115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90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91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92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93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94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95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96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97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98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99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00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01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02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03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04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05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06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07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08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09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10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11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12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13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14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15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16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17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18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19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0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1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3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4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5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6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7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8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9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30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31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32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33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34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35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36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37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38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39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40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41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42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43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44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45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46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47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48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49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50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51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52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53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54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55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56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57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58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59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60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61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62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63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64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65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66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67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68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69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70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71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72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73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74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75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76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77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78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79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80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81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82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83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84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85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86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87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88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89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90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91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92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93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94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95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96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97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98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99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200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201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202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203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204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205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206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207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208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209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210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211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212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213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214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215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216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217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218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219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220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221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222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223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224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225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226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227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228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229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230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231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232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233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234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235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236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237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238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239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240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241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242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243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244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245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246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247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248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249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250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251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252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253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254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255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256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257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258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259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260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261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262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263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264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265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266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267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268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269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270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271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272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273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274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275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276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277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278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279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280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281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282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283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284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285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286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287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288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289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290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291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292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293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294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295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296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297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298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299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300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301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302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303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304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305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306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307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308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309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310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311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312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313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314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315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316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317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318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319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320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321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322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323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324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325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326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327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328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329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330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331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332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333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334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335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336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337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338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339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340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341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342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343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344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345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346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347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348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349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350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351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352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353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354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355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356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357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358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359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360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361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362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363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364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365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366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367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368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369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370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371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372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373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374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375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376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377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378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379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380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381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382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383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384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385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386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387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388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389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390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391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392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393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394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395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396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397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398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399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400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401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402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403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404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405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406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407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408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409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410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411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412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413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414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415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416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417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418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419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420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421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422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423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424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425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426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427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428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429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430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431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432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433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434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435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436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437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438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439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440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441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442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443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444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445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446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447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448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449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450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451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452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453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454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455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456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457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458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459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460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461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462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463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464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465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466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467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468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469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470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471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472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473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474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475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476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477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478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479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480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481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482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483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484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485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486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487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488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489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490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491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492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493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494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495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496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497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498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499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500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501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502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503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504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505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506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507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508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509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510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511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512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513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514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515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516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517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518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519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520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521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522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523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524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525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526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527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528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529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530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531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532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533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534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535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536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537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538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539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540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541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542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543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544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545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546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547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548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549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550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551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552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553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554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555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556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557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558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559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560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561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562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563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564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565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566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567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568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569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570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571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572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573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574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575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576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577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578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579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580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581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582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583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584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585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586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587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588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589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590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591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592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593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594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595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596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597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598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599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600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601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602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603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604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605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606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607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608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609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610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611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612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613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614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615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616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617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618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619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620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621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622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623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624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625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626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627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628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629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630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631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632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633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634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635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636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637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638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639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640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641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 IntraBL</v>
      </c>
      <c r="F1" s="53"/>
      <c r="G1" s="53"/>
      <c r="H1" s="53"/>
      <c r="J1" s="53" t="str">
        <f aca="false">CONCATENATE(Summary!$M5,Summary!$N5)</f>
        <v>Tested:SHM-2.1 IntraBL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 IntraBL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2.1 IntraBL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v>69295.9296</v>
      </c>
      <c r="F4" s="81" t="n">
        <v>43.1288</v>
      </c>
      <c r="G4" s="81" t="n">
        <v>42.7676</v>
      </c>
      <c r="H4" s="82" t="n">
        <v>44.5708</v>
      </c>
      <c r="I4" s="83"/>
      <c r="J4" s="80" t="n">
        <v>69295.9296</v>
      </c>
      <c r="K4" s="81" t="n">
        <v>43.1288</v>
      </c>
      <c r="L4" s="81" t="n">
        <v>42.7676</v>
      </c>
      <c r="M4" s="82" t="n">
        <v>44.5708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v>41456.432</v>
      </c>
      <c r="AC4" s="81" t="n">
        <v>42.3668</v>
      </c>
      <c r="AD4" s="81" t="n">
        <v>43.1458</v>
      </c>
      <c r="AE4" s="81" t="n">
        <v>44.5463</v>
      </c>
      <c r="AF4" s="80" t="n">
        <v>9174.26</v>
      </c>
      <c r="AG4" s="81" t="n">
        <v>82.17</v>
      </c>
      <c r="AH4" s="81" t="n">
        <v>502</v>
      </c>
      <c r="AI4" s="88" t="n">
        <f aca="false">AF4/3600</f>
        <v>2.54840555555556</v>
      </c>
      <c r="AJ4" s="89" t="n">
        <f aca="false">E4+AB4</f>
        <v>110752.3616</v>
      </c>
      <c r="AK4" s="84"/>
      <c r="AL4" s="80" t="n">
        <v>41456.4336</v>
      </c>
      <c r="AM4" s="81" t="n">
        <v>42.3668</v>
      </c>
      <c r="AN4" s="81" t="n">
        <v>43.1458</v>
      </c>
      <c r="AO4" s="81" t="n">
        <v>44.5463</v>
      </c>
      <c r="AP4" s="80" t="n">
        <v>9685.08</v>
      </c>
      <c r="AQ4" s="81" t="n">
        <v>86.06</v>
      </c>
      <c r="AR4" s="81" t="n">
        <v>613</v>
      </c>
      <c r="AS4" s="88" t="n">
        <f aca="false">AP4/3600</f>
        <v>2.6903</v>
      </c>
      <c r="AT4" s="89" t="n">
        <f aca="false">J4+AL4</f>
        <v>110752.3632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05567969514707</v>
      </c>
      <c r="BB4" s="91" t="n">
        <f aca="false">AQ4/AG4</f>
        <v>1.04734087866618</v>
      </c>
      <c r="BC4" s="92" t="n">
        <f aca="false">AR4/AH4</f>
        <v>1.22111553784861</v>
      </c>
      <c r="BE4" s="93" t="n">
        <f aca="false">ABS(AB4-AL4)+ABS(AC4-AM4)+ABS(AD4-AN4)+ABS(AE4-AO4)</f>
        <v>0.0015999999959603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v>41084.3104</v>
      </c>
      <c r="F5" s="97" t="n">
        <v>40.5498</v>
      </c>
      <c r="G5" s="97" t="n">
        <v>40.568</v>
      </c>
      <c r="H5" s="98" t="n">
        <v>42.5497</v>
      </c>
      <c r="I5" s="83"/>
      <c r="J5" s="96" t="n">
        <v>41084.3104</v>
      </c>
      <c r="K5" s="97" t="n">
        <v>40.5498</v>
      </c>
      <c r="L5" s="97" t="n">
        <v>40.568</v>
      </c>
      <c r="M5" s="98" t="n">
        <v>42.5497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v>27827.864</v>
      </c>
      <c r="AC5" s="97" t="n">
        <v>39.2392</v>
      </c>
      <c r="AD5" s="97" t="n">
        <v>40.6413</v>
      </c>
      <c r="AE5" s="97" t="n">
        <v>42.4423</v>
      </c>
      <c r="AF5" s="96" t="n">
        <v>8053.02</v>
      </c>
      <c r="AG5" s="97" t="n">
        <v>74.54</v>
      </c>
      <c r="AH5" s="97" t="n">
        <v>502</v>
      </c>
      <c r="AI5" s="102" t="n">
        <f aca="false">AF5/3600</f>
        <v>2.23695</v>
      </c>
      <c r="AJ5" s="103" t="n">
        <f aca="false">E5+AB5</f>
        <v>68912.1744</v>
      </c>
      <c r="AK5" s="84"/>
      <c r="AL5" s="96" t="n">
        <v>27827.8656</v>
      </c>
      <c r="AM5" s="97" t="n">
        <v>39.2392</v>
      </c>
      <c r="AN5" s="97" t="n">
        <v>40.6413</v>
      </c>
      <c r="AO5" s="97" t="n">
        <v>42.4423</v>
      </c>
      <c r="AP5" s="96" t="n">
        <v>8188.16</v>
      </c>
      <c r="AQ5" s="97" t="n">
        <v>78.72</v>
      </c>
      <c r="AR5" s="97" t="n">
        <v>614</v>
      </c>
      <c r="AS5" s="102" t="n">
        <f aca="false">AP5/3600</f>
        <v>2.27448888888889</v>
      </c>
      <c r="AT5" s="103" t="n">
        <f aca="false">J5+AL5</f>
        <v>68912.176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01678128205319</v>
      </c>
      <c r="BB5" s="105" t="n">
        <f aca="false">AQ5/AG5</f>
        <v>1.05607727394687</v>
      </c>
      <c r="BC5" s="106" t="n">
        <f aca="false">AR5/AH5</f>
        <v>1.22310756972112</v>
      </c>
      <c r="BE5" s="107" t="n">
        <f aca="false">ABS(AB5-AL5)+ABS(AC5-AM5)+ABS(AD5-AN5)+ABS(AE5-AO5)</f>
        <v>0.00159999999959837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v>25745.1664</v>
      </c>
      <c r="F6" s="97" t="n">
        <v>38.0901</v>
      </c>
      <c r="G6" s="97" t="n">
        <v>39.1214</v>
      </c>
      <c r="H6" s="98" t="n">
        <v>41.2072</v>
      </c>
      <c r="I6" s="83"/>
      <c r="J6" s="96" t="n">
        <v>25745.1664</v>
      </c>
      <c r="K6" s="97" t="n">
        <v>38.0901</v>
      </c>
      <c r="L6" s="97" t="n">
        <v>39.1214</v>
      </c>
      <c r="M6" s="98" t="n">
        <v>41.2072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v>18398.5136</v>
      </c>
      <c r="AC6" s="97" t="n">
        <v>36.2905</v>
      </c>
      <c r="AD6" s="97" t="n">
        <v>38.9772</v>
      </c>
      <c r="AE6" s="97" t="n">
        <v>41.0143</v>
      </c>
      <c r="AF6" s="96" t="n">
        <v>8304.03</v>
      </c>
      <c r="AG6" s="97" t="n">
        <v>81.36</v>
      </c>
      <c r="AH6" s="97" t="n">
        <v>503</v>
      </c>
      <c r="AI6" s="102" t="n">
        <f aca="false">AF6/3600</f>
        <v>2.306675</v>
      </c>
      <c r="AJ6" s="103" t="n">
        <f aca="false">E6+AB6</f>
        <v>44143.68</v>
      </c>
      <c r="AK6" s="84"/>
      <c r="AL6" s="96" t="n">
        <v>18398.5152</v>
      </c>
      <c r="AM6" s="97" t="n">
        <v>36.2905</v>
      </c>
      <c r="AN6" s="97" t="n">
        <v>38.9772</v>
      </c>
      <c r="AO6" s="97" t="n">
        <v>41.0143</v>
      </c>
      <c r="AP6" s="96" t="n">
        <v>7342.55</v>
      </c>
      <c r="AQ6" s="97" t="n">
        <v>70.39</v>
      </c>
      <c r="AR6" s="97" t="n">
        <v>614</v>
      </c>
      <c r="AS6" s="102" t="n">
        <f aca="false">AP6/3600</f>
        <v>2.03959722222222</v>
      </c>
      <c r="AT6" s="103" t="n">
        <f aca="false">J6+AL6</f>
        <v>44143.6816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.884215254520998</v>
      </c>
      <c r="BB6" s="105" t="n">
        <f aca="false">AQ6/AG6</f>
        <v>0.865167158308751</v>
      </c>
      <c r="BC6" s="106" t="n">
        <f aca="false">AR6/AH6</f>
        <v>1.220675944334</v>
      </c>
      <c r="BE6" s="107" t="n">
        <f aca="false">ABS(AB6-AL6)+ABS(AC6-AM6)+ABS(AD6-AN6)+ABS(AE6-AO6)</f>
        <v>0.00160000000323635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53.584</v>
      </c>
      <c r="F7" s="111" t="n">
        <v>35.594</v>
      </c>
      <c r="G7" s="111" t="n">
        <v>37.3486</v>
      </c>
      <c r="H7" s="112" t="n">
        <v>39.5717</v>
      </c>
      <c r="I7" s="83"/>
      <c r="J7" s="110" t="n">
        <v>15653.584</v>
      </c>
      <c r="K7" s="111" t="n">
        <v>35.594</v>
      </c>
      <c r="L7" s="111" t="n">
        <v>37.3486</v>
      </c>
      <c r="M7" s="112" t="n">
        <v>39.5717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v>11392.4416</v>
      </c>
      <c r="AC7" s="111" t="n">
        <v>33.4523</v>
      </c>
      <c r="AD7" s="111" t="n">
        <v>36.9608</v>
      </c>
      <c r="AE7" s="111" t="n">
        <v>39.2609</v>
      </c>
      <c r="AF7" s="110" t="n">
        <v>6901.62</v>
      </c>
      <c r="AG7" s="111" t="n">
        <v>68.41</v>
      </c>
      <c r="AH7" s="111" t="n">
        <v>502</v>
      </c>
      <c r="AI7" s="116" t="n">
        <f aca="false">AF7/3600</f>
        <v>1.91711666666667</v>
      </c>
      <c r="AJ7" s="117" t="n">
        <f aca="false">E7+AB7</f>
        <v>27046.0256</v>
      </c>
      <c r="AK7" s="84"/>
      <c r="AL7" s="110" t="n">
        <v>11392.4432</v>
      </c>
      <c r="AM7" s="111" t="n">
        <v>33.4523</v>
      </c>
      <c r="AN7" s="111" t="n">
        <v>36.9608</v>
      </c>
      <c r="AO7" s="111" t="n">
        <v>39.2609</v>
      </c>
      <c r="AP7" s="110" t="n">
        <v>6761.89</v>
      </c>
      <c r="AQ7" s="111" t="n">
        <v>65.39</v>
      </c>
      <c r="AR7" s="111" t="n">
        <v>614</v>
      </c>
      <c r="AS7" s="116" t="n">
        <f aca="false">AP7/3600</f>
        <v>1.87830277777778</v>
      </c>
      <c r="AT7" s="117" t="n">
        <f aca="false">J7+AL7</f>
        <v>27046.0272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979754028764261</v>
      </c>
      <c r="BB7" s="119" t="n">
        <f aca="false">AQ7/AG7</f>
        <v>0.955854407250402</v>
      </c>
      <c r="BC7" s="120" t="n">
        <f aca="false">AR7/AH7</f>
        <v>1.22310756972112</v>
      </c>
      <c r="BE7" s="121" t="n">
        <f aca="false">ABS(AB7-AL7)+ABS(AC7-AM7)+ABS(AD7-AN7)+ABS(AE7-AO7)</f>
        <v>0.00159999999959837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540.7088</v>
      </c>
      <c r="F8" s="81" t="n">
        <v>41.7803</v>
      </c>
      <c r="G8" s="81" t="n">
        <v>41.6099</v>
      </c>
      <c r="H8" s="82" t="n">
        <v>43.5124</v>
      </c>
      <c r="I8" s="83"/>
      <c r="J8" s="80" t="n">
        <v>46540.7088</v>
      </c>
      <c r="K8" s="81" t="n">
        <v>41.7803</v>
      </c>
      <c r="L8" s="81" t="n">
        <v>41.6099</v>
      </c>
      <c r="M8" s="82" t="n">
        <v>43.512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v>41456.432</v>
      </c>
      <c r="AC8" s="81" t="n">
        <v>42.3668</v>
      </c>
      <c r="AD8" s="81" t="n">
        <v>43.1458</v>
      </c>
      <c r="AE8" s="81" t="n">
        <v>44.5463</v>
      </c>
      <c r="AF8" s="80" t="n">
        <v>8831.26</v>
      </c>
      <c r="AG8" s="81" t="n">
        <v>79.46</v>
      </c>
      <c r="AH8" s="81" t="n">
        <v>503</v>
      </c>
      <c r="AI8" s="88" t="n">
        <f aca="false">AF8/3600</f>
        <v>2.45312777777778</v>
      </c>
      <c r="AJ8" s="89" t="n">
        <f aca="false">E8+AB8</f>
        <v>87997.1408</v>
      </c>
      <c r="AK8" s="84"/>
      <c r="AL8" s="80" t="n">
        <v>41456.4336</v>
      </c>
      <c r="AM8" s="81" t="n">
        <v>42.3668</v>
      </c>
      <c r="AN8" s="81" t="n">
        <v>43.1458</v>
      </c>
      <c r="AO8" s="81" t="n">
        <v>44.5463</v>
      </c>
      <c r="AP8" s="80" t="n">
        <v>8684.48</v>
      </c>
      <c r="AQ8" s="81" t="n">
        <v>75.92</v>
      </c>
      <c r="AR8" s="81" t="n">
        <v>614</v>
      </c>
      <c r="AS8" s="88" t="n">
        <f aca="false">AP8/3600</f>
        <v>2.41235555555556</v>
      </c>
      <c r="AT8" s="89" t="n">
        <f aca="false">J8+AL8</f>
        <v>87997.1424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983379495111683</v>
      </c>
      <c r="BB8" s="91" t="n">
        <f aca="false">AQ8/AG8</f>
        <v>0.955449282657941</v>
      </c>
      <c r="BC8" s="92" t="n">
        <f aca="false">AR8/AH8</f>
        <v>1.220675944334</v>
      </c>
      <c r="BE8" s="107" t="n">
        <f aca="false">ABS(AB8-AL8)+ABS(AC8-AM8)+ABS(AD8-AN8)+ABS(AE8-AO8)</f>
        <v>0.0015999999959603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v>25946.912</v>
      </c>
      <c r="F9" s="97" t="n">
        <v>39.2132</v>
      </c>
      <c r="G9" s="97" t="n">
        <v>39.5433</v>
      </c>
      <c r="H9" s="98" t="n">
        <v>41.6178</v>
      </c>
      <c r="I9" s="83"/>
      <c r="J9" s="96" t="n">
        <v>25946.912</v>
      </c>
      <c r="K9" s="97" t="n">
        <v>39.2132</v>
      </c>
      <c r="L9" s="97" t="n">
        <v>39.5433</v>
      </c>
      <c r="M9" s="98" t="n">
        <v>41.6178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v>27827.864</v>
      </c>
      <c r="AC9" s="97" t="n">
        <v>39.2392</v>
      </c>
      <c r="AD9" s="97" t="n">
        <v>40.6413</v>
      </c>
      <c r="AE9" s="97" t="n">
        <v>42.4423</v>
      </c>
      <c r="AF9" s="96" t="n">
        <v>7642.32</v>
      </c>
      <c r="AG9" s="97" t="n">
        <v>68.59</v>
      </c>
      <c r="AH9" s="97" t="n">
        <v>503</v>
      </c>
      <c r="AI9" s="102" t="n">
        <f aca="false">AF9/3600</f>
        <v>2.12286666666667</v>
      </c>
      <c r="AJ9" s="103" t="n">
        <f aca="false">E9+AB9</f>
        <v>53774.776</v>
      </c>
      <c r="AK9" s="84"/>
      <c r="AL9" s="96" t="n">
        <v>27827.8656</v>
      </c>
      <c r="AM9" s="97" t="n">
        <v>39.2392</v>
      </c>
      <c r="AN9" s="97" t="n">
        <v>40.6413</v>
      </c>
      <c r="AO9" s="97" t="n">
        <v>42.4423</v>
      </c>
      <c r="AP9" s="96" t="n">
        <v>7627.91</v>
      </c>
      <c r="AQ9" s="97" t="n">
        <v>69.41</v>
      </c>
      <c r="AR9" s="97" t="n">
        <v>614</v>
      </c>
      <c r="AS9" s="102" t="n">
        <f aca="false">AP9/3600</f>
        <v>2.11886388888889</v>
      </c>
      <c r="AT9" s="103" t="n">
        <f aca="false">J9+AL9</f>
        <v>53774.7776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.998114446921877</v>
      </c>
      <c r="BB9" s="105" t="n">
        <f aca="false">AQ9/AG9</f>
        <v>1.01195509549497</v>
      </c>
      <c r="BC9" s="106" t="n">
        <f aca="false">AR9/AH9</f>
        <v>1.220675944334</v>
      </c>
      <c r="BE9" s="107" t="n">
        <f aca="false">ABS(AB9-AL9)+ABS(AC9-AM9)+ABS(AD9-AN9)+ABS(AE9-AO9)</f>
        <v>0.00159999999959837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v>14994.5696</v>
      </c>
      <c r="F10" s="97" t="n">
        <v>36.6922</v>
      </c>
      <c r="G10" s="97" t="n">
        <v>38.1552</v>
      </c>
      <c r="H10" s="98" t="n">
        <v>40.3277</v>
      </c>
      <c r="I10" s="83"/>
      <c r="J10" s="96" t="n">
        <v>14994.5696</v>
      </c>
      <c r="K10" s="97" t="n">
        <v>36.6922</v>
      </c>
      <c r="L10" s="97" t="n">
        <v>38.1552</v>
      </c>
      <c r="M10" s="98" t="n">
        <v>40.3277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v>18398.5136</v>
      </c>
      <c r="AC10" s="97" t="n">
        <v>36.2905</v>
      </c>
      <c r="AD10" s="97" t="n">
        <v>38.9772</v>
      </c>
      <c r="AE10" s="97" t="n">
        <v>41.0143</v>
      </c>
      <c r="AF10" s="96" t="n">
        <v>7296.39</v>
      </c>
      <c r="AG10" s="97" t="n">
        <v>66.58</v>
      </c>
      <c r="AH10" s="97" t="n">
        <v>502</v>
      </c>
      <c r="AI10" s="102" t="n">
        <f aca="false">AF10/3600</f>
        <v>2.026775</v>
      </c>
      <c r="AJ10" s="103" t="n">
        <f aca="false">E10+AB10</f>
        <v>33393.0832</v>
      </c>
      <c r="AK10" s="84"/>
      <c r="AL10" s="96" t="n">
        <v>18398.5152</v>
      </c>
      <c r="AM10" s="97" t="n">
        <v>36.2905</v>
      </c>
      <c r="AN10" s="97" t="n">
        <v>38.9772</v>
      </c>
      <c r="AO10" s="97" t="n">
        <v>41.0143</v>
      </c>
      <c r="AP10" s="96" t="n">
        <v>6935.15</v>
      </c>
      <c r="AQ10" s="97" t="n">
        <v>64.9</v>
      </c>
      <c r="AR10" s="97" t="n">
        <v>613</v>
      </c>
      <c r="AS10" s="102" t="n">
        <f aca="false">AP10/3600</f>
        <v>1.92643055555556</v>
      </c>
      <c r="AT10" s="103" t="n">
        <f aca="false">J10+AL10</f>
        <v>33393.0848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.950490585070151</v>
      </c>
      <c r="BB10" s="105" t="n">
        <f aca="false">AQ10/AG10</f>
        <v>0.974767197356564</v>
      </c>
      <c r="BC10" s="106" t="n">
        <f aca="false">AR10/AH10</f>
        <v>1.22111553784861</v>
      </c>
      <c r="BE10" s="107" t="n">
        <f aca="false">ABS(AB10-AL10)+ABS(AC10-AM10)+ABS(AD10-AN10)+ABS(AE10-AO10)</f>
        <v>0.00160000000323635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1.1216</v>
      </c>
      <c r="F11" s="111" t="n">
        <v>34.1939</v>
      </c>
      <c r="G11" s="111" t="n">
        <v>36.9408</v>
      </c>
      <c r="H11" s="112" t="n">
        <v>39.245</v>
      </c>
      <c r="I11" s="83"/>
      <c r="J11" s="110" t="n">
        <v>9121.1216</v>
      </c>
      <c r="K11" s="111" t="n">
        <v>34.1939</v>
      </c>
      <c r="L11" s="111" t="n">
        <v>36.9408</v>
      </c>
      <c r="M11" s="112" t="n">
        <v>39.245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v>11392.4416</v>
      </c>
      <c r="AC11" s="111" t="n">
        <v>33.4523</v>
      </c>
      <c r="AD11" s="111" t="n">
        <v>36.9608</v>
      </c>
      <c r="AE11" s="111" t="n">
        <v>39.2609</v>
      </c>
      <c r="AF11" s="110" t="n">
        <v>6396.32</v>
      </c>
      <c r="AG11" s="111" t="n">
        <v>59.69</v>
      </c>
      <c r="AH11" s="111" t="n">
        <v>503</v>
      </c>
      <c r="AI11" s="116" t="n">
        <f aca="false">AF11/3600</f>
        <v>1.77675555555556</v>
      </c>
      <c r="AJ11" s="117" t="n">
        <f aca="false">E11+AB11</f>
        <v>20513.5632</v>
      </c>
      <c r="AK11" s="84"/>
      <c r="AL11" s="110" t="n">
        <v>11392.4432</v>
      </c>
      <c r="AM11" s="111" t="n">
        <v>33.4523</v>
      </c>
      <c r="AN11" s="111" t="n">
        <v>36.9608</v>
      </c>
      <c r="AO11" s="111" t="n">
        <v>39.2609</v>
      </c>
      <c r="AP11" s="110" t="n">
        <v>6359.48</v>
      </c>
      <c r="AQ11" s="111" t="n">
        <v>58.62</v>
      </c>
      <c r="AR11" s="111" t="n">
        <v>614</v>
      </c>
      <c r="AS11" s="116" t="n">
        <f aca="false">AP11/3600</f>
        <v>1.76652222222222</v>
      </c>
      <c r="AT11" s="117" t="n">
        <f aca="false">J11+AL11</f>
        <v>20513.564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994240438251995</v>
      </c>
      <c r="BB11" s="119" t="n">
        <f aca="false">AQ11/AG11</f>
        <v>0.982074049254482</v>
      </c>
      <c r="BC11" s="120" t="n">
        <f aca="false">AR11/AH11</f>
        <v>1.220675944334</v>
      </c>
      <c r="BE11" s="107" t="n">
        <f aca="false">ABS(AB11-AL11)+ABS(AC11-AM11)+ABS(AD11-AN11)+ABS(AE11-AO11)</f>
        <v>0.00159999999959837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v>66658.7408</v>
      </c>
      <c r="F12" s="81" t="n">
        <v>43.1022</v>
      </c>
      <c r="G12" s="81" t="n">
        <v>45.1911</v>
      </c>
      <c r="H12" s="82" t="n">
        <v>45.0768</v>
      </c>
      <c r="I12" s="83"/>
      <c r="J12" s="80" t="n">
        <v>66658.7408</v>
      </c>
      <c r="K12" s="81" t="n">
        <v>43.1022</v>
      </c>
      <c r="L12" s="81" t="n">
        <v>45.1911</v>
      </c>
      <c r="M12" s="82" t="n">
        <v>45.0768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v>46132.224</v>
      </c>
      <c r="AC12" s="81" t="n">
        <v>41.773</v>
      </c>
      <c r="AD12" s="81" t="n">
        <v>44.637</v>
      </c>
      <c r="AE12" s="81" t="n">
        <v>45.3981</v>
      </c>
      <c r="AF12" s="80" t="n">
        <v>9263.11</v>
      </c>
      <c r="AG12" s="81" t="n">
        <v>82.45</v>
      </c>
      <c r="AH12" s="81" t="n">
        <v>502</v>
      </c>
      <c r="AI12" s="88" t="n">
        <f aca="false">AF12/3600</f>
        <v>2.57308611111111</v>
      </c>
      <c r="AJ12" s="89" t="n">
        <f aca="false">E12+AB12</f>
        <v>112790.9648</v>
      </c>
      <c r="AK12" s="84"/>
      <c r="AL12" s="80" t="n">
        <v>46132.2256</v>
      </c>
      <c r="AM12" s="81" t="n">
        <v>41.773</v>
      </c>
      <c r="AN12" s="81" t="n">
        <v>44.637</v>
      </c>
      <c r="AO12" s="81" t="n">
        <v>45.3981</v>
      </c>
      <c r="AP12" s="80" t="n">
        <v>10115.54</v>
      </c>
      <c r="AQ12" s="81" t="n">
        <v>90.07</v>
      </c>
      <c r="AR12" s="81" t="n">
        <v>614</v>
      </c>
      <c r="AS12" s="88" t="n">
        <f aca="false">AP12/3600</f>
        <v>2.80987222222222</v>
      </c>
      <c r="AT12" s="89" t="n">
        <f aca="false">J12+AL12</f>
        <v>112790.9664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0920241689886</v>
      </c>
      <c r="BB12" s="91" t="n">
        <f aca="false">AQ12/AG12</f>
        <v>1.09241964827168</v>
      </c>
      <c r="BC12" s="92" t="n">
        <f aca="false">AR12/AH12</f>
        <v>1.22310756972112</v>
      </c>
      <c r="BE12" s="93" t="n">
        <f aca="false">ABS(AB12-AL12)+ABS(AC12-AM12)+ABS(AD12-AN12)+ABS(AE12-AO12)</f>
        <v>0.00159999999596039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v>41584.016</v>
      </c>
      <c r="F13" s="97" t="n">
        <v>40.3432</v>
      </c>
      <c r="G13" s="97" t="n">
        <v>43.3198</v>
      </c>
      <c r="H13" s="98" t="n">
        <v>43.649</v>
      </c>
      <c r="I13" s="83"/>
      <c r="J13" s="96" t="n">
        <v>41584.016</v>
      </c>
      <c r="K13" s="97" t="n">
        <v>40.3432</v>
      </c>
      <c r="L13" s="97" t="n">
        <v>43.3198</v>
      </c>
      <c r="M13" s="98" t="n">
        <v>43.649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v>31179.0288</v>
      </c>
      <c r="AC13" s="97" t="n">
        <v>38.5807</v>
      </c>
      <c r="AD13" s="97" t="n">
        <v>42.2715</v>
      </c>
      <c r="AE13" s="97" t="n">
        <v>43.3714</v>
      </c>
      <c r="AF13" s="96" t="n">
        <v>8381.38</v>
      </c>
      <c r="AG13" s="97" t="n">
        <v>79.47</v>
      </c>
      <c r="AH13" s="97" t="n">
        <v>503</v>
      </c>
      <c r="AI13" s="102" t="n">
        <f aca="false">AF13/3600</f>
        <v>2.32816111111111</v>
      </c>
      <c r="AJ13" s="103" t="n">
        <f aca="false">E13+AB13</f>
        <v>72763.0448</v>
      </c>
      <c r="AK13" s="84"/>
      <c r="AL13" s="96" t="n">
        <v>31179.0304</v>
      </c>
      <c r="AM13" s="97" t="n">
        <v>38.5807</v>
      </c>
      <c r="AN13" s="97" t="n">
        <v>42.2715</v>
      </c>
      <c r="AO13" s="97" t="n">
        <v>43.3714</v>
      </c>
      <c r="AP13" s="96" t="n">
        <v>8952.46</v>
      </c>
      <c r="AQ13" s="97" t="n">
        <v>82.7</v>
      </c>
      <c r="AR13" s="97" t="n">
        <v>614</v>
      </c>
      <c r="AS13" s="102" t="n">
        <f aca="false">AP13/3600</f>
        <v>2.48679444444444</v>
      </c>
      <c r="AT13" s="103" t="n">
        <f aca="false">J13+AL13</f>
        <v>72763.0464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06813675074988</v>
      </c>
      <c r="BB13" s="105" t="n">
        <f aca="false">AQ13/AG13</f>
        <v>1.04064426827734</v>
      </c>
      <c r="BC13" s="106" t="n">
        <f aca="false">AR13/AH13</f>
        <v>1.220675944334</v>
      </c>
      <c r="BE13" s="107" t="n">
        <f aca="false">ABS(AB13-AL13)+ABS(AC13-AM13)+ABS(AD13-AN13)+ABS(AE13-AO13)</f>
        <v>0.00159999999959837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v>25963.984</v>
      </c>
      <c r="F14" s="97" t="n">
        <v>37.7705</v>
      </c>
      <c r="G14" s="97" t="n">
        <v>41.9225</v>
      </c>
      <c r="H14" s="98" t="n">
        <v>42.5285</v>
      </c>
      <c r="I14" s="83"/>
      <c r="J14" s="96" t="n">
        <v>25963.984</v>
      </c>
      <c r="K14" s="97" t="n">
        <v>37.7705</v>
      </c>
      <c r="L14" s="97" t="n">
        <v>41.9225</v>
      </c>
      <c r="M14" s="98" t="n">
        <v>42.5285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v>20958.9968</v>
      </c>
      <c r="AC14" s="97" t="n">
        <v>35.751</v>
      </c>
      <c r="AD14" s="97" t="n">
        <v>40.6148</v>
      </c>
      <c r="AE14" s="97" t="n">
        <v>41.8406</v>
      </c>
      <c r="AF14" s="96" t="n">
        <v>7546.38</v>
      </c>
      <c r="AG14" s="97" t="n">
        <v>76.01</v>
      </c>
      <c r="AH14" s="97" t="n">
        <v>504</v>
      </c>
      <c r="AI14" s="102" t="n">
        <f aca="false">AF14/3600</f>
        <v>2.09621666666667</v>
      </c>
      <c r="AJ14" s="103" t="n">
        <f aca="false">E14+AB14</f>
        <v>46922.9808</v>
      </c>
      <c r="AK14" s="84"/>
      <c r="AL14" s="96" t="n">
        <v>20958.9984</v>
      </c>
      <c r="AM14" s="97" t="n">
        <v>35.751</v>
      </c>
      <c r="AN14" s="97" t="n">
        <v>40.6148</v>
      </c>
      <c r="AO14" s="97" t="n">
        <v>41.8406</v>
      </c>
      <c r="AP14" s="96" t="n">
        <v>7452.1</v>
      </c>
      <c r="AQ14" s="97" t="n">
        <v>74.61</v>
      </c>
      <c r="AR14" s="97" t="n">
        <v>613</v>
      </c>
      <c r="AS14" s="102" t="n">
        <f aca="false">AP14/3600</f>
        <v>2.07002777777778</v>
      </c>
      <c r="AT14" s="103" t="n">
        <f aca="false">J14+AL14</f>
        <v>46922.9824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.987506592564912</v>
      </c>
      <c r="BB14" s="105" t="n">
        <f aca="false">AQ14/AG14</f>
        <v>0.981581370872254</v>
      </c>
      <c r="BC14" s="106" t="n">
        <f aca="false">AR14/AH14</f>
        <v>1.21626984126984</v>
      </c>
      <c r="BE14" s="107" t="n">
        <f aca="false">ABS(AB14-AL14)+ABS(AC14-AM14)+ABS(AD14-AN14)+ABS(AE14-AO14)</f>
        <v>0.00159999999959837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17.2592</v>
      </c>
      <c r="F15" s="111" t="n">
        <v>35.2463</v>
      </c>
      <c r="G15" s="111" t="n">
        <v>40.0424</v>
      </c>
      <c r="H15" s="112" t="n">
        <v>40.8881</v>
      </c>
      <c r="I15" s="83"/>
      <c r="J15" s="110" t="n">
        <v>15817.2592</v>
      </c>
      <c r="K15" s="111" t="n">
        <v>35.2463</v>
      </c>
      <c r="L15" s="111" t="n">
        <v>40.0424</v>
      </c>
      <c r="M15" s="112" t="n">
        <v>40.8881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v>13771.008</v>
      </c>
      <c r="AC15" s="111" t="n">
        <v>33.0723</v>
      </c>
      <c r="AD15" s="111" t="n">
        <v>38.449</v>
      </c>
      <c r="AE15" s="111" t="n">
        <v>39.7354</v>
      </c>
      <c r="AF15" s="110" t="n">
        <v>6894.31</v>
      </c>
      <c r="AG15" s="111" t="n">
        <v>73.24</v>
      </c>
      <c r="AH15" s="111" t="n">
        <v>503</v>
      </c>
      <c r="AI15" s="116" t="n">
        <f aca="false">AF15/3600</f>
        <v>1.91508611111111</v>
      </c>
      <c r="AJ15" s="117" t="n">
        <f aca="false">E15+AB15</f>
        <v>29588.2672</v>
      </c>
      <c r="AK15" s="84"/>
      <c r="AL15" s="110" t="n">
        <v>13771.0096</v>
      </c>
      <c r="AM15" s="111" t="n">
        <v>33.0723</v>
      </c>
      <c r="AN15" s="111" t="n">
        <v>38.449</v>
      </c>
      <c r="AO15" s="111" t="n">
        <v>39.7354</v>
      </c>
      <c r="AP15" s="110" t="n">
        <v>6926.28</v>
      </c>
      <c r="AQ15" s="111" t="n">
        <v>68.5</v>
      </c>
      <c r="AR15" s="111" t="n">
        <v>614</v>
      </c>
      <c r="AS15" s="116" t="n">
        <f aca="false">AP15/3600</f>
        <v>1.92396666666667</v>
      </c>
      <c r="AT15" s="117" t="n">
        <f aca="false">J15+AL15</f>
        <v>29588.2688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00463715730798</v>
      </c>
      <c r="BB15" s="119" t="n">
        <f aca="false">AQ15/AG15</f>
        <v>0.935281267067177</v>
      </c>
      <c r="BC15" s="120" t="n">
        <f aca="false">AR15/AH15</f>
        <v>1.220675944334</v>
      </c>
      <c r="BE15" s="121" t="n">
        <f aca="false">ABS(AB15-AL15)+ABS(AC15-AM15)+ABS(AD15-AN15)+ABS(AE15-AO15)</f>
        <v>0.0015999999995983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605.0576</v>
      </c>
      <c r="F16" s="81" t="n">
        <v>41.6724</v>
      </c>
      <c r="G16" s="81" t="n">
        <v>44.1757</v>
      </c>
      <c r="H16" s="82" t="n">
        <v>44.3333</v>
      </c>
      <c r="I16" s="83"/>
      <c r="J16" s="80" t="n">
        <v>45605.0576</v>
      </c>
      <c r="K16" s="81" t="n">
        <v>41.6724</v>
      </c>
      <c r="L16" s="81" t="n">
        <v>44.1757</v>
      </c>
      <c r="M16" s="82" t="n">
        <v>44.3333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v>46132.224</v>
      </c>
      <c r="AC16" s="81" t="n">
        <v>41.773</v>
      </c>
      <c r="AD16" s="81" t="n">
        <v>44.637</v>
      </c>
      <c r="AE16" s="81" t="n">
        <v>45.3981</v>
      </c>
      <c r="AF16" s="80" t="n">
        <v>9113.79</v>
      </c>
      <c r="AG16" s="81" t="n">
        <v>82.41</v>
      </c>
      <c r="AH16" s="81" t="n">
        <v>503</v>
      </c>
      <c r="AI16" s="88" t="n">
        <f aca="false">AF16/3600</f>
        <v>2.53160833333333</v>
      </c>
      <c r="AJ16" s="89" t="n">
        <f aca="false">E16+AB16</f>
        <v>91737.2816</v>
      </c>
      <c r="AK16" s="84"/>
      <c r="AL16" s="80" t="n">
        <v>46132.2256</v>
      </c>
      <c r="AM16" s="81" t="n">
        <v>41.773</v>
      </c>
      <c r="AN16" s="81" t="n">
        <v>44.637</v>
      </c>
      <c r="AO16" s="81" t="n">
        <v>45.3981</v>
      </c>
      <c r="AP16" s="80" t="n">
        <v>8905.32</v>
      </c>
      <c r="AQ16" s="81" t="n">
        <v>78.33</v>
      </c>
      <c r="AR16" s="81" t="n">
        <v>614</v>
      </c>
      <c r="AS16" s="88" t="n">
        <f aca="false">AP16/3600</f>
        <v>2.4737</v>
      </c>
      <c r="AT16" s="89" t="n">
        <f aca="false">J16+AL16</f>
        <v>91737.2832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.977125871893032</v>
      </c>
      <c r="BB16" s="91" t="n">
        <f aca="false">AQ16/AG16</f>
        <v>0.95049144521296</v>
      </c>
      <c r="BC16" s="92" t="n">
        <f aca="false">AR16/AH16</f>
        <v>1.220675944334</v>
      </c>
      <c r="BE16" s="107" t="n">
        <f aca="false">ABS(AB16-AL16)+ABS(AC16-AM16)+ABS(AD16-AN16)+ABS(AE16-AO16)</f>
        <v>0.00159999999596039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v>26651.3472</v>
      </c>
      <c r="F17" s="97" t="n">
        <v>38.961</v>
      </c>
      <c r="G17" s="97" t="n">
        <v>42.3198</v>
      </c>
      <c r="H17" s="98" t="n">
        <v>42.8842</v>
      </c>
      <c r="I17" s="83"/>
      <c r="J17" s="96" t="n">
        <v>26651.3472</v>
      </c>
      <c r="K17" s="97" t="n">
        <v>38.961</v>
      </c>
      <c r="L17" s="97" t="n">
        <v>42.3198</v>
      </c>
      <c r="M17" s="98" t="n">
        <v>42.8842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v>31179.0288</v>
      </c>
      <c r="AC17" s="97" t="n">
        <v>38.5807</v>
      </c>
      <c r="AD17" s="97" t="n">
        <v>42.2715</v>
      </c>
      <c r="AE17" s="97" t="n">
        <v>43.3714</v>
      </c>
      <c r="AF17" s="96" t="n">
        <v>8146.35</v>
      </c>
      <c r="AG17" s="97" t="n">
        <v>75.54</v>
      </c>
      <c r="AH17" s="97" t="n">
        <v>503</v>
      </c>
      <c r="AI17" s="102" t="n">
        <f aca="false">AF17/3600</f>
        <v>2.262875</v>
      </c>
      <c r="AJ17" s="103" t="n">
        <f aca="false">E17+AB17</f>
        <v>57830.376</v>
      </c>
      <c r="AK17" s="84"/>
      <c r="AL17" s="96" t="n">
        <v>31179.0304</v>
      </c>
      <c r="AM17" s="97" t="n">
        <v>38.5807</v>
      </c>
      <c r="AN17" s="97" t="n">
        <v>42.2715</v>
      </c>
      <c r="AO17" s="97" t="n">
        <v>43.3714</v>
      </c>
      <c r="AP17" s="96" t="n">
        <v>7986.62</v>
      </c>
      <c r="AQ17" s="97" t="n">
        <v>73.03</v>
      </c>
      <c r="AR17" s="97" t="n">
        <v>613</v>
      </c>
      <c r="AS17" s="102" t="n">
        <f aca="false">AP17/3600</f>
        <v>2.21850555555556</v>
      </c>
      <c r="AT17" s="103" t="n">
        <f aca="false">J17+AL17</f>
        <v>57830.3776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.980392445696539</v>
      </c>
      <c r="BB17" s="105" t="n">
        <f aca="false">AQ17/AG17</f>
        <v>0.966772570823405</v>
      </c>
      <c r="BC17" s="106" t="n">
        <f aca="false">AR17/AH17</f>
        <v>1.21868787276342</v>
      </c>
      <c r="BE17" s="107" t="n">
        <f aca="false">ABS(AB17-AL17)+ABS(AC17-AM17)+ABS(AD17-AN17)+ABS(AE17-AO17)</f>
        <v>0.00159999999959837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v>15048.5552</v>
      </c>
      <c r="F18" s="97" t="n">
        <v>36.3674</v>
      </c>
      <c r="G18" s="97" t="n">
        <v>40.9015</v>
      </c>
      <c r="H18" s="98" t="n">
        <v>41.6826</v>
      </c>
      <c r="I18" s="83"/>
      <c r="J18" s="96" t="n">
        <v>15048.5552</v>
      </c>
      <c r="K18" s="97" t="n">
        <v>36.3674</v>
      </c>
      <c r="L18" s="97" t="n">
        <v>40.9015</v>
      </c>
      <c r="M18" s="98" t="n">
        <v>41.682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v>20958.9968</v>
      </c>
      <c r="AC18" s="97" t="n">
        <v>35.751</v>
      </c>
      <c r="AD18" s="97" t="n">
        <v>40.6148</v>
      </c>
      <c r="AE18" s="97" t="n">
        <v>41.8406</v>
      </c>
      <c r="AF18" s="96" t="n">
        <v>7386.68</v>
      </c>
      <c r="AG18" s="97" t="n">
        <v>69.16</v>
      </c>
      <c r="AH18" s="97" t="n">
        <v>503</v>
      </c>
      <c r="AI18" s="102" t="n">
        <f aca="false">AF18/3600</f>
        <v>2.05185555555556</v>
      </c>
      <c r="AJ18" s="103" t="n">
        <f aca="false">E18+AB18</f>
        <v>36007.552</v>
      </c>
      <c r="AK18" s="84"/>
      <c r="AL18" s="96" t="n">
        <v>20958.9984</v>
      </c>
      <c r="AM18" s="97" t="n">
        <v>35.751</v>
      </c>
      <c r="AN18" s="97" t="n">
        <v>40.6148</v>
      </c>
      <c r="AO18" s="97" t="n">
        <v>41.8406</v>
      </c>
      <c r="AP18" s="96" t="n">
        <v>8316.41</v>
      </c>
      <c r="AQ18" s="97" t="n">
        <v>78.5</v>
      </c>
      <c r="AR18" s="97" t="n">
        <v>613</v>
      </c>
      <c r="AS18" s="102" t="n">
        <f aca="false">AP18/3600</f>
        <v>2.31011388888889</v>
      </c>
      <c r="AT18" s="103" t="n">
        <f aca="false">J18+AL18</f>
        <v>36007.5536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12586574753475</v>
      </c>
      <c r="BB18" s="105" t="n">
        <f aca="false">AQ18/AG18</f>
        <v>1.13504916136495</v>
      </c>
      <c r="BC18" s="106" t="n">
        <f aca="false">AR18/AH18</f>
        <v>1.21868787276342</v>
      </c>
      <c r="BE18" s="107" t="n">
        <f aca="false">ABS(AB18-AL18)+ABS(AC18-AM18)+ABS(AD18-AN18)+ABS(AE18-AO18)</f>
        <v>0.00159999999959837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30.1632</v>
      </c>
      <c r="F19" s="111" t="n">
        <v>33.8693</v>
      </c>
      <c r="G19" s="111" t="n">
        <v>39.6662</v>
      </c>
      <c r="H19" s="112" t="n">
        <v>40.6187</v>
      </c>
      <c r="I19" s="83"/>
      <c r="J19" s="110" t="n">
        <v>8930.1632</v>
      </c>
      <c r="K19" s="111" t="n">
        <v>33.8693</v>
      </c>
      <c r="L19" s="111" t="n">
        <v>39.6662</v>
      </c>
      <c r="M19" s="112" t="n">
        <v>40.6187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v>13771.008</v>
      </c>
      <c r="AC19" s="111" t="n">
        <v>33.0723</v>
      </c>
      <c r="AD19" s="111" t="n">
        <v>38.449</v>
      </c>
      <c r="AE19" s="111" t="n">
        <v>39.7354</v>
      </c>
      <c r="AF19" s="110" t="n">
        <v>6501.5</v>
      </c>
      <c r="AG19" s="111" t="n">
        <v>60.76</v>
      </c>
      <c r="AH19" s="111" t="n">
        <v>503</v>
      </c>
      <c r="AI19" s="116" t="n">
        <f aca="false">AF19/3600</f>
        <v>1.80597222222222</v>
      </c>
      <c r="AJ19" s="117" t="n">
        <f aca="false">E19+AB19</f>
        <v>22701.1712</v>
      </c>
      <c r="AK19" s="84"/>
      <c r="AL19" s="110" t="n">
        <v>13771.0096</v>
      </c>
      <c r="AM19" s="111" t="n">
        <v>33.0723</v>
      </c>
      <c r="AN19" s="111" t="n">
        <v>38.449</v>
      </c>
      <c r="AO19" s="111" t="n">
        <v>39.7354</v>
      </c>
      <c r="AP19" s="110" t="n">
        <v>7377.28</v>
      </c>
      <c r="AQ19" s="111" t="n">
        <v>68.2</v>
      </c>
      <c r="AR19" s="111" t="n">
        <v>613</v>
      </c>
      <c r="AS19" s="116" t="n">
        <f aca="false">AP19/3600</f>
        <v>2.04924444444444</v>
      </c>
      <c r="AT19" s="117" t="n">
        <f aca="false">J19+AL19</f>
        <v>22701.1728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13470429900792</v>
      </c>
      <c r="BB19" s="119" t="n">
        <f aca="false">AQ19/AG19</f>
        <v>1.12244897959184</v>
      </c>
      <c r="BC19" s="120" t="n">
        <f aca="false">AR19/AH19</f>
        <v>1.21868787276342</v>
      </c>
      <c r="BE19" s="107" t="n">
        <f aca="false">ABS(AB19-AL19)+ABS(AC19-AM19)+ABS(AD19-AN19)+ABS(AE19-AO19)</f>
        <v>0.0015999999995983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v>13079.2232</v>
      </c>
      <c r="F20" s="81" t="n">
        <v>42.5991</v>
      </c>
      <c r="G20" s="81" t="n">
        <v>44.2909</v>
      </c>
      <c r="H20" s="82" t="n">
        <v>45.7541</v>
      </c>
      <c r="I20" s="83"/>
      <c r="J20" s="80" t="n">
        <v>13079.2232</v>
      </c>
      <c r="K20" s="81" t="n">
        <v>42.5991</v>
      </c>
      <c r="L20" s="81" t="n">
        <v>44.2909</v>
      </c>
      <c r="M20" s="82" t="n">
        <v>45.7541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v>9653.6272</v>
      </c>
      <c r="AC20" s="81" t="n">
        <v>43.8688</v>
      </c>
      <c r="AD20" s="81" t="n">
        <v>44.3129</v>
      </c>
      <c r="AE20" s="81" t="n">
        <v>44.9839</v>
      </c>
      <c r="AF20" s="80" t="n">
        <v>6677.76</v>
      </c>
      <c r="AG20" s="81" t="n">
        <v>57.24</v>
      </c>
      <c r="AH20" s="81" t="n">
        <v>271</v>
      </c>
      <c r="AI20" s="88" t="n">
        <f aca="false">AF20/3600</f>
        <v>1.85493333333333</v>
      </c>
      <c r="AJ20" s="89" t="n">
        <f aca="false">E20+AB20</f>
        <v>22732.8504</v>
      </c>
      <c r="AK20" s="84"/>
      <c r="AL20" s="80" t="n">
        <v>9653.628</v>
      </c>
      <c r="AM20" s="81" t="n">
        <v>43.8688</v>
      </c>
      <c r="AN20" s="81" t="n">
        <v>44.3129</v>
      </c>
      <c r="AO20" s="81" t="n">
        <v>44.9839</v>
      </c>
      <c r="AP20" s="80" t="n">
        <v>6497.79</v>
      </c>
      <c r="AQ20" s="81" t="n">
        <v>54.72</v>
      </c>
      <c r="AR20" s="81" t="n">
        <v>330</v>
      </c>
      <c r="AS20" s="88" t="n">
        <f aca="false">AP20/3600</f>
        <v>1.80494166666667</v>
      </c>
      <c r="AT20" s="89" t="n">
        <f aca="false">J20+AL20</f>
        <v>22732.8512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973049345888442</v>
      </c>
      <c r="BB20" s="91" t="n">
        <f aca="false">AQ20/AG20</f>
        <v>0.955974842767296</v>
      </c>
      <c r="BC20" s="92" t="n">
        <f aca="false">AR20/AH20</f>
        <v>1.21771217712177</v>
      </c>
      <c r="BE20" s="93" t="n">
        <f aca="false">ABS(AB20-AL20)+ABS(AC20-AM20)+ABS(AD20-AN20)+ABS(AE20-AO20)</f>
        <v>0.000799999999799184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v>7582.6728</v>
      </c>
      <c r="F21" s="97" t="n">
        <v>41.2172</v>
      </c>
      <c r="G21" s="97" t="n">
        <v>42.7775</v>
      </c>
      <c r="H21" s="98" t="n">
        <v>43.8997</v>
      </c>
      <c r="I21" s="83"/>
      <c r="J21" s="96" t="n">
        <v>7582.6728</v>
      </c>
      <c r="K21" s="97" t="n">
        <v>41.2172</v>
      </c>
      <c r="L21" s="97" t="n">
        <v>42.7775</v>
      </c>
      <c r="M21" s="98" t="n">
        <v>43.8997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v>6261.0624</v>
      </c>
      <c r="AC21" s="97" t="n">
        <v>41.1912</v>
      </c>
      <c r="AD21" s="97" t="n">
        <v>42.2728</v>
      </c>
      <c r="AE21" s="97" t="n">
        <v>43.1496</v>
      </c>
      <c r="AF21" s="96" t="n">
        <v>5710.19</v>
      </c>
      <c r="AG21" s="97" t="n">
        <v>50.17</v>
      </c>
      <c r="AH21" s="97" t="n">
        <v>271</v>
      </c>
      <c r="AI21" s="102" t="n">
        <f aca="false">AF21/3600</f>
        <v>1.58616388888889</v>
      </c>
      <c r="AJ21" s="103" t="n">
        <f aca="false">E21+AB21</f>
        <v>13843.7352</v>
      </c>
      <c r="AK21" s="84"/>
      <c r="AL21" s="96" t="n">
        <v>6261.0632</v>
      </c>
      <c r="AM21" s="97" t="n">
        <v>41.1912</v>
      </c>
      <c r="AN21" s="97" t="n">
        <v>42.2728</v>
      </c>
      <c r="AO21" s="97" t="n">
        <v>43.1496</v>
      </c>
      <c r="AP21" s="96" t="n">
        <v>6083.91</v>
      </c>
      <c r="AQ21" s="97" t="n">
        <v>53.61</v>
      </c>
      <c r="AR21" s="97" t="n">
        <v>330</v>
      </c>
      <c r="AS21" s="102" t="n">
        <f aca="false">AP21/3600</f>
        <v>1.689975</v>
      </c>
      <c r="AT21" s="103" t="n">
        <f aca="false">J21+AL21</f>
        <v>13843.73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06544790978934</v>
      </c>
      <c r="BB21" s="105" t="n">
        <f aca="false">AQ21/AG21</f>
        <v>1.06856687263305</v>
      </c>
      <c r="BC21" s="106" t="n">
        <f aca="false">AR21/AH21</f>
        <v>1.21771217712177</v>
      </c>
      <c r="BE21" s="107" t="n">
        <f aca="false">ABS(AB21-AL21)+ABS(AC21-AM21)+ABS(AD21-AN21)+ABS(AE21-AO21)</f>
        <v>0.000799999999799184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v>4818.668</v>
      </c>
      <c r="F22" s="97" t="n">
        <v>39.6584</v>
      </c>
      <c r="G22" s="97" t="n">
        <v>41.6914</v>
      </c>
      <c r="H22" s="98" t="n">
        <v>42.6847</v>
      </c>
      <c r="I22" s="83"/>
      <c r="J22" s="96" t="n">
        <v>4818.668</v>
      </c>
      <c r="K22" s="97" t="n">
        <v>39.6584</v>
      </c>
      <c r="L22" s="97" t="n">
        <v>41.6914</v>
      </c>
      <c r="M22" s="98" t="n">
        <v>42.6847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v>4034.76</v>
      </c>
      <c r="AC22" s="97" t="n">
        <v>38.5643</v>
      </c>
      <c r="AD22" s="97" t="n">
        <v>40.8942</v>
      </c>
      <c r="AE22" s="97" t="n">
        <v>42.0733</v>
      </c>
      <c r="AF22" s="96" t="n">
        <v>5479.25</v>
      </c>
      <c r="AG22" s="97" t="n">
        <v>51.61</v>
      </c>
      <c r="AH22" s="97" t="n">
        <v>271</v>
      </c>
      <c r="AI22" s="102" t="n">
        <f aca="false">AF22/3600</f>
        <v>1.52201388888889</v>
      </c>
      <c r="AJ22" s="103" t="n">
        <f aca="false">E22+AB22</f>
        <v>8853.428</v>
      </c>
      <c r="AK22" s="84"/>
      <c r="AL22" s="96" t="n">
        <v>4034.7608</v>
      </c>
      <c r="AM22" s="97" t="n">
        <v>38.5643</v>
      </c>
      <c r="AN22" s="97" t="n">
        <v>40.8942</v>
      </c>
      <c r="AO22" s="97" t="n">
        <v>42.0733</v>
      </c>
      <c r="AP22" s="96" t="n">
        <v>5160.39</v>
      </c>
      <c r="AQ22" s="97" t="n">
        <v>48.01</v>
      </c>
      <c r="AR22" s="97" t="n">
        <v>330</v>
      </c>
      <c r="AS22" s="102" t="n">
        <f aca="false">AP22/3600</f>
        <v>1.43344166666667</v>
      </c>
      <c r="AT22" s="103" t="n">
        <f aca="false">J22+AL22</f>
        <v>8853.428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41805904092714</v>
      </c>
      <c r="BB22" s="105" t="n">
        <f aca="false">AQ22/AG22</f>
        <v>0.930246076341794</v>
      </c>
      <c r="BC22" s="106" t="n">
        <f aca="false">AR22/AH22</f>
        <v>1.21771217712177</v>
      </c>
      <c r="BE22" s="107" t="n">
        <f aca="false">ABS(AB22-AL22)+ABS(AC22-AM22)+ABS(AD22-AN22)+ABS(AE22-AO22)</f>
        <v>0.00079999999979918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2998.892</v>
      </c>
      <c r="F23" s="111" t="n">
        <v>37.7802</v>
      </c>
      <c r="G23" s="111" t="n">
        <v>40.2538</v>
      </c>
      <c r="H23" s="112" t="n">
        <v>41.3113</v>
      </c>
      <c r="I23" s="83"/>
      <c r="J23" s="110" t="n">
        <v>2998.892</v>
      </c>
      <c r="K23" s="111" t="n">
        <v>37.7802</v>
      </c>
      <c r="L23" s="111" t="n">
        <v>40.2538</v>
      </c>
      <c r="M23" s="112" t="n">
        <v>41.3113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v>2415.6096</v>
      </c>
      <c r="AC23" s="111" t="n">
        <v>35.9022</v>
      </c>
      <c r="AD23" s="111" t="n">
        <v>39.2747</v>
      </c>
      <c r="AE23" s="111" t="n">
        <v>40.8289</v>
      </c>
      <c r="AF23" s="110" t="n">
        <v>4874.11</v>
      </c>
      <c r="AG23" s="111" t="n">
        <v>48.24</v>
      </c>
      <c r="AH23" s="111" t="n">
        <v>271</v>
      </c>
      <c r="AI23" s="116" t="n">
        <f aca="false">AF23/3600</f>
        <v>1.35391944444444</v>
      </c>
      <c r="AJ23" s="117" t="n">
        <f aca="false">E23+AB23</f>
        <v>5414.5016</v>
      </c>
      <c r="AK23" s="84"/>
      <c r="AL23" s="110" t="n">
        <v>2415.6104</v>
      </c>
      <c r="AM23" s="111" t="n">
        <v>35.9022</v>
      </c>
      <c r="AN23" s="111" t="n">
        <v>39.2747</v>
      </c>
      <c r="AO23" s="111" t="n">
        <v>40.8289</v>
      </c>
      <c r="AP23" s="110" t="n">
        <v>5441.94</v>
      </c>
      <c r="AQ23" s="111" t="n">
        <v>50.33</v>
      </c>
      <c r="AR23" s="111" t="n">
        <v>330</v>
      </c>
      <c r="AS23" s="116" t="n">
        <f aca="false">AP23/3600</f>
        <v>1.51165</v>
      </c>
      <c r="AT23" s="117" t="n">
        <f aca="false">J23+AL23</f>
        <v>5414.5024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116499217293</v>
      </c>
      <c r="BB23" s="119" t="n">
        <f aca="false">AQ23/AG23</f>
        <v>1.04332504145937</v>
      </c>
      <c r="BC23" s="120" t="n">
        <f aca="false">AR23/AH23</f>
        <v>1.21771217712177</v>
      </c>
      <c r="BE23" s="121" t="n">
        <f aca="false">ABS(AB23-AL23)+ABS(AC23-AM23)+ABS(AD23-AN23)+ABS(AE23-AO23)</f>
        <v>0.000800000000253931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10.7808</v>
      </c>
      <c r="F24" s="81" t="n">
        <v>41.8775</v>
      </c>
      <c r="G24" s="81" t="n">
        <v>43.4598</v>
      </c>
      <c r="H24" s="82" t="n">
        <v>44.7568</v>
      </c>
      <c r="I24" s="83"/>
      <c r="J24" s="80" t="n">
        <v>7810.7808</v>
      </c>
      <c r="K24" s="81" t="n">
        <v>41.8775</v>
      </c>
      <c r="L24" s="81" t="n">
        <v>43.4598</v>
      </c>
      <c r="M24" s="82" t="n">
        <v>44.7568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v>9653.6272</v>
      </c>
      <c r="AC24" s="81" t="n">
        <v>43.8688</v>
      </c>
      <c r="AD24" s="81" t="n">
        <v>44.3129</v>
      </c>
      <c r="AE24" s="81" t="n">
        <v>44.9839</v>
      </c>
      <c r="AF24" s="80" t="n">
        <v>6094.25</v>
      </c>
      <c r="AG24" s="81" t="n">
        <v>49.79</v>
      </c>
      <c r="AH24" s="81" t="n">
        <v>271</v>
      </c>
      <c r="AI24" s="88" t="n">
        <f aca="false">AF24/3600</f>
        <v>1.69284722222222</v>
      </c>
      <c r="AJ24" s="89" t="n">
        <f aca="false">E24+AB24</f>
        <v>17464.408</v>
      </c>
      <c r="AK24" s="84"/>
      <c r="AL24" s="80" t="n">
        <v>9653.628</v>
      </c>
      <c r="AM24" s="81" t="n">
        <v>43.8688</v>
      </c>
      <c r="AN24" s="81" t="n">
        <v>44.3129</v>
      </c>
      <c r="AO24" s="81" t="n">
        <v>44.9839</v>
      </c>
      <c r="AP24" s="80" t="n">
        <v>5997.45</v>
      </c>
      <c r="AQ24" s="81" t="n">
        <v>50.01</v>
      </c>
      <c r="AR24" s="81" t="n">
        <v>330</v>
      </c>
      <c r="AS24" s="88" t="n">
        <f aca="false">AP24/3600</f>
        <v>1.66595833333333</v>
      </c>
      <c r="AT24" s="89" t="n">
        <f aca="false">J24+AL24</f>
        <v>17464.4088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.98411617508307</v>
      </c>
      <c r="BB24" s="91" t="n">
        <f aca="false">AQ24/AG24</f>
        <v>1.00441855794336</v>
      </c>
      <c r="BC24" s="92" t="n">
        <f aca="false">AR24/AH24</f>
        <v>1.21771217712177</v>
      </c>
      <c r="BE24" s="107" t="n">
        <f aca="false">ABS(AB24-AL24)+ABS(AC24-AM24)+ABS(AD24-AN24)+ABS(AE24-AO24)</f>
        <v>0.00079999999979918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v>4415.592</v>
      </c>
      <c r="F25" s="97" t="n">
        <v>40.3778</v>
      </c>
      <c r="G25" s="97" t="n">
        <v>41.9974</v>
      </c>
      <c r="H25" s="98" t="n">
        <v>43.0406</v>
      </c>
      <c r="I25" s="83"/>
      <c r="J25" s="96" t="n">
        <v>4415.592</v>
      </c>
      <c r="K25" s="97" t="n">
        <v>40.3778</v>
      </c>
      <c r="L25" s="97" t="n">
        <v>41.9974</v>
      </c>
      <c r="M25" s="98" t="n">
        <v>43.0406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v>6261.0624</v>
      </c>
      <c r="AC25" s="97" t="n">
        <v>41.1912</v>
      </c>
      <c r="AD25" s="97" t="n">
        <v>42.2728</v>
      </c>
      <c r="AE25" s="97" t="n">
        <v>43.1496</v>
      </c>
      <c r="AF25" s="96" t="n">
        <v>6178.97</v>
      </c>
      <c r="AG25" s="97" t="n">
        <v>52.31</v>
      </c>
      <c r="AH25" s="97" t="n">
        <v>271</v>
      </c>
      <c r="AI25" s="102" t="n">
        <f aca="false">AF25/3600</f>
        <v>1.71638055555556</v>
      </c>
      <c r="AJ25" s="103" t="n">
        <f aca="false">E25+AB25</f>
        <v>10676.6544</v>
      </c>
      <c r="AK25" s="84"/>
      <c r="AL25" s="96" t="n">
        <v>6261.0632</v>
      </c>
      <c r="AM25" s="97" t="n">
        <v>41.1912</v>
      </c>
      <c r="AN25" s="97" t="n">
        <v>42.2728</v>
      </c>
      <c r="AO25" s="97" t="n">
        <v>43.1496</v>
      </c>
      <c r="AP25" s="96" t="n">
        <v>5348.98</v>
      </c>
      <c r="AQ25" s="97" t="n">
        <v>45.34</v>
      </c>
      <c r="AR25" s="97" t="n">
        <v>329</v>
      </c>
      <c r="AS25" s="102" t="n">
        <f aca="false">AP25/3600</f>
        <v>1.48582777777778</v>
      </c>
      <c r="AT25" s="103" t="n">
        <f aca="false">J25+AL25</f>
        <v>10676.6552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.865675023507154</v>
      </c>
      <c r="BB25" s="105" t="n">
        <f aca="false">AQ25/AG25</f>
        <v>0.866755878417129</v>
      </c>
      <c r="BC25" s="106" t="n">
        <f aca="false">AR25/AH25</f>
        <v>1.2140221402214</v>
      </c>
      <c r="BE25" s="107" t="n">
        <f aca="false">ABS(AB25-AL25)+ABS(AC25-AM25)+ABS(AD25-AN25)+ABS(AE25-AO25)</f>
        <v>0.000799999999799184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v>2616.6232</v>
      </c>
      <c r="F26" s="97" t="n">
        <v>38.6006</v>
      </c>
      <c r="G26" s="97" t="n">
        <v>40.9151</v>
      </c>
      <c r="H26" s="98" t="n">
        <v>41.9374</v>
      </c>
      <c r="I26" s="83"/>
      <c r="J26" s="96" t="n">
        <v>2616.6232</v>
      </c>
      <c r="K26" s="97" t="n">
        <v>38.6006</v>
      </c>
      <c r="L26" s="97" t="n">
        <v>40.9151</v>
      </c>
      <c r="M26" s="98" t="n">
        <v>41.9374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v>4034.76</v>
      </c>
      <c r="AC26" s="97" t="n">
        <v>38.5643</v>
      </c>
      <c r="AD26" s="97" t="n">
        <v>40.8942</v>
      </c>
      <c r="AE26" s="97" t="n">
        <v>42.0733</v>
      </c>
      <c r="AF26" s="96" t="n">
        <v>5165.22</v>
      </c>
      <c r="AG26" s="97" t="n">
        <v>46.75</v>
      </c>
      <c r="AH26" s="97" t="n">
        <v>271</v>
      </c>
      <c r="AI26" s="102" t="n">
        <f aca="false">AF26/3600</f>
        <v>1.43478333333333</v>
      </c>
      <c r="AJ26" s="103" t="n">
        <f aca="false">E26+AB26</f>
        <v>6651.3832</v>
      </c>
      <c r="AK26" s="84"/>
      <c r="AL26" s="96" t="n">
        <v>4034.7608</v>
      </c>
      <c r="AM26" s="97" t="n">
        <v>38.5643</v>
      </c>
      <c r="AN26" s="97" t="n">
        <v>40.8942</v>
      </c>
      <c r="AO26" s="97" t="n">
        <v>42.0733</v>
      </c>
      <c r="AP26" s="96" t="n">
        <v>4959.34</v>
      </c>
      <c r="AQ26" s="97" t="n">
        <v>43.26</v>
      </c>
      <c r="AR26" s="97" t="n">
        <v>329</v>
      </c>
      <c r="AS26" s="102" t="n">
        <f aca="false">AP26/3600</f>
        <v>1.37759444444444</v>
      </c>
      <c r="AT26" s="103" t="n">
        <f aca="false">J26+AL26</f>
        <v>6651.38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.960141097571836</v>
      </c>
      <c r="BB26" s="105" t="n">
        <f aca="false">AQ26/AG26</f>
        <v>0.925347593582888</v>
      </c>
      <c r="BC26" s="106" t="n">
        <f aca="false">AR26/AH26</f>
        <v>1.2140221402214</v>
      </c>
      <c r="BE26" s="107" t="n">
        <f aca="false">ABS(AB26-AL26)+ABS(AC26-AM26)+ABS(AD26-AN26)+ABS(AE26-AO26)</f>
        <v>0.00079999999979918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697.2112</v>
      </c>
      <c r="F27" s="111" t="n">
        <v>36.5999</v>
      </c>
      <c r="G27" s="111" t="n">
        <v>39.9193</v>
      </c>
      <c r="H27" s="112" t="n">
        <v>41.0546</v>
      </c>
      <c r="I27" s="83"/>
      <c r="J27" s="110" t="n">
        <v>1697.2112</v>
      </c>
      <c r="K27" s="111" t="n">
        <v>36.5999</v>
      </c>
      <c r="L27" s="111" t="n">
        <v>39.9193</v>
      </c>
      <c r="M27" s="112" t="n">
        <v>41.0546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v>2415.6096</v>
      </c>
      <c r="AC27" s="111" t="n">
        <v>35.9022</v>
      </c>
      <c r="AD27" s="111" t="n">
        <v>39.2747</v>
      </c>
      <c r="AE27" s="111" t="n">
        <v>40.8289</v>
      </c>
      <c r="AF27" s="110" t="n">
        <v>4794.58</v>
      </c>
      <c r="AG27" s="111" t="n">
        <v>42.9</v>
      </c>
      <c r="AH27" s="111" t="n">
        <v>271</v>
      </c>
      <c r="AI27" s="116" t="n">
        <f aca="false">AF27/3600</f>
        <v>1.33182777777778</v>
      </c>
      <c r="AJ27" s="117" t="n">
        <f aca="false">E27+AB27</f>
        <v>4112.8208</v>
      </c>
      <c r="AK27" s="84"/>
      <c r="AL27" s="110" t="n">
        <v>2415.6104</v>
      </c>
      <c r="AM27" s="111" t="n">
        <v>35.9022</v>
      </c>
      <c r="AN27" s="111" t="n">
        <v>39.2747</v>
      </c>
      <c r="AO27" s="111" t="n">
        <v>40.8289</v>
      </c>
      <c r="AP27" s="110" t="n">
        <v>4753.47</v>
      </c>
      <c r="AQ27" s="111" t="n">
        <v>41.07</v>
      </c>
      <c r="AR27" s="111" t="n">
        <v>329</v>
      </c>
      <c r="AS27" s="116" t="n">
        <f aca="false">AP27/3600</f>
        <v>1.32040833333333</v>
      </c>
      <c r="AT27" s="117" t="n">
        <f aca="false">J27+AL27</f>
        <v>4112.8216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991425734892316</v>
      </c>
      <c r="BB27" s="119" t="n">
        <f aca="false">AQ27/AG27</f>
        <v>0.957342657342657</v>
      </c>
      <c r="BC27" s="120" t="n">
        <f aca="false">AR27/AH27</f>
        <v>1.2140221402214</v>
      </c>
      <c r="BE27" s="107" t="n">
        <f aca="false">ABS(AB27-AL27)+ABS(AC27-AM27)+ABS(AD27-AN27)+ABS(AE27-AO27)</f>
        <v>0.000800000000253931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v>38095.6728</v>
      </c>
      <c r="F28" s="81" t="n">
        <v>41.4997</v>
      </c>
      <c r="G28" s="81" t="n">
        <v>43.0874</v>
      </c>
      <c r="H28" s="82" t="n">
        <v>43.9627</v>
      </c>
      <c r="I28" s="83"/>
      <c r="J28" s="80" t="n">
        <v>38095.6728</v>
      </c>
      <c r="K28" s="81" t="n">
        <v>41.4997</v>
      </c>
      <c r="L28" s="81" t="n">
        <v>43.0874</v>
      </c>
      <c r="M28" s="82" t="n">
        <v>43.962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v>17859.72</v>
      </c>
      <c r="AC28" s="81" t="n">
        <v>42.0193</v>
      </c>
      <c r="AD28" s="81" t="n">
        <v>43.0736</v>
      </c>
      <c r="AE28" s="81" t="n">
        <v>43.9501</v>
      </c>
      <c r="AF28" s="80" t="n">
        <v>9125.72</v>
      </c>
      <c r="AG28" s="81" t="n">
        <v>80.08</v>
      </c>
      <c r="AH28" s="81" t="n">
        <v>271</v>
      </c>
      <c r="AI28" s="88" t="n">
        <f aca="false">AF28/3600</f>
        <v>2.53492222222222</v>
      </c>
      <c r="AJ28" s="89" t="n">
        <f aca="false">E28+AB28</f>
        <v>55955.3928</v>
      </c>
      <c r="AK28" s="84"/>
      <c r="AL28" s="80" t="n">
        <v>17859.7208</v>
      </c>
      <c r="AM28" s="81" t="n">
        <v>42.0193</v>
      </c>
      <c r="AN28" s="81" t="n">
        <v>43.0736</v>
      </c>
      <c r="AO28" s="81" t="n">
        <v>43.9501</v>
      </c>
      <c r="AP28" s="80" t="n">
        <v>8992.38</v>
      </c>
      <c r="AQ28" s="81" t="n">
        <v>77.34</v>
      </c>
      <c r="AR28" s="81" t="n">
        <v>330</v>
      </c>
      <c r="AS28" s="88" t="n">
        <f aca="false">AP28/3600</f>
        <v>2.49788333333333</v>
      </c>
      <c r="AT28" s="89" t="n">
        <f aca="false">J28+AL28</f>
        <v>55955.393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985388550163713</v>
      </c>
      <c r="BB28" s="91" t="n">
        <f aca="false">AQ28/AG28</f>
        <v>0.965784215784216</v>
      </c>
      <c r="BC28" s="92" t="n">
        <f aca="false">AR28/AH28</f>
        <v>1.21771217712177</v>
      </c>
      <c r="BE28" s="93" t="n">
        <f aca="false">ABS(AB28-AL28)+ABS(AC28-AM28)+ABS(AD28-AN28)+ABS(AE28-AO28)</f>
        <v>0.000799999997980194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v>22265.6136</v>
      </c>
      <c r="F29" s="97" t="n">
        <v>38.9953</v>
      </c>
      <c r="G29" s="97" t="n">
        <v>40.944</v>
      </c>
      <c r="H29" s="98" t="n">
        <v>41.7086</v>
      </c>
      <c r="I29" s="83"/>
      <c r="J29" s="96" t="n">
        <v>22265.6136</v>
      </c>
      <c r="K29" s="97" t="n">
        <v>38.9953</v>
      </c>
      <c r="L29" s="97" t="n">
        <v>40.944</v>
      </c>
      <c r="M29" s="98" t="n">
        <v>41.7086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v>11535.8352</v>
      </c>
      <c r="AC29" s="97" t="n">
        <v>38.7944</v>
      </c>
      <c r="AD29" s="97" t="n">
        <v>40.5418</v>
      </c>
      <c r="AE29" s="97" t="n">
        <v>42.0096</v>
      </c>
      <c r="AF29" s="96" t="n">
        <v>6930.74</v>
      </c>
      <c r="AG29" s="97" t="n">
        <v>63.18</v>
      </c>
      <c r="AH29" s="97" t="n">
        <v>271</v>
      </c>
      <c r="AI29" s="102" t="n">
        <f aca="false">AF29/3600</f>
        <v>1.92520555555556</v>
      </c>
      <c r="AJ29" s="103" t="n">
        <f aca="false">E29+AB29</f>
        <v>33801.4488</v>
      </c>
      <c r="AK29" s="84"/>
      <c r="AL29" s="96" t="n">
        <v>11535.836</v>
      </c>
      <c r="AM29" s="97" t="n">
        <v>38.7944</v>
      </c>
      <c r="AN29" s="97" t="n">
        <v>40.5418</v>
      </c>
      <c r="AO29" s="97" t="n">
        <v>42.0096</v>
      </c>
      <c r="AP29" s="96" t="n">
        <v>7144.46</v>
      </c>
      <c r="AQ29" s="97" t="n">
        <v>63.94</v>
      </c>
      <c r="AR29" s="97" t="n">
        <v>330</v>
      </c>
      <c r="AS29" s="102" t="n">
        <f aca="false">AP29/3600</f>
        <v>1.98457222222222</v>
      </c>
      <c r="AT29" s="103" t="n">
        <f aca="false">J29+AL29</f>
        <v>33801.449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03083653404976</v>
      </c>
      <c r="BB29" s="105" t="n">
        <f aca="false">AQ29/AG29</f>
        <v>1.01202912314023</v>
      </c>
      <c r="BC29" s="106" t="n">
        <f aca="false">AR29/AH29</f>
        <v>1.21771217712177</v>
      </c>
      <c r="BE29" s="107" t="n">
        <f aca="false">ABS(AB29-AL29)+ABS(AC29-AM29)+ABS(AD29-AN29)+ABS(AE29-AO29)</f>
        <v>0.000799999999799184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v>13160.4944</v>
      </c>
      <c r="F30" s="97" t="n">
        <v>36.6015</v>
      </c>
      <c r="G30" s="97" t="n">
        <v>39.4466</v>
      </c>
      <c r="H30" s="98" t="n">
        <v>40.3318</v>
      </c>
      <c r="I30" s="83"/>
      <c r="J30" s="96" t="n">
        <v>13160.4944</v>
      </c>
      <c r="K30" s="97" t="n">
        <v>36.6015</v>
      </c>
      <c r="L30" s="97" t="n">
        <v>39.4466</v>
      </c>
      <c r="M30" s="98" t="n">
        <v>40.3318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v>7180.0048</v>
      </c>
      <c r="AC30" s="97" t="n">
        <v>35.8297</v>
      </c>
      <c r="AD30" s="97" t="n">
        <v>38.8664</v>
      </c>
      <c r="AE30" s="97" t="n">
        <v>40.8863</v>
      </c>
      <c r="AF30" s="96" t="n">
        <v>6022.04</v>
      </c>
      <c r="AG30" s="97" t="n">
        <v>56.44</v>
      </c>
      <c r="AH30" s="97" t="n">
        <v>271</v>
      </c>
      <c r="AI30" s="102" t="n">
        <f aca="false">AF30/3600</f>
        <v>1.67278888888889</v>
      </c>
      <c r="AJ30" s="103" t="n">
        <f aca="false">E30+AB30</f>
        <v>20340.4992</v>
      </c>
      <c r="AK30" s="84"/>
      <c r="AL30" s="96" t="n">
        <v>7180.0056</v>
      </c>
      <c r="AM30" s="97" t="n">
        <v>35.8297</v>
      </c>
      <c r="AN30" s="97" t="n">
        <v>38.8664</v>
      </c>
      <c r="AO30" s="97" t="n">
        <v>40.8863</v>
      </c>
      <c r="AP30" s="96" t="n">
        <v>6095.22</v>
      </c>
      <c r="AQ30" s="97" t="n">
        <v>56.28</v>
      </c>
      <c r="AR30" s="97" t="n">
        <v>329</v>
      </c>
      <c r="AS30" s="102" t="n">
        <f aca="false">AP30/3600</f>
        <v>1.69311666666667</v>
      </c>
      <c r="AT30" s="103" t="n">
        <f aca="false">J30+AL30</f>
        <v>20340.5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01215202821635</v>
      </c>
      <c r="BB30" s="105" t="n">
        <f aca="false">AQ30/AG30</f>
        <v>0.997165131112686</v>
      </c>
      <c r="BC30" s="106" t="n">
        <f aca="false">AR30/AH30</f>
        <v>1.2140221402214</v>
      </c>
      <c r="BE30" s="107" t="n">
        <f aca="false">ABS(AB30-AL30)+ABS(AC30-AM30)+ABS(AD30-AN30)+ABS(AE30-AO30)</f>
        <v>0.00080000000070867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392.2664</v>
      </c>
      <c r="F31" s="111" t="n">
        <v>34.2586</v>
      </c>
      <c r="G31" s="111" t="n">
        <v>37.6451</v>
      </c>
      <c r="H31" s="112" t="n">
        <v>38.9944</v>
      </c>
      <c r="I31" s="83"/>
      <c r="J31" s="110" t="n">
        <v>7392.2664</v>
      </c>
      <c r="K31" s="111" t="n">
        <v>34.2586</v>
      </c>
      <c r="L31" s="111" t="n">
        <v>37.6451</v>
      </c>
      <c r="M31" s="112" t="n">
        <v>38.9944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v>4022.3064</v>
      </c>
      <c r="AC31" s="111" t="n">
        <v>33.0424</v>
      </c>
      <c r="AD31" s="111" t="n">
        <v>37.0238</v>
      </c>
      <c r="AE31" s="111" t="n">
        <v>39.606</v>
      </c>
      <c r="AF31" s="110" t="n">
        <v>5463.6</v>
      </c>
      <c r="AG31" s="111" t="n">
        <v>54.94</v>
      </c>
      <c r="AH31" s="111" t="n">
        <v>271</v>
      </c>
      <c r="AI31" s="116" t="n">
        <f aca="false">AF31/3600</f>
        <v>1.51766666666667</v>
      </c>
      <c r="AJ31" s="117" t="n">
        <f aca="false">E31+AB31</f>
        <v>11414.5728</v>
      </c>
      <c r="AK31" s="84"/>
      <c r="AL31" s="110" t="n">
        <v>4022.3072</v>
      </c>
      <c r="AM31" s="111" t="n">
        <v>33.0424</v>
      </c>
      <c r="AN31" s="111" t="n">
        <v>37.0238</v>
      </c>
      <c r="AO31" s="111" t="n">
        <v>39.606</v>
      </c>
      <c r="AP31" s="110" t="n">
        <v>5295.91</v>
      </c>
      <c r="AQ31" s="111" t="n">
        <v>49.75</v>
      </c>
      <c r="AR31" s="111" t="n">
        <v>330</v>
      </c>
      <c r="AS31" s="116" t="n">
        <f aca="false">AP31/3600</f>
        <v>1.47108611111111</v>
      </c>
      <c r="AT31" s="117" t="n">
        <f aca="false">J31+AL31</f>
        <v>11414.573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.969307782414525</v>
      </c>
      <c r="BB31" s="119" t="n">
        <f aca="false">AQ31/AG31</f>
        <v>0.905533309064434</v>
      </c>
      <c r="BC31" s="120" t="n">
        <f aca="false">AR31/AH31</f>
        <v>1.21771217712177</v>
      </c>
      <c r="BE31" s="121" t="n">
        <f aca="false">ABS(AB31-AL31)+ABS(AC31-AM31)+ABS(AD31-AN31)+ABS(AE31-AO31)</f>
        <v>0.000800000000253931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371.5504</v>
      </c>
      <c r="F32" s="81" t="n">
        <v>40.2154</v>
      </c>
      <c r="G32" s="81" t="n">
        <v>41.9514</v>
      </c>
      <c r="H32" s="82" t="n">
        <v>42.7684</v>
      </c>
      <c r="I32" s="83"/>
      <c r="J32" s="80" t="n">
        <v>26371.5504</v>
      </c>
      <c r="K32" s="81" t="n">
        <v>40.2154</v>
      </c>
      <c r="L32" s="81" t="n">
        <v>41.9514</v>
      </c>
      <c r="M32" s="82" t="n">
        <v>42.7684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v>17859.72</v>
      </c>
      <c r="AC32" s="81" t="n">
        <v>42.0193</v>
      </c>
      <c r="AD32" s="81" t="n">
        <v>43.0736</v>
      </c>
      <c r="AE32" s="81" t="n">
        <v>43.9501</v>
      </c>
      <c r="AF32" s="80" t="n">
        <v>7679.2</v>
      </c>
      <c r="AG32" s="81" t="n">
        <v>67.12</v>
      </c>
      <c r="AH32" s="81" t="n">
        <v>271</v>
      </c>
      <c r="AI32" s="88" t="n">
        <f aca="false">AF32/3600</f>
        <v>2.13311111111111</v>
      </c>
      <c r="AJ32" s="89" t="n">
        <f aca="false">E32+AB32</f>
        <v>44231.2704</v>
      </c>
      <c r="AK32" s="84"/>
      <c r="AL32" s="80" t="n">
        <v>17859.7208</v>
      </c>
      <c r="AM32" s="81" t="n">
        <v>42.0193</v>
      </c>
      <c r="AN32" s="81" t="n">
        <v>43.0736</v>
      </c>
      <c r="AO32" s="81" t="n">
        <v>43.9501</v>
      </c>
      <c r="AP32" s="80" t="n">
        <v>7351.44</v>
      </c>
      <c r="AQ32" s="81" t="n">
        <v>64.58</v>
      </c>
      <c r="AR32" s="81" t="n">
        <v>329</v>
      </c>
      <c r="AS32" s="88" t="n">
        <f aca="false">AP32/3600</f>
        <v>2.04206666666667</v>
      </c>
      <c r="AT32" s="89" t="n">
        <f aca="false">J32+AL32</f>
        <v>44231.2712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.957318470674029</v>
      </c>
      <c r="BB32" s="91" t="n">
        <f aca="false">AQ32/AG32</f>
        <v>0.962157330154946</v>
      </c>
      <c r="BC32" s="92" t="n">
        <f aca="false">AR32/AH32</f>
        <v>1.2140221402214</v>
      </c>
      <c r="BE32" s="107" t="n">
        <f aca="false">ABS(AB32-AL32)+ABS(AC32-AM32)+ABS(AD32-AN32)+ABS(AE32-AO32)</f>
        <v>0.000799999997980194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v>14434.2432</v>
      </c>
      <c r="F33" s="97" t="n">
        <v>37.7293</v>
      </c>
      <c r="G33" s="97" t="n">
        <v>39.8646</v>
      </c>
      <c r="H33" s="98" t="n">
        <v>40.7228</v>
      </c>
      <c r="I33" s="83"/>
      <c r="J33" s="96" t="n">
        <v>14434.2432</v>
      </c>
      <c r="K33" s="97" t="n">
        <v>37.7293</v>
      </c>
      <c r="L33" s="97" t="n">
        <v>39.8646</v>
      </c>
      <c r="M33" s="98" t="n">
        <v>40.7228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v>11535.8352</v>
      </c>
      <c r="AC33" s="97" t="n">
        <v>38.7944</v>
      </c>
      <c r="AD33" s="97" t="n">
        <v>40.5418</v>
      </c>
      <c r="AE33" s="97" t="n">
        <v>42.0096</v>
      </c>
      <c r="AF33" s="96" t="n">
        <v>6492.23</v>
      </c>
      <c r="AG33" s="97" t="n">
        <v>59.48</v>
      </c>
      <c r="AH33" s="97" t="n">
        <v>271</v>
      </c>
      <c r="AI33" s="102" t="n">
        <f aca="false">AF33/3600</f>
        <v>1.80339722222222</v>
      </c>
      <c r="AJ33" s="103" t="n">
        <f aca="false">E33+AB33</f>
        <v>25970.0784</v>
      </c>
      <c r="AK33" s="84"/>
      <c r="AL33" s="96" t="n">
        <v>11535.836</v>
      </c>
      <c r="AM33" s="97" t="n">
        <v>38.7944</v>
      </c>
      <c r="AN33" s="97" t="n">
        <v>40.5418</v>
      </c>
      <c r="AO33" s="97" t="n">
        <v>42.0096</v>
      </c>
      <c r="AP33" s="96" t="n">
        <v>6686.64</v>
      </c>
      <c r="AQ33" s="97" t="n">
        <v>59.21</v>
      </c>
      <c r="AR33" s="97" t="n">
        <v>329</v>
      </c>
      <c r="AS33" s="102" t="n">
        <f aca="false">AP33/3600</f>
        <v>1.8574</v>
      </c>
      <c r="AT33" s="103" t="n">
        <f aca="false">J33+AL33</f>
        <v>25970.0792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02994502659333</v>
      </c>
      <c r="BB33" s="105" t="n">
        <f aca="false">AQ33/AG33</f>
        <v>0.995460659045057</v>
      </c>
      <c r="BC33" s="106" t="n">
        <f aca="false">AR33/AH33</f>
        <v>1.2140221402214</v>
      </c>
      <c r="BE33" s="107" t="n">
        <f aca="false">ABS(AB33-AL33)+ABS(AC33-AM33)+ABS(AD33-AN33)+ABS(AE33-AO33)</f>
        <v>0.000799999999799184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v>7811.0568</v>
      </c>
      <c r="F34" s="97" t="n">
        <v>35.3201</v>
      </c>
      <c r="G34" s="97" t="n">
        <v>38.4332</v>
      </c>
      <c r="H34" s="98" t="n">
        <v>39.5728</v>
      </c>
      <c r="I34" s="83"/>
      <c r="J34" s="96" t="n">
        <v>7811.0568</v>
      </c>
      <c r="K34" s="97" t="n">
        <v>35.3201</v>
      </c>
      <c r="L34" s="97" t="n">
        <v>38.4332</v>
      </c>
      <c r="M34" s="98" t="n">
        <v>39.5728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v>7180.0048</v>
      </c>
      <c r="AC34" s="97" t="n">
        <v>35.8297</v>
      </c>
      <c r="AD34" s="97" t="n">
        <v>38.8664</v>
      </c>
      <c r="AE34" s="97" t="n">
        <v>40.8863</v>
      </c>
      <c r="AF34" s="96" t="n">
        <v>5772.61</v>
      </c>
      <c r="AG34" s="97" t="n">
        <v>55.09</v>
      </c>
      <c r="AH34" s="97" t="n">
        <v>271</v>
      </c>
      <c r="AI34" s="102" t="n">
        <f aca="false">AF34/3600</f>
        <v>1.60350277777778</v>
      </c>
      <c r="AJ34" s="103" t="n">
        <f aca="false">E34+AB34</f>
        <v>14991.0616</v>
      </c>
      <c r="AK34" s="84"/>
      <c r="AL34" s="96" t="n">
        <v>7180.0056</v>
      </c>
      <c r="AM34" s="97" t="n">
        <v>35.8297</v>
      </c>
      <c r="AN34" s="97" t="n">
        <v>38.8664</v>
      </c>
      <c r="AO34" s="97" t="n">
        <v>40.8863</v>
      </c>
      <c r="AP34" s="96" t="n">
        <v>6082.56</v>
      </c>
      <c r="AQ34" s="97" t="n">
        <v>54.83</v>
      </c>
      <c r="AR34" s="97" t="n">
        <v>330</v>
      </c>
      <c r="AS34" s="102" t="n">
        <f aca="false">AP34/3600</f>
        <v>1.6896</v>
      </c>
      <c r="AT34" s="103" t="n">
        <f aca="false">J34+AL34</f>
        <v>14991.0624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05369321675984</v>
      </c>
      <c r="BB34" s="105" t="n">
        <f aca="false">AQ34/AG34</f>
        <v>0.995280450172445</v>
      </c>
      <c r="BC34" s="106" t="n">
        <f aca="false">AR34/AH34</f>
        <v>1.21771217712177</v>
      </c>
      <c r="BE34" s="107" t="n">
        <f aca="false">ABS(AB34-AL34)+ABS(AC34-AM34)+ABS(AD34-AN34)+ABS(AE34-AO34)</f>
        <v>0.00080000000070867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44.5056</v>
      </c>
      <c r="F35" s="111" t="n">
        <v>33.0388</v>
      </c>
      <c r="G35" s="111" t="n">
        <v>37.2274</v>
      </c>
      <c r="H35" s="112" t="n">
        <v>38.7557</v>
      </c>
      <c r="I35" s="83"/>
      <c r="J35" s="110" t="n">
        <v>4344.5056</v>
      </c>
      <c r="K35" s="111" t="n">
        <v>33.0388</v>
      </c>
      <c r="L35" s="111" t="n">
        <v>37.2274</v>
      </c>
      <c r="M35" s="112" t="n">
        <v>38.7557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v>4022.3064</v>
      </c>
      <c r="AC35" s="111" t="n">
        <v>33.0424</v>
      </c>
      <c r="AD35" s="111" t="n">
        <v>37.0238</v>
      </c>
      <c r="AE35" s="111" t="n">
        <v>39.606</v>
      </c>
      <c r="AF35" s="110" t="n">
        <v>5226.29</v>
      </c>
      <c r="AG35" s="111" t="n">
        <v>46.76</v>
      </c>
      <c r="AH35" s="111" t="n">
        <v>271</v>
      </c>
      <c r="AI35" s="116" t="n">
        <f aca="false">AF35/3600</f>
        <v>1.45174722222222</v>
      </c>
      <c r="AJ35" s="117" t="n">
        <f aca="false">E35+AB35</f>
        <v>8366.812</v>
      </c>
      <c r="AK35" s="84"/>
      <c r="AL35" s="110" t="n">
        <v>4022.3072</v>
      </c>
      <c r="AM35" s="111" t="n">
        <v>33.0424</v>
      </c>
      <c r="AN35" s="111" t="n">
        <v>37.0238</v>
      </c>
      <c r="AO35" s="111" t="n">
        <v>39.606</v>
      </c>
      <c r="AP35" s="110" t="n">
        <v>5180.78</v>
      </c>
      <c r="AQ35" s="111" t="n">
        <v>47.64</v>
      </c>
      <c r="AR35" s="111" t="n">
        <v>329</v>
      </c>
      <c r="AS35" s="116" t="n">
        <f aca="false">AP35/3600</f>
        <v>1.43910555555556</v>
      </c>
      <c r="AT35" s="117" t="n">
        <f aca="false">J35+AL35</f>
        <v>8366.8128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.991292102045619</v>
      </c>
      <c r="BB35" s="119" t="n">
        <f aca="false">AQ35/AG35</f>
        <v>1.01881950384944</v>
      </c>
      <c r="BC35" s="120" t="n">
        <f aca="false">AR35/AH35</f>
        <v>1.2140221402214</v>
      </c>
      <c r="BE35" s="107" t="n">
        <f aca="false">ABS(AB35-AL35)+ABS(AC35-AM35)+ABS(AD35-AN35)+ABS(AE35-AO35)</f>
        <v>0.000800000000253931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v>83578.3224</v>
      </c>
      <c r="F36" s="81" t="n">
        <v>40.5475</v>
      </c>
      <c r="G36" s="81" t="n">
        <v>41.6487</v>
      </c>
      <c r="H36" s="82" t="n">
        <v>43.9604</v>
      </c>
      <c r="I36" s="83"/>
      <c r="J36" s="80" t="n">
        <v>83578.3224</v>
      </c>
      <c r="K36" s="81" t="n">
        <v>40.5475</v>
      </c>
      <c r="L36" s="81" t="n">
        <v>41.6487</v>
      </c>
      <c r="M36" s="82" t="n">
        <v>43.9604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v>31177.248</v>
      </c>
      <c r="AC36" s="81" t="n">
        <v>42.5917</v>
      </c>
      <c r="AD36" s="81" t="n">
        <v>43.4299</v>
      </c>
      <c r="AE36" s="81" t="n">
        <v>44.5715</v>
      </c>
      <c r="AF36" s="80" t="n">
        <v>17360.68</v>
      </c>
      <c r="AG36" s="81" t="n">
        <v>153.19</v>
      </c>
      <c r="AH36" s="81" t="n">
        <v>271</v>
      </c>
      <c r="AI36" s="88" t="n">
        <f aca="false">AF36/3600</f>
        <v>4.82241111111111</v>
      </c>
      <c r="AJ36" s="89" t="n">
        <f aca="false">E36+AB36</f>
        <v>114755.5704</v>
      </c>
      <c r="AK36" s="84"/>
      <c r="AL36" s="80" t="n">
        <v>31177.2488</v>
      </c>
      <c r="AM36" s="81" t="n">
        <v>42.5917</v>
      </c>
      <c r="AN36" s="81" t="n">
        <v>43.4299</v>
      </c>
      <c r="AO36" s="81" t="n">
        <v>44.5715</v>
      </c>
      <c r="AP36" s="80" t="n">
        <v>18333.52</v>
      </c>
      <c r="AQ36" s="81" t="n">
        <v>159.76</v>
      </c>
      <c r="AR36" s="81" t="n">
        <v>330</v>
      </c>
      <c r="AS36" s="88" t="n">
        <f aca="false">AP36/3600</f>
        <v>5.09264444444445</v>
      </c>
      <c r="AT36" s="89" t="n">
        <f aca="false">J36+AL36</f>
        <v>114755.5712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05603697551018</v>
      </c>
      <c r="BB36" s="91" t="n">
        <f aca="false">AQ36/AG36</f>
        <v>1.04288791696586</v>
      </c>
      <c r="BC36" s="92" t="n">
        <f aca="false">AR36/AH36</f>
        <v>1.21771217712177</v>
      </c>
      <c r="BE36" s="93" t="n">
        <f aca="false">ABS(AB36-AL36)+ABS(AC36-AM36)+ABS(AD36-AN36)+ABS(AE36-AO36)</f>
        <v>0.000800000001618173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v>40095.9672</v>
      </c>
      <c r="F37" s="97" t="n">
        <v>38.254</v>
      </c>
      <c r="G37" s="97" t="n">
        <v>39.6418</v>
      </c>
      <c r="H37" s="98" t="n">
        <v>42.2489</v>
      </c>
      <c r="I37" s="83"/>
      <c r="J37" s="96" t="n">
        <v>40095.9672</v>
      </c>
      <c r="K37" s="97" t="n">
        <v>38.254</v>
      </c>
      <c r="L37" s="97" t="n">
        <v>39.6418</v>
      </c>
      <c r="M37" s="98" t="n">
        <v>42.2489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v>20942.0704</v>
      </c>
      <c r="AC37" s="97" t="n">
        <v>39.6199</v>
      </c>
      <c r="AD37" s="97" t="n">
        <v>41.4243</v>
      </c>
      <c r="AE37" s="97" t="n">
        <v>42.2125</v>
      </c>
      <c r="AF37" s="96" t="n">
        <v>14391.17</v>
      </c>
      <c r="AG37" s="97" t="n">
        <v>132.86</v>
      </c>
      <c r="AH37" s="97" t="n">
        <v>271</v>
      </c>
      <c r="AI37" s="102" t="n">
        <f aca="false">AF37/3600</f>
        <v>3.99754722222222</v>
      </c>
      <c r="AJ37" s="103" t="n">
        <f aca="false">E37+AB37</f>
        <v>61038.0376</v>
      </c>
      <c r="AK37" s="84"/>
      <c r="AL37" s="96" t="n">
        <v>20942.0712</v>
      </c>
      <c r="AM37" s="97" t="n">
        <v>39.6199</v>
      </c>
      <c r="AN37" s="97" t="n">
        <v>41.4243</v>
      </c>
      <c r="AO37" s="97" t="n">
        <v>42.2125</v>
      </c>
      <c r="AP37" s="96" t="n">
        <v>15964.03</v>
      </c>
      <c r="AQ37" s="97" t="n">
        <v>144.76</v>
      </c>
      <c r="AR37" s="97" t="n">
        <v>330</v>
      </c>
      <c r="AS37" s="102" t="n">
        <f aca="false">AP37/3600</f>
        <v>4.43445277777778</v>
      </c>
      <c r="AT37" s="103" t="n">
        <f aca="false">J37+AL37</f>
        <v>61038.0384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10929340699888</v>
      </c>
      <c r="BB37" s="105" t="n">
        <f aca="false">AQ37/AG37</f>
        <v>1.08956796628029</v>
      </c>
      <c r="BC37" s="106" t="n">
        <f aca="false">AR37/AH37</f>
        <v>1.21771217712177</v>
      </c>
      <c r="BE37" s="107" t="n">
        <f aca="false">ABS(AB37-AL37)+ABS(AC37-AM37)+ABS(AD37-AN37)+ABS(AE37-AO37)</f>
        <v>0.000799999997980194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v>23776.232</v>
      </c>
      <c r="F38" s="97" t="n">
        <v>36.4817</v>
      </c>
      <c r="G38" s="97" t="n">
        <v>38.7756</v>
      </c>
      <c r="H38" s="98" t="n">
        <v>40.9641</v>
      </c>
      <c r="I38" s="83"/>
      <c r="J38" s="96" t="n">
        <v>23776.232</v>
      </c>
      <c r="K38" s="97" t="n">
        <v>36.4817</v>
      </c>
      <c r="L38" s="97" t="n">
        <v>38.7756</v>
      </c>
      <c r="M38" s="98" t="n">
        <v>40.9641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v>13719.48</v>
      </c>
      <c r="AC38" s="97" t="n">
        <v>36.725</v>
      </c>
      <c r="AD38" s="97" t="n">
        <v>40.0362</v>
      </c>
      <c r="AE38" s="97" t="n">
        <v>40.4567</v>
      </c>
      <c r="AF38" s="96" t="n">
        <v>12346.16</v>
      </c>
      <c r="AG38" s="97" t="n">
        <v>120.47</v>
      </c>
      <c r="AH38" s="97" t="n">
        <v>271</v>
      </c>
      <c r="AI38" s="102" t="n">
        <f aca="false">AF38/3600</f>
        <v>3.42948888888889</v>
      </c>
      <c r="AJ38" s="103" t="n">
        <f aca="false">E38+AB38</f>
        <v>37495.712</v>
      </c>
      <c r="AK38" s="84"/>
      <c r="AL38" s="96" t="n">
        <v>13719.4808</v>
      </c>
      <c r="AM38" s="97" t="n">
        <v>36.725</v>
      </c>
      <c r="AN38" s="97" t="n">
        <v>40.0362</v>
      </c>
      <c r="AO38" s="97" t="n">
        <v>40.4567</v>
      </c>
      <c r="AP38" s="96" t="n">
        <v>12425.72</v>
      </c>
      <c r="AQ38" s="97" t="n">
        <v>119.85</v>
      </c>
      <c r="AR38" s="97" t="n">
        <v>329</v>
      </c>
      <c r="AS38" s="102" t="n">
        <f aca="false">AP38/3600</f>
        <v>3.45158888888889</v>
      </c>
      <c r="AT38" s="103" t="n">
        <f aca="false">J38+AL38</f>
        <v>37495.7128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00644410893752</v>
      </c>
      <c r="BB38" s="105" t="n">
        <f aca="false">AQ38/AG38</f>
        <v>0.994853490495559</v>
      </c>
      <c r="BC38" s="106" t="n">
        <f aca="false">AR38/AH38</f>
        <v>1.2140221402214</v>
      </c>
      <c r="BE38" s="107" t="n">
        <f aca="false">ABS(AB38-AL38)+ABS(AC38-AM38)+ABS(AD38-AN38)+ABS(AE38-AO38)</f>
        <v>0.000799999999799184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112.112</v>
      </c>
      <c r="F39" s="111" t="n">
        <v>34.5685</v>
      </c>
      <c r="G39" s="111" t="n">
        <v>37.6582</v>
      </c>
      <c r="H39" s="112" t="n">
        <v>39.2053</v>
      </c>
      <c r="I39" s="83"/>
      <c r="J39" s="110" t="n">
        <v>14112.112</v>
      </c>
      <c r="K39" s="111" t="n">
        <v>34.5685</v>
      </c>
      <c r="L39" s="111" t="n">
        <v>37.6582</v>
      </c>
      <c r="M39" s="112" t="n">
        <v>39.2053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v>8329.484</v>
      </c>
      <c r="AC39" s="111" t="n">
        <v>33.9488</v>
      </c>
      <c r="AD39" s="111" t="n">
        <v>38.145</v>
      </c>
      <c r="AE39" s="111" t="n">
        <v>38.1324</v>
      </c>
      <c r="AF39" s="110" t="n">
        <v>11393.05</v>
      </c>
      <c r="AG39" s="111" t="n">
        <v>109.63</v>
      </c>
      <c r="AH39" s="111" t="n">
        <v>271</v>
      </c>
      <c r="AI39" s="116" t="n">
        <f aca="false">AF39/3600</f>
        <v>3.16473611111111</v>
      </c>
      <c r="AJ39" s="117" t="n">
        <f aca="false">E39+AB39</f>
        <v>22441.596</v>
      </c>
      <c r="AK39" s="84"/>
      <c r="AL39" s="110" t="n">
        <v>8329.4848</v>
      </c>
      <c r="AM39" s="111" t="n">
        <v>33.9488</v>
      </c>
      <c r="AN39" s="111" t="n">
        <v>38.145</v>
      </c>
      <c r="AO39" s="111" t="n">
        <v>38.1324</v>
      </c>
      <c r="AP39" s="110" t="n">
        <v>11465.52</v>
      </c>
      <c r="AQ39" s="111" t="n">
        <v>113.47</v>
      </c>
      <c r="AR39" s="111" t="n">
        <v>330</v>
      </c>
      <c r="AS39" s="116" t="n">
        <f aca="false">AP39/3600</f>
        <v>3.18486666666667</v>
      </c>
      <c r="AT39" s="117" t="n">
        <f aca="false">J39+AL39</f>
        <v>22441.5968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0063608954582</v>
      </c>
      <c r="BB39" s="119" t="n">
        <f aca="false">AQ39/AG39</f>
        <v>1.03502690869288</v>
      </c>
      <c r="BC39" s="120" t="n">
        <f aca="false">AR39/AH39</f>
        <v>1.21771217712177</v>
      </c>
      <c r="BE39" s="121" t="n">
        <f aca="false">ABS(AB39-AL39)+ABS(AC39-AM39)+ABS(AD39-AN39)+ABS(AE39-AO39)</f>
        <v>0.000799999999799184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578.2272</v>
      </c>
      <c r="F40" s="81" t="n">
        <v>39.2368</v>
      </c>
      <c r="G40" s="81" t="n">
        <v>40.495</v>
      </c>
      <c r="H40" s="82" t="n">
        <v>43.0765</v>
      </c>
      <c r="I40" s="83"/>
      <c r="J40" s="80" t="n">
        <v>51578.2272</v>
      </c>
      <c r="K40" s="81" t="n">
        <v>39.2368</v>
      </c>
      <c r="L40" s="81" t="n">
        <v>40.495</v>
      </c>
      <c r="M40" s="82" t="n">
        <v>43.0765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v>31177.248</v>
      </c>
      <c r="AC40" s="81" t="n">
        <v>42.5917</v>
      </c>
      <c r="AD40" s="81" t="n">
        <v>43.4299</v>
      </c>
      <c r="AE40" s="81" t="n">
        <v>44.5715</v>
      </c>
      <c r="AF40" s="80" t="n">
        <v>15396.78</v>
      </c>
      <c r="AG40" s="81" t="n">
        <v>139.25</v>
      </c>
      <c r="AH40" s="81" t="n">
        <v>271</v>
      </c>
      <c r="AI40" s="88" t="n">
        <f aca="false">AF40/3600</f>
        <v>4.27688333333333</v>
      </c>
      <c r="AJ40" s="89" t="n">
        <f aca="false">E40+AB40</f>
        <v>82755.4752</v>
      </c>
      <c r="AK40" s="84"/>
      <c r="AL40" s="80" t="n">
        <v>31177.2488</v>
      </c>
      <c r="AM40" s="81" t="n">
        <v>42.5917</v>
      </c>
      <c r="AN40" s="81" t="n">
        <v>43.4299</v>
      </c>
      <c r="AO40" s="81" t="n">
        <v>44.5715</v>
      </c>
      <c r="AP40" s="80" t="n">
        <v>17636.26</v>
      </c>
      <c r="AQ40" s="81" t="n">
        <v>151.34</v>
      </c>
      <c r="AR40" s="81" t="n">
        <v>330</v>
      </c>
      <c r="AS40" s="88" t="n">
        <f aca="false">AP40/3600</f>
        <v>4.89896111111111</v>
      </c>
      <c r="AT40" s="89" t="n">
        <f aca="false">J40+AL40</f>
        <v>82755.476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14545119174269</v>
      </c>
      <c r="BB40" s="91" t="n">
        <f aca="false">AQ40/AG40</f>
        <v>1.08682226211849</v>
      </c>
      <c r="BC40" s="92" t="n">
        <f aca="false">AR40/AH40</f>
        <v>1.21771217712177</v>
      </c>
      <c r="BE40" s="107" t="n">
        <f aca="false">ABS(AB40-AL40)+ABS(AC40-AM40)+ABS(AD40-AN40)+ABS(AE40-AO40)</f>
        <v>0.000800000001618173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v>26252.3704</v>
      </c>
      <c r="F41" s="97" t="n">
        <v>37.3179</v>
      </c>
      <c r="G41" s="97" t="n">
        <v>39.0184</v>
      </c>
      <c r="H41" s="98" t="n">
        <v>41.3493</v>
      </c>
      <c r="I41" s="83"/>
      <c r="J41" s="96" t="n">
        <v>26252.3704</v>
      </c>
      <c r="K41" s="97" t="n">
        <v>37.3179</v>
      </c>
      <c r="L41" s="97" t="n">
        <v>39.0184</v>
      </c>
      <c r="M41" s="98" t="n">
        <v>41.349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v>20942.0704</v>
      </c>
      <c r="AC41" s="97" t="n">
        <v>39.6199</v>
      </c>
      <c r="AD41" s="97" t="n">
        <v>41.4243</v>
      </c>
      <c r="AE41" s="97" t="n">
        <v>42.2125</v>
      </c>
      <c r="AF41" s="96" t="n">
        <v>13287.89</v>
      </c>
      <c r="AG41" s="97" t="n">
        <v>126.37</v>
      </c>
      <c r="AH41" s="97" t="n">
        <v>271</v>
      </c>
      <c r="AI41" s="102" t="n">
        <f aca="false">AF41/3600</f>
        <v>3.69108055555556</v>
      </c>
      <c r="AJ41" s="103" t="n">
        <f aca="false">E41+AB41</f>
        <v>47194.4408</v>
      </c>
      <c r="AK41" s="84"/>
      <c r="AL41" s="96" t="n">
        <v>20942.0712</v>
      </c>
      <c r="AM41" s="97" t="n">
        <v>39.6199</v>
      </c>
      <c r="AN41" s="97" t="n">
        <v>41.4243</v>
      </c>
      <c r="AO41" s="97" t="n">
        <v>42.2125</v>
      </c>
      <c r="AP41" s="96" t="n">
        <v>14782.94</v>
      </c>
      <c r="AQ41" s="97" t="n">
        <v>132.46</v>
      </c>
      <c r="AR41" s="97" t="n">
        <v>330</v>
      </c>
      <c r="AS41" s="102" t="n">
        <f aca="false">AP41/3600</f>
        <v>4.10637222222222</v>
      </c>
      <c r="AT41" s="103" t="n">
        <f aca="false">J41+AL41</f>
        <v>47194.4416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11251221977304</v>
      </c>
      <c r="BB41" s="105" t="n">
        <f aca="false">AQ41/AG41</f>
        <v>1.04819181767825</v>
      </c>
      <c r="BC41" s="106" t="n">
        <f aca="false">AR41/AH41</f>
        <v>1.21771217712177</v>
      </c>
      <c r="BE41" s="107" t="n">
        <f aca="false">ABS(AB41-AL41)+ABS(AC41-AM41)+ABS(AD41-AN41)+ABS(AE41-AO41)</f>
        <v>0.000799999997980194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v>14834.9528</v>
      </c>
      <c r="F42" s="97" t="n">
        <v>35.4511</v>
      </c>
      <c r="G42" s="97" t="n">
        <v>38.1794</v>
      </c>
      <c r="H42" s="98" t="n">
        <v>40.013</v>
      </c>
      <c r="I42" s="83"/>
      <c r="J42" s="96" t="n">
        <v>14834.9528</v>
      </c>
      <c r="K42" s="97" t="n">
        <v>35.4511</v>
      </c>
      <c r="L42" s="97" t="n">
        <v>38.1794</v>
      </c>
      <c r="M42" s="98" t="n">
        <v>40.013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v>13719.48</v>
      </c>
      <c r="AC42" s="97" t="n">
        <v>36.725</v>
      </c>
      <c r="AD42" s="97" t="n">
        <v>40.0362</v>
      </c>
      <c r="AE42" s="97" t="n">
        <v>40.4567</v>
      </c>
      <c r="AF42" s="96" t="n">
        <v>12327.53</v>
      </c>
      <c r="AG42" s="97" t="n">
        <v>116.57</v>
      </c>
      <c r="AH42" s="97" t="n">
        <v>271</v>
      </c>
      <c r="AI42" s="102" t="n">
        <f aca="false">AF42/3600</f>
        <v>3.42431388888889</v>
      </c>
      <c r="AJ42" s="103" t="n">
        <f aca="false">E42+AB42</f>
        <v>28554.4328</v>
      </c>
      <c r="AK42" s="84"/>
      <c r="AL42" s="96" t="n">
        <v>13719.4808</v>
      </c>
      <c r="AM42" s="97" t="n">
        <v>36.725</v>
      </c>
      <c r="AN42" s="97" t="n">
        <v>40.0362</v>
      </c>
      <c r="AO42" s="97" t="n">
        <v>40.4567</v>
      </c>
      <c r="AP42" s="96" t="n">
        <v>13084.26</v>
      </c>
      <c r="AQ42" s="97" t="n">
        <v>117.06</v>
      </c>
      <c r="AR42" s="97" t="n">
        <v>330</v>
      </c>
      <c r="AS42" s="102" t="n">
        <f aca="false">AP42/3600</f>
        <v>3.63451666666667</v>
      </c>
      <c r="AT42" s="103" t="n">
        <f aca="false">J42+AL42</f>
        <v>28554.4336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6138537079204</v>
      </c>
      <c r="BB42" s="105" t="n">
        <f aca="false">AQ42/AG42</f>
        <v>1.00420348288582</v>
      </c>
      <c r="BC42" s="106" t="n">
        <f aca="false">AR42/AH42</f>
        <v>1.21771217712177</v>
      </c>
      <c r="BE42" s="107" t="n">
        <f aca="false">ABS(AB42-AL42)+ABS(AC42-AM42)+ABS(AD42-AN42)+ABS(AE42-AO42)</f>
        <v>0.000799999999799184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794.9104</v>
      </c>
      <c r="F43" s="111" t="n">
        <v>33.4623</v>
      </c>
      <c r="G43" s="111" t="n">
        <v>37.3637</v>
      </c>
      <c r="H43" s="112" t="n">
        <v>38.7401</v>
      </c>
      <c r="I43" s="83"/>
      <c r="J43" s="110" t="n">
        <v>8794.9104</v>
      </c>
      <c r="K43" s="111" t="n">
        <v>33.4623</v>
      </c>
      <c r="L43" s="111" t="n">
        <v>37.3637</v>
      </c>
      <c r="M43" s="112" t="n">
        <v>38.7401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v>8329.484</v>
      </c>
      <c r="AC43" s="111" t="n">
        <v>33.9488</v>
      </c>
      <c r="AD43" s="111" t="n">
        <v>38.145</v>
      </c>
      <c r="AE43" s="111" t="n">
        <v>38.1324</v>
      </c>
      <c r="AF43" s="110" t="n">
        <v>10889.44</v>
      </c>
      <c r="AG43" s="111" t="n">
        <v>102.4</v>
      </c>
      <c r="AH43" s="111" t="n">
        <v>271</v>
      </c>
      <c r="AI43" s="116" t="n">
        <f aca="false">AF43/3600</f>
        <v>3.02484444444444</v>
      </c>
      <c r="AJ43" s="117" t="n">
        <f aca="false">E43+AB43</f>
        <v>17124.3944</v>
      </c>
      <c r="AK43" s="84"/>
      <c r="AL43" s="110" t="n">
        <v>8329.4848</v>
      </c>
      <c r="AM43" s="111" t="n">
        <v>33.9488</v>
      </c>
      <c r="AN43" s="111" t="n">
        <v>38.145</v>
      </c>
      <c r="AO43" s="111" t="n">
        <v>38.1324</v>
      </c>
      <c r="AP43" s="110" t="n">
        <v>11032.07</v>
      </c>
      <c r="AQ43" s="111" t="n">
        <v>103.16</v>
      </c>
      <c r="AR43" s="111" t="n">
        <v>330</v>
      </c>
      <c r="AS43" s="116" t="n">
        <f aca="false">AP43/3600</f>
        <v>3.06446388888889</v>
      </c>
      <c r="AT43" s="117" t="n">
        <f aca="false">J43+AL43</f>
        <v>17124.3952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01309801054967</v>
      </c>
      <c r="BB43" s="119" t="n">
        <f aca="false">AQ43/AG43</f>
        <v>1.007421875</v>
      </c>
      <c r="BC43" s="120" t="n">
        <f aca="false">AR43/AH43</f>
        <v>1.21771217712177</v>
      </c>
      <c r="BE43" s="107" t="n">
        <f aca="false">ABS(AB43-AL43)+ABS(AC43-AM43)+ABS(AD43-AN43)+ABS(AE43-AO43)</f>
        <v>0.000799999999799184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v>59854.972</v>
      </c>
      <c r="F44" s="81" t="n">
        <v>41.2349</v>
      </c>
      <c r="G44" s="81" t="n">
        <v>44.2615</v>
      </c>
      <c r="H44" s="82" t="n">
        <v>45.7627</v>
      </c>
      <c r="I44" s="83"/>
      <c r="J44" s="80" t="n">
        <v>59854.972</v>
      </c>
      <c r="K44" s="81" t="n">
        <v>41.2349</v>
      </c>
      <c r="L44" s="81" t="n">
        <v>44.2615</v>
      </c>
      <c r="M44" s="82" t="n">
        <v>45.762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v>18604.464</v>
      </c>
      <c r="AC44" s="81" t="n">
        <v>43.473</v>
      </c>
      <c r="AD44" s="81" t="n">
        <v>46.012</v>
      </c>
      <c r="AE44" s="81" t="n">
        <v>46.0862</v>
      </c>
      <c r="AF44" s="80" t="n">
        <v>15753.12</v>
      </c>
      <c r="AG44" s="81" t="n">
        <v>139.38</v>
      </c>
      <c r="AH44" s="81" t="n">
        <v>271</v>
      </c>
      <c r="AI44" s="88" t="n">
        <f aca="false">AF44/3600</f>
        <v>4.37586666666667</v>
      </c>
      <c r="AJ44" s="89" t="n">
        <f aca="false">E44+AB44</f>
        <v>78459.436</v>
      </c>
      <c r="AK44" s="84"/>
      <c r="AL44" s="80" t="n">
        <v>18604.4648</v>
      </c>
      <c r="AM44" s="81" t="n">
        <v>43.473</v>
      </c>
      <c r="AN44" s="81" t="n">
        <v>46.012</v>
      </c>
      <c r="AO44" s="81" t="n">
        <v>46.0862</v>
      </c>
      <c r="AP44" s="80" t="n">
        <v>15356.72</v>
      </c>
      <c r="AQ44" s="81" t="n">
        <v>135.15</v>
      </c>
      <c r="AR44" s="81" t="n">
        <v>330</v>
      </c>
      <c r="AS44" s="88" t="n">
        <f aca="false">AP44/3600</f>
        <v>4.26575555555556</v>
      </c>
      <c r="AT44" s="89" t="n">
        <f aca="false">J44+AL44</f>
        <v>78459.436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974836730755558</v>
      </c>
      <c r="BB44" s="91" t="n">
        <f aca="false">AQ44/AG44</f>
        <v>0.969651312957383</v>
      </c>
      <c r="BC44" s="92" t="n">
        <f aca="false">AR44/AH44</f>
        <v>1.21771217712177</v>
      </c>
      <c r="BE44" s="93" t="n">
        <f aca="false">ABS(AB44-AL44)+ABS(AC44-AM44)+ABS(AD44-AN44)+ABS(AE44-AO44)</f>
        <v>0.000800000001618173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v>26495.8312</v>
      </c>
      <c r="F45" s="97" t="n">
        <v>39.0191</v>
      </c>
      <c r="G45" s="97" t="n">
        <v>43.0668</v>
      </c>
      <c r="H45" s="98" t="n">
        <v>44.0582</v>
      </c>
      <c r="I45" s="83"/>
      <c r="J45" s="96" t="n">
        <v>26495.8312</v>
      </c>
      <c r="K45" s="97" t="n">
        <v>39.0191</v>
      </c>
      <c r="L45" s="97" t="n">
        <v>43.0668</v>
      </c>
      <c r="M45" s="98" t="n">
        <v>44.0582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v>12124.4728</v>
      </c>
      <c r="AC45" s="97" t="n">
        <v>40.9921</v>
      </c>
      <c r="AD45" s="97" t="n">
        <v>43.9685</v>
      </c>
      <c r="AE45" s="97" t="n">
        <v>43.6985</v>
      </c>
      <c r="AF45" s="96" t="n">
        <v>13243.11</v>
      </c>
      <c r="AG45" s="97" t="n">
        <v>128.21</v>
      </c>
      <c r="AH45" s="97" t="n">
        <v>271</v>
      </c>
      <c r="AI45" s="102" t="n">
        <f aca="false">AF45/3600</f>
        <v>3.67864166666667</v>
      </c>
      <c r="AJ45" s="103" t="n">
        <f aca="false">E45+AB45</f>
        <v>38620.304</v>
      </c>
      <c r="AK45" s="84"/>
      <c r="AL45" s="96" t="n">
        <v>12124.4736</v>
      </c>
      <c r="AM45" s="97" t="n">
        <v>40.9921</v>
      </c>
      <c r="AN45" s="97" t="n">
        <v>43.9685</v>
      </c>
      <c r="AO45" s="97" t="n">
        <v>43.6985</v>
      </c>
      <c r="AP45" s="96" t="n">
        <v>12881.06</v>
      </c>
      <c r="AQ45" s="97" t="n">
        <v>120.87</v>
      </c>
      <c r="AR45" s="97" t="n">
        <v>330</v>
      </c>
      <c r="AS45" s="102" t="n">
        <f aca="false">AP45/3600</f>
        <v>3.57807222222222</v>
      </c>
      <c r="AT45" s="103" t="n">
        <f aca="false">J45+AL45</f>
        <v>38620.3048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972661255551</v>
      </c>
      <c r="BB45" s="105" t="n">
        <f aca="false">AQ45/AG45</f>
        <v>0.942750175493331</v>
      </c>
      <c r="BC45" s="106" t="n">
        <f aca="false">AR45/AH45</f>
        <v>1.21771217712177</v>
      </c>
      <c r="BE45" s="107" t="n">
        <f aca="false">ABS(AB45-AL45)+ABS(AC45-AM45)+ABS(AD45-AN45)+ABS(AE45-AO45)</f>
        <v>0.000799999999799184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v>14704.7848</v>
      </c>
      <c r="F46" s="97" t="n">
        <v>37.555</v>
      </c>
      <c r="G46" s="97" t="n">
        <v>42.0773</v>
      </c>
      <c r="H46" s="98" t="n">
        <v>42.6545</v>
      </c>
      <c r="I46" s="83"/>
      <c r="J46" s="96" t="n">
        <v>14704.7848</v>
      </c>
      <c r="K46" s="97" t="n">
        <v>37.555</v>
      </c>
      <c r="L46" s="97" t="n">
        <v>42.0773</v>
      </c>
      <c r="M46" s="98" t="n">
        <v>42.654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v>7995.0616</v>
      </c>
      <c r="AC46" s="97" t="n">
        <v>38.5816</v>
      </c>
      <c r="AD46" s="97" t="n">
        <v>42.4496</v>
      </c>
      <c r="AE46" s="97" t="n">
        <v>41.9273</v>
      </c>
      <c r="AF46" s="96" t="n">
        <v>11326.55</v>
      </c>
      <c r="AG46" s="97" t="n">
        <v>113.39</v>
      </c>
      <c r="AH46" s="97" t="n">
        <v>271</v>
      </c>
      <c r="AI46" s="102" t="n">
        <f aca="false">AF46/3600</f>
        <v>3.14626388888889</v>
      </c>
      <c r="AJ46" s="103" t="n">
        <f aca="false">E46+AB46</f>
        <v>22699.8464</v>
      </c>
      <c r="AK46" s="84"/>
      <c r="AL46" s="96" t="n">
        <v>7995.0624</v>
      </c>
      <c r="AM46" s="97" t="n">
        <v>38.5816</v>
      </c>
      <c r="AN46" s="97" t="n">
        <v>42.4496</v>
      </c>
      <c r="AO46" s="97" t="n">
        <v>41.9273</v>
      </c>
      <c r="AP46" s="96" t="n">
        <v>11451.78</v>
      </c>
      <c r="AQ46" s="97" t="n">
        <v>112.31</v>
      </c>
      <c r="AR46" s="97" t="n">
        <v>330</v>
      </c>
      <c r="AS46" s="102" t="n">
        <f aca="false">AP46/3600</f>
        <v>3.18105</v>
      </c>
      <c r="AT46" s="103" t="n">
        <f aca="false">J46+AL46</f>
        <v>22699.8472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0110563234171</v>
      </c>
      <c r="BB46" s="105" t="n">
        <f aca="false">AQ46/AG46</f>
        <v>0.990475350560014</v>
      </c>
      <c r="BC46" s="106" t="n">
        <f aca="false">AR46/AH46</f>
        <v>1.21771217712177</v>
      </c>
      <c r="BE46" s="107" t="n">
        <f aca="false">ABS(AB46-AL46)+ABS(AC46-AM46)+ABS(AD46-AN46)+ABS(AE46-AO46)</f>
        <v>0.000799999999799184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691.6304</v>
      </c>
      <c r="F47" s="111" t="n">
        <v>36.064</v>
      </c>
      <c r="G47" s="111" t="n">
        <v>40.5841</v>
      </c>
      <c r="H47" s="112" t="n">
        <v>40.6759</v>
      </c>
      <c r="I47" s="83"/>
      <c r="J47" s="110" t="n">
        <v>8691.6304</v>
      </c>
      <c r="K47" s="111" t="n">
        <v>36.064</v>
      </c>
      <c r="L47" s="111" t="n">
        <v>40.5841</v>
      </c>
      <c r="M47" s="112" t="n">
        <v>40.6759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v>5001.9704</v>
      </c>
      <c r="AC47" s="111" t="n">
        <v>36.1009</v>
      </c>
      <c r="AD47" s="111" t="n">
        <v>40.3322</v>
      </c>
      <c r="AE47" s="111" t="n">
        <v>39.5119</v>
      </c>
      <c r="AF47" s="110" t="n">
        <v>10652.8</v>
      </c>
      <c r="AG47" s="111" t="n">
        <v>108.58</v>
      </c>
      <c r="AH47" s="111" t="n">
        <v>271</v>
      </c>
      <c r="AI47" s="116" t="n">
        <f aca="false">AF47/3600</f>
        <v>2.95911111111111</v>
      </c>
      <c r="AJ47" s="117" t="n">
        <f aca="false">E47+AB47</f>
        <v>13693.6008</v>
      </c>
      <c r="AK47" s="84"/>
      <c r="AL47" s="110" t="n">
        <v>5001.9712</v>
      </c>
      <c r="AM47" s="111" t="n">
        <v>36.1009</v>
      </c>
      <c r="AN47" s="111" t="n">
        <v>40.3322</v>
      </c>
      <c r="AO47" s="111" t="n">
        <v>39.5119</v>
      </c>
      <c r="AP47" s="110" t="n">
        <v>10319.72</v>
      </c>
      <c r="AQ47" s="111" t="n">
        <v>102.16</v>
      </c>
      <c r="AR47" s="111" t="n">
        <v>330</v>
      </c>
      <c r="AS47" s="116" t="n">
        <f aca="false">AP47/3600</f>
        <v>2.86658888888889</v>
      </c>
      <c r="AT47" s="117" t="n">
        <f aca="false">J47+AL47</f>
        <v>13693.6016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.968733103033944</v>
      </c>
      <c r="BB47" s="119" t="n">
        <f aca="false">AQ47/AG47</f>
        <v>0.940873088966661</v>
      </c>
      <c r="BC47" s="120" t="n">
        <f aca="false">AR47/AH47</f>
        <v>1.21771217712177</v>
      </c>
      <c r="BE47" s="121" t="n">
        <f aca="false">ABS(AB47-AL47)+ABS(AC47-AM47)+ABS(AD47-AN47)+ABS(AE47-AO47)</f>
        <v>0.00079999999979918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00.184</v>
      </c>
      <c r="F48" s="81" t="n">
        <v>39.9215</v>
      </c>
      <c r="G48" s="81" t="n">
        <v>43.6814</v>
      </c>
      <c r="H48" s="82" t="n">
        <v>44.9529</v>
      </c>
      <c r="I48" s="83"/>
      <c r="J48" s="80" t="n">
        <v>35200.184</v>
      </c>
      <c r="K48" s="81" t="n">
        <v>39.9215</v>
      </c>
      <c r="L48" s="81" t="n">
        <v>43.6814</v>
      </c>
      <c r="M48" s="82" t="n">
        <v>44.9529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v>18604.464</v>
      </c>
      <c r="AC48" s="81" t="n">
        <v>43.473</v>
      </c>
      <c r="AD48" s="81" t="n">
        <v>46.012</v>
      </c>
      <c r="AE48" s="81" t="n">
        <v>46.0862</v>
      </c>
      <c r="AF48" s="80" t="n">
        <v>14170.12</v>
      </c>
      <c r="AG48" s="81" t="n">
        <v>123.16</v>
      </c>
      <c r="AH48" s="81" t="n">
        <v>271</v>
      </c>
      <c r="AI48" s="88" t="n">
        <f aca="false">AF48/3600</f>
        <v>3.93614444444444</v>
      </c>
      <c r="AJ48" s="89" t="n">
        <f aca="false">E48+AB48</f>
        <v>53804.648</v>
      </c>
      <c r="AK48" s="84"/>
      <c r="AL48" s="80" t="n">
        <v>18604.4648</v>
      </c>
      <c r="AM48" s="81" t="n">
        <v>43.473</v>
      </c>
      <c r="AN48" s="81" t="n">
        <v>46.012</v>
      </c>
      <c r="AO48" s="81" t="n">
        <v>46.0862</v>
      </c>
      <c r="AP48" s="80" t="n">
        <v>13860.26</v>
      </c>
      <c r="AQ48" s="81" t="n">
        <v>122.46</v>
      </c>
      <c r="AR48" s="81" t="n">
        <v>330</v>
      </c>
      <c r="AS48" s="88" t="n">
        <f aca="false">AP48/3600</f>
        <v>3.85007222222222</v>
      </c>
      <c r="AT48" s="89" t="n">
        <f aca="false">J48+AL48</f>
        <v>53804.6488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978132859848752</v>
      </c>
      <c r="BB48" s="91" t="n">
        <f aca="false">AQ48/AG48</f>
        <v>0.994316336472881</v>
      </c>
      <c r="BC48" s="92" t="n">
        <f aca="false">AR48/AH48</f>
        <v>1.21771217712177</v>
      </c>
      <c r="BE48" s="107" t="n">
        <f aca="false">ABS(AB48-AL48)+ABS(AC48-AM48)+ABS(AD48-AN48)+ABS(AE48-AO48)</f>
        <v>0.000800000001618173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v>16673.7704</v>
      </c>
      <c r="F49" s="97" t="n">
        <v>38.2053</v>
      </c>
      <c r="G49" s="97" t="n">
        <v>42.4045</v>
      </c>
      <c r="H49" s="98" t="n">
        <v>43.1018</v>
      </c>
      <c r="I49" s="83"/>
      <c r="J49" s="96" t="n">
        <v>16673.7704</v>
      </c>
      <c r="K49" s="97" t="n">
        <v>38.2053</v>
      </c>
      <c r="L49" s="97" t="n">
        <v>42.4045</v>
      </c>
      <c r="M49" s="98" t="n">
        <v>43.101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v>12124.4728</v>
      </c>
      <c r="AC49" s="97" t="n">
        <v>40.9921</v>
      </c>
      <c r="AD49" s="97" t="n">
        <v>43.9685</v>
      </c>
      <c r="AE49" s="97" t="n">
        <v>43.6985</v>
      </c>
      <c r="AF49" s="96" t="n">
        <v>12119.19</v>
      </c>
      <c r="AG49" s="97" t="n">
        <v>111.87</v>
      </c>
      <c r="AH49" s="97" t="n">
        <v>271</v>
      </c>
      <c r="AI49" s="102" t="n">
        <f aca="false">AF49/3600</f>
        <v>3.36644166666667</v>
      </c>
      <c r="AJ49" s="103" t="n">
        <f aca="false">E49+AB49</f>
        <v>28798.2432</v>
      </c>
      <c r="AK49" s="84"/>
      <c r="AL49" s="96" t="n">
        <v>12124.4736</v>
      </c>
      <c r="AM49" s="97" t="n">
        <v>40.9921</v>
      </c>
      <c r="AN49" s="97" t="n">
        <v>43.9685</v>
      </c>
      <c r="AO49" s="97" t="n">
        <v>43.6985</v>
      </c>
      <c r="AP49" s="96" t="n">
        <v>11873.26</v>
      </c>
      <c r="AQ49" s="97" t="n">
        <v>108.4</v>
      </c>
      <c r="AR49" s="97" t="n">
        <v>330</v>
      </c>
      <c r="AS49" s="102" t="n">
        <f aca="false">AP49/3600</f>
        <v>3.29812777777778</v>
      </c>
      <c r="AT49" s="103" t="n">
        <f aca="false">J49+AL49</f>
        <v>28798.244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.979707389685284</v>
      </c>
      <c r="BB49" s="105" t="n">
        <f aca="false">AQ49/AG49</f>
        <v>0.968981853937606</v>
      </c>
      <c r="BC49" s="106" t="n">
        <f aca="false">AR49/AH49</f>
        <v>1.21771217712177</v>
      </c>
      <c r="BE49" s="107" t="n">
        <f aca="false">ABS(AB49-AL49)+ABS(AC49-AM49)+ABS(AD49-AN49)+ABS(AE49-AO49)</f>
        <v>0.000799999999799184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v>9302.9824</v>
      </c>
      <c r="F50" s="97" t="n">
        <v>36.7543</v>
      </c>
      <c r="G50" s="97" t="n">
        <v>41.3301</v>
      </c>
      <c r="H50" s="98" t="n">
        <v>41.6324</v>
      </c>
      <c r="I50" s="83"/>
      <c r="J50" s="96" t="n">
        <v>9302.9824</v>
      </c>
      <c r="K50" s="97" t="n">
        <v>36.7543</v>
      </c>
      <c r="L50" s="97" t="n">
        <v>41.3301</v>
      </c>
      <c r="M50" s="98" t="n">
        <v>41.6324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v>7995.0616</v>
      </c>
      <c r="AC50" s="97" t="n">
        <v>38.5816</v>
      </c>
      <c r="AD50" s="97" t="n">
        <v>42.4496</v>
      </c>
      <c r="AE50" s="97" t="n">
        <v>41.9273</v>
      </c>
      <c r="AF50" s="96" t="n">
        <v>11061.46</v>
      </c>
      <c r="AG50" s="97" t="n">
        <v>107.98</v>
      </c>
      <c r="AH50" s="97" t="n">
        <v>271</v>
      </c>
      <c r="AI50" s="102" t="n">
        <f aca="false">AF50/3600</f>
        <v>3.07262777777778</v>
      </c>
      <c r="AJ50" s="103" t="n">
        <f aca="false">E50+AB50</f>
        <v>17298.044</v>
      </c>
      <c r="AK50" s="84"/>
      <c r="AL50" s="96" t="n">
        <v>7995.0624</v>
      </c>
      <c r="AM50" s="97" t="n">
        <v>38.5816</v>
      </c>
      <c r="AN50" s="97" t="n">
        <v>42.4496</v>
      </c>
      <c r="AO50" s="97" t="n">
        <v>41.9273</v>
      </c>
      <c r="AP50" s="96" t="n">
        <v>10981.02</v>
      </c>
      <c r="AQ50" s="97" t="n">
        <v>105.74</v>
      </c>
      <c r="AR50" s="97" t="n">
        <v>330</v>
      </c>
      <c r="AS50" s="102" t="n">
        <f aca="false">AP50/3600</f>
        <v>3.05028333333333</v>
      </c>
      <c r="AT50" s="103" t="n">
        <f aca="false">J50+AL50</f>
        <v>17298.044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.992727903911419</v>
      </c>
      <c r="BB50" s="105" t="n">
        <f aca="false">AQ50/AG50</f>
        <v>0.979255417669939</v>
      </c>
      <c r="BC50" s="106" t="n">
        <f aca="false">AR50/AH50</f>
        <v>1.21771217712177</v>
      </c>
      <c r="BE50" s="107" t="n">
        <f aca="false">ABS(AB50-AL50)+ABS(AC50-AM50)+ABS(AD50-AN50)+ABS(AE50-AO50)</f>
        <v>0.000799999999799184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42.4072</v>
      </c>
      <c r="F51" s="111" t="n">
        <v>35.154</v>
      </c>
      <c r="G51" s="111" t="n">
        <v>40.2069</v>
      </c>
      <c r="H51" s="112" t="n">
        <v>40.1651</v>
      </c>
      <c r="I51" s="83"/>
      <c r="J51" s="110" t="n">
        <v>5642.4072</v>
      </c>
      <c r="K51" s="111" t="n">
        <v>35.154</v>
      </c>
      <c r="L51" s="111" t="n">
        <v>40.2069</v>
      </c>
      <c r="M51" s="112" t="n">
        <v>40.165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v>5001.9704</v>
      </c>
      <c r="AC51" s="111" t="n">
        <v>36.1009</v>
      </c>
      <c r="AD51" s="111" t="n">
        <v>40.3322</v>
      </c>
      <c r="AE51" s="111" t="n">
        <v>39.5119</v>
      </c>
      <c r="AF51" s="110" t="n">
        <v>10225.33</v>
      </c>
      <c r="AG51" s="111" t="n">
        <v>100.49</v>
      </c>
      <c r="AH51" s="111" t="n">
        <v>271</v>
      </c>
      <c r="AI51" s="116" t="n">
        <f aca="false">AF51/3600</f>
        <v>2.84036944444444</v>
      </c>
      <c r="AJ51" s="117" t="n">
        <f aca="false">E51+AB51</f>
        <v>10644.3776</v>
      </c>
      <c r="AK51" s="84"/>
      <c r="AL51" s="110" t="n">
        <v>5001.9712</v>
      </c>
      <c r="AM51" s="111" t="n">
        <v>36.1009</v>
      </c>
      <c r="AN51" s="111" t="n">
        <v>40.3322</v>
      </c>
      <c r="AO51" s="111" t="n">
        <v>39.5119</v>
      </c>
      <c r="AP51" s="110" t="n">
        <v>10019.7</v>
      </c>
      <c r="AQ51" s="111" t="n">
        <v>91.51</v>
      </c>
      <c r="AR51" s="111" t="n">
        <v>330</v>
      </c>
      <c r="AS51" s="116" t="n">
        <f aca="false">AP51/3600</f>
        <v>2.78325</v>
      </c>
      <c r="AT51" s="117" t="n">
        <f aca="false">J51+AL51</f>
        <v>10644.3784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979890135575087</v>
      </c>
      <c r="BB51" s="119" t="n">
        <f aca="false">AQ51/AG51</f>
        <v>0.910637874415365</v>
      </c>
      <c r="BC51" s="120" t="n">
        <f aca="false">AR51/AH51</f>
        <v>1.21771217712177</v>
      </c>
      <c r="BE51" s="107" t="n">
        <f aca="false">ABS(AB51-AL51)+ABS(AC51-AM51)+ABS(AD51-AN51)+ABS(AE51-AO51)</f>
        <v>0.00079999999979918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v>157469.8408</v>
      </c>
      <c r="F52" s="81" t="n">
        <v>42.2537</v>
      </c>
      <c r="G52" s="81" t="n">
        <v>42.5496</v>
      </c>
      <c r="H52" s="82" t="n">
        <v>44.3006</v>
      </c>
      <c r="I52" s="83"/>
      <c r="J52" s="80" t="n">
        <v>157469.8408</v>
      </c>
      <c r="K52" s="81" t="n">
        <v>42.2537</v>
      </c>
      <c r="L52" s="81" t="n">
        <v>42.5496</v>
      </c>
      <c r="M52" s="82" t="n">
        <v>44.3006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v>39047.5152</v>
      </c>
      <c r="AC52" s="81" t="n">
        <v>42.1583</v>
      </c>
      <c r="AD52" s="81" t="n">
        <v>44.4065</v>
      </c>
      <c r="AE52" s="81" t="n">
        <v>46.1662</v>
      </c>
      <c r="AF52" s="80" t="n">
        <v>21601.92</v>
      </c>
      <c r="AG52" s="81" t="n">
        <v>205.55</v>
      </c>
      <c r="AH52" s="81" t="n">
        <v>271</v>
      </c>
      <c r="AI52" s="88" t="n">
        <f aca="false">AF52/3600</f>
        <v>6.00053333333333</v>
      </c>
      <c r="AJ52" s="89" t="n">
        <f aca="false">E52+AB52</f>
        <v>196517.356</v>
      </c>
      <c r="AK52" s="84"/>
      <c r="AL52" s="80" t="n">
        <v>39047.516</v>
      </c>
      <c r="AM52" s="81" t="n">
        <v>42.1583</v>
      </c>
      <c r="AN52" s="81" t="n">
        <v>44.4065</v>
      </c>
      <c r="AO52" s="81" t="n">
        <v>46.1662</v>
      </c>
      <c r="AP52" s="80" t="n">
        <v>21316.25</v>
      </c>
      <c r="AQ52" s="81" t="n">
        <v>196.51</v>
      </c>
      <c r="AR52" s="81" t="n">
        <v>330</v>
      </c>
      <c r="AS52" s="88" t="n">
        <f aca="false">AP52/3600</f>
        <v>5.92118055555556</v>
      </c>
      <c r="AT52" s="89" t="n">
        <f aca="false">J52+AL52</f>
        <v>196517.3568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986775712529257</v>
      </c>
      <c r="BB52" s="91" t="n">
        <f aca="false">AQ52/AG52</f>
        <v>0.956020432984675</v>
      </c>
      <c r="BC52" s="92" t="n">
        <f aca="false">AR52/AH52</f>
        <v>1.21771217712177</v>
      </c>
      <c r="BE52" s="93" t="n">
        <f aca="false">ABS(AB52-AL52)+ABS(AC52-AM52)+ABS(AD52-AN52)+ABS(AE52-AO52)</f>
        <v>0.000800000001618173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v>80556.7936</v>
      </c>
      <c r="F53" s="97" t="n">
        <v>37.8145</v>
      </c>
      <c r="G53" s="97" t="n">
        <v>41.0032</v>
      </c>
      <c r="H53" s="98" t="n">
        <v>43.0977</v>
      </c>
      <c r="I53" s="83"/>
      <c r="J53" s="96" t="n">
        <v>80556.7936</v>
      </c>
      <c r="K53" s="97" t="n">
        <v>37.8145</v>
      </c>
      <c r="L53" s="97" t="n">
        <v>41.0032</v>
      </c>
      <c r="M53" s="98" t="n">
        <v>43.0977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v>26801.4952</v>
      </c>
      <c r="AC53" s="97" t="n">
        <v>39.2181</v>
      </c>
      <c r="AD53" s="97" t="n">
        <v>42.2986</v>
      </c>
      <c r="AE53" s="97" t="n">
        <v>44.3364</v>
      </c>
      <c r="AF53" s="96" t="n">
        <v>18513.54</v>
      </c>
      <c r="AG53" s="97" t="n">
        <v>175.92</v>
      </c>
      <c r="AH53" s="97" t="n">
        <v>271</v>
      </c>
      <c r="AI53" s="102" t="n">
        <f aca="false">AF53/3600</f>
        <v>5.14265</v>
      </c>
      <c r="AJ53" s="103" t="n">
        <f aca="false">E53+AB53</f>
        <v>107358.2888</v>
      </c>
      <c r="AK53" s="84"/>
      <c r="AL53" s="96" t="n">
        <v>26801.496</v>
      </c>
      <c r="AM53" s="97" t="n">
        <v>39.2181</v>
      </c>
      <c r="AN53" s="97" t="n">
        <v>42.2986</v>
      </c>
      <c r="AO53" s="97" t="n">
        <v>44.3364</v>
      </c>
      <c r="AP53" s="96" t="n">
        <v>18345.75</v>
      </c>
      <c r="AQ53" s="97" t="n">
        <v>176.16</v>
      </c>
      <c r="AR53" s="97" t="n">
        <v>330</v>
      </c>
      <c r="AS53" s="102" t="n">
        <f aca="false">AP53/3600</f>
        <v>5.09604166666667</v>
      </c>
      <c r="AT53" s="103" t="n">
        <f aca="false">J53+AL53</f>
        <v>107358.2896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.990936903477131</v>
      </c>
      <c r="BB53" s="105" t="n">
        <f aca="false">AQ53/AG53</f>
        <v>1.00136425648022</v>
      </c>
      <c r="BC53" s="106" t="n">
        <f aca="false">AR53/AH53</f>
        <v>1.21771217712177</v>
      </c>
      <c r="BE53" s="107" t="n">
        <f aca="false">ABS(AB53-AL53)+ABS(AC53-AM53)+ABS(AD53-AN53)+ABS(AE53-AO53)</f>
        <v>0.000799999997980194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v>42658.2904</v>
      </c>
      <c r="F54" s="97" t="n">
        <v>35.3614</v>
      </c>
      <c r="G54" s="97" t="n">
        <v>39.9405</v>
      </c>
      <c r="H54" s="98" t="n">
        <v>42.2499</v>
      </c>
      <c r="I54" s="83"/>
      <c r="J54" s="96" t="n">
        <v>42658.2904</v>
      </c>
      <c r="K54" s="97" t="n">
        <v>35.3614</v>
      </c>
      <c r="L54" s="97" t="n">
        <v>39.9405</v>
      </c>
      <c r="M54" s="98" t="n">
        <v>42.2499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v>18059.696</v>
      </c>
      <c r="AC54" s="97" t="n">
        <v>36.3357</v>
      </c>
      <c r="AD54" s="97" t="n">
        <v>40.846</v>
      </c>
      <c r="AE54" s="97" t="n">
        <v>42.9772</v>
      </c>
      <c r="AF54" s="96" t="n">
        <v>15589.04</v>
      </c>
      <c r="AG54" s="97" t="n">
        <v>151.35</v>
      </c>
      <c r="AH54" s="97" t="n">
        <v>271</v>
      </c>
      <c r="AI54" s="102" t="n">
        <f aca="false">AF54/3600</f>
        <v>4.33028888888889</v>
      </c>
      <c r="AJ54" s="103" t="n">
        <f aca="false">E54+AB54</f>
        <v>60717.9864</v>
      </c>
      <c r="AK54" s="84"/>
      <c r="AL54" s="96" t="n">
        <v>18059.6968</v>
      </c>
      <c r="AM54" s="97" t="n">
        <v>36.3357</v>
      </c>
      <c r="AN54" s="97" t="n">
        <v>40.846</v>
      </c>
      <c r="AO54" s="97" t="n">
        <v>42.9772</v>
      </c>
      <c r="AP54" s="96" t="n">
        <v>15607.32</v>
      </c>
      <c r="AQ54" s="97" t="n">
        <v>149.36</v>
      </c>
      <c r="AR54" s="97" t="n">
        <v>330</v>
      </c>
      <c r="AS54" s="102" t="n">
        <f aca="false">AP54/3600</f>
        <v>4.33536666666667</v>
      </c>
      <c r="AT54" s="103" t="n">
        <f aca="false">J54+AL54</f>
        <v>60717.9872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00117261871161</v>
      </c>
      <c r="BB54" s="105" t="n">
        <f aca="false">AQ54/AG54</f>
        <v>0.986851668318467</v>
      </c>
      <c r="BC54" s="106" t="n">
        <f aca="false">AR54/AH54</f>
        <v>1.21771217712177</v>
      </c>
      <c r="BE54" s="107" t="n">
        <f aca="false">ABS(AB54-AL54)+ABS(AC54-AM54)+ABS(AD54-AN54)+ABS(AE54-AO54)</f>
        <v>0.000800000001618173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136.064</v>
      </c>
      <c r="F55" s="111" t="n">
        <v>33.4</v>
      </c>
      <c r="G55" s="111" t="n">
        <v>38.5361</v>
      </c>
      <c r="H55" s="112" t="n">
        <v>41.0279</v>
      </c>
      <c r="I55" s="83"/>
      <c r="J55" s="110" t="n">
        <v>25136.064</v>
      </c>
      <c r="K55" s="111" t="n">
        <v>33.4</v>
      </c>
      <c r="L55" s="111" t="n">
        <v>38.5361</v>
      </c>
      <c r="M55" s="112" t="n">
        <v>41.0279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v>11396.0224</v>
      </c>
      <c r="AC55" s="111" t="n">
        <v>33.434</v>
      </c>
      <c r="AD55" s="111" t="n">
        <v>39.031</v>
      </c>
      <c r="AE55" s="111" t="n">
        <v>41.3001</v>
      </c>
      <c r="AF55" s="110" t="n">
        <v>14316.13</v>
      </c>
      <c r="AG55" s="111" t="n">
        <v>145.54</v>
      </c>
      <c r="AH55" s="111" t="n">
        <v>271</v>
      </c>
      <c r="AI55" s="116" t="n">
        <f aca="false">AF55/3600</f>
        <v>3.97670277777778</v>
      </c>
      <c r="AJ55" s="117" t="n">
        <f aca="false">E55+AB55</f>
        <v>36532.0864</v>
      </c>
      <c r="AK55" s="84"/>
      <c r="AL55" s="110" t="n">
        <v>11396.0232</v>
      </c>
      <c r="AM55" s="111" t="n">
        <v>33.434</v>
      </c>
      <c r="AN55" s="111" t="n">
        <v>39.031</v>
      </c>
      <c r="AO55" s="111" t="n">
        <v>41.3001</v>
      </c>
      <c r="AP55" s="110" t="n">
        <v>14072.83</v>
      </c>
      <c r="AQ55" s="111" t="n">
        <v>139.89</v>
      </c>
      <c r="AR55" s="111" t="n">
        <v>330</v>
      </c>
      <c r="AS55" s="116" t="n">
        <f aca="false">AP55/3600</f>
        <v>3.90911944444444</v>
      </c>
      <c r="AT55" s="117" t="n">
        <f aca="false">J55+AL55</f>
        <v>36532.0872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.983005183663462</v>
      </c>
      <c r="BB55" s="119" t="n">
        <f aca="false">AQ55/AG55</f>
        <v>0.961179057303834</v>
      </c>
      <c r="BC55" s="120" t="n">
        <f aca="false">AR55/AH55</f>
        <v>1.21771217712177</v>
      </c>
      <c r="BE55" s="121" t="n">
        <f aca="false">ABS(AB55-AL55)+ABS(AC55-AM55)+ABS(AD55-AN55)+ABS(AE55-AO55)</f>
        <v>0.000799999999799184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5935.212</v>
      </c>
      <c r="F56" s="81" t="n">
        <v>40.0062</v>
      </c>
      <c r="G56" s="81" t="n">
        <v>41.708</v>
      </c>
      <c r="H56" s="82" t="n">
        <v>43.6471</v>
      </c>
      <c r="I56" s="83"/>
      <c r="J56" s="80" t="n">
        <v>115935.212</v>
      </c>
      <c r="K56" s="81" t="n">
        <v>40.0062</v>
      </c>
      <c r="L56" s="81" t="n">
        <v>41.708</v>
      </c>
      <c r="M56" s="82" t="n">
        <v>43.6471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v>39047.5152</v>
      </c>
      <c r="AC56" s="81" t="n">
        <v>42.1583</v>
      </c>
      <c r="AD56" s="81" t="n">
        <v>44.4065</v>
      </c>
      <c r="AE56" s="81" t="n">
        <v>46.1662</v>
      </c>
      <c r="AF56" s="80" t="n">
        <v>20211.87</v>
      </c>
      <c r="AG56" s="81" t="n">
        <v>186.41</v>
      </c>
      <c r="AH56" s="81" t="n">
        <v>271</v>
      </c>
      <c r="AI56" s="88" t="n">
        <f aca="false">AF56/3600</f>
        <v>5.61440833333333</v>
      </c>
      <c r="AJ56" s="89" t="n">
        <f aca="false">E56+AB56</f>
        <v>154982.7272</v>
      </c>
      <c r="AK56" s="84"/>
      <c r="AL56" s="80" t="n">
        <v>39047.516</v>
      </c>
      <c r="AM56" s="81" t="n">
        <v>42.1583</v>
      </c>
      <c r="AN56" s="81" t="n">
        <v>44.4065</v>
      </c>
      <c r="AO56" s="81" t="n">
        <v>46.1662</v>
      </c>
      <c r="AP56" s="80" t="n">
        <v>22465.39</v>
      </c>
      <c r="AQ56" s="81" t="n">
        <v>201.55</v>
      </c>
      <c r="AR56" s="81" t="n">
        <v>330</v>
      </c>
      <c r="AS56" s="88" t="n">
        <f aca="false">AP56/3600</f>
        <v>6.24038611111111</v>
      </c>
      <c r="AT56" s="89" t="n">
        <f aca="false">J56+AL56</f>
        <v>154982.72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11149487899932</v>
      </c>
      <c r="BB56" s="91" t="n">
        <f aca="false">AQ56/AG56</f>
        <v>1.0812188187329</v>
      </c>
      <c r="BC56" s="92" t="n">
        <f aca="false">AR56/AH56</f>
        <v>1.21771217712177</v>
      </c>
      <c r="BE56" s="107" t="n">
        <f aca="false">ABS(AB56-AL56)+ABS(AC56-AM56)+ABS(AD56-AN56)+ABS(AE56-AO56)</f>
        <v>0.000800000001618173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v>52760.2568</v>
      </c>
      <c r="F57" s="97" t="n">
        <v>36.3852</v>
      </c>
      <c r="G57" s="97" t="n">
        <v>40.2667</v>
      </c>
      <c r="H57" s="98" t="n">
        <v>42.5178</v>
      </c>
      <c r="I57" s="83"/>
      <c r="J57" s="96" t="n">
        <v>52760.2568</v>
      </c>
      <c r="K57" s="97" t="n">
        <v>36.3852</v>
      </c>
      <c r="L57" s="97" t="n">
        <v>40.2667</v>
      </c>
      <c r="M57" s="98" t="n">
        <v>42.5178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v>26801.4952</v>
      </c>
      <c r="AC57" s="97" t="n">
        <v>39.2181</v>
      </c>
      <c r="AD57" s="97" t="n">
        <v>42.2986</v>
      </c>
      <c r="AE57" s="97" t="n">
        <v>44.3364</v>
      </c>
      <c r="AF57" s="96" t="n">
        <v>16913.35</v>
      </c>
      <c r="AG57" s="97" t="n">
        <v>153.44</v>
      </c>
      <c r="AH57" s="97" t="n">
        <v>271</v>
      </c>
      <c r="AI57" s="102" t="n">
        <f aca="false">AF57/3600</f>
        <v>4.69815277777778</v>
      </c>
      <c r="AJ57" s="103" t="n">
        <f aca="false">E57+AB57</f>
        <v>79561.752</v>
      </c>
      <c r="AK57" s="84"/>
      <c r="AL57" s="96" t="n">
        <v>26801.496</v>
      </c>
      <c r="AM57" s="97" t="n">
        <v>39.2181</v>
      </c>
      <c r="AN57" s="97" t="n">
        <v>42.2986</v>
      </c>
      <c r="AO57" s="97" t="n">
        <v>44.3364</v>
      </c>
      <c r="AP57" s="96" t="n">
        <v>16993.85</v>
      </c>
      <c r="AQ57" s="97" t="n">
        <v>156.92</v>
      </c>
      <c r="AR57" s="97" t="n">
        <v>329</v>
      </c>
      <c r="AS57" s="102" t="n">
        <f aca="false">AP57/3600</f>
        <v>4.72051388888889</v>
      </c>
      <c r="AT57" s="103" t="n">
        <f aca="false">J57+AL57</f>
        <v>79561.7528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1.00475955384356</v>
      </c>
      <c r="BB57" s="105" t="n">
        <f aca="false">AQ57/AG57</f>
        <v>1.02267987486966</v>
      </c>
      <c r="BC57" s="106" t="n">
        <f aca="false">AR57/AH57</f>
        <v>1.2140221402214</v>
      </c>
      <c r="BE57" s="107" t="n">
        <f aca="false">ABS(AB57-AL57)+ABS(AC57-AM57)+ABS(AD57-AN57)+ABS(AE57-AO57)</f>
        <v>0.000799999997980194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v>29125.8072</v>
      </c>
      <c r="F58" s="97" t="n">
        <v>34.3108</v>
      </c>
      <c r="G58" s="97" t="n">
        <v>39.1875</v>
      </c>
      <c r="H58" s="98" t="n">
        <v>41.6295</v>
      </c>
      <c r="I58" s="83"/>
      <c r="J58" s="96" t="n">
        <v>29125.8072</v>
      </c>
      <c r="K58" s="97" t="n">
        <v>34.3108</v>
      </c>
      <c r="L58" s="97" t="n">
        <v>39.1875</v>
      </c>
      <c r="M58" s="98" t="n">
        <v>41.6295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v>18059.696</v>
      </c>
      <c r="AC58" s="97" t="n">
        <v>36.3357</v>
      </c>
      <c r="AD58" s="97" t="n">
        <v>40.846</v>
      </c>
      <c r="AE58" s="97" t="n">
        <v>42.9772</v>
      </c>
      <c r="AF58" s="96" t="n">
        <v>14786.94</v>
      </c>
      <c r="AG58" s="97" t="n">
        <v>137.93</v>
      </c>
      <c r="AH58" s="97" t="n">
        <v>271</v>
      </c>
      <c r="AI58" s="102" t="n">
        <f aca="false">AF58/3600</f>
        <v>4.10748333333333</v>
      </c>
      <c r="AJ58" s="103" t="n">
        <f aca="false">E58+AB58</f>
        <v>47185.5032</v>
      </c>
      <c r="AK58" s="84"/>
      <c r="AL58" s="96" t="n">
        <v>18059.6968</v>
      </c>
      <c r="AM58" s="97" t="n">
        <v>36.3357</v>
      </c>
      <c r="AN58" s="97" t="n">
        <v>40.846</v>
      </c>
      <c r="AO58" s="97" t="n">
        <v>42.9772</v>
      </c>
      <c r="AP58" s="96" t="n">
        <v>14441.05</v>
      </c>
      <c r="AQ58" s="97" t="n">
        <v>132.99</v>
      </c>
      <c r="AR58" s="97" t="n">
        <v>330</v>
      </c>
      <c r="AS58" s="102" t="n">
        <f aca="false">AP58/3600</f>
        <v>4.01140277777778</v>
      </c>
      <c r="AT58" s="103" t="n">
        <f aca="false">J58+AL58</f>
        <v>47185.504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97660841255865</v>
      </c>
      <c r="BB58" s="105" t="n">
        <f aca="false">AQ58/AG58</f>
        <v>0.964184731385485</v>
      </c>
      <c r="BC58" s="106" t="n">
        <f aca="false">AR58/AH58</f>
        <v>1.21771217712177</v>
      </c>
      <c r="BE58" s="107" t="n">
        <f aca="false">ABS(AB58-AL58)+ABS(AC58-AM58)+ABS(AD58-AN58)+ABS(AE58-AO58)</f>
        <v>0.000800000001618173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6977.8984</v>
      </c>
      <c r="F59" s="111" t="n">
        <v>32.3067</v>
      </c>
      <c r="G59" s="111" t="n">
        <v>38.2265</v>
      </c>
      <c r="H59" s="112" t="n">
        <v>40.7771</v>
      </c>
      <c r="I59" s="83"/>
      <c r="J59" s="110" t="n">
        <v>16977.8984</v>
      </c>
      <c r="K59" s="111" t="n">
        <v>32.3067</v>
      </c>
      <c r="L59" s="111" t="n">
        <v>38.2265</v>
      </c>
      <c r="M59" s="112" t="n">
        <v>40.7771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v>11396.0224</v>
      </c>
      <c r="AC59" s="111" t="n">
        <v>33.434</v>
      </c>
      <c r="AD59" s="111" t="n">
        <v>39.031</v>
      </c>
      <c r="AE59" s="111" t="n">
        <v>41.3001</v>
      </c>
      <c r="AF59" s="110" t="n">
        <v>13584.66</v>
      </c>
      <c r="AG59" s="111" t="n">
        <v>127.74</v>
      </c>
      <c r="AH59" s="111" t="n">
        <v>271</v>
      </c>
      <c r="AI59" s="116" t="n">
        <f aca="false">AF59/3600</f>
        <v>3.77351666666667</v>
      </c>
      <c r="AJ59" s="117" t="n">
        <f aca="false">E59+AB59</f>
        <v>28373.9208</v>
      </c>
      <c r="AK59" s="84"/>
      <c r="AL59" s="110" t="n">
        <v>11396.0232</v>
      </c>
      <c r="AM59" s="111" t="n">
        <v>33.434</v>
      </c>
      <c r="AN59" s="111" t="n">
        <v>39.031</v>
      </c>
      <c r="AO59" s="111" t="n">
        <v>41.3001</v>
      </c>
      <c r="AP59" s="110" t="n">
        <v>13239.34</v>
      </c>
      <c r="AQ59" s="111" t="n">
        <v>123.91</v>
      </c>
      <c r="AR59" s="111" t="n">
        <v>330</v>
      </c>
      <c r="AS59" s="116" t="n">
        <f aca="false">AP59/3600</f>
        <v>3.67759444444444</v>
      </c>
      <c r="AT59" s="117" t="n">
        <f aca="false">J59+AL59</f>
        <v>28373.9216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.974580151435516</v>
      </c>
      <c r="BB59" s="119" t="n">
        <f aca="false">AQ59/AG59</f>
        <v>0.970017222483169</v>
      </c>
      <c r="BC59" s="120" t="n">
        <f aca="false">AR59/AH59</f>
        <v>1.21771217712177</v>
      </c>
      <c r="BE59" s="121" t="n">
        <f aca="false">ABS(AB59-AL59)+ABS(AC59-AM59)+ABS(AD59-AN59)+ABS(AE59-AO59)</f>
        <v>0.000799999999799184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838034113175</v>
      </c>
      <c r="BB64" s="130" t="n">
        <f aca="false">GEOMEAN(BB4:BB59)</f>
        <v>0.991737742961405</v>
      </c>
      <c r="BC64" s="131" t="n">
        <f aca="false">GEOMEAN(BC4:BC59)</f>
        <v>1.2179245311307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293.42637248213</v>
      </c>
      <c r="AG80" s="139" t="n">
        <f aca="false">GEOMEAN(AG4:AG59)</f>
        <v>86.5977747094438</v>
      </c>
      <c r="AH80" s="139"/>
      <c r="AI80" s="48" t="n">
        <f aca="false">GEOMEAN(AI4:AI59)</f>
        <v>2.58150732568948</v>
      </c>
      <c r="AK80" s="139"/>
      <c r="AO80" s="139"/>
      <c r="AP80" s="139" t="n">
        <f aca="false">GEOMEAN(AP4:AP59)</f>
        <v>9371.3084557663</v>
      </c>
      <c r="AQ80" s="139" t="n">
        <f aca="false">GEOMEAN(AQ4:AQ59)</f>
        <v>85.8822816358241</v>
      </c>
      <c r="AR80" s="139"/>
      <c r="AS80" s="48" t="n">
        <f aca="false">GEOMEAN(AS4:AS59)</f>
        <v>2.60314123771286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6.939252777778</v>
      </c>
      <c r="AG81" s="47" t="n">
        <f aca="false">SUM(AG4:AG59)/3600</f>
        <v>1.46656111111111</v>
      </c>
      <c r="AI81" s="141" t="n">
        <f aca="false">SUM(AI4:AI59)</f>
        <v>156.939252777778</v>
      </c>
      <c r="AP81" s="47" t="n">
        <f aca="false">SUM(AP4:AP59)/3600</f>
        <v>159.066386111111</v>
      </c>
      <c r="AQ81" s="47" t="n">
        <f aca="false">SUM(AQ4:AQ59)/3600</f>
        <v>1.46139444444444</v>
      </c>
      <c r="AS81" s="141" t="n">
        <f aca="false">SUM(AS4:AS59)</f>
        <v>159.066386111111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 IntraBL</v>
      </c>
      <c r="F1" s="149"/>
      <c r="G1" s="149"/>
      <c r="H1" s="149"/>
      <c r="J1" s="149" t="str">
        <f aca="false">CONCATENATE(Summary!$M5,Summary!$N5)</f>
        <v>Tested:SHM-2.1 IntraBL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 IntraBL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2.1 IntraBL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v>8661.3928</v>
      </c>
      <c r="F20" s="81" t="n">
        <v>42.5013</v>
      </c>
      <c r="G20" s="81" t="n">
        <v>44.1609</v>
      </c>
      <c r="H20" s="82" t="n">
        <v>45.6181</v>
      </c>
      <c r="I20" s="83"/>
      <c r="J20" s="80" t="n">
        <v>8661.3928</v>
      </c>
      <c r="K20" s="81" t="n">
        <v>42.5013</v>
      </c>
      <c r="L20" s="81" t="n">
        <v>44.1609</v>
      </c>
      <c r="M20" s="82" t="n">
        <v>45.618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3347.9792</v>
      </c>
      <c r="AC20" s="81" t="n">
        <v>44.1014</v>
      </c>
      <c r="AD20" s="81" t="n">
        <v>44.4408</v>
      </c>
      <c r="AE20" s="81" t="n">
        <v>45.2328</v>
      </c>
      <c r="AF20" s="80" t="n">
        <v>7475.5</v>
      </c>
      <c r="AG20" s="81" t="n">
        <v>63.79</v>
      </c>
      <c r="AH20" s="81" t="n">
        <v>306</v>
      </c>
      <c r="AI20" s="88" t="n">
        <f aca="false">AF20/3600</f>
        <v>2.07652777777778</v>
      </c>
      <c r="AJ20" s="89" t="n">
        <f aca="false">E20+AB20</f>
        <v>22009.372</v>
      </c>
      <c r="AK20" s="189"/>
      <c r="AL20" s="80" t="n">
        <v>13347.98</v>
      </c>
      <c r="AM20" s="81" t="n">
        <v>44.1014</v>
      </c>
      <c r="AN20" s="81" t="n">
        <v>44.4408</v>
      </c>
      <c r="AO20" s="81" t="n">
        <v>45.2328</v>
      </c>
      <c r="AP20" s="80" t="n">
        <v>7429.43</v>
      </c>
      <c r="AQ20" s="81" t="n">
        <v>62.76</v>
      </c>
      <c r="AR20" s="81" t="n">
        <v>373</v>
      </c>
      <c r="AS20" s="88" t="n">
        <f aca="false">AP20/3600</f>
        <v>2.06373055555556</v>
      </c>
      <c r="AT20" s="89" t="n">
        <f aca="false">J20+AL20</f>
        <v>22009.372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993837201524982</v>
      </c>
      <c r="BB20" s="91" t="n">
        <f aca="false">AQ20/AG20</f>
        <v>0.983853268537388</v>
      </c>
      <c r="BC20" s="92" t="n">
        <f aca="false">AR20/AH20</f>
        <v>1.21895424836601</v>
      </c>
      <c r="BD20" s="47"/>
      <c r="BE20" s="93" t="n">
        <f aca="false">ABS(AB20-AL20)+ABS(AC20-AM20)+ABS(AD20-AN20)+ABS(AE20-AO20)</f>
        <v>0.000799999999799184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v>4787.0928</v>
      </c>
      <c r="F21" s="97" t="n">
        <v>41.0918</v>
      </c>
      <c r="G21" s="97" t="n">
        <v>42.688</v>
      </c>
      <c r="H21" s="98" t="n">
        <v>43.8225</v>
      </c>
      <c r="I21" s="83"/>
      <c r="J21" s="96" t="n">
        <v>4787.0928</v>
      </c>
      <c r="K21" s="97" t="n">
        <v>41.0918</v>
      </c>
      <c r="L21" s="97" t="n">
        <v>42.688</v>
      </c>
      <c r="M21" s="98" t="n">
        <v>43.822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8515.0872</v>
      </c>
      <c r="AC21" s="97" t="n">
        <v>41.8446</v>
      </c>
      <c r="AD21" s="97" t="n">
        <v>42.64</v>
      </c>
      <c r="AE21" s="97" t="n">
        <v>43.3721</v>
      </c>
      <c r="AF21" s="96" t="n">
        <v>7121.67</v>
      </c>
      <c r="AG21" s="97" t="n">
        <v>61.28</v>
      </c>
      <c r="AH21" s="97" t="n">
        <v>306</v>
      </c>
      <c r="AI21" s="102" t="n">
        <f aca="false">AF21/3600</f>
        <v>1.97824166666667</v>
      </c>
      <c r="AJ21" s="103" t="n">
        <f aca="false">E21+AB21</f>
        <v>13302.18</v>
      </c>
      <c r="AK21" s="189"/>
      <c r="AL21" s="96" t="n">
        <v>8515.088</v>
      </c>
      <c r="AM21" s="97" t="n">
        <v>41.8446</v>
      </c>
      <c r="AN21" s="97" t="n">
        <v>42.64</v>
      </c>
      <c r="AO21" s="97" t="n">
        <v>43.3721</v>
      </c>
      <c r="AP21" s="96" t="n">
        <v>6349.81</v>
      </c>
      <c r="AQ21" s="97" t="n">
        <v>59.25</v>
      </c>
      <c r="AR21" s="97" t="n">
        <v>373</v>
      </c>
      <c r="AS21" s="102" t="n">
        <f aca="false">AP21/3600</f>
        <v>1.76383611111111</v>
      </c>
      <c r="AT21" s="103" t="n">
        <f aca="false">J21+AL21</f>
        <v>13302.1808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891618117660605</v>
      </c>
      <c r="BB21" s="105" t="n">
        <f aca="false">AQ21/AG21</f>
        <v>0.966873368146214</v>
      </c>
      <c r="BC21" s="106" t="n">
        <f aca="false">AR21/AH21</f>
        <v>1.21895424836601</v>
      </c>
      <c r="BD21" s="47"/>
      <c r="BE21" s="107" t="n">
        <f aca="false">ABS(AB21-AL21)+ABS(AC21-AM21)+ABS(AD21-AN21)+ABS(AE21-AO21)</f>
        <v>0.000799999999799184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63.4272</v>
      </c>
      <c r="F22" s="97" t="n">
        <v>39.5016</v>
      </c>
      <c r="G22" s="97" t="n">
        <v>41.6159</v>
      </c>
      <c r="H22" s="98" t="n">
        <v>42.632</v>
      </c>
      <c r="I22" s="83"/>
      <c r="J22" s="96" t="n">
        <v>2963.4272</v>
      </c>
      <c r="K22" s="97" t="n">
        <v>39.5016</v>
      </c>
      <c r="L22" s="97" t="n">
        <v>41.6159</v>
      </c>
      <c r="M22" s="98" t="n">
        <v>42.63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5472.0528</v>
      </c>
      <c r="AC22" s="97" t="n">
        <v>39.5286</v>
      </c>
      <c r="AD22" s="97" t="n">
        <v>41.3814</v>
      </c>
      <c r="AE22" s="97" t="n">
        <v>42.2632</v>
      </c>
      <c r="AF22" s="96" t="n">
        <v>5754.47</v>
      </c>
      <c r="AG22" s="97" t="n">
        <v>52.61</v>
      </c>
      <c r="AH22" s="97" t="n">
        <v>306</v>
      </c>
      <c r="AI22" s="102" t="n">
        <f aca="false">AF22/3600</f>
        <v>1.59846388888889</v>
      </c>
      <c r="AJ22" s="103" t="n">
        <f aca="false">E22+AB22</f>
        <v>8435.48</v>
      </c>
      <c r="AK22" s="189"/>
      <c r="AL22" s="96" t="n">
        <v>5472.0536</v>
      </c>
      <c r="AM22" s="97" t="n">
        <v>39.5286</v>
      </c>
      <c r="AN22" s="97" t="n">
        <v>41.3814</v>
      </c>
      <c r="AO22" s="97" t="n">
        <v>42.2632</v>
      </c>
      <c r="AP22" s="96" t="n">
        <v>6572.73</v>
      </c>
      <c r="AQ22" s="97" t="n">
        <v>57.51</v>
      </c>
      <c r="AR22" s="97" t="n">
        <v>373</v>
      </c>
      <c r="AS22" s="102" t="n">
        <f aca="false">AP22/3600</f>
        <v>1.82575833333333</v>
      </c>
      <c r="AT22" s="103" t="n">
        <f aca="false">J22+AL22</f>
        <v>8435.4808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14219554537603</v>
      </c>
      <c r="BB22" s="105" t="n">
        <f aca="false">AQ22/AG22</f>
        <v>1.09313818665653</v>
      </c>
      <c r="BC22" s="106" t="n">
        <f aca="false">AR22/AH22</f>
        <v>1.21895424836601</v>
      </c>
      <c r="BD22" s="47"/>
      <c r="BE22" s="107" t="n">
        <f aca="false">ABS(AB22-AL22)+ABS(AC22-AM22)+ABS(AD22-AN22)+ABS(AE22-AO22)</f>
        <v>0.000799999999799184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0.972</v>
      </c>
      <c r="F23" s="111" t="n">
        <v>37.6069</v>
      </c>
      <c r="G23" s="111" t="n">
        <v>40.176</v>
      </c>
      <c r="H23" s="112" t="n">
        <v>41.2537</v>
      </c>
      <c r="I23" s="83"/>
      <c r="J23" s="110" t="n">
        <v>1810.972</v>
      </c>
      <c r="K23" s="111" t="n">
        <v>37.6069</v>
      </c>
      <c r="L23" s="111" t="n">
        <v>40.176</v>
      </c>
      <c r="M23" s="112" t="n">
        <v>41.253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08.1528</v>
      </c>
      <c r="AC23" s="111" t="n">
        <v>37.0689</v>
      </c>
      <c r="AD23" s="111" t="n">
        <v>39.8416</v>
      </c>
      <c r="AE23" s="111" t="n">
        <v>41.0412</v>
      </c>
      <c r="AF23" s="110" t="n">
        <v>6201.42</v>
      </c>
      <c r="AG23" s="111" t="n">
        <v>57.53</v>
      </c>
      <c r="AH23" s="111" t="n">
        <v>306</v>
      </c>
      <c r="AI23" s="116" t="n">
        <f aca="false">AF23/3600</f>
        <v>1.72261666666667</v>
      </c>
      <c r="AJ23" s="117" t="n">
        <f aca="false">E23+AB23</f>
        <v>5119.1248</v>
      </c>
      <c r="AK23" s="189"/>
      <c r="AL23" s="110" t="n">
        <v>3308.1536</v>
      </c>
      <c r="AM23" s="111" t="n">
        <v>37.0689</v>
      </c>
      <c r="AN23" s="111" t="n">
        <v>39.8416</v>
      </c>
      <c r="AO23" s="111" t="n">
        <v>41.0412</v>
      </c>
      <c r="AP23" s="110" t="n">
        <v>5526.96</v>
      </c>
      <c r="AQ23" s="111" t="n">
        <v>50.84</v>
      </c>
      <c r="AR23" s="111" t="n">
        <v>373</v>
      </c>
      <c r="AS23" s="116" t="n">
        <f aca="false">AP23/3600</f>
        <v>1.53526666666667</v>
      </c>
      <c r="AT23" s="117" t="n">
        <f aca="false">J23+AL23</f>
        <v>5119.1256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891241038342831</v>
      </c>
      <c r="BB23" s="119" t="n">
        <f aca="false">AQ23/AG23</f>
        <v>0.883712845471928</v>
      </c>
      <c r="BC23" s="120" t="n">
        <f aca="false">AR23/AH23</f>
        <v>1.21895424836601</v>
      </c>
      <c r="BD23" s="47"/>
      <c r="BE23" s="121" t="n">
        <f aca="false">ABS(AB23-AL23)+ABS(AC23-AM23)+ABS(AD23-AN23)+ABS(AE23-AO23)</f>
        <v>0.00080000000025393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69.8432</v>
      </c>
      <c r="F24" s="81" t="n">
        <v>41.7803</v>
      </c>
      <c r="G24" s="81" t="n">
        <v>43.4277</v>
      </c>
      <c r="H24" s="82" t="n">
        <v>44.6944</v>
      </c>
      <c r="I24" s="83"/>
      <c r="J24" s="80" t="n">
        <v>3069.8432</v>
      </c>
      <c r="K24" s="81" t="n">
        <v>41.7803</v>
      </c>
      <c r="L24" s="81" t="n">
        <v>43.4277</v>
      </c>
      <c r="M24" s="82" t="n">
        <v>44.694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3347.9792</v>
      </c>
      <c r="AC24" s="81" t="n">
        <v>44.1014</v>
      </c>
      <c r="AD24" s="81" t="n">
        <v>44.4408</v>
      </c>
      <c r="AE24" s="81" t="n">
        <v>45.2328</v>
      </c>
      <c r="AF24" s="80" t="n">
        <v>6661.57</v>
      </c>
      <c r="AG24" s="81" t="n">
        <v>49.91</v>
      </c>
      <c r="AH24" s="81" t="n">
        <v>306</v>
      </c>
      <c r="AI24" s="88" t="n">
        <f aca="false">AF24/3600</f>
        <v>1.85043611111111</v>
      </c>
      <c r="AJ24" s="89" t="n">
        <f aca="false">E24+AB24</f>
        <v>16417.8224</v>
      </c>
      <c r="AK24" s="189"/>
      <c r="AL24" s="80" t="n">
        <v>13347.98</v>
      </c>
      <c r="AM24" s="81" t="n">
        <v>44.1014</v>
      </c>
      <c r="AN24" s="81" t="n">
        <v>44.4408</v>
      </c>
      <c r="AO24" s="81" t="n">
        <v>45.2328</v>
      </c>
      <c r="AP24" s="80" t="n">
        <v>6965.12</v>
      </c>
      <c r="AQ24" s="81" t="n">
        <v>51.66</v>
      </c>
      <c r="AR24" s="81" t="n">
        <v>373</v>
      </c>
      <c r="AS24" s="88" t="n">
        <f aca="false">AP24/3600</f>
        <v>1.93475555555556</v>
      </c>
      <c r="AT24" s="89" t="n">
        <f aca="false">J24+AL24</f>
        <v>16417.8232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04556733622855</v>
      </c>
      <c r="BB24" s="91" t="n">
        <f aca="false">AQ24/AG24</f>
        <v>1.03506311360449</v>
      </c>
      <c r="BC24" s="92" t="n">
        <f aca="false">AR24/AH24</f>
        <v>1.21895424836601</v>
      </c>
      <c r="BD24" s="47"/>
      <c r="BE24" s="107" t="n">
        <f aca="false">ABS(AB24-AL24)+ABS(AC24-AM24)+ABS(AD24-AN24)+ABS(AE24-AO24)</f>
        <v>0.000799999999799184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62.6376</v>
      </c>
      <c r="F25" s="97" t="n">
        <v>40.2946</v>
      </c>
      <c r="G25" s="97" t="n">
        <v>42.0202</v>
      </c>
      <c r="H25" s="98" t="n">
        <v>43.0299</v>
      </c>
      <c r="I25" s="83"/>
      <c r="J25" s="96" t="n">
        <v>1562.6376</v>
      </c>
      <c r="K25" s="97" t="n">
        <v>40.2946</v>
      </c>
      <c r="L25" s="97" t="n">
        <v>42.0202</v>
      </c>
      <c r="M25" s="98" t="n">
        <v>43.029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8515.0872</v>
      </c>
      <c r="AC25" s="97" t="n">
        <v>41.8446</v>
      </c>
      <c r="AD25" s="97" t="n">
        <v>42.64</v>
      </c>
      <c r="AE25" s="97" t="n">
        <v>43.3721</v>
      </c>
      <c r="AF25" s="96" t="n">
        <v>6523.6</v>
      </c>
      <c r="AG25" s="97" t="n">
        <v>50.28</v>
      </c>
      <c r="AH25" s="97" t="n">
        <v>306</v>
      </c>
      <c r="AI25" s="102" t="n">
        <f aca="false">AF25/3600</f>
        <v>1.81211111111111</v>
      </c>
      <c r="AJ25" s="103" t="n">
        <f aca="false">E25+AB25</f>
        <v>10077.7248</v>
      </c>
      <c r="AK25" s="189"/>
      <c r="AL25" s="96" t="n">
        <v>8515.088</v>
      </c>
      <c r="AM25" s="97" t="n">
        <v>41.8446</v>
      </c>
      <c r="AN25" s="97" t="n">
        <v>42.64</v>
      </c>
      <c r="AO25" s="97" t="n">
        <v>43.3721</v>
      </c>
      <c r="AP25" s="96" t="n">
        <v>6027.01</v>
      </c>
      <c r="AQ25" s="97" t="n">
        <v>48.18</v>
      </c>
      <c r="AR25" s="97" t="n">
        <v>372</v>
      </c>
      <c r="AS25" s="102" t="n">
        <f aca="false">AP25/3600</f>
        <v>1.67416944444444</v>
      </c>
      <c r="AT25" s="103" t="n">
        <f aca="false">J25+AL25</f>
        <v>10077.7256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923877920166779</v>
      </c>
      <c r="BB25" s="105" t="n">
        <f aca="false">AQ25/AG25</f>
        <v>0.958233890214797</v>
      </c>
      <c r="BC25" s="106" t="n">
        <f aca="false">AR25/AH25</f>
        <v>1.2156862745098</v>
      </c>
      <c r="BD25" s="47"/>
      <c r="BE25" s="107" t="n">
        <f aca="false">ABS(AB25-AL25)+ABS(AC25-AM25)+ABS(AD25-AN25)+ABS(AE25-AO25)</f>
        <v>0.000799999999799184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796.78</v>
      </c>
      <c r="F26" s="97" t="n">
        <v>38.5434</v>
      </c>
      <c r="G26" s="97" t="n">
        <v>40.9624</v>
      </c>
      <c r="H26" s="98" t="n">
        <v>41.9548</v>
      </c>
      <c r="I26" s="83"/>
      <c r="J26" s="96" t="n">
        <v>796.78</v>
      </c>
      <c r="K26" s="97" t="n">
        <v>38.5434</v>
      </c>
      <c r="L26" s="97" t="n">
        <v>40.9624</v>
      </c>
      <c r="M26" s="98" t="n">
        <v>41.954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5472.0528</v>
      </c>
      <c r="AC26" s="97" t="n">
        <v>39.5286</v>
      </c>
      <c r="AD26" s="97" t="n">
        <v>41.3814</v>
      </c>
      <c r="AE26" s="97" t="n">
        <v>42.2632</v>
      </c>
      <c r="AF26" s="96" t="n">
        <v>5519.15</v>
      </c>
      <c r="AG26" s="97" t="n">
        <v>45.73</v>
      </c>
      <c r="AH26" s="97" t="n">
        <v>306</v>
      </c>
      <c r="AI26" s="102" t="n">
        <f aca="false">AF26/3600</f>
        <v>1.53309722222222</v>
      </c>
      <c r="AJ26" s="103" t="n">
        <f aca="false">E26+AB26</f>
        <v>6268.8328</v>
      </c>
      <c r="AK26" s="189"/>
      <c r="AL26" s="96" t="n">
        <v>5472.0536</v>
      </c>
      <c r="AM26" s="97" t="n">
        <v>39.5286</v>
      </c>
      <c r="AN26" s="97" t="n">
        <v>41.3814</v>
      </c>
      <c r="AO26" s="97" t="n">
        <v>42.2632</v>
      </c>
      <c r="AP26" s="96" t="n">
        <v>5643.8</v>
      </c>
      <c r="AQ26" s="97" t="n">
        <v>45.36</v>
      </c>
      <c r="AR26" s="97" t="n">
        <v>373</v>
      </c>
      <c r="AS26" s="102" t="n">
        <f aca="false">AP26/3600</f>
        <v>1.56772222222222</v>
      </c>
      <c r="AT26" s="103" t="n">
        <f aca="false">J26+AL26</f>
        <v>6268.8336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02258499950173</v>
      </c>
      <c r="BB26" s="105" t="n">
        <f aca="false">AQ26/AG26</f>
        <v>0.991909031270501</v>
      </c>
      <c r="BC26" s="106" t="n">
        <f aca="false">AR26/AH26</f>
        <v>1.21895424836601</v>
      </c>
      <c r="BD26" s="47"/>
      <c r="BE26" s="107" t="n">
        <f aca="false">ABS(AB26-AL26)+ABS(AC26-AM26)+ABS(AD26-AN26)+ABS(AE26-AO26)</f>
        <v>0.000799999999799184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3.188</v>
      </c>
      <c r="F27" s="111" t="n">
        <v>36.545</v>
      </c>
      <c r="G27" s="111" t="n">
        <v>39.8896</v>
      </c>
      <c r="H27" s="112" t="n">
        <v>41.0325</v>
      </c>
      <c r="I27" s="83"/>
      <c r="J27" s="110" t="n">
        <v>533.188</v>
      </c>
      <c r="K27" s="111" t="n">
        <v>36.545</v>
      </c>
      <c r="L27" s="111" t="n">
        <v>39.8896</v>
      </c>
      <c r="M27" s="112" t="n">
        <v>41.03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08.1528</v>
      </c>
      <c r="AC27" s="111" t="n">
        <v>37.0689</v>
      </c>
      <c r="AD27" s="111" t="n">
        <v>39.8416</v>
      </c>
      <c r="AE27" s="111" t="n">
        <v>41.0412</v>
      </c>
      <c r="AF27" s="110" t="n">
        <v>5933.71</v>
      </c>
      <c r="AG27" s="111" t="n">
        <v>47.69</v>
      </c>
      <c r="AH27" s="111" t="n">
        <v>306</v>
      </c>
      <c r="AI27" s="116" t="n">
        <f aca="false">AF27/3600</f>
        <v>1.64825277777778</v>
      </c>
      <c r="AJ27" s="117" t="n">
        <f aca="false">E27+AB27</f>
        <v>3841.3408</v>
      </c>
      <c r="AK27" s="189"/>
      <c r="AL27" s="110" t="n">
        <v>3308.1536</v>
      </c>
      <c r="AM27" s="111" t="n">
        <v>37.0689</v>
      </c>
      <c r="AN27" s="111" t="n">
        <v>39.8416</v>
      </c>
      <c r="AO27" s="111" t="n">
        <v>41.0412</v>
      </c>
      <c r="AP27" s="110" t="n">
        <v>5290.78</v>
      </c>
      <c r="AQ27" s="111" t="n">
        <v>42.57</v>
      </c>
      <c r="AR27" s="111" t="n">
        <v>373</v>
      </c>
      <c r="AS27" s="116" t="n">
        <f aca="false">AP27/3600</f>
        <v>1.46966111111111</v>
      </c>
      <c r="AT27" s="117" t="n">
        <f aca="false">J27+AL27</f>
        <v>3841.3416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.891647889768796</v>
      </c>
      <c r="BB27" s="119" t="n">
        <f aca="false">AQ27/AG27</f>
        <v>0.89263996644999</v>
      </c>
      <c r="BC27" s="120" t="n">
        <f aca="false">AR27/AH27</f>
        <v>1.21895424836601</v>
      </c>
      <c r="BD27" s="47"/>
      <c r="BE27" s="107" t="n">
        <f aca="false">ABS(AB27-AL27)+ABS(AC27-AM27)+ABS(AD27-AN27)+ABS(AE27-AO27)</f>
        <v>0.000800000000253931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v>26798.984</v>
      </c>
      <c r="F28" s="81" t="n">
        <v>41.3825</v>
      </c>
      <c r="G28" s="81" t="n">
        <v>42.9156</v>
      </c>
      <c r="H28" s="82" t="n">
        <v>43.8182</v>
      </c>
      <c r="I28" s="83"/>
      <c r="J28" s="80" t="n">
        <v>26798.984</v>
      </c>
      <c r="K28" s="81" t="n">
        <v>41.3825</v>
      </c>
      <c r="L28" s="81" t="n">
        <v>42.9156</v>
      </c>
      <c r="M28" s="82" t="n">
        <v>43.818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7980.9056</v>
      </c>
      <c r="AC28" s="81" t="n">
        <v>42.1365</v>
      </c>
      <c r="AD28" s="81" t="n">
        <v>43.0687</v>
      </c>
      <c r="AE28" s="81" t="n">
        <v>43.7905</v>
      </c>
      <c r="AF28" s="80" t="n">
        <v>8782.24</v>
      </c>
      <c r="AG28" s="81" t="n">
        <v>77.57</v>
      </c>
      <c r="AH28" s="81" t="n">
        <v>306</v>
      </c>
      <c r="AI28" s="88" t="n">
        <f aca="false">AF28/3600</f>
        <v>2.43951111111111</v>
      </c>
      <c r="AJ28" s="89" t="n">
        <f aca="false">E28+AB28</f>
        <v>54779.8896</v>
      </c>
      <c r="AK28" s="189"/>
      <c r="AL28" s="80" t="n">
        <v>27980.9064</v>
      </c>
      <c r="AM28" s="81" t="n">
        <v>42.1365</v>
      </c>
      <c r="AN28" s="81" t="n">
        <v>43.0687</v>
      </c>
      <c r="AO28" s="81" t="n">
        <v>43.7905</v>
      </c>
      <c r="AP28" s="80" t="n">
        <v>8974.21</v>
      </c>
      <c r="AQ28" s="81" t="n">
        <v>78.65</v>
      </c>
      <c r="AR28" s="81" t="n">
        <v>373</v>
      </c>
      <c r="AS28" s="88" t="n">
        <f aca="false">AP28/3600</f>
        <v>2.49283611111111</v>
      </c>
      <c r="AT28" s="89" t="n">
        <f aca="false">J28+AL28</f>
        <v>54779.8904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02185888793747</v>
      </c>
      <c r="BB28" s="91" t="n">
        <f aca="false">AQ28/AG28</f>
        <v>1.01392290834085</v>
      </c>
      <c r="BC28" s="92" t="n">
        <f aca="false">AR28/AH28</f>
        <v>1.21895424836601</v>
      </c>
      <c r="BD28" s="47"/>
      <c r="BE28" s="93" t="n">
        <f aca="false">ABS(AB28-AL28)+ABS(AC28-AM28)+ABS(AD28-AN28)+ABS(AE28-AO28)</f>
        <v>0.00080000000161817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4925.7016</v>
      </c>
      <c r="F29" s="97" t="n">
        <v>38.8677</v>
      </c>
      <c r="G29" s="97" t="n">
        <v>40.7824</v>
      </c>
      <c r="H29" s="98" t="n">
        <v>41.613</v>
      </c>
      <c r="I29" s="83"/>
      <c r="J29" s="96" t="n">
        <v>14925.7016</v>
      </c>
      <c r="K29" s="97" t="n">
        <v>38.8677</v>
      </c>
      <c r="L29" s="97" t="n">
        <v>40.7824</v>
      </c>
      <c r="M29" s="98" t="n">
        <v>41.6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7758.952</v>
      </c>
      <c r="AC29" s="97" t="n">
        <v>39.1095</v>
      </c>
      <c r="AD29" s="97" t="n">
        <v>40.6753</v>
      </c>
      <c r="AE29" s="97" t="n">
        <v>41.6858</v>
      </c>
      <c r="AF29" s="96" t="n">
        <v>8559.34</v>
      </c>
      <c r="AG29" s="97" t="n">
        <v>78.78</v>
      </c>
      <c r="AH29" s="97" t="n">
        <v>306</v>
      </c>
      <c r="AI29" s="102" t="n">
        <f aca="false">AF29/3600</f>
        <v>2.37759444444444</v>
      </c>
      <c r="AJ29" s="103" t="n">
        <f aca="false">E29+AB29</f>
        <v>32684.6536</v>
      </c>
      <c r="AK29" s="189"/>
      <c r="AL29" s="96" t="n">
        <v>17758.9528</v>
      </c>
      <c r="AM29" s="97" t="n">
        <v>39.1095</v>
      </c>
      <c r="AN29" s="97" t="n">
        <v>40.6753</v>
      </c>
      <c r="AO29" s="97" t="n">
        <v>41.6858</v>
      </c>
      <c r="AP29" s="96" t="n">
        <v>7525.63</v>
      </c>
      <c r="AQ29" s="97" t="n">
        <v>68.62</v>
      </c>
      <c r="AR29" s="97" t="n">
        <v>372</v>
      </c>
      <c r="AS29" s="102" t="n">
        <f aca="false">AP29/3600</f>
        <v>2.09045277777778</v>
      </c>
      <c r="AT29" s="103" t="n">
        <f aca="false">J29+AL29</f>
        <v>32684.6544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.879230174289139</v>
      </c>
      <c r="BB29" s="105" t="n">
        <f aca="false">AQ29/AG29</f>
        <v>0.871033257171871</v>
      </c>
      <c r="BC29" s="106" t="n">
        <f aca="false">AR29/AH29</f>
        <v>1.2156862745098</v>
      </c>
      <c r="BD29" s="47"/>
      <c r="BE29" s="107" t="n">
        <f aca="false">ABS(AB29-AL29)+ABS(AC29-AM29)+ABS(AD29-AN29)+ABS(AE29-AO29)</f>
        <v>0.000799999997980194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16.3208</v>
      </c>
      <c r="F30" s="97" t="n">
        <v>36.4604</v>
      </c>
      <c r="G30" s="97" t="n">
        <v>39.306</v>
      </c>
      <c r="H30" s="98" t="n">
        <v>40.284</v>
      </c>
      <c r="I30" s="83"/>
      <c r="J30" s="96" t="n">
        <v>8516.3208</v>
      </c>
      <c r="K30" s="97" t="n">
        <v>36.4604</v>
      </c>
      <c r="L30" s="97" t="n">
        <v>39.306</v>
      </c>
      <c r="M30" s="98" t="n">
        <v>40.2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967.8872</v>
      </c>
      <c r="AC30" s="97" t="n">
        <v>36.3038</v>
      </c>
      <c r="AD30" s="97" t="n">
        <v>39.0514</v>
      </c>
      <c r="AE30" s="97" t="n">
        <v>40.5366</v>
      </c>
      <c r="AF30" s="96" t="n">
        <v>7574.34</v>
      </c>
      <c r="AG30" s="97" t="n">
        <v>72.78</v>
      </c>
      <c r="AH30" s="97" t="n">
        <v>306</v>
      </c>
      <c r="AI30" s="102" t="n">
        <f aca="false">AF30/3600</f>
        <v>2.10398333333333</v>
      </c>
      <c r="AJ30" s="103" t="n">
        <f aca="false">E30+AB30</f>
        <v>19484.208</v>
      </c>
      <c r="AK30" s="189"/>
      <c r="AL30" s="96" t="n">
        <v>10967.888</v>
      </c>
      <c r="AM30" s="97" t="n">
        <v>36.3038</v>
      </c>
      <c r="AN30" s="97" t="n">
        <v>39.0514</v>
      </c>
      <c r="AO30" s="97" t="n">
        <v>40.5366</v>
      </c>
      <c r="AP30" s="96" t="n">
        <v>6659.13</v>
      </c>
      <c r="AQ30" s="97" t="n">
        <v>63.22</v>
      </c>
      <c r="AR30" s="97" t="n">
        <v>373</v>
      </c>
      <c r="AS30" s="102" t="n">
        <f aca="false">AP30/3600</f>
        <v>1.84975833333333</v>
      </c>
      <c r="AT30" s="103" t="n">
        <f aca="false">J30+AL30</f>
        <v>19484.208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879169670228693</v>
      </c>
      <c r="BB30" s="105" t="n">
        <f aca="false">AQ30/AG30</f>
        <v>0.86864523220665</v>
      </c>
      <c r="BC30" s="106" t="n">
        <f aca="false">AR30/AH30</f>
        <v>1.21895424836601</v>
      </c>
      <c r="BD30" s="47"/>
      <c r="BE30" s="107" t="n">
        <f aca="false">ABS(AB30-AL30)+ABS(AC30-AM30)+ABS(AD30-AN30)+ABS(AE30-AO30)</f>
        <v>0.000800000001618173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39.272</v>
      </c>
      <c r="F31" s="111" t="n">
        <v>34.121</v>
      </c>
      <c r="G31" s="111" t="n">
        <v>37.5467</v>
      </c>
      <c r="H31" s="112" t="n">
        <v>38.9667</v>
      </c>
      <c r="I31" s="83"/>
      <c r="J31" s="110" t="n">
        <v>4739.272</v>
      </c>
      <c r="K31" s="111" t="n">
        <v>34.121</v>
      </c>
      <c r="L31" s="111" t="n">
        <v>37.5467</v>
      </c>
      <c r="M31" s="112" t="n">
        <v>38.966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131.52</v>
      </c>
      <c r="AC31" s="111" t="n">
        <v>33.6234</v>
      </c>
      <c r="AD31" s="111" t="n">
        <v>37.2425</v>
      </c>
      <c r="AE31" s="111" t="n">
        <v>39.3316</v>
      </c>
      <c r="AF31" s="110" t="n">
        <v>6728.58</v>
      </c>
      <c r="AG31" s="111" t="n">
        <v>62.42</v>
      </c>
      <c r="AH31" s="111" t="n">
        <v>306</v>
      </c>
      <c r="AI31" s="116" t="n">
        <f aca="false">AF31/3600</f>
        <v>1.86905</v>
      </c>
      <c r="AJ31" s="117" t="n">
        <f aca="false">E31+AB31</f>
        <v>10870.792</v>
      </c>
      <c r="AK31" s="189"/>
      <c r="AL31" s="110" t="n">
        <v>6131.5208</v>
      </c>
      <c r="AM31" s="111" t="n">
        <v>33.6234</v>
      </c>
      <c r="AN31" s="111" t="n">
        <v>37.2425</v>
      </c>
      <c r="AO31" s="111" t="n">
        <v>39.3316</v>
      </c>
      <c r="AP31" s="110" t="n">
        <v>6278.75</v>
      </c>
      <c r="AQ31" s="111" t="n">
        <v>59.86</v>
      </c>
      <c r="AR31" s="111" t="n">
        <v>372</v>
      </c>
      <c r="AS31" s="116" t="n">
        <f aca="false">AP31/3600</f>
        <v>1.74409722222222</v>
      </c>
      <c r="AT31" s="117" t="n">
        <f aca="false">J31+AL31</f>
        <v>10870.7928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933146369664922</v>
      </c>
      <c r="BB31" s="119" t="n">
        <f aca="false">AQ31/AG31</f>
        <v>0.958987504005127</v>
      </c>
      <c r="BC31" s="120" t="n">
        <f aca="false">AR31/AH31</f>
        <v>1.2156862745098</v>
      </c>
      <c r="BD31" s="47"/>
      <c r="BE31" s="121" t="n">
        <f aca="false">ABS(AB31-AL31)+ABS(AC31-AM31)+ABS(AD31-AN31)+ABS(AE31-AO31)</f>
        <v>0.000799999999799184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370.544</v>
      </c>
      <c r="F32" s="81" t="n">
        <v>40.0907</v>
      </c>
      <c r="G32" s="81" t="n">
        <v>41.8079</v>
      </c>
      <c r="H32" s="82" t="n">
        <v>42.65</v>
      </c>
      <c r="I32" s="83"/>
      <c r="J32" s="80" t="n">
        <v>14370.544</v>
      </c>
      <c r="K32" s="81" t="n">
        <v>40.0907</v>
      </c>
      <c r="L32" s="81" t="n">
        <v>41.8079</v>
      </c>
      <c r="M32" s="82" t="n">
        <v>42.6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7980.9056</v>
      </c>
      <c r="AC32" s="81" t="n">
        <v>42.1365</v>
      </c>
      <c r="AD32" s="81" t="n">
        <v>43.0687</v>
      </c>
      <c r="AE32" s="81" t="n">
        <v>43.7905</v>
      </c>
      <c r="AF32" s="80" t="n">
        <v>9231.19</v>
      </c>
      <c r="AG32" s="81" t="n">
        <v>78.67</v>
      </c>
      <c r="AH32" s="81" t="n">
        <v>306</v>
      </c>
      <c r="AI32" s="88" t="n">
        <f aca="false">AF32/3600</f>
        <v>2.56421944444444</v>
      </c>
      <c r="AJ32" s="89" t="n">
        <f aca="false">E32+AB32</f>
        <v>42351.4496</v>
      </c>
      <c r="AK32" s="189"/>
      <c r="AL32" s="80" t="n">
        <v>27980.9064</v>
      </c>
      <c r="AM32" s="81" t="n">
        <v>42.1365</v>
      </c>
      <c r="AN32" s="81" t="n">
        <v>43.0687</v>
      </c>
      <c r="AO32" s="81" t="n">
        <v>43.7905</v>
      </c>
      <c r="AP32" s="80" t="n">
        <v>8151.2</v>
      </c>
      <c r="AQ32" s="81" t="n">
        <v>68.38</v>
      </c>
      <c r="AR32" s="81" t="n">
        <v>372</v>
      </c>
      <c r="AS32" s="88" t="n">
        <f aca="false">AP32/3600</f>
        <v>2.26422222222222</v>
      </c>
      <c r="AT32" s="89" t="n">
        <f aca="false">J32+AL32</f>
        <v>42351.4504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883006416290857</v>
      </c>
      <c r="BB32" s="91" t="n">
        <f aca="false">AQ32/AG32</f>
        <v>0.869200457607729</v>
      </c>
      <c r="BC32" s="92" t="n">
        <f aca="false">AR32/AH32</f>
        <v>1.2156862745098</v>
      </c>
      <c r="BD32" s="47"/>
      <c r="BE32" s="107" t="n">
        <f aca="false">ABS(AB32-AL32)+ABS(AC32-AM32)+ABS(AD32-AN32)+ABS(AE32-AO32)</f>
        <v>0.00080000000161817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65.6944</v>
      </c>
      <c r="F33" s="97" t="n">
        <v>37.6369</v>
      </c>
      <c r="G33" s="97" t="n">
        <v>39.801</v>
      </c>
      <c r="H33" s="98" t="n">
        <v>40.7194</v>
      </c>
      <c r="I33" s="83"/>
      <c r="J33" s="96" t="n">
        <v>6865.6944</v>
      </c>
      <c r="K33" s="97" t="n">
        <v>37.6369</v>
      </c>
      <c r="L33" s="97" t="n">
        <v>39.801</v>
      </c>
      <c r="M33" s="98" t="n">
        <v>40.71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7758.952</v>
      </c>
      <c r="AC33" s="97" t="n">
        <v>39.1095</v>
      </c>
      <c r="AD33" s="97" t="n">
        <v>40.6753</v>
      </c>
      <c r="AE33" s="97" t="n">
        <v>41.6858</v>
      </c>
      <c r="AF33" s="96" t="n">
        <v>7658.26</v>
      </c>
      <c r="AG33" s="97" t="n">
        <v>65.73</v>
      </c>
      <c r="AH33" s="97" t="n">
        <v>306</v>
      </c>
      <c r="AI33" s="102" t="n">
        <f aca="false">AF33/3600</f>
        <v>2.12729444444444</v>
      </c>
      <c r="AJ33" s="103" t="n">
        <f aca="false">E33+AB33</f>
        <v>24624.6464</v>
      </c>
      <c r="AK33" s="189"/>
      <c r="AL33" s="96" t="n">
        <v>17758.9528</v>
      </c>
      <c r="AM33" s="97" t="n">
        <v>39.1095</v>
      </c>
      <c r="AN33" s="97" t="n">
        <v>40.6753</v>
      </c>
      <c r="AO33" s="97" t="n">
        <v>41.6858</v>
      </c>
      <c r="AP33" s="96" t="n">
        <v>7081.24</v>
      </c>
      <c r="AQ33" s="97" t="n">
        <v>60.14</v>
      </c>
      <c r="AR33" s="97" t="n">
        <v>372</v>
      </c>
      <c r="AS33" s="102" t="n">
        <f aca="false">AP33/3600</f>
        <v>1.96701111111111</v>
      </c>
      <c r="AT33" s="103" t="n">
        <f aca="false">J33+AL33</f>
        <v>24624.6472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924653903105927</v>
      </c>
      <c r="BB33" s="105" t="n">
        <f aca="false">AQ33/AG33</f>
        <v>0.914955119427963</v>
      </c>
      <c r="BC33" s="106" t="n">
        <f aca="false">AR33/AH33</f>
        <v>1.2156862745098</v>
      </c>
      <c r="BD33" s="47"/>
      <c r="BE33" s="107" t="n">
        <f aca="false">ABS(AB33-AL33)+ABS(AC33-AM33)+ABS(AD33-AN33)+ABS(AE33-AO33)</f>
        <v>0.000799999997980194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200.5984</v>
      </c>
      <c r="F34" s="97" t="n">
        <v>35.2567</v>
      </c>
      <c r="G34" s="97" t="n">
        <v>38.4511</v>
      </c>
      <c r="H34" s="98" t="n">
        <v>39.6407</v>
      </c>
      <c r="I34" s="83"/>
      <c r="J34" s="96" t="n">
        <v>3200.5984</v>
      </c>
      <c r="K34" s="97" t="n">
        <v>35.2567</v>
      </c>
      <c r="L34" s="97" t="n">
        <v>38.4511</v>
      </c>
      <c r="M34" s="98" t="n">
        <v>39.64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967.8872</v>
      </c>
      <c r="AC34" s="97" t="n">
        <v>36.3038</v>
      </c>
      <c r="AD34" s="97" t="n">
        <v>39.0514</v>
      </c>
      <c r="AE34" s="97" t="n">
        <v>40.5366</v>
      </c>
      <c r="AF34" s="96" t="n">
        <v>7209.06</v>
      </c>
      <c r="AG34" s="97" t="n">
        <v>63.34</v>
      </c>
      <c r="AH34" s="97" t="n">
        <v>306</v>
      </c>
      <c r="AI34" s="102" t="n">
        <f aca="false">AF34/3600</f>
        <v>2.00251666666667</v>
      </c>
      <c r="AJ34" s="103" t="n">
        <f aca="false">E34+AB34</f>
        <v>14168.4856</v>
      </c>
      <c r="AK34" s="189"/>
      <c r="AL34" s="96" t="n">
        <v>10967.888</v>
      </c>
      <c r="AM34" s="97" t="n">
        <v>36.3038</v>
      </c>
      <c r="AN34" s="97" t="n">
        <v>39.0514</v>
      </c>
      <c r="AO34" s="97" t="n">
        <v>40.5366</v>
      </c>
      <c r="AP34" s="96" t="n">
        <v>6542.44</v>
      </c>
      <c r="AQ34" s="97" t="n">
        <v>57.61</v>
      </c>
      <c r="AR34" s="97" t="n">
        <v>372</v>
      </c>
      <c r="AS34" s="102" t="n">
        <f aca="false">AP34/3600</f>
        <v>1.81734444444444</v>
      </c>
      <c r="AT34" s="103" t="n">
        <f aca="false">J34+AL34</f>
        <v>14168.4864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07530246661839</v>
      </c>
      <c r="BB34" s="105" t="n">
        <f aca="false">AQ34/AG34</f>
        <v>0.909535838332807</v>
      </c>
      <c r="BC34" s="106" t="n">
        <f aca="false">AR34/AH34</f>
        <v>1.2156862745098</v>
      </c>
      <c r="BD34" s="47"/>
      <c r="BE34" s="107" t="n">
        <f aca="false">ABS(AB34-AL34)+ABS(AC34-AM34)+ABS(AD34-AN34)+ABS(AE34-AO34)</f>
        <v>0.000800000001618173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83.1216</v>
      </c>
      <c r="F35" s="111" t="n">
        <v>32.9665</v>
      </c>
      <c r="G35" s="111" t="n">
        <v>37.232</v>
      </c>
      <c r="H35" s="112" t="n">
        <v>38.8057</v>
      </c>
      <c r="I35" s="83"/>
      <c r="J35" s="110" t="n">
        <v>1683.1216</v>
      </c>
      <c r="K35" s="111" t="n">
        <v>32.9665</v>
      </c>
      <c r="L35" s="111" t="n">
        <v>37.232</v>
      </c>
      <c r="M35" s="112" t="n">
        <v>38.805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131.52</v>
      </c>
      <c r="AC35" s="111" t="n">
        <v>33.6234</v>
      </c>
      <c r="AD35" s="111" t="n">
        <v>37.2425</v>
      </c>
      <c r="AE35" s="111" t="n">
        <v>39.3316</v>
      </c>
      <c r="AF35" s="110" t="n">
        <v>6528.82</v>
      </c>
      <c r="AG35" s="111" t="n">
        <v>57.58</v>
      </c>
      <c r="AH35" s="111" t="n">
        <v>306</v>
      </c>
      <c r="AI35" s="116" t="n">
        <f aca="false">AF35/3600</f>
        <v>1.81356111111111</v>
      </c>
      <c r="AJ35" s="117" t="n">
        <f aca="false">E35+AB35</f>
        <v>7814.6416</v>
      </c>
      <c r="AK35" s="189"/>
      <c r="AL35" s="110" t="n">
        <v>6131.5208</v>
      </c>
      <c r="AM35" s="111" t="n">
        <v>33.6234</v>
      </c>
      <c r="AN35" s="111" t="n">
        <v>37.2425</v>
      </c>
      <c r="AO35" s="111" t="n">
        <v>39.3316</v>
      </c>
      <c r="AP35" s="110" t="n">
        <v>5850.55</v>
      </c>
      <c r="AQ35" s="111" t="n">
        <v>52.86</v>
      </c>
      <c r="AR35" s="111" t="n">
        <v>373</v>
      </c>
      <c r="AS35" s="116" t="n">
        <f aca="false">AP35/3600</f>
        <v>1.62515277777778</v>
      </c>
      <c r="AT35" s="117" t="n">
        <f aca="false">J35+AL35</f>
        <v>7814.6424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896111395321053</v>
      </c>
      <c r="BB35" s="119" t="n">
        <f aca="false">AQ35/AG35</f>
        <v>0.918027092740535</v>
      </c>
      <c r="BC35" s="120" t="n">
        <f aca="false">AR35/AH35</f>
        <v>1.21895424836601</v>
      </c>
      <c r="BD35" s="47"/>
      <c r="BE35" s="107" t="n">
        <f aca="false">ABS(AB35-AL35)+ABS(AC35-AM35)+ABS(AD35-AN35)+ABS(AE35-AO35)</f>
        <v>0.000799999999799184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v>66626.708</v>
      </c>
      <c r="F36" s="81" t="n">
        <v>40.5578</v>
      </c>
      <c r="G36" s="81" t="n">
        <v>41.574</v>
      </c>
      <c r="H36" s="82" t="n">
        <v>43.8822</v>
      </c>
      <c r="I36" s="83"/>
      <c r="J36" s="80" t="n">
        <v>66626.708</v>
      </c>
      <c r="K36" s="81" t="n">
        <v>40.5578</v>
      </c>
      <c r="L36" s="81" t="n">
        <v>41.574</v>
      </c>
      <c r="M36" s="82" t="n">
        <v>43.88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7369.1832</v>
      </c>
      <c r="AC36" s="81" t="n">
        <v>42.2417</v>
      </c>
      <c r="AD36" s="81" t="n">
        <v>42.8996</v>
      </c>
      <c r="AE36" s="81" t="n">
        <v>44.7177</v>
      </c>
      <c r="AF36" s="80" t="n">
        <v>20062.39</v>
      </c>
      <c r="AG36" s="81" t="n">
        <v>173.44</v>
      </c>
      <c r="AH36" s="81" t="n">
        <v>306</v>
      </c>
      <c r="AI36" s="88" t="n">
        <f aca="false">AF36/3600</f>
        <v>5.57288611111111</v>
      </c>
      <c r="AJ36" s="89" t="n">
        <f aca="false">E36+AB36</f>
        <v>113995.8912</v>
      </c>
      <c r="AK36" s="189"/>
      <c r="AL36" s="80" t="n">
        <v>47369.184</v>
      </c>
      <c r="AM36" s="81" t="n">
        <v>42.2417</v>
      </c>
      <c r="AN36" s="81" t="n">
        <v>42.8996</v>
      </c>
      <c r="AO36" s="81" t="n">
        <v>44.7177</v>
      </c>
      <c r="AP36" s="80" t="n">
        <v>19023.69</v>
      </c>
      <c r="AQ36" s="81" t="n">
        <v>174.33</v>
      </c>
      <c r="AR36" s="81" t="n">
        <v>373</v>
      </c>
      <c r="AS36" s="88" t="n">
        <f aca="false">AP36/3600</f>
        <v>5.28435833333333</v>
      </c>
      <c r="AT36" s="89" t="n">
        <f aca="false">J36+AL36</f>
        <v>113995.89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48226507410134</v>
      </c>
      <c r="BB36" s="91" t="n">
        <f aca="false">AQ36/AG36</f>
        <v>1.00513145756458</v>
      </c>
      <c r="BC36" s="92" t="n">
        <f aca="false">AR36/AH36</f>
        <v>1.21895424836601</v>
      </c>
      <c r="BD36" s="47"/>
      <c r="BE36" s="93" t="n">
        <f aca="false">ABS(AB36-AL36)+ABS(AC36-AM36)+ABS(AD36-AN36)+ABS(AE36-AO36)</f>
        <v>0.000800000001618173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639.036</v>
      </c>
      <c r="F37" s="97" t="n">
        <v>38.1698</v>
      </c>
      <c r="G37" s="97" t="n">
        <v>39.5707</v>
      </c>
      <c r="H37" s="98" t="n">
        <v>42.1638</v>
      </c>
      <c r="I37" s="83"/>
      <c r="J37" s="96" t="n">
        <v>27639.036</v>
      </c>
      <c r="K37" s="97" t="n">
        <v>38.1698</v>
      </c>
      <c r="L37" s="97" t="n">
        <v>39.5707</v>
      </c>
      <c r="M37" s="98" t="n">
        <v>42.16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1009.4504</v>
      </c>
      <c r="AC37" s="97" t="n">
        <v>39.6796</v>
      </c>
      <c r="AD37" s="97" t="n">
        <v>41.193</v>
      </c>
      <c r="AE37" s="97" t="n">
        <v>42.6141</v>
      </c>
      <c r="AF37" s="96" t="n">
        <v>16083.87</v>
      </c>
      <c r="AG37" s="97" t="n">
        <v>142.11</v>
      </c>
      <c r="AH37" s="97" t="n">
        <v>306</v>
      </c>
      <c r="AI37" s="102" t="n">
        <f aca="false">AF37/3600</f>
        <v>4.46774166666667</v>
      </c>
      <c r="AJ37" s="103" t="n">
        <f aca="false">E37+AB37</f>
        <v>58648.4864</v>
      </c>
      <c r="AK37" s="189"/>
      <c r="AL37" s="96" t="n">
        <v>31009.4512</v>
      </c>
      <c r="AM37" s="97" t="n">
        <v>39.6796</v>
      </c>
      <c r="AN37" s="97" t="n">
        <v>41.193</v>
      </c>
      <c r="AO37" s="97" t="n">
        <v>42.6141</v>
      </c>
      <c r="AP37" s="96" t="n">
        <v>17439.51</v>
      </c>
      <c r="AQ37" s="97" t="n">
        <v>152.66</v>
      </c>
      <c r="AR37" s="97" t="n">
        <v>372</v>
      </c>
      <c r="AS37" s="102" t="n">
        <f aca="false">AP37/3600</f>
        <v>4.84430833333333</v>
      </c>
      <c r="AT37" s="103" t="n">
        <f aca="false">J37+AL37</f>
        <v>58648.487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8428568497507</v>
      </c>
      <c r="BB37" s="105" t="n">
        <f aca="false">AQ37/AG37</f>
        <v>1.07423826613187</v>
      </c>
      <c r="BC37" s="106" t="n">
        <f aca="false">AR37/AH37</f>
        <v>1.2156862745098</v>
      </c>
      <c r="BD37" s="47"/>
      <c r="BE37" s="107" t="n">
        <f aca="false">ABS(AB37-AL37)+ABS(AC37-AM37)+ABS(AD37-AN37)+ABS(AE37-AO37)</f>
        <v>0.000799999997980194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090.0592</v>
      </c>
      <c r="F38" s="97" t="n">
        <v>36.3463</v>
      </c>
      <c r="G38" s="97" t="n">
        <v>38.6984</v>
      </c>
      <c r="H38" s="98" t="n">
        <v>40.8539</v>
      </c>
      <c r="I38" s="83"/>
      <c r="J38" s="96" t="n">
        <v>15090.0592</v>
      </c>
      <c r="K38" s="97" t="n">
        <v>36.3463</v>
      </c>
      <c r="L38" s="97" t="n">
        <v>38.6984</v>
      </c>
      <c r="M38" s="98" t="n">
        <v>40.853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100.7368</v>
      </c>
      <c r="AC38" s="97" t="n">
        <v>37.0858</v>
      </c>
      <c r="AD38" s="97" t="n">
        <v>40.014</v>
      </c>
      <c r="AE38" s="97" t="n">
        <v>41.0361</v>
      </c>
      <c r="AF38" s="96" t="n">
        <v>13784.17</v>
      </c>
      <c r="AG38" s="97" t="n">
        <v>134.12</v>
      </c>
      <c r="AH38" s="97" t="n">
        <v>306</v>
      </c>
      <c r="AI38" s="102" t="n">
        <f aca="false">AF38/3600</f>
        <v>3.82893611111111</v>
      </c>
      <c r="AJ38" s="103" t="n">
        <f aca="false">E38+AB38</f>
        <v>35190.796</v>
      </c>
      <c r="AK38" s="189"/>
      <c r="AL38" s="96" t="n">
        <v>20100.7376</v>
      </c>
      <c r="AM38" s="97" t="n">
        <v>37.0858</v>
      </c>
      <c r="AN38" s="97" t="n">
        <v>40.014</v>
      </c>
      <c r="AO38" s="97" t="n">
        <v>41.0361</v>
      </c>
      <c r="AP38" s="96" t="n">
        <v>14273.47</v>
      </c>
      <c r="AQ38" s="97" t="n">
        <v>131.57</v>
      </c>
      <c r="AR38" s="97" t="n">
        <v>373</v>
      </c>
      <c r="AS38" s="102" t="n">
        <f aca="false">AP38/3600</f>
        <v>3.96485277777778</v>
      </c>
      <c r="AT38" s="103" t="n">
        <f aca="false">J38+AL38</f>
        <v>35190.7968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03549724067535</v>
      </c>
      <c r="BB38" s="105" t="n">
        <f aca="false">AQ38/AG38</f>
        <v>0.980987175663585</v>
      </c>
      <c r="BC38" s="106" t="n">
        <f aca="false">AR38/AH38</f>
        <v>1.21895424836601</v>
      </c>
      <c r="BD38" s="47"/>
      <c r="BE38" s="107" t="n">
        <f aca="false">ABS(AB38-AL38)+ABS(AC38-AM38)+ABS(AD38-AN38)+ABS(AE38-AO38)</f>
        <v>0.00080000000161817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49.76</v>
      </c>
      <c r="F39" s="111" t="n">
        <v>34.4084</v>
      </c>
      <c r="G39" s="111" t="n">
        <v>37.5785</v>
      </c>
      <c r="H39" s="112" t="n">
        <v>39.0814</v>
      </c>
      <c r="I39" s="83"/>
      <c r="J39" s="110" t="n">
        <v>8649.76</v>
      </c>
      <c r="K39" s="111" t="n">
        <v>34.4084</v>
      </c>
      <c r="L39" s="111" t="n">
        <v>37.5785</v>
      </c>
      <c r="M39" s="112" t="n">
        <v>39.081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087.7656</v>
      </c>
      <c r="AC39" s="111" t="n">
        <v>34.4711</v>
      </c>
      <c r="AD39" s="111" t="n">
        <v>38.3933</v>
      </c>
      <c r="AE39" s="111" t="n">
        <v>38.9302</v>
      </c>
      <c r="AF39" s="110" t="n">
        <v>12574.86</v>
      </c>
      <c r="AG39" s="111" t="n">
        <v>119.16</v>
      </c>
      <c r="AH39" s="111" t="n">
        <v>306</v>
      </c>
      <c r="AI39" s="116" t="n">
        <f aca="false">AF39/3600</f>
        <v>3.49301666666667</v>
      </c>
      <c r="AJ39" s="117" t="n">
        <f aca="false">E39+AB39</f>
        <v>20737.5256</v>
      </c>
      <c r="AK39" s="189"/>
      <c r="AL39" s="110" t="n">
        <v>12087.7664</v>
      </c>
      <c r="AM39" s="111" t="n">
        <v>34.4711</v>
      </c>
      <c r="AN39" s="111" t="n">
        <v>38.3933</v>
      </c>
      <c r="AO39" s="111" t="n">
        <v>38.9302</v>
      </c>
      <c r="AP39" s="110" t="n">
        <v>12384.28</v>
      </c>
      <c r="AQ39" s="111" t="n">
        <v>117.16</v>
      </c>
      <c r="AR39" s="111" t="n">
        <v>373</v>
      </c>
      <c r="AS39" s="116" t="n">
        <f aca="false">AP39/3600</f>
        <v>3.44007777777778</v>
      </c>
      <c r="AT39" s="117" t="n">
        <f aca="false">J39+AL39</f>
        <v>20737.5264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.984844364072443</v>
      </c>
      <c r="BB39" s="119" t="n">
        <f aca="false">AQ39/AG39</f>
        <v>0.983215844243035</v>
      </c>
      <c r="BC39" s="120" t="n">
        <f aca="false">AR39/AH39</f>
        <v>1.21895424836601</v>
      </c>
      <c r="BD39" s="47"/>
      <c r="BE39" s="121" t="n">
        <f aca="false">ABS(AB39-AL39)+ABS(AC39-AM39)+ABS(AD39-AN39)+ABS(AE39-AO39)</f>
        <v>0.000799999999799184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286.3208</v>
      </c>
      <c r="F40" s="81" t="n">
        <v>39.172</v>
      </c>
      <c r="G40" s="81" t="n">
        <v>40.4317</v>
      </c>
      <c r="H40" s="82" t="n">
        <v>43.0656</v>
      </c>
      <c r="I40" s="83"/>
      <c r="J40" s="80" t="n">
        <v>32286.3208</v>
      </c>
      <c r="K40" s="81" t="n">
        <v>39.172</v>
      </c>
      <c r="L40" s="81" t="n">
        <v>40.4317</v>
      </c>
      <c r="M40" s="82" t="n">
        <v>43.065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7369.1832</v>
      </c>
      <c r="AC40" s="81" t="n">
        <v>42.2417</v>
      </c>
      <c r="AD40" s="81" t="n">
        <v>42.8996</v>
      </c>
      <c r="AE40" s="81" t="n">
        <v>44.7177</v>
      </c>
      <c r="AF40" s="80" t="n">
        <v>19471.02</v>
      </c>
      <c r="AG40" s="81" t="n">
        <v>161.21</v>
      </c>
      <c r="AH40" s="81" t="n">
        <v>306</v>
      </c>
      <c r="AI40" s="88" t="n">
        <f aca="false">AF40/3600</f>
        <v>5.40861666666667</v>
      </c>
      <c r="AJ40" s="89" t="n">
        <f aca="false">E40+AB40</f>
        <v>79655.504</v>
      </c>
      <c r="AK40" s="189"/>
      <c r="AL40" s="80" t="n">
        <v>47369.184</v>
      </c>
      <c r="AM40" s="81" t="n">
        <v>42.2417</v>
      </c>
      <c r="AN40" s="81" t="n">
        <v>42.8996</v>
      </c>
      <c r="AO40" s="81" t="n">
        <v>44.7177</v>
      </c>
      <c r="AP40" s="80" t="n">
        <v>17206.85</v>
      </c>
      <c r="AQ40" s="81" t="n">
        <v>145.74</v>
      </c>
      <c r="AR40" s="81" t="n">
        <v>373</v>
      </c>
      <c r="AS40" s="88" t="n">
        <f aca="false">AP40/3600</f>
        <v>4.77968055555556</v>
      </c>
      <c r="AT40" s="89" t="n">
        <f aca="false">J40+AL40</f>
        <v>79655.5048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883715901889064</v>
      </c>
      <c r="BB40" s="91" t="n">
        <f aca="false">AQ40/AG40</f>
        <v>0.904038211029093</v>
      </c>
      <c r="BC40" s="92" t="n">
        <f aca="false">AR40/AH40</f>
        <v>1.21895424836601</v>
      </c>
      <c r="BD40" s="47"/>
      <c r="BE40" s="107" t="n">
        <f aca="false">ABS(AB40-AL40)+ABS(AC40-AM40)+ABS(AD40-AN40)+ABS(AE40-AO40)</f>
        <v>0.000800000001618173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2994.5984</v>
      </c>
      <c r="F41" s="97" t="n">
        <v>37.2292</v>
      </c>
      <c r="G41" s="97" t="n">
        <v>39.0002</v>
      </c>
      <c r="H41" s="98" t="n">
        <v>41.3727</v>
      </c>
      <c r="I41" s="83"/>
      <c r="J41" s="96" t="n">
        <v>12994.5984</v>
      </c>
      <c r="K41" s="97" t="n">
        <v>37.2292</v>
      </c>
      <c r="L41" s="97" t="n">
        <v>39.0002</v>
      </c>
      <c r="M41" s="98" t="n">
        <v>41.372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1009.4504</v>
      </c>
      <c r="AC41" s="97" t="n">
        <v>39.6796</v>
      </c>
      <c r="AD41" s="97" t="n">
        <v>41.193</v>
      </c>
      <c r="AE41" s="97" t="n">
        <v>42.6141</v>
      </c>
      <c r="AF41" s="96" t="n">
        <v>15120.8</v>
      </c>
      <c r="AG41" s="97" t="n">
        <v>126.94</v>
      </c>
      <c r="AH41" s="97" t="n">
        <v>306</v>
      </c>
      <c r="AI41" s="102" t="n">
        <f aca="false">AF41/3600</f>
        <v>4.20022222222222</v>
      </c>
      <c r="AJ41" s="103" t="n">
        <f aca="false">E41+AB41</f>
        <v>44004.0488</v>
      </c>
      <c r="AK41" s="189"/>
      <c r="AL41" s="96" t="n">
        <v>31009.4512</v>
      </c>
      <c r="AM41" s="97" t="n">
        <v>39.6796</v>
      </c>
      <c r="AN41" s="97" t="n">
        <v>41.193</v>
      </c>
      <c r="AO41" s="97" t="n">
        <v>42.6141</v>
      </c>
      <c r="AP41" s="96" t="n">
        <v>15299.28</v>
      </c>
      <c r="AQ41" s="97" t="n">
        <v>128.65</v>
      </c>
      <c r="AR41" s="97" t="n">
        <v>373</v>
      </c>
      <c r="AS41" s="102" t="n">
        <f aca="false">AP41/3600</f>
        <v>4.2498</v>
      </c>
      <c r="AT41" s="103" t="n">
        <f aca="false">J41+AL41</f>
        <v>44004.0496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01180360827469</v>
      </c>
      <c r="BB41" s="105" t="n">
        <f aca="false">AQ41/AG41</f>
        <v>1.01347093114857</v>
      </c>
      <c r="BC41" s="106" t="n">
        <f aca="false">AR41/AH41</f>
        <v>1.21895424836601</v>
      </c>
      <c r="BD41" s="47"/>
      <c r="BE41" s="107" t="n">
        <f aca="false">ABS(AB41-AL41)+ABS(AC41-AM41)+ABS(AD41-AN41)+ABS(AE41-AO41)</f>
        <v>0.000799999997980194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65.5864</v>
      </c>
      <c r="F42" s="97" t="n">
        <v>35.3732</v>
      </c>
      <c r="G42" s="97" t="n">
        <v>38.1995</v>
      </c>
      <c r="H42" s="98" t="n">
        <v>40.0792</v>
      </c>
      <c r="I42" s="83"/>
      <c r="J42" s="96" t="n">
        <v>6065.5864</v>
      </c>
      <c r="K42" s="97" t="n">
        <v>35.3732</v>
      </c>
      <c r="L42" s="97" t="n">
        <v>38.1995</v>
      </c>
      <c r="M42" s="98" t="n">
        <v>40.079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100.7368</v>
      </c>
      <c r="AC42" s="97" t="n">
        <v>37.0858</v>
      </c>
      <c r="AD42" s="97" t="n">
        <v>40.014</v>
      </c>
      <c r="AE42" s="97" t="n">
        <v>41.0361</v>
      </c>
      <c r="AF42" s="96" t="n">
        <v>12980.98</v>
      </c>
      <c r="AG42" s="97" t="n">
        <v>113.83</v>
      </c>
      <c r="AH42" s="97" t="n">
        <v>306</v>
      </c>
      <c r="AI42" s="102" t="n">
        <f aca="false">AF42/3600</f>
        <v>3.60582777777778</v>
      </c>
      <c r="AJ42" s="103" t="n">
        <f aca="false">E42+AB42</f>
        <v>26166.3232</v>
      </c>
      <c r="AK42" s="189"/>
      <c r="AL42" s="96" t="n">
        <v>20100.7376</v>
      </c>
      <c r="AM42" s="97" t="n">
        <v>37.0858</v>
      </c>
      <c r="AN42" s="97" t="n">
        <v>40.014</v>
      </c>
      <c r="AO42" s="97" t="n">
        <v>41.0361</v>
      </c>
      <c r="AP42" s="96" t="n">
        <v>12912.65</v>
      </c>
      <c r="AQ42" s="97" t="n">
        <v>112.8</v>
      </c>
      <c r="AR42" s="97" t="n">
        <v>373</v>
      </c>
      <c r="AS42" s="102" t="n">
        <f aca="false">AP42/3600</f>
        <v>3.58684722222222</v>
      </c>
      <c r="AT42" s="103" t="n">
        <f aca="false">J42+AL42</f>
        <v>26166.32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.994736144728672</v>
      </c>
      <c r="BB42" s="105" t="n">
        <f aca="false">AQ42/AG42</f>
        <v>0.990951418782395</v>
      </c>
      <c r="BC42" s="106" t="n">
        <f aca="false">AR42/AH42</f>
        <v>1.21895424836601</v>
      </c>
      <c r="BD42" s="47"/>
      <c r="BE42" s="107" t="n">
        <f aca="false">ABS(AB42-AL42)+ABS(AC42-AM42)+ABS(AD42-AN42)+ABS(AE42-AO42)</f>
        <v>0.00080000000161817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307.4376</v>
      </c>
      <c r="F43" s="111" t="n">
        <v>33.3795</v>
      </c>
      <c r="G43" s="111" t="n">
        <v>37.3454</v>
      </c>
      <c r="H43" s="112" t="n">
        <v>38.7253</v>
      </c>
      <c r="I43" s="83"/>
      <c r="J43" s="110" t="n">
        <v>3307.4376</v>
      </c>
      <c r="K43" s="111" t="n">
        <v>33.3795</v>
      </c>
      <c r="L43" s="111" t="n">
        <v>37.3454</v>
      </c>
      <c r="M43" s="112" t="n">
        <v>38.72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087.7656</v>
      </c>
      <c r="AC43" s="111" t="n">
        <v>34.4711</v>
      </c>
      <c r="AD43" s="111" t="n">
        <v>38.3933</v>
      </c>
      <c r="AE43" s="111" t="n">
        <v>38.9302</v>
      </c>
      <c r="AF43" s="110" t="n">
        <v>11935.57</v>
      </c>
      <c r="AG43" s="111" t="n">
        <v>105.02</v>
      </c>
      <c r="AH43" s="111" t="n">
        <v>306</v>
      </c>
      <c r="AI43" s="116" t="n">
        <f aca="false">AF43/3600</f>
        <v>3.31543611111111</v>
      </c>
      <c r="AJ43" s="117" t="n">
        <f aca="false">E43+AB43</f>
        <v>15395.2032</v>
      </c>
      <c r="AK43" s="189"/>
      <c r="AL43" s="110" t="n">
        <v>12087.7664</v>
      </c>
      <c r="AM43" s="111" t="n">
        <v>34.4711</v>
      </c>
      <c r="AN43" s="111" t="n">
        <v>38.3933</v>
      </c>
      <c r="AO43" s="111" t="n">
        <v>38.9302</v>
      </c>
      <c r="AP43" s="110" t="n">
        <v>11785.68</v>
      </c>
      <c r="AQ43" s="111" t="n">
        <v>102.38</v>
      </c>
      <c r="AR43" s="111" t="n">
        <v>373</v>
      </c>
      <c r="AS43" s="116" t="n">
        <f aca="false">AP43/3600</f>
        <v>3.2738</v>
      </c>
      <c r="AT43" s="117" t="n">
        <f aca="false">J43+AL43</f>
        <v>15395.204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987441739271773</v>
      </c>
      <c r="BB43" s="119" t="n">
        <f aca="false">AQ43/AG43</f>
        <v>0.97486193106075</v>
      </c>
      <c r="BC43" s="120" t="n">
        <f aca="false">AR43/AH43</f>
        <v>1.21895424836601</v>
      </c>
      <c r="BD43" s="47"/>
      <c r="BE43" s="107" t="n">
        <f aca="false">ABS(AB43-AL43)+ABS(AC43-AM43)+ABS(AD43-AN43)+ABS(AE43-AO43)</f>
        <v>0.000799999999799184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v>49664.2216</v>
      </c>
      <c r="F44" s="81" t="n">
        <v>41.1828</v>
      </c>
      <c r="G44" s="81" t="n">
        <v>44.1934</v>
      </c>
      <c r="H44" s="82" t="n">
        <v>45.6556</v>
      </c>
      <c r="I44" s="83"/>
      <c r="J44" s="80" t="n">
        <v>49664.2216</v>
      </c>
      <c r="K44" s="81" t="n">
        <v>41.1828</v>
      </c>
      <c r="L44" s="81" t="n">
        <v>44.1934</v>
      </c>
      <c r="M44" s="82" t="n">
        <v>45.655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27967.9856</v>
      </c>
      <c r="AC44" s="81" t="n">
        <v>43.0065</v>
      </c>
      <c r="AD44" s="81" t="n">
        <v>45.941</v>
      </c>
      <c r="AE44" s="81" t="n">
        <v>46.382</v>
      </c>
      <c r="AF44" s="80" t="n">
        <v>16992.53</v>
      </c>
      <c r="AG44" s="81" t="n">
        <v>149.46</v>
      </c>
      <c r="AH44" s="81" t="n">
        <v>307</v>
      </c>
      <c r="AI44" s="88" t="n">
        <f aca="false">AF44/3600</f>
        <v>4.72014722222222</v>
      </c>
      <c r="AJ44" s="89" t="n">
        <f aca="false">E44+AB44</f>
        <v>77632.2072</v>
      </c>
      <c r="AK44" s="189"/>
      <c r="AL44" s="80" t="n">
        <v>27967.9864</v>
      </c>
      <c r="AM44" s="81" t="n">
        <v>43.0065</v>
      </c>
      <c r="AN44" s="81" t="n">
        <v>45.941</v>
      </c>
      <c r="AO44" s="81" t="n">
        <v>46.382</v>
      </c>
      <c r="AP44" s="80" t="n">
        <v>16878.09</v>
      </c>
      <c r="AQ44" s="81" t="n">
        <v>152.27</v>
      </c>
      <c r="AR44" s="81" t="n">
        <v>373</v>
      </c>
      <c r="AS44" s="88" t="n">
        <f aca="false">AP44/3600</f>
        <v>4.68835833333333</v>
      </c>
      <c r="AT44" s="89" t="n">
        <f aca="false">J44+AL44</f>
        <v>77632.208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99326527597715</v>
      </c>
      <c r="BB44" s="91" t="n">
        <f aca="false">AQ44/AG44</f>
        <v>1.01880101699451</v>
      </c>
      <c r="BC44" s="92" t="n">
        <f aca="false">AR44/AH44</f>
        <v>1.21498371335505</v>
      </c>
      <c r="BD44" s="47"/>
      <c r="BE44" s="93" t="n">
        <f aca="false">ABS(AB44-AL44)+ABS(AC44-AM44)+ABS(AD44-AN44)+ABS(AE44-AO44)</f>
        <v>0.000800000001618173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759.6888</v>
      </c>
      <c r="F45" s="97" t="n">
        <v>38.9464</v>
      </c>
      <c r="G45" s="97" t="n">
        <v>43.0175</v>
      </c>
      <c r="H45" s="98" t="n">
        <v>43.9687</v>
      </c>
      <c r="I45" s="83"/>
      <c r="J45" s="96" t="n">
        <v>19759.6888</v>
      </c>
      <c r="K45" s="97" t="n">
        <v>38.9464</v>
      </c>
      <c r="L45" s="97" t="n">
        <v>43.0175</v>
      </c>
      <c r="M45" s="98" t="n">
        <v>43.968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17608.8592</v>
      </c>
      <c r="AC45" s="97" t="n">
        <v>40.9165</v>
      </c>
      <c r="AD45" s="97" t="n">
        <v>44.1831</v>
      </c>
      <c r="AE45" s="97" t="n">
        <v>44.2024</v>
      </c>
      <c r="AF45" s="96" t="n">
        <v>14132.82</v>
      </c>
      <c r="AG45" s="97" t="n">
        <v>133.89</v>
      </c>
      <c r="AH45" s="97" t="n">
        <v>306</v>
      </c>
      <c r="AI45" s="102" t="n">
        <f aca="false">AF45/3600</f>
        <v>3.92578333333333</v>
      </c>
      <c r="AJ45" s="103" t="n">
        <f aca="false">E45+AB45</f>
        <v>37368.548</v>
      </c>
      <c r="AK45" s="189"/>
      <c r="AL45" s="96" t="n">
        <v>17608.86</v>
      </c>
      <c r="AM45" s="97" t="n">
        <v>40.9165</v>
      </c>
      <c r="AN45" s="97" t="n">
        <v>44.1831</v>
      </c>
      <c r="AO45" s="97" t="n">
        <v>44.2024</v>
      </c>
      <c r="AP45" s="96" t="n">
        <v>14824.46</v>
      </c>
      <c r="AQ45" s="97" t="n">
        <v>135.92</v>
      </c>
      <c r="AR45" s="97" t="n">
        <v>373</v>
      </c>
      <c r="AS45" s="102" t="n">
        <f aca="false">AP45/3600</f>
        <v>4.11790555555556</v>
      </c>
      <c r="AT45" s="103" t="n">
        <f aca="false">J45+AL45</f>
        <v>37368.5488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04893856993863</v>
      </c>
      <c r="BB45" s="105" t="n">
        <f aca="false">AQ45/AG45</f>
        <v>1.01516169990291</v>
      </c>
      <c r="BC45" s="106" t="n">
        <f aca="false">AR45/AH45</f>
        <v>1.21895424836601</v>
      </c>
      <c r="BD45" s="47"/>
      <c r="BE45" s="107" t="n">
        <f aca="false">ABS(AB45-AL45)+ABS(AC45-AM45)+ABS(AD45-AN45)+ABS(AE45-AO45)</f>
        <v>0.000800000001618173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090.1568</v>
      </c>
      <c r="F46" s="97" t="n">
        <v>37.4435</v>
      </c>
      <c r="G46" s="97" t="n">
        <v>42.0404</v>
      </c>
      <c r="H46" s="98" t="n">
        <v>42.5686</v>
      </c>
      <c r="I46" s="83"/>
      <c r="J46" s="96" t="n">
        <v>10090.1568</v>
      </c>
      <c r="K46" s="97" t="n">
        <v>37.4435</v>
      </c>
      <c r="L46" s="97" t="n">
        <v>42.0404</v>
      </c>
      <c r="M46" s="98" t="n">
        <v>42.568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1390.192</v>
      </c>
      <c r="AC46" s="97" t="n">
        <v>38.8365</v>
      </c>
      <c r="AD46" s="97" t="n">
        <v>42.8289</v>
      </c>
      <c r="AE46" s="97" t="n">
        <v>42.558</v>
      </c>
      <c r="AF46" s="96" t="n">
        <v>12561.2</v>
      </c>
      <c r="AG46" s="97" t="n">
        <v>122.49</v>
      </c>
      <c r="AH46" s="97" t="n">
        <v>306</v>
      </c>
      <c r="AI46" s="102" t="n">
        <f aca="false">AF46/3600</f>
        <v>3.48922222222222</v>
      </c>
      <c r="AJ46" s="103" t="n">
        <f aca="false">E46+AB46</f>
        <v>21480.3488</v>
      </c>
      <c r="AK46" s="189"/>
      <c r="AL46" s="96" t="n">
        <v>11390.1928</v>
      </c>
      <c r="AM46" s="97" t="n">
        <v>38.8365</v>
      </c>
      <c r="AN46" s="97" t="n">
        <v>42.8289</v>
      </c>
      <c r="AO46" s="97" t="n">
        <v>42.558</v>
      </c>
      <c r="AP46" s="96" t="n">
        <v>12545.11</v>
      </c>
      <c r="AQ46" s="97" t="n">
        <v>123.82</v>
      </c>
      <c r="AR46" s="97" t="n">
        <v>373</v>
      </c>
      <c r="AS46" s="102" t="n">
        <f aca="false">AP46/3600</f>
        <v>3.48475277777778</v>
      </c>
      <c r="AT46" s="103" t="n">
        <f aca="false">J46+AL46</f>
        <v>21480.3496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998719071426297</v>
      </c>
      <c r="BB46" s="105" t="n">
        <f aca="false">AQ46/AG46</f>
        <v>1.01085802922688</v>
      </c>
      <c r="BC46" s="106" t="n">
        <f aca="false">AR46/AH46</f>
        <v>1.21895424836601</v>
      </c>
      <c r="BD46" s="47"/>
      <c r="BE46" s="107" t="n">
        <f aca="false">ABS(AB46-AL46)+ABS(AC46-AM46)+ABS(AD46-AN46)+ABS(AE46-AO46)</f>
        <v>0.000800000001618173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07.608</v>
      </c>
      <c r="F47" s="111" t="n">
        <v>35.9257</v>
      </c>
      <c r="G47" s="111" t="n">
        <v>40.5455</v>
      </c>
      <c r="H47" s="112" t="n">
        <v>40.5872</v>
      </c>
      <c r="I47" s="83"/>
      <c r="J47" s="110" t="n">
        <v>5707.608</v>
      </c>
      <c r="K47" s="111" t="n">
        <v>35.9257</v>
      </c>
      <c r="L47" s="111" t="n">
        <v>40.5455</v>
      </c>
      <c r="M47" s="112" t="n">
        <v>40.587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7085.744</v>
      </c>
      <c r="AC47" s="111" t="n">
        <v>36.6257</v>
      </c>
      <c r="AD47" s="111" t="n">
        <v>40.9071</v>
      </c>
      <c r="AE47" s="111" t="n">
        <v>40.2848</v>
      </c>
      <c r="AF47" s="110" t="n">
        <v>13165.28</v>
      </c>
      <c r="AG47" s="111" t="n">
        <v>127.25</v>
      </c>
      <c r="AH47" s="111" t="n">
        <v>306</v>
      </c>
      <c r="AI47" s="116" t="n">
        <f aca="false">AF47/3600</f>
        <v>3.65702222222222</v>
      </c>
      <c r="AJ47" s="117" t="n">
        <f aca="false">E47+AB47</f>
        <v>12793.352</v>
      </c>
      <c r="AK47" s="189"/>
      <c r="AL47" s="110" t="n">
        <v>7085.7448</v>
      </c>
      <c r="AM47" s="111" t="n">
        <v>36.6257</v>
      </c>
      <c r="AN47" s="111" t="n">
        <v>40.9071</v>
      </c>
      <c r="AO47" s="111" t="n">
        <v>40.2848</v>
      </c>
      <c r="AP47" s="110" t="n">
        <v>13165.86</v>
      </c>
      <c r="AQ47" s="111" t="n">
        <v>124.67</v>
      </c>
      <c r="AR47" s="111" t="n">
        <v>373</v>
      </c>
      <c r="AS47" s="116" t="n">
        <f aca="false">AP47/3600</f>
        <v>3.65718333333333</v>
      </c>
      <c r="AT47" s="117" t="n">
        <f aca="false">J47+AL47</f>
        <v>12793.352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0004405527266</v>
      </c>
      <c r="BB47" s="119" t="n">
        <f aca="false">AQ47/AG47</f>
        <v>0.979724950884087</v>
      </c>
      <c r="BC47" s="120" t="n">
        <f aca="false">AR47/AH47</f>
        <v>1.21895424836601</v>
      </c>
      <c r="BD47" s="47"/>
      <c r="BE47" s="121" t="n">
        <f aca="false">ABS(AB47-AL47)+ABS(AC47-AM47)+ABS(AD47-AN47)+ABS(AE47-AO47)</f>
        <v>0.000800000000708678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21.7928</v>
      </c>
      <c r="F48" s="81" t="n">
        <v>39.8465</v>
      </c>
      <c r="G48" s="81" t="n">
        <v>43.7004</v>
      </c>
      <c r="H48" s="82" t="n">
        <v>44.9609</v>
      </c>
      <c r="I48" s="83"/>
      <c r="J48" s="80" t="n">
        <v>23921.7928</v>
      </c>
      <c r="K48" s="81" t="n">
        <v>39.8465</v>
      </c>
      <c r="L48" s="81" t="n">
        <v>43.7004</v>
      </c>
      <c r="M48" s="82" t="n">
        <v>44.960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27967.9856</v>
      </c>
      <c r="AC48" s="81" t="n">
        <v>43.0065</v>
      </c>
      <c r="AD48" s="81" t="n">
        <v>45.941</v>
      </c>
      <c r="AE48" s="81" t="n">
        <v>46.382</v>
      </c>
      <c r="AF48" s="80" t="n">
        <v>15379.43</v>
      </c>
      <c r="AG48" s="81" t="n">
        <v>131.29</v>
      </c>
      <c r="AH48" s="81" t="n">
        <v>306</v>
      </c>
      <c r="AI48" s="88" t="n">
        <f aca="false">AF48/3600</f>
        <v>4.27206388888889</v>
      </c>
      <c r="AJ48" s="89" t="n">
        <f aca="false">E48+AB48</f>
        <v>51889.7784</v>
      </c>
      <c r="AK48" s="189"/>
      <c r="AL48" s="80" t="n">
        <v>27967.9864</v>
      </c>
      <c r="AM48" s="81" t="n">
        <v>43.0065</v>
      </c>
      <c r="AN48" s="81" t="n">
        <v>45.941</v>
      </c>
      <c r="AO48" s="81" t="n">
        <v>46.382</v>
      </c>
      <c r="AP48" s="80" t="n">
        <v>15499.09</v>
      </c>
      <c r="AQ48" s="81" t="n">
        <v>129.02</v>
      </c>
      <c r="AR48" s="81" t="n">
        <v>372</v>
      </c>
      <c r="AS48" s="88" t="n">
        <f aca="false">AP48/3600</f>
        <v>4.30530277777778</v>
      </c>
      <c r="AT48" s="89" t="n">
        <f aca="false">J48+AL48</f>
        <v>51889.7792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00778052242508</v>
      </c>
      <c r="BB48" s="91" t="n">
        <f aca="false">AQ48/AG48</f>
        <v>0.982710031228578</v>
      </c>
      <c r="BC48" s="92" t="n">
        <f aca="false">AR48/AH48</f>
        <v>1.2156862745098</v>
      </c>
      <c r="BD48" s="47"/>
      <c r="BE48" s="107" t="n">
        <f aca="false">ABS(AB48-AL48)+ABS(AC48-AM48)+ABS(AD48-AN48)+ABS(AE48-AO48)</f>
        <v>0.000800000001618173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46.076</v>
      </c>
      <c r="F49" s="97" t="n">
        <v>38.1415</v>
      </c>
      <c r="G49" s="97" t="n">
        <v>42.4676</v>
      </c>
      <c r="H49" s="98" t="n">
        <v>43.1556</v>
      </c>
      <c r="I49" s="83"/>
      <c r="J49" s="96" t="n">
        <v>9546.076</v>
      </c>
      <c r="K49" s="97" t="n">
        <v>38.1415</v>
      </c>
      <c r="L49" s="97" t="n">
        <v>42.4676</v>
      </c>
      <c r="M49" s="98" t="n">
        <v>43.155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17608.8592</v>
      </c>
      <c r="AC49" s="97" t="n">
        <v>40.9165</v>
      </c>
      <c r="AD49" s="97" t="n">
        <v>44.1831</v>
      </c>
      <c r="AE49" s="97" t="n">
        <v>44.2024</v>
      </c>
      <c r="AF49" s="96" t="n">
        <v>15150.1</v>
      </c>
      <c r="AG49" s="97" t="n">
        <v>127.95</v>
      </c>
      <c r="AH49" s="97" t="n">
        <v>306</v>
      </c>
      <c r="AI49" s="102" t="n">
        <f aca="false">AF49/3600</f>
        <v>4.20836111111111</v>
      </c>
      <c r="AJ49" s="103" t="n">
        <f aca="false">E49+AB49</f>
        <v>27154.9352</v>
      </c>
      <c r="AK49" s="189"/>
      <c r="AL49" s="96" t="n">
        <v>17608.86</v>
      </c>
      <c r="AM49" s="97" t="n">
        <v>40.9165</v>
      </c>
      <c r="AN49" s="97" t="n">
        <v>44.1831</v>
      </c>
      <c r="AO49" s="97" t="n">
        <v>44.2024</v>
      </c>
      <c r="AP49" s="96" t="n">
        <v>13531.12</v>
      </c>
      <c r="AQ49" s="97" t="n">
        <v>116.94</v>
      </c>
      <c r="AR49" s="97" t="n">
        <v>372</v>
      </c>
      <c r="AS49" s="102" t="n">
        <f aca="false">AP49/3600</f>
        <v>3.75864444444444</v>
      </c>
      <c r="AT49" s="103" t="n">
        <f aca="false">J49+AL49</f>
        <v>27154.936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893137339027465</v>
      </c>
      <c r="BB49" s="105" t="n">
        <f aca="false">AQ49/AG49</f>
        <v>0.913950762016413</v>
      </c>
      <c r="BC49" s="106" t="n">
        <f aca="false">AR49/AH49</f>
        <v>1.2156862745098</v>
      </c>
      <c r="BD49" s="47"/>
      <c r="BE49" s="107" t="n">
        <f aca="false">ABS(AB49-AL49)+ABS(AC49-AM49)+ABS(AD49-AN49)+ABS(AE49-AO49)</f>
        <v>0.000800000001618173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56.4736</v>
      </c>
      <c r="F50" s="97" t="n">
        <v>36.7128</v>
      </c>
      <c r="G50" s="97" t="n">
        <v>41.4461</v>
      </c>
      <c r="H50" s="98" t="n">
        <v>41.7274</v>
      </c>
      <c r="I50" s="83"/>
      <c r="J50" s="96" t="n">
        <v>4756.4736</v>
      </c>
      <c r="K50" s="97" t="n">
        <v>36.7128</v>
      </c>
      <c r="L50" s="97" t="n">
        <v>41.4461</v>
      </c>
      <c r="M50" s="98" t="n">
        <v>41.72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1390.192</v>
      </c>
      <c r="AC50" s="97" t="n">
        <v>38.8365</v>
      </c>
      <c r="AD50" s="97" t="n">
        <v>42.8289</v>
      </c>
      <c r="AE50" s="97" t="n">
        <v>42.558</v>
      </c>
      <c r="AF50" s="96" t="n">
        <v>13753.11</v>
      </c>
      <c r="AG50" s="97" t="n">
        <v>119.68</v>
      </c>
      <c r="AH50" s="97" t="n">
        <v>306</v>
      </c>
      <c r="AI50" s="102" t="n">
        <f aca="false">AF50/3600</f>
        <v>3.82030833333333</v>
      </c>
      <c r="AJ50" s="103" t="n">
        <f aca="false">E50+AB50</f>
        <v>16146.6656</v>
      </c>
      <c r="AK50" s="189"/>
      <c r="AL50" s="96" t="n">
        <v>11390.1928</v>
      </c>
      <c r="AM50" s="97" t="n">
        <v>38.8365</v>
      </c>
      <c r="AN50" s="97" t="n">
        <v>42.8289</v>
      </c>
      <c r="AO50" s="97" t="n">
        <v>42.558</v>
      </c>
      <c r="AP50" s="96" t="n">
        <v>11997.68</v>
      </c>
      <c r="AQ50" s="97" t="n">
        <v>105.31</v>
      </c>
      <c r="AR50" s="97" t="n">
        <v>372</v>
      </c>
      <c r="AS50" s="102" t="n">
        <f aca="false">AP50/3600</f>
        <v>3.33268888888889</v>
      </c>
      <c r="AT50" s="103" t="n">
        <f aca="false">J50+AL50</f>
        <v>16146.6664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872361233204708</v>
      </c>
      <c r="BB50" s="105" t="n">
        <f aca="false">AQ50/AG50</f>
        <v>0.879929812834225</v>
      </c>
      <c r="BC50" s="106" t="n">
        <f aca="false">AR50/AH50</f>
        <v>1.2156862745098</v>
      </c>
      <c r="BD50" s="47"/>
      <c r="BE50" s="107" t="n">
        <f aca="false">ABS(AB50-AL50)+ABS(AC50-AM50)+ABS(AD50-AN50)+ABS(AE50-AO50)</f>
        <v>0.000800000001618173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07.9032</v>
      </c>
      <c r="F51" s="111" t="n">
        <v>35.1133</v>
      </c>
      <c r="G51" s="111" t="n">
        <v>40.2453</v>
      </c>
      <c r="H51" s="112" t="n">
        <v>40.1632</v>
      </c>
      <c r="I51" s="83"/>
      <c r="J51" s="110" t="n">
        <v>2707.9032</v>
      </c>
      <c r="K51" s="111" t="n">
        <v>35.1133</v>
      </c>
      <c r="L51" s="111" t="n">
        <v>40.2453</v>
      </c>
      <c r="M51" s="112" t="n">
        <v>40.163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7085.744</v>
      </c>
      <c r="AC51" s="111" t="n">
        <v>36.6257</v>
      </c>
      <c r="AD51" s="111" t="n">
        <v>40.9071</v>
      </c>
      <c r="AE51" s="111" t="n">
        <v>40.2848</v>
      </c>
      <c r="AF51" s="110" t="n">
        <v>11886.87</v>
      </c>
      <c r="AG51" s="111" t="n">
        <v>106.45</v>
      </c>
      <c r="AH51" s="111" t="n">
        <v>306</v>
      </c>
      <c r="AI51" s="116" t="n">
        <f aca="false">AF51/3600</f>
        <v>3.30190833333333</v>
      </c>
      <c r="AJ51" s="117" t="n">
        <f aca="false">E51+AB51</f>
        <v>9793.6472</v>
      </c>
      <c r="AK51" s="189"/>
      <c r="AL51" s="110" t="n">
        <v>7085.7448</v>
      </c>
      <c r="AM51" s="111" t="n">
        <v>36.6257</v>
      </c>
      <c r="AN51" s="111" t="n">
        <v>40.9071</v>
      </c>
      <c r="AO51" s="111" t="n">
        <v>40.2848</v>
      </c>
      <c r="AP51" s="110" t="n">
        <v>11273.72</v>
      </c>
      <c r="AQ51" s="111" t="n">
        <v>102.01</v>
      </c>
      <c r="AR51" s="111" t="n">
        <v>372</v>
      </c>
      <c r="AS51" s="116" t="n">
        <f aca="false">AP51/3600</f>
        <v>3.13158888888889</v>
      </c>
      <c r="AT51" s="117" t="n">
        <f aca="false">J51+AL51</f>
        <v>9793.648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.94841787619449</v>
      </c>
      <c r="BB51" s="119" t="n">
        <f aca="false">AQ51/AG51</f>
        <v>0.958290277125411</v>
      </c>
      <c r="BC51" s="120" t="n">
        <f aca="false">AR51/AH51</f>
        <v>1.2156862745098</v>
      </c>
      <c r="BD51" s="47"/>
      <c r="BE51" s="107" t="n">
        <f aca="false">ABS(AB51-AL51)+ABS(AC51-AM51)+ABS(AD51-AN51)+ABS(AE51-AO51)</f>
        <v>0.000800000000708678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v>130352.0744</v>
      </c>
      <c r="F52" s="81" t="n">
        <v>41.9914</v>
      </c>
      <c r="G52" s="81" t="n">
        <v>42.4587</v>
      </c>
      <c r="H52" s="82" t="n">
        <v>44.2236</v>
      </c>
      <c r="I52" s="83"/>
      <c r="J52" s="80" t="n">
        <v>130352.0744</v>
      </c>
      <c r="K52" s="81" t="n">
        <v>41.9914</v>
      </c>
      <c r="L52" s="81" t="n">
        <v>42.4587</v>
      </c>
      <c r="M52" s="82" t="n">
        <v>44.223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64196.3024</v>
      </c>
      <c r="AC52" s="81" t="n">
        <v>41.6587</v>
      </c>
      <c r="AD52" s="81" t="n">
        <v>44.1464</v>
      </c>
      <c r="AE52" s="81" t="n">
        <v>45.8773</v>
      </c>
      <c r="AF52" s="80" t="n">
        <v>23974.58</v>
      </c>
      <c r="AG52" s="81" t="n">
        <v>220.82</v>
      </c>
      <c r="AH52" s="81" t="n">
        <v>307</v>
      </c>
      <c r="AI52" s="88" t="n">
        <f aca="false">AF52/3600</f>
        <v>6.65960555555556</v>
      </c>
      <c r="AJ52" s="89" t="n">
        <f aca="false">E52+AB52</f>
        <v>194548.3768</v>
      </c>
      <c r="AK52" s="189"/>
      <c r="AL52" s="80" t="n">
        <v>64196.3032</v>
      </c>
      <c r="AM52" s="81" t="n">
        <v>41.6587</v>
      </c>
      <c r="AN52" s="81" t="n">
        <v>44.1464</v>
      </c>
      <c r="AO52" s="81" t="n">
        <v>45.8773</v>
      </c>
      <c r="AP52" s="80" t="n">
        <v>24469.02</v>
      </c>
      <c r="AQ52" s="81" t="n">
        <v>221.39</v>
      </c>
      <c r="AR52" s="81" t="n">
        <v>373</v>
      </c>
      <c r="AS52" s="88" t="n">
        <f aca="false">AP52/3600</f>
        <v>6.79695</v>
      </c>
      <c r="AT52" s="89" t="n">
        <f aca="false">J52+AL52</f>
        <v>194548.377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02062351040143</v>
      </c>
      <c r="BB52" s="91" t="n">
        <f aca="false">AQ52/AG52</f>
        <v>1.00258128792682</v>
      </c>
      <c r="BC52" s="92" t="n">
        <f aca="false">AR52/AH52</f>
        <v>1.21498371335505</v>
      </c>
      <c r="BD52" s="47"/>
      <c r="BE52" s="93" t="n">
        <f aca="false">ABS(AB52-AL52)+ABS(AC52-AM52)+ABS(AD52-AN52)+ABS(AE52-AO52)</f>
        <v>0.000800000001618173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715.1072</v>
      </c>
      <c r="F53" s="97" t="n">
        <v>37.7358</v>
      </c>
      <c r="G53" s="97" t="n">
        <v>40.8932</v>
      </c>
      <c r="H53" s="98" t="n">
        <v>43.021</v>
      </c>
      <c r="I53" s="83"/>
      <c r="J53" s="96" t="n">
        <v>62715.1072</v>
      </c>
      <c r="K53" s="97" t="n">
        <v>37.7358</v>
      </c>
      <c r="L53" s="97" t="n">
        <v>40.8932</v>
      </c>
      <c r="M53" s="98" t="n">
        <v>43.02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2313.216</v>
      </c>
      <c r="AC53" s="97" t="n">
        <v>38.9832</v>
      </c>
      <c r="AD53" s="97" t="n">
        <v>42.1967</v>
      </c>
      <c r="AE53" s="97" t="n">
        <v>44.2834</v>
      </c>
      <c r="AF53" s="96" t="n">
        <v>22458.65</v>
      </c>
      <c r="AG53" s="97" t="n">
        <v>206.9</v>
      </c>
      <c r="AH53" s="97" t="n">
        <v>307</v>
      </c>
      <c r="AI53" s="102" t="n">
        <f aca="false">AF53/3600</f>
        <v>6.23851388888889</v>
      </c>
      <c r="AJ53" s="103" t="n">
        <f aca="false">E53+AB53</f>
        <v>105028.3232</v>
      </c>
      <c r="AK53" s="189"/>
      <c r="AL53" s="96" t="n">
        <v>42313.2168</v>
      </c>
      <c r="AM53" s="97" t="n">
        <v>38.9832</v>
      </c>
      <c r="AN53" s="97" t="n">
        <v>42.1967</v>
      </c>
      <c r="AO53" s="97" t="n">
        <v>44.2834</v>
      </c>
      <c r="AP53" s="96" t="n">
        <v>20746.5</v>
      </c>
      <c r="AQ53" s="97" t="n">
        <v>188.54</v>
      </c>
      <c r="AR53" s="97" t="n">
        <v>373</v>
      </c>
      <c r="AS53" s="102" t="n">
        <f aca="false">AP53/3600</f>
        <v>5.76291666666667</v>
      </c>
      <c r="AT53" s="103" t="n">
        <f aca="false">J53+AL53</f>
        <v>105028.32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.923764340243069</v>
      </c>
      <c r="BB53" s="105" t="n">
        <f aca="false">AQ53/AG53</f>
        <v>0.91126147897535</v>
      </c>
      <c r="BC53" s="106" t="n">
        <f aca="false">AR53/AH53</f>
        <v>1.21498371335505</v>
      </c>
      <c r="BD53" s="47"/>
      <c r="BE53" s="107" t="n">
        <f aca="false">ABS(AB53-AL53)+ABS(AC53-AM53)+ABS(AD53-AN53)+ABS(AE53-AO53)</f>
        <v>0.00080000000161817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29847.9472</v>
      </c>
      <c r="F54" s="97" t="n">
        <v>35.2426</v>
      </c>
      <c r="G54" s="97" t="n">
        <v>39.8501</v>
      </c>
      <c r="H54" s="98" t="n">
        <v>42.1947</v>
      </c>
      <c r="I54" s="83"/>
      <c r="J54" s="96" t="n">
        <v>29847.9472</v>
      </c>
      <c r="K54" s="97" t="n">
        <v>35.2426</v>
      </c>
      <c r="L54" s="97" t="n">
        <v>39.8501</v>
      </c>
      <c r="M54" s="98" t="n">
        <v>42.194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27991.0336</v>
      </c>
      <c r="AC54" s="97" t="n">
        <v>36.4043</v>
      </c>
      <c r="AD54" s="97" t="n">
        <v>40.8379</v>
      </c>
      <c r="AE54" s="97" t="n">
        <v>43.0586</v>
      </c>
      <c r="AF54" s="96" t="n">
        <v>17229.3</v>
      </c>
      <c r="AG54" s="97" t="n">
        <v>164.4</v>
      </c>
      <c r="AH54" s="97" t="n">
        <v>306</v>
      </c>
      <c r="AI54" s="102" t="n">
        <f aca="false">AF54/3600</f>
        <v>4.78591666666667</v>
      </c>
      <c r="AJ54" s="103" t="n">
        <f aca="false">E54+AB54</f>
        <v>57838.9808</v>
      </c>
      <c r="AK54" s="189"/>
      <c r="AL54" s="96" t="n">
        <v>27991.0344</v>
      </c>
      <c r="AM54" s="97" t="n">
        <v>36.4043</v>
      </c>
      <c r="AN54" s="97" t="n">
        <v>40.8379</v>
      </c>
      <c r="AO54" s="97" t="n">
        <v>43.0586</v>
      </c>
      <c r="AP54" s="96" t="n">
        <v>17173.96</v>
      </c>
      <c r="AQ54" s="97" t="n">
        <v>160.9</v>
      </c>
      <c r="AR54" s="97" t="n">
        <v>373</v>
      </c>
      <c r="AS54" s="102" t="n">
        <f aca="false">AP54/3600</f>
        <v>4.77054444444444</v>
      </c>
      <c r="AT54" s="103" t="n">
        <f aca="false">J54+AL54</f>
        <v>57838.9816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996788029693603</v>
      </c>
      <c r="BB54" s="105" t="n">
        <f aca="false">AQ54/AG54</f>
        <v>0.978710462287105</v>
      </c>
      <c r="BC54" s="106" t="n">
        <f aca="false">AR54/AH54</f>
        <v>1.21895424836601</v>
      </c>
      <c r="BD54" s="47"/>
      <c r="BE54" s="107" t="n">
        <f aca="false">ABS(AB54-AL54)+ABS(AC54-AM54)+ABS(AD54-AN54)+ABS(AE54-AO54)</f>
        <v>0.000800000001618173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587.1096</v>
      </c>
      <c r="F55" s="111" t="n">
        <v>33.2397</v>
      </c>
      <c r="G55" s="111" t="n">
        <v>38.4756</v>
      </c>
      <c r="H55" s="112" t="n">
        <v>40.9962</v>
      </c>
      <c r="I55" s="83"/>
      <c r="J55" s="110" t="n">
        <v>16587.1096</v>
      </c>
      <c r="K55" s="111" t="n">
        <v>33.2397</v>
      </c>
      <c r="L55" s="111" t="n">
        <v>38.4756</v>
      </c>
      <c r="M55" s="112" t="n">
        <v>40.996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7518.4408</v>
      </c>
      <c r="AC55" s="111" t="n">
        <v>33.7505</v>
      </c>
      <c r="AD55" s="111" t="n">
        <v>39.1553</v>
      </c>
      <c r="AE55" s="111" t="n">
        <v>41.4599</v>
      </c>
      <c r="AF55" s="110" t="n">
        <v>17523.87</v>
      </c>
      <c r="AG55" s="111" t="n">
        <v>179.46</v>
      </c>
      <c r="AH55" s="111" t="n">
        <v>306</v>
      </c>
      <c r="AI55" s="116" t="n">
        <f aca="false">AF55/3600</f>
        <v>4.86774166666667</v>
      </c>
      <c r="AJ55" s="117" t="n">
        <f aca="false">E55+AB55</f>
        <v>34105.5504</v>
      </c>
      <c r="AK55" s="189"/>
      <c r="AL55" s="110" t="n">
        <v>17518.4416</v>
      </c>
      <c r="AM55" s="111" t="n">
        <v>33.7505</v>
      </c>
      <c r="AN55" s="111" t="n">
        <v>39.1553</v>
      </c>
      <c r="AO55" s="111" t="n">
        <v>41.4599</v>
      </c>
      <c r="AP55" s="110" t="n">
        <v>15436.54</v>
      </c>
      <c r="AQ55" s="111" t="n">
        <v>151.33</v>
      </c>
      <c r="AR55" s="111" t="n">
        <v>373</v>
      </c>
      <c r="AS55" s="116" t="n">
        <f aca="false">AP55/3600</f>
        <v>4.28792777777778</v>
      </c>
      <c r="AT55" s="117" t="n">
        <f aca="false">J55+AL55</f>
        <v>34105.5512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.880886470853756</v>
      </c>
      <c r="BB55" s="119" t="n">
        <f aca="false">AQ55/AG55</f>
        <v>0.843251978156692</v>
      </c>
      <c r="BC55" s="120" t="n">
        <f aca="false">AR55/AH55</f>
        <v>1.21895424836601</v>
      </c>
      <c r="BD55" s="47"/>
      <c r="BE55" s="121" t="n">
        <f aca="false">ABS(AB55-AL55)+ABS(AC55-AM55)+ABS(AD55-AN55)+ABS(AE55-AO55)</f>
        <v>0.000799999997980194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7783.5192</v>
      </c>
      <c r="F56" s="81" t="n">
        <v>39.7936</v>
      </c>
      <c r="G56" s="81" t="n">
        <v>41.653</v>
      </c>
      <c r="H56" s="82" t="n">
        <v>43.6467</v>
      </c>
      <c r="I56" s="83"/>
      <c r="J56" s="80" t="n">
        <v>87783.5192</v>
      </c>
      <c r="K56" s="81" t="n">
        <v>39.7936</v>
      </c>
      <c r="L56" s="81" t="n">
        <v>41.653</v>
      </c>
      <c r="M56" s="82" t="n">
        <v>43.646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64196.3024</v>
      </c>
      <c r="AC56" s="81" t="n">
        <v>41.6587</v>
      </c>
      <c r="AD56" s="81" t="n">
        <v>44.1464</v>
      </c>
      <c r="AE56" s="81" t="n">
        <v>45.8773</v>
      </c>
      <c r="AF56" s="80" t="n">
        <v>25115.15</v>
      </c>
      <c r="AG56" s="81" t="n">
        <v>222</v>
      </c>
      <c r="AH56" s="81" t="n">
        <v>306</v>
      </c>
      <c r="AI56" s="88" t="n">
        <f aca="false">AF56/3600</f>
        <v>6.97643055555556</v>
      </c>
      <c r="AJ56" s="89" t="n">
        <f aca="false">E56+AB56</f>
        <v>151979.8216</v>
      </c>
      <c r="AK56" s="189"/>
      <c r="AL56" s="80" t="n">
        <v>64196.3032</v>
      </c>
      <c r="AM56" s="81" t="n">
        <v>41.6587</v>
      </c>
      <c r="AN56" s="81" t="n">
        <v>44.1464</v>
      </c>
      <c r="AO56" s="81" t="n">
        <v>45.8773</v>
      </c>
      <c r="AP56" s="80" t="n">
        <v>24047.75</v>
      </c>
      <c r="AQ56" s="81" t="n">
        <v>215.15</v>
      </c>
      <c r="AR56" s="81" t="n">
        <v>373</v>
      </c>
      <c r="AS56" s="88" t="n">
        <f aca="false">AP56/3600</f>
        <v>6.67993055555556</v>
      </c>
      <c r="AT56" s="89" t="n">
        <f aca="false">J56+AL56</f>
        <v>151979.8224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.957499756123296</v>
      </c>
      <c r="BB56" s="91" t="n">
        <f aca="false">AQ56/AG56</f>
        <v>0.969144144144144</v>
      </c>
      <c r="BC56" s="92" t="n">
        <f aca="false">AR56/AH56</f>
        <v>1.21895424836601</v>
      </c>
      <c r="BD56" s="47"/>
      <c r="BE56" s="107" t="n">
        <f aca="false">ABS(AB56-AL56)+ABS(AC56-AM56)+ABS(AD56-AN56)+ABS(AE56-AO56)</f>
        <v>0.000800000001618173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160.9944</v>
      </c>
      <c r="F57" s="97" t="n">
        <v>36.2658</v>
      </c>
      <c r="G57" s="97" t="n">
        <v>40.2457</v>
      </c>
      <c r="H57" s="98" t="n">
        <v>42.5663</v>
      </c>
      <c r="I57" s="83"/>
      <c r="J57" s="96" t="n">
        <v>33160.9944</v>
      </c>
      <c r="K57" s="97" t="n">
        <v>36.2658</v>
      </c>
      <c r="L57" s="97" t="n">
        <v>40.2457</v>
      </c>
      <c r="M57" s="98" t="n">
        <v>42.566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2313.216</v>
      </c>
      <c r="AC57" s="97" t="n">
        <v>38.9832</v>
      </c>
      <c r="AD57" s="97" t="n">
        <v>42.1967</v>
      </c>
      <c r="AE57" s="97" t="n">
        <v>44.2834</v>
      </c>
      <c r="AF57" s="96" t="n">
        <v>18502.87</v>
      </c>
      <c r="AG57" s="97" t="n">
        <v>162.71</v>
      </c>
      <c r="AH57" s="97" t="n">
        <v>306</v>
      </c>
      <c r="AI57" s="102" t="n">
        <f aca="false">AF57/3600</f>
        <v>5.13968611111111</v>
      </c>
      <c r="AJ57" s="103" t="n">
        <f aca="false">E57+AB57</f>
        <v>75474.2104</v>
      </c>
      <c r="AK57" s="189"/>
      <c r="AL57" s="96" t="n">
        <v>42313.2168</v>
      </c>
      <c r="AM57" s="97" t="n">
        <v>38.9832</v>
      </c>
      <c r="AN57" s="97" t="n">
        <v>42.1967</v>
      </c>
      <c r="AO57" s="97" t="n">
        <v>44.2834</v>
      </c>
      <c r="AP57" s="96" t="n">
        <v>18546.5</v>
      </c>
      <c r="AQ57" s="97" t="n">
        <v>164.65</v>
      </c>
      <c r="AR57" s="97" t="n">
        <v>373</v>
      </c>
      <c r="AS57" s="102" t="n">
        <f aca="false">AP57/3600</f>
        <v>5.15180555555556</v>
      </c>
      <c r="AT57" s="103" t="n">
        <f aca="false">J57+AL57</f>
        <v>75474.2112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00235801256778</v>
      </c>
      <c r="BB57" s="105" t="n">
        <f aca="false">AQ57/AG57</f>
        <v>1.01192305328499</v>
      </c>
      <c r="BC57" s="106" t="n">
        <f aca="false">AR57/AH57</f>
        <v>1.21895424836601</v>
      </c>
      <c r="BD57" s="47"/>
      <c r="BE57" s="107" t="n">
        <f aca="false">ABS(AB57-AL57)+ABS(AC57-AM57)+ABS(AD57-AN57)+ABS(AE57-AO57)</f>
        <v>0.00080000000161817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391.596</v>
      </c>
      <c r="F58" s="97" t="n">
        <v>34.1982</v>
      </c>
      <c r="G58" s="97" t="n">
        <v>39.2185</v>
      </c>
      <c r="H58" s="98" t="n">
        <v>41.7349</v>
      </c>
      <c r="I58" s="83"/>
      <c r="J58" s="96" t="n">
        <v>15391.596</v>
      </c>
      <c r="K58" s="97" t="n">
        <v>34.1982</v>
      </c>
      <c r="L58" s="97" t="n">
        <v>39.2185</v>
      </c>
      <c r="M58" s="98" t="n">
        <v>41.73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27991.0336</v>
      </c>
      <c r="AC58" s="97" t="n">
        <v>36.4043</v>
      </c>
      <c r="AD58" s="97" t="n">
        <v>40.8379</v>
      </c>
      <c r="AE58" s="97" t="n">
        <v>43.0586</v>
      </c>
      <c r="AF58" s="96" t="n">
        <v>18633.48</v>
      </c>
      <c r="AG58" s="97" t="n">
        <v>169.87</v>
      </c>
      <c r="AH58" s="97" t="n">
        <v>306</v>
      </c>
      <c r="AI58" s="102" t="n">
        <f aca="false">AF58/3600</f>
        <v>5.17596666666667</v>
      </c>
      <c r="AJ58" s="103" t="n">
        <f aca="false">E58+AB58</f>
        <v>43382.6296</v>
      </c>
      <c r="AK58" s="189"/>
      <c r="AL58" s="96" t="n">
        <v>27991.0344</v>
      </c>
      <c r="AM58" s="97" t="n">
        <v>36.4043</v>
      </c>
      <c r="AN58" s="97" t="n">
        <v>40.8379</v>
      </c>
      <c r="AO58" s="97" t="n">
        <v>43.0586</v>
      </c>
      <c r="AP58" s="96" t="n">
        <v>16491.15</v>
      </c>
      <c r="AQ58" s="97" t="n">
        <v>151.47</v>
      </c>
      <c r="AR58" s="97" t="n">
        <v>373</v>
      </c>
      <c r="AS58" s="102" t="n">
        <f aca="false">AP58/3600</f>
        <v>4.580875</v>
      </c>
      <c r="AT58" s="103" t="n">
        <f aca="false">J58+AL58</f>
        <v>43382.630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885027917490453</v>
      </c>
      <c r="BB58" s="105" t="n">
        <f aca="false">AQ58/AG58</f>
        <v>0.891681874374522</v>
      </c>
      <c r="BC58" s="106" t="n">
        <f aca="false">AR58/AH58</f>
        <v>1.21895424836601</v>
      </c>
      <c r="BD58" s="47"/>
      <c r="BE58" s="107" t="n">
        <f aca="false">ABS(AB58-AL58)+ABS(AC58-AM58)+ABS(AD58-AN58)+ABS(AE58-AO58)</f>
        <v>0.000800000001618173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898.5048</v>
      </c>
      <c r="F59" s="111" t="n">
        <v>32.1862</v>
      </c>
      <c r="G59" s="111" t="n">
        <v>38.2387</v>
      </c>
      <c r="H59" s="112" t="n">
        <v>40.8385</v>
      </c>
      <c r="I59" s="83"/>
      <c r="J59" s="110" t="n">
        <v>7898.5048</v>
      </c>
      <c r="K59" s="111" t="n">
        <v>32.1862</v>
      </c>
      <c r="L59" s="111" t="n">
        <v>38.2387</v>
      </c>
      <c r="M59" s="112" t="n">
        <v>40.838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7518.4408</v>
      </c>
      <c r="AC59" s="111" t="n">
        <v>33.7505</v>
      </c>
      <c r="AD59" s="111" t="n">
        <v>39.1553</v>
      </c>
      <c r="AE59" s="111" t="n">
        <v>41.4599</v>
      </c>
      <c r="AF59" s="110" t="n">
        <v>16728.78</v>
      </c>
      <c r="AG59" s="111" t="n">
        <v>147.92</v>
      </c>
      <c r="AH59" s="111" t="n">
        <v>306</v>
      </c>
      <c r="AI59" s="116" t="n">
        <f aca="false">AF59/3600</f>
        <v>4.64688333333333</v>
      </c>
      <c r="AJ59" s="117" t="n">
        <f aca="false">E59+AB59</f>
        <v>25416.9456</v>
      </c>
      <c r="AK59" s="189"/>
      <c r="AL59" s="110" t="n">
        <v>17518.4416</v>
      </c>
      <c r="AM59" s="111" t="n">
        <v>33.7505</v>
      </c>
      <c r="AN59" s="111" t="n">
        <v>39.1553</v>
      </c>
      <c r="AO59" s="111" t="n">
        <v>41.4599</v>
      </c>
      <c r="AP59" s="110" t="n">
        <v>15092.59</v>
      </c>
      <c r="AQ59" s="111" t="n">
        <v>136</v>
      </c>
      <c r="AR59" s="111" t="n">
        <v>373</v>
      </c>
      <c r="AS59" s="116" t="n">
        <f aca="false">AP59/3600</f>
        <v>4.19238611111111</v>
      </c>
      <c r="AT59" s="117" t="n">
        <f aca="false">J59+AL59</f>
        <v>25416.9464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.902193106729839</v>
      </c>
      <c r="BB59" s="119" t="n">
        <f aca="false">AQ59/AG59</f>
        <v>0.91941590048675</v>
      </c>
      <c r="BC59" s="120" t="n">
        <f aca="false">AR59/AH59</f>
        <v>1.21895424836601</v>
      </c>
      <c r="BD59" s="47"/>
      <c r="BE59" s="121" t="n">
        <f aca="false">ABS(AB59-AL59)+ABS(AC59-AM59)+ABS(AD59-AN59)+ABS(AE59-AO59)</f>
        <v>0.000799999997980194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5750255012704</v>
      </c>
      <c r="BB64" s="130" t="n">
        <f aca="false">GEOMEAN(BB4:BB59)</f>
        <v>0.956793921377846</v>
      </c>
      <c r="BC64" s="131" t="n">
        <f aca="false">GEOMEAN(BC4:BC59)</f>
        <v>1.21775666121712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545.0978647601</v>
      </c>
      <c r="AG80" s="234" t="n">
        <f aca="false">GEOMEAN(AG4:AG59)</f>
        <v>102.483633313185</v>
      </c>
      <c r="AH80" s="234"/>
      <c r="AI80" s="144" t="n">
        <f aca="false">GEOMEAN(AI4:AI59)</f>
        <v>3.20697162910003</v>
      </c>
      <c r="AK80" s="234"/>
      <c r="AO80" s="234"/>
      <c r="AP80" s="234" t="n">
        <f aca="false">GEOMEAN(AP4:AP59)</f>
        <v>11054.460646974</v>
      </c>
      <c r="AQ80" s="234" t="n">
        <f aca="false">GEOMEAN(AQ4:AQ59)</f>
        <v>98.0557173947718</v>
      </c>
      <c r="AR80" s="234"/>
      <c r="AS80" s="144" t="n">
        <f aca="false">GEOMEAN(AS4:AS59)</f>
        <v>3.07068351304834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1.295722222222</v>
      </c>
      <c r="AG81" s="143" t="n">
        <f aca="false">SUM(AG4:AG59)/3600</f>
        <v>1.26501666666667</v>
      </c>
      <c r="AI81" s="236" t="n">
        <f aca="false">SUM(AI4:AI59)</f>
        <v>141.295722222222</v>
      </c>
      <c r="AP81" s="143" t="n">
        <f aca="false">SUM(AP4:AP59)/3600</f>
        <v>135.809261111111</v>
      </c>
      <c r="AQ81" s="143" t="n">
        <f aca="false">SUM(AQ4:AQ59)/3600</f>
        <v>1.21448611111111</v>
      </c>
      <c r="AS81" s="236" t="n">
        <f aca="false">SUM(AS4:AS59)</f>
        <v>135.809261111111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IntraBL</v>
      </c>
      <c r="F1" s="243"/>
      <c r="G1" s="243"/>
      <c r="H1" s="243"/>
      <c r="J1" s="243" t="str">
        <f aca="false">CONCATENATE(Summary!$M5,Summary!$N5)</f>
        <v>Tested:SHM-2.1 IntraB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IntraB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IntraB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1828.6032</v>
      </c>
      <c r="F4" s="81" t="n">
        <v>41.6818</v>
      </c>
      <c r="G4" s="81" t="n">
        <v>41.5482</v>
      </c>
      <c r="H4" s="82" t="n">
        <v>44.1656</v>
      </c>
      <c r="I4" s="83"/>
      <c r="J4" s="80" t="n">
        <v>11828.6224</v>
      </c>
      <c r="K4" s="81" t="n">
        <v>41.6818</v>
      </c>
      <c r="L4" s="81" t="n">
        <v>41.5482</v>
      </c>
      <c r="M4" s="82" t="n">
        <v>44.165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98.8496</v>
      </c>
      <c r="AC4" s="81" t="n">
        <v>41.0503</v>
      </c>
      <c r="AD4" s="81" t="n">
        <v>42.6926</v>
      </c>
      <c r="AE4" s="81" t="n">
        <v>44.5407</v>
      </c>
      <c r="AF4" s="80" t="n">
        <v>29420.11</v>
      </c>
      <c r="AG4" s="81" t="n">
        <v>1850</v>
      </c>
      <c r="AH4" s="81"/>
      <c r="AI4" s="88" t="n">
        <f aca="false">AF4/3600</f>
        <v>8.17225277777778</v>
      </c>
      <c r="AJ4" s="89" t="n">
        <f aca="false">E4+AB4</f>
        <v>15927.4528</v>
      </c>
      <c r="AK4" s="189"/>
      <c r="AL4" s="80" t="n">
        <v>4098.8512</v>
      </c>
      <c r="AM4" s="81" t="n">
        <v>41.0503</v>
      </c>
      <c r="AN4" s="81" t="n">
        <v>42.6926</v>
      </c>
      <c r="AO4" s="81" t="n">
        <v>44.5407</v>
      </c>
      <c r="AP4" s="80" t="n">
        <v>24373.17</v>
      </c>
      <c r="AQ4" s="81" t="n">
        <v>52.96</v>
      </c>
      <c r="AR4" s="81" t="n">
        <v>2739</v>
      </c>
      <c r="AS4" s="88" t="n">
        <f aca="false">AP4/3600</f>
        <v>6.770325</v>
      </c>
      <c r="AT4" s="89" t="n">
        <f aca="false">J4+AL4</f>
        <v>15927.473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828452714826695</v>
      </c>
      <c r="BB4" s="91" t="n">
        <f aca="false">AQ4/AG4</f>
        <v>0.028627027027027</v>
      </c>
      <c r="BC4" s="92" t="e">
        <f aca="false">AR4/AH4</f>
        <v>#DIV/0!</v>
      </c>
      <c r="BD4" s="47"/>
      <c r="BE4" s="93" t="n">
        <f aca="false">ABS(AB4-AL4)+ABS(AC4-AM4)+ABS(AD4-AN4)+ABS(AE4-AO4)</f>
        <v>0.0016000000005078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181.048</v>
      </c>
      <c r="F5" s="97" t="n">
        <v>39.5871</v>
      </c>
      <c r="G5" s="97" t="n">
        <v>40.0577</v>
      </c>
      <c r="H5" s="98" t="n">
        <v>42.5541</v>
      </c>
      <c r="I5" s="83"/>
      <c r="J5" s="96" t="n">
        <v>5181.0672</v>
      </c>
      <c r="K5" s="97" t="n">
        <v>39.5871</v>
      </c>
      <c r="L5" s="97" t="n">
        <v>40.0577</v>
      </c>
      <c r="M5" s="98" t="n">
        <v>42.554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306.1344</v>
      </c>
      <c r="AC5" s="97" t="n">
        <v>38.4441</v>
      </c>
      <c r="AD5" s="97" t="n">
        <v>40.7837</v>
      </c>
      <c r="AE5" s="97" t="n">
        <v>42.7469</v>
      </c>
      <c r="AF5" s="96" t="n">
        <v>22558.4</v>
      </c>
      <c r="AG5" s="97" t="n">
        <v>1850</v>
      </c>
      <c r="AH5" s="97"/>
      <c r="AI5" s="102" t="n">
        <f aca="false">AF5/3600</f>
        <v>6.26622222222222</v>
      </c>
      <c r="AJ5" s="103" t="n">
        <f aca="false">E5+AB5</f>
        <v>7487.1824</v>
      </c>
      <c r="AK5" s="189"/>
      <c r="AL5" s="96" t="n">
        <v>2306.136</v>
      </c>
      <c r="AM5" s="97" t="n">
        <v>38.4441</v>
      </c>
      <c r="AN5" s="97" t="n">
        <v>40.7837</v>
      </c>
      <c r="AO5" s="97" t="n">
        <v>42.7469</v>
      </c>
      <c r="AP5" s="96" t="n">
        <v>22956.5</v>
      </c>
      <c r="AQ5" s="97" t="n">
        <v>47.46</v>
      </c>
      <c r="AR5" s="97" t="n">
        <v>2739</v>
      </c>
      <c r="AS5" s="102" t="n">
        <f aca="false">AP5/3600</f>
        <v>6.37680555555556</v>
      </c>
      <c r="AT5" s="103" t="n">
        <f aca="false">J5+AL5</f>
        <v>7487.203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1764752819349</v>
      </c>
      <c r="BB5" s="105" t="n">
        <f aca="false">AQ5/AG5</f>
        <v>0.0256540540540541</v>
      </c>
      <c r="BC5" s="106" t="e">
        <f aca="false">AR5/AH5</f>
        <v>#DIV/0!</v>
      </c>
      <c r="BD5" s="47"/>
      <c r="BE5" s="107" t="n">
        <f aca="false">ABS(AB5-AL5)+ABS(AC5-AM5)+ABS(AD5-AN5)+ABS(AE5-AO5)</f>
        <v>0.0016000000000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96.7776</v>
      </c>
      <c r="F6" s="97" t="n">
        <v>37.5413</v>
      </c>
      <c r="G6" s="97" t="n">
        <v>39.0282</v>
      </c>
      <c r="H6" s="98" t="n">
        <v>41.4444</v>
      </c>
      <c r="I6" s="83"/>
      <c r="J6" s="96" t="n">
        <v>2696.7968</v>
      </c>
      <c r="K6" s="97" t="n">
        <v>37.5413</v>
      </c>
      <c r="L6" s="97" t="n">
        <v>39.0282</v>
      </c>
      <c r="M6" s="98" t="n">
        <v>41.44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365.6816</v>
      </c>
      <c r="AC6" s="97" t="n">
        <v>35.8975</v>
      </c>
      <c r="AD6" s="97" t="n">
        <v>39.4031</v>
      </c>
      <c r="AE6" s="97" t="n">
        <v>41.4771</v>
      </c>
      <c r="AF6" s="96" t="n">
        <v>22425.92</v>
      </c>
      <c r="AG6" s="97" t="n">
        <v>1849</v>
      </c>
      <c r="AH6" s="97"/>
      <c r="AI6" s="102" t="n">
        <f aca="false">AF6/3600</f>
        <v>6.22942222222222</v>
      </c>
      <c r="AJ6" s="103" t="n">
        <f aca="false">E6+AB6</f>
        <v>4062.4592</v>
      </c>
      <c r="AK6" s="189"/>
      <c r="AL6" s="96" t="n">
        <v>1365.6832</v>
      </c>
      <c r="AM6" s="97" t="n">
        <v>35.8975</v>
      </c>
      <c r="AN6" s="97" t="n">
        <v>39.4031</v>
      </c>
      <c r="AO6" s="97" t="n">
        <v>41.4771</v>
      </c>
      <c r="AP6" s="96" t="n">
        <v>20923.71</v>
      </c>
      <c r="AQ6" s="97" t="n">
        <v>43.82</v>
      </c>
      <c r="AR6" s="97" t="n">
        <v>2738</v>
      </c>
      <c r="AS6" s="102" t="n">
        <f aca="false">AP6/3600</f>
        <v>5.81214166666667</v>
      </c>
      <c r="AT6" s="103" t="n">
        <f aca="false">J6+AL6</f>
        <v>4062.4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33014565288737</v>
      </c>
      <c r="BB6" s="105" t="n">
        <f aca="false">AQ6/AG6</f>
        <v>0.0236992969172526</v>
      </c>
      <c r="BC6" s="106" t="e">
        <f aca="false">AR6/AH6</f>
        <v>#DIV/0!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9.2992</v>
      </c>
      <c r="F7" s="111" t="n">
        <v>35.3743</v>
      </c>
      <c r="G7" s="111" t="n">
        <v>37.7604</v>
      </c>
      <c r="H7" s="112" t="n">
        <v>40.1172</v>
      </c>
      <c r="I7" s="83"/>
      <c r="J7" s="110" t="n">
        <v>1489.3184</v>
      </c>
      <c r="K7" s="111" t="n">
        <v>35.3743</v>
      </c>
      <c r="L7" s="111" t="n">
        <v>37.7604</v>
      </c>
      <c r="M7" s="112" t="n">
        <v>40.117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03.2208</v>
      </c>
      <c r="AC7" s="111" t="n">
        <v>33.3762</v>
      </c>
      <c r="AD7" s="111" t="n">
        <v>37.6903</v>
      </c>
      <c r="AE7" s="111" t="n">
        <v>39.9541</v>
      </c>
      <c r="AF7" s="110" t="n">
        <v>19286.5</v>
      </c>
      <c r="AG7" s="111" t="n">
        <v>1849</v>
      </c>
      <c r="AH7" s="111"/>
      <c r="AI7" s="116" t="n">
        <f aca="false">AF7/3600</f>
        <v>5.35736111111111</v>
      </c>
      <c r="AJ7" s="117" t="n">
        <f aca="false">E7+AB7</f>
        <v>2292.52</v>
      </c>
      <c r="AK7" s="189"/>
      <c r="AL7" s="110" t="n">
        <v>803.2224</v>
      </c>
      <c r="AM7" s="111" t="n">
        <v>33.3762</v>
      </c>
      <c r="AN7" s="111" t="n">
        <v>37.6903</v>
      </c>
      <c r="AO7" s="111" t="n">
        <v>39.9541</v>
      </c>
      <c r="AP7" s="110" t="n">
        <v>19944.69</v>
      </c>
      <c r="AQ7" s="111" t="n">
        <v>41.81</v>
      </c>
      <c r="AR7" s="111" t="n">
        <v>2738</v>
      </c>
      <c r="AS7" s="116" t="n">
        <f aca="false">AP7/3600</f>
        <v>5.54019166666667</v>
      </c>
      <c r="AT7" s="117" t="n">
        <f aca="false">J7+AL7</f>
        <v>2292.5408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3412698001193</v>
      </c>
      <c r="BB7" s="119" t="n">
        <f aca="false">AQ7/AG7</f>
        <v>0.0226122228231477</v>
      </c>
      <c r="BC7" s="120" t="e">
        <f aca="false">AR7/AH7</f>
        <v>#DIV/0!</v>
      </c>
      <c r="BD7" s="47"/>
      <c r="BE7" s="121" t="n">
        <f aca="false">ABS(AB7-AL7)+ABS(AC7-AM7)+ABS(AD7-AN7)+ABS(AE7-AO7)</f>
        <v>0.0015999999999394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216.5712</v>
      </c>
      <c r="F8" s="81" t="n">
        <v>40.6133</v>
      </c>
      <c r="G8" s="81" t="n">
        <v>40.7638</v>
      </c>
      <c r="H8" s="82" t="n">
        <v>43.3105</v>
      </c>
      <c r="I8" s="83"/>
      <c r="J8" s="80" t="n">
        <v>7216.5904</v>
      </c>
      <c r="K8" s="81" t="n">
        <v>40.6133</v>
      </c>
      <c r="L8" s="81" t="n">
        <v>40.7638</v>
      </c>
      <c r="M8" s="82" t="n">
        <v>43.310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98.8496</v>
      </c>
      <c r="AC8" s="81" t="n">
        <v>41.0503</v>
      </c>
      <c r="AD8" s="81" t="n">
        <v>42.6926</v>
      </c>
      <c r="AE8" s="81" t="n">
        <v>44.5407</v>
      </c>
      <c r="AF8" s="80" t="n">
        <v>26771.05</v>
      </c>
      <c r="AG8" s="81" t="n">
        <v>1850</v>
      </c>
      <c r="AH8" s="81"/>
      <c r="AI8" s="88" t="n">
        <f aca="false">AF8/3600</f>
        <v>7.43640277777778</v>
      </c>
      <c r="AJ8" s="89" t="n">
        <f aca="false">E8+AB8</f>
        <v>11315.4208</v>
      </c>
      <c r="AK8" s="189"/>
      <c r="AL8" s="80" t="n">
        <v>4098.8512</v>
      </c>
      <c r="AM8" s="81" t="n">
        <v>41.0503</v>
      </c>
      <c r="AN8" s="81" t="n">
        <v>42.6926</v>
      </c>
      <c r="AO8" s="81" t="n">
        <v>44.5407</v>
      </c>
      <c r="AP8" s="80" t="n">
        <v>25651.63</v>
      </c>
      <c r="AQ8" s="81" t="n">
        <v>51.56</v>
      </c>
      <c r="AR8" s="81" t="n">
        <v>2738</v>
      </c>
      <c r="AS8" s="88" t="n">
        <f aca="false">AP8/3600</f>
        <v>7.12545277777778</v>
      </c>
      <c r="AT8" s="89" t="n">
        <f aca="false">J8+AL8</f>
        <v>11315.4416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58185427915603</v>
      </c>
      <c r="BB8" s="91" t="n">
        <f aca="false">AQ8/AG8</f>
        <v>0.0278702702702703</v>
      </c>
      <c r="BC8" s="92" t="e">
        <f aca="false">AR8/AH8</f>
        <v>#DIV/0!</v>
      </c>
      <c r="BD8" s="47"/>
      <c r="BE8" s="107" t="n">
        <f aca="false">ABS(AB8-AL8)+ABS(AC8-AM8)+ABS(AD8-AN8)+ABS(AE8-AO8)</f>
        <v>0.0016000000005078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269.3808</v>
      </c>
      <c r="F9" s="97" t="n">
        <v>38.5283</v>
      </c>
      <c r="G9" s="97" t="n">
        <v>39.3505</v>
      </c>
      <c r="H9" s="98" t="n">
        <v>41.7819</v>
      </c>
      <c r="I9" s="83"/>
      <c r="J9" s="96" t="n">
        <v>3269.4</v>
      </c>
      <c r="K9" s="97" t="n">
        <v>38.5283</v>
      </c>
      <c r="L9" s="97" t="n">
        <v>39.3505</v>
      </c>
      <c r="M9" s="98" t="n">
        <v>41.781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306.1344</v>
      </c>
      <c r="AC9" s="97" t="n">
        <v>38.4441</v>
      </c>
      <c r="AD9" s="97" t="n">
        <v>40.7837</v>
      </c>
      <c r="AE9" s="97" t="n">
        <v>42.7469</v>
      </c>
      <c r="AF9" s="96" t="n">
        <v>23403.93</v>
      </c>
      <c r="AG9" s="97" t="n">
        <v>1849</v>
      </c>
      <c r="AH9" s="97"/>
      <c r="AI9" s="102" t="n">
        <f aca="false">AF9/3600</f>
        <v>6.50109166666667</v>
      </c>
      <c r="AJ9" s="103" t="n">
        <f aca="false">E9+AB9</f>
        <v>5575.5152</v>
      </c>
      <c r="AK9" s="189"/>
      <c r="AL9" s="96" t="n">
        <v>2306.136</v>
      </c>
      <c r="AM9" s="97" t="n">
        <v>38.4441</v>
      </c>
      <c r="AN9" s="97" t="n">
        <v>40.7837</v>
      </c>
      <c r="AO9" s="97" t="n">
        <v>42.7469</v>
      </c>
      <c r="AP9" s="96" t="n">
        <v>21017.82</v>
      </c>
      <c r="AQ9" s="97" t="n">
        <v>43.76</v>
      </c>
      <c r="AR9" s="97" t="n">
        <v>2738</v>
      </c>
      <c r="AS9" s="102" t="n">
        <f aca="false">AP9/3600</f>
        <v>5.83828333333333</v>
      </c>
      <c r="AT9" s="103" t="n">
        <f aca="false">J9+AL9</f>
        <v>5575.53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898046610120608</v>
      </c>
      <c r="BB9" s="105" t="n">
        <f aca="false">AQ9/AG9</f>
        <v>0.0236668469442942</v>
      </c>
      <c r="BC9" s="106" t="e">
        <f aca="false">AR9/AH9</f>
        <v>#DIV/0!</v>
      </c>
      <c r="BD9" s="47"/>
      <c r="BE9" s="107" t="n">
        <f aca="false">ABS(AB9-AL9)+ABS(AC9-AM9)+ABS(AD9-AN9)+ABS(AE9-AO9)</f>
        <v>0.0016000000000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663.104</v>
      </c>
      <c r="F10" s="97" t="n">
        <v>36.3788</v>
      </c>
      <c r="G10" s="97" t="n">
        <v>38.2861</v>
      </c>
      <c r="H10" s="98" t="n">
        <v>40.6573</v>
      </c>
      <c r="I10" s="83"/>
      <c r="J10" s="96" t="n">
        <v>1663.1232</v>
      </c>
      <c r="K10" s="97" t="n">
        <v>36.3788</v>
      </c>
      <c r="L10" s="97" t="n">
        <v>38.2861</v>
      </c>
      <c r="M10" s="98" t="n">
        <v>40.657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365.6816</v>
      </c>
      <c r="AC10" s="97" t="n">
        <v>35.8975</v>
      </c>
      <c r="AD10" s="97" t="n">
        <v>39.4031</v>
      </c>
      <c r="AE10" s="97" t="n">
        <v>41.4771</v>
      </c>
      <c r="AF10" s="96" t="n">
        <v>22439.96</v>
      </c>
      <c r="AG10" s="97" t="n">
        <v>1849</v>
      </c>
      <c r="AH10" s="97"/>
      <c r="AI10" s="102" t="n">
        <f aca="false">AF10/3600</f>
        <v>6.23332222222222</v>
      </c>
      <c r="AJ10" s="103" t="n">
        <f aca="false">E10+AB10</f>
        <v>3028.7856</v>
      </c>
      <c r="AK10" s="189"/>
      <c r="AL10" s="96" t="n">
        <v>1365.6832</v>
      </c>
      <c r="AM10" s="97" t="n">
        <v>35.8975</v>
      </c>
      <c r="AN10" s="97" t="n">
        <v>39.4031</v>
      </c>
      <c r="AO10" s="97" t="n">
        <v>41.4771</v>
      </c>
      <c r="AP10" s="96" t="n">
        <v>20501.75</v>
      </c>
      <c r="AQ10" s="97" t="n">
        <v>42.85</v>
      </c>
      <c r="AR10" s="97" t="n">
        <v>2738</v>
      </c>
      <c r="AS10" s="102" t="n">
        <f aca="false">AP10/3600</f>
        <v>5.69493055555556</v>
      </c>
      <c r="AT10" s="103" t="n">
        <f aca="false">J10+AL10</f>
        <v>3028.806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913626851384762</v>
      </c>
      <c r="BB10" s="105" t="n">
        <f aca="false">AQ10/AG10</f>
        <v>0.0231746890210925</v>
      </c>
      <c r="BC10" s="106" t="e">
        <f aca="false">AR10/AH10</f>
        <v>#DIV/0!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53.456</v>
      </c>
      <c r="F11" s="111" t="n">
        <v>34.1934</v>
      </c>
      <c r="G11" s="111" t="n">
        <v>37.3693</v>
      </c>
      <c r="H11" s="112" t="n">
        <v>39.76</v>
      </c>
      <c r="I11" s="83"/>
      <c r="J11" s="110" t="n">
        <v>953.4752</v>
      </c>
      <c r="K11" s="111" t="n">
        <v>34.1934</v>
      </c>
      <c r="L11" s="111" t="n">
        <v>37.3693</v>
      </c>
      <c r="M11" s="112" t="n">
        <v>39.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03.2208</v>
      </c>
      <c r="AC11" s="111" t="n">
        <v>33.3762</v>
      </c>
      <c r="AD11" s="111" t="n">
        <v>37.6903</v>
      </c>
      <c r="AE11" s="111" t="n">
        <v>39.9541</v>
      </c>
      <c r="AF11" s="110" t="n">
        <v>18932.94</v>
      </c>
      <c r="AG11" s="111" t="n">
        <v>1849</v>
      </c>
      <c r="AH11" s="111"/>
      <c r="AI11" s="116" t="n">
        <f aca="false">AF11/3600</f>
        <v>5.25915</v>
      </c>
      <c r="AJ11" s="117" t="n">
        <f aca="false">E11+AB11</f>
        <v>1756.6768</v>
      </c>
      <c r="AK11" s="189"/>
      <c r="AL11" s="110" t="n">
        <v>803.2224</v>
      </c>
      <c r="AM11" s="111" t="n">
        <v>33.3762</v>
      </c>
      <c r="AN11" s="111" t="n">
        <v>37.6903</v>
      </c>
      <c r="AO11" s="111" t="n">
        <v>39.9541</v>
      </c>
      <c r="AP11" s="110" t="n">
        <v>19498.99</v>
      </c>
      <c r="AQ11" s="111" t="n">
        <v>41.53</v>
      </c>
      <c r="AR11" s="111" t="n">
        <v>2739</v>
      </c>
      <c r="AS11" s="116" t="n">
        <f aca="false">AP11/3600</f>
        <v>5.41638611111111</v>
      </c>
      <c r="AT11" s="117" t="n">
        <f aca="false">J11+AL11</f>
        <v>1756.697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2989762815495</v>
      </c>
      <c r="BB11" s="119" t="n">
        <f aca="false">AQ11/AG11</f>
        <v>0.0224607896160087</v>
      </c>
      <c r="BC11" s="120" t="e">
        <f aca="false">AR11/AH11</f>
        <v>#DIV/0!</v>
      </c>
      <c r="BD11" s="47"/>
      <c r="BE11" s="107" t="n">
        <f aca="false">ABS(AB11-AL11)+ABS(AC11-AM11)+ABS(AD11-AN11)+ABS(AE11-AO11)</f>
        <v>0.0015999999999394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5089.9088</v>
      </c>
      <c r="F12" s="81" t="n">
        <v>40.3772</v>
      </c>
      <c r="G12" s="81" t="n">
        <v>44.2047</v>
      </c>
      <c r="H12" s="82" t="n">
        <v>44.3061</v>
      </c>
      <c r="I12" s="83"/>
      <c r="J12" s="80" t="n">
        <v>25089.928</v>
      </c>
      <c r="K12" s="81" t="n">
        <v>40.3772</v>
      </c>
      <c r="L12" s="81" t="n">
        <v>44.2047</v>
      </c>
      <c r="M12" s="82" t="n">
        <v>44.306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4289.7168</v>
      </c>
      <c r="AC12" s="81" t="n">
        <v>38.7845</v>
      </c>
      <c r="AD12" s="81" t="n">
        <v>44.1572</v>
      </c>
      <c r="AE12" s="81" t="n">
        <v>44.9955</v>
      </c>
      <c r="AF12" s="80" t="n">
        <v>44767.66</v>
      </c>
      <c r="AG12" s="81" t="n">
        <v>1851</v>
      </c>
      <c r="AH12" s="81"/>
      <c r="AI12" s="88" t="n">
        <f aca="false">AF12/3600</f>
        <v>12.4354611111111</v>
      </c>
      <c r="AJ12" s="89" t="n">
        <f aca="false">E12+AB12</f>
        <v>39379.6256</v>
      </c>
      <c r="AK12" s="189"/>
      <c r="AL12" s="80" t="n">
        <v>14289.7184</v>
      </c>
      <c r="AM12" s="81" t="n">
        <v>38.7845</v>
      </c>
      <c r="AN12" s="81" t="n">
        <v>44.1572</v>
      </c>
      <c r="AO12" s="81" t="n">
        <v>44.9955</v>
      </c>
      <c r="AP12" s="80" t="n">
        <v>45629.8</v>
      </c>
      <c r="AQ12" s="81" t="n">
        <v>77.1</v>
      </c>
      <c r="AR12" s="81" t="n">
        <v>2740</v>
      </c>
      <c r="AS12" s="88" t="n">
        <f aca="false">AP12/3600</f>
        <v>12.6749444444444</v>
      </c>
      <c r="AT12" s="89" t="n">
        <f aca="false">J12+AL12</f>
        <v>39379.646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1925809836833</v>
      </c>
      <c r="BB12" s="91" t="n">
        <f aca="false">AQ12/AG12</f>
        <v>0.0416531604538088</v>
      </c>
      <c r="BC12" s="92" t="e">
        <f aca="false">AR12/AH12</f>
        <v>#DIV/0!</v>
      </c>
      <c r="BD12" s="47"/>
      <c r="BE12" s="93" t="n">
        <f aca="false">ABS(AB12-AL12)+ABS(AC12-AM12)+ABS(AD12-AN12)+ABS(AE12-AO12)</f>
        <v>0.0015999999995983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3010.0512</v>
      </c>
      <c r="F13" s="97" t="n">
        <v>37.804</v>
      </c>
      <c r="G13" s="97" t="n">
        <v>42.5482</v>
      </c>
      <c r="H13" s="98" t="n">
        <v>43.0766</v>
      </c>
      <c r="I13" s="83"/>
      <c r="J13" s="96" t="n">
        <v>13010.0704</v>
      </c>
      <c r="K13" s="97" t="n">
        <v>37.804</v>
      </c>
      <c r="L13" s="97" t="n">
        <v>42.5482</v>
      </c>
      <c r="M13" s="98" t="n">
        <v>43.07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8447.08</v>
      </c>
      <c r="AC13" s="97" t="n">
        <v>35.7497</v>
      </c>
      <c r="AD13" s="97" t="n">
        <v>42.2075</v>
      </c>
      <c r="AE13" s="97" t="n">
        <v>43.3324</v>
      </c>
      <c r="AF13" s="96" t="n">
        <v>38433.03</v>
      </c>
      <c r="AG13" s="97" t="n">
        <v>1851</v>
      </c>
      <c r="AH13" s="97"/>
      <c r="AI13" s="102" t="n">
        <f aca="false">AF13/3600</f>
        <v>10.6758416666667</v>
      </c>
      <c r="AJ13" s="103" t="n">
        <f aca="false">E13+AB13</f>
        <v>21457.1312</v>
      </c>
      <c r="AK13" s="189"/>
      <c r="AL13" s="96" t="n">
        <v>8447.0816</v>
      </c>
      <c r="AM13" s="97" t="n">
        <v>35.7497</v>
      </c>
      <c r="AN13" s="97" t="n">
        <v>42.2075</v>
      </c>
      <c r="AO13" s="97" t="n">
        <v>43.3324</v>
      </c>
      <c r="AP13" s="96" t="n">
        <v>35813.44</v>
      </c>
      <c r="AQ13" s="97" t="n">
        <v>66.93</v>
      </c>
      <c r="AR13" s="97" t="n">
        <v>2739</v>
      </c>
      <c r="AS13" s="102" t="n">
        <f aca="false">AP13/3600</f>
        <v>9.94817777777778</v>
      </c>
      <c r="AT13" s="103" t="n">
        <f aca="false">J13+AL13</f>
        <v>21457.15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31840138547494</v>
      </c>
      <c r="BB13" s="105" t="n">
        <f aca="false">AQ13/AG13</f>
        <v>0.0361588330632091</v>
      </c>
      <c r="BC13" s="106" t="e">
        <f aca="false">AR13/AH13</f>
        <v>#DIV/0!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368.888</v>
      </c>
      <c r="F14" s="97" t="n">
        <v>35.3087</v>
      </c>
      <c r="G14" s="97" t="n">
        <v>41.3382</v>
      </c>
      <c r="H14" s="98" t="n">
        <v>42.1127</v>
      </c>
      <c r="I14" s="83"/>
      <c r="J14" s="96" t="n">
        <v>7368.9072</v>
      </c>
      <c r="K14" s="97" t="n">
        <v>35.3087</v>
      </c>
      <c r="L14" s="97" t="n">
        <v>41.3382</v>
      </c>
      <c r="M14" s="98" t="n">
        <v>42.112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083.4208</v>
      </c>
      <c r="AC14" s="97" t="n">
        <v>32.9553</v>
      </c>
      <c r="AD14" s="97" t="n">
        <v>40.8108</v>
      </c>
      <c r="AE14" s="97" t="n">
        <v>42.0688</v>
      </c>
      <c r="AF14" s="96" t="n">
        <v>30890</v>
      </c>
      <c r="AG14" s="97" t="n">
        <v>1850</v>
      </c>
      <c r="AH14" s="97"/>
      <c r="AI14" s="102" t="n">
        <f aca="false">AF14/3600</f>
        <v>8.58055555555556</v>
      </c>
      <c r="AJ14" s="103" t="n">
        <f aca="false">E14+AB14</f>
        <v>12452.3088</v>
      </c>
      <c r="AK14" s="189"/>
      <c r="AL14" s="96" t="n">
        <v>5083.4224</v>
      </c>
      <c r="AM14" s="97" t="n">
        <v>32.9553</v>
      </c>
      <c r="AN14" s="97" t="n">
        <v>40.8108</v>
      </c>
      <c r="AO14" s="97" t="n">
        <v>42.0688</v>
      </c>
      <c r="AP14" s="96" t="n">
        <v>35082</v>
      </c>
      <c r="AQ14" s="97" t="n">
        <v>60.05</v>
      </c>
      <c r="AR14" s="97" t="n">
        <v>2739</v>
      </c>
      <c r="AS14" s="102" t="n">
        <f aca="false">AP14/3600</f>
        <v>9.745</v>
      </c>
      <c r="AT14" s="103" t="n">
        <f aca="false">J14+AL14</f>
        <v>12452.3296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13570734865652</v>
      </c>
      <c r="BB14" s="105" t="n">
        <f aca="false">AQ14/AG14</f>
        <v>0.0324594594594595</v>
      </c>
      <c r="BC14" s="106" t="e">
        <f aca="false">AR14/AH14</f>
        <v>#DIV/0!</v>
      </c>
      <c r="BD14" s="47"/>
      <c r="BE14" s="107" t="n">
        <f aca="false">ABS(AB14-AL14)+ABS(AC14-AM14)+ABS(AD14-AN14)+ABS(AE14-AO14)</f>
        <v>0.0016000000005078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402.856</v>
      </c>
      <c r="F15" s="111" t="n">
        <v>32.8539</v>
      </c>
      <c r="G15" s="111" t="n">
        <v>40.0684</v>
      </c>
      <c r="H15" s="112" t="n">
        <v>40.9677</v>
      </c>
      <c r="I15" s="83"/>
      <c r="J15" s="110" t="n">
        <v>4402.8752</v>
      </c>
      <c r="K15" s="111" t="n">
        <v>32.8539</v>
      </c>
      <c r="L15" s="111" t="n">
        <v>40.0684</v>
      </c>
      <c r="M15" s="112" t="n">
        <v>40.967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066.4032</v>
      </c>
      <c r="AC15" s="111" t="n">
        <v>30.3438</v>
      </c>
      <c r="AD15" s="111" t="n">
        <v>39.2388</v>
      </c>
      <c r="AE15" s="111" t="n">
        <v>40.4843</v>
      </c>
      <c r="AF15" s="110" t="n">
        <v>28486.51</v>
      </c>
      <c r="AG15" s="111" t="n">
        <v>1850</v>
      </c>
      <c r="AH15" s="111"/>
      <c r="AI15" s="116" t="n">
        <f aca="false">AF15/3600</f>
        <v>7.91291944444444</v>
      </c>
      <c r="AJ15" s="117" t="n">
        <f aca="false">E15+AB15</f>
        <v>7469.2592</v>
      </c>
      <c r="AK15" s="189"/>
      <c r="AL15" s="110" t="n">
        <v>3066.4048</v>
      </c>
      <c r="AM15" s="111" t="n">
        <v>30.3438</v>
      </c>
      <c r="AN15" s="111" t="n">
        <v>39.2388</v>
      </c>
      <c r="AO15" s="111" t="n">
        <v>40.4843</v>
      </c>
      <c r="AP15" s="110" t="n">
        <v>28393.16</v>
      </c>
      <c r="AQ15" s="111" t="n">
        <v>50.29</v>
      </c>
      <c r="AR15" s="111" t="n">
        <v>2739</v>
      </c>
      <c r="AS15" s="116" t="n">
        <f aca="false">AP15/3600</f>
        <v>7.88698888888889</v>
      </c>
      <c r="AT15" s="117" t="n">
        <f aca="false">J15+AL15</f>
        <v>7469.2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96723010295049</v>
      </c>
      <c r="BB15" s="119" t="n">
        <f aca="false">AQ15/AG15</f>
        <v>0.0271837837837838</v>
      </c>
      <c r="BC15" s="120" t="e">
        <f aca="false">AR15/AH15</f>
        <v>#DIV/0!</v>
      </c>
      <c r="BD15" s="47"/>
      <c r="BE15" s="121" t="n">
        <f aca="false">ABS(AB15-AL15)+ABS(AC15-AM15)+ABS(AD15-AN15)+ABS(AE15-AO15)</f>
        <v>0.0015999999995983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4905.2528</v>
      </c>
      <c r="F16" s="81" t="n">
        <v>39.0239</v>
      </c>
      <c r="G16" s="81" t="n">
        <v>43.3649</v>
      </c>
      <c r="H16" s="82" t="n">
        <v>43.7024</v>
      </c>
      <c r="I16" s="83"/>
      <c r="J16" s="80" t="n">
        <v>14905.272</v>
      </c>
      <c r="K16" s="81" t="n">
        <v>39.0239</v>
      </c>
      <c r="L16" s="81" t="n">
        <v>43.3649</v>
      </c>
      <c r="M16" s="82" t="n">
        <v>43.70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4289.7168</v>
      </c>
      <c r="AC16" s="81" t="n">
        <v>38.7845</v>
      </c>
      <c r="AD16" s="81" t="n">
        <v>44.1572</v>
      </c>
      <c r="AE16" s="81" t="n">
        <v>44.9955</v>
      </c>
      <c r="AF16" s="80" t="n">
        <v>42083.03</v>
      </c>
      <c r="AG16" s="81" t="n">
        <v>1850</v>
      </c>
      <c r="AH16" s="81"/>
      <c r="AI16" s="88" t="n">
        <f aca="false">AF16/3600</f>
        <v>11.6897305555556</v>
      </c>
      <c r="AJ16" s="89" t="n">
        <f aca="false">E16+AB16</f>
        <v>29194.9696</v>
      </c>
      <c r="AK16" s="189"/>
      <c r="AL16" s="80" t="n">
        <v>14289.7184</v>
      </c>
      <c r="AM16" s="81" t="n">
        <v>38.7845</v>
      </c>
      <c r="AN16" s="81" t="n">
        <v>44.1572</v>
      </c>
      <c r="AO16" s="81" t="n">
        <v>44.9955</v>
      </c>
      <c r="AP16" s="80" t="n">
        <v>38740.15</v>
      </c>
      <c r="AQ16" s="81" t="n">
        <v>62.57</v>
      </c>
      <c r="AR16" s="81" t="n">
        <v>2740</v>
      </c>
      <c r="AS16" s="88" t="n">
        <f aca="false">AP16/3600</f>
        <v>10.7611527777778</v>
      </c>
      <c r="AT16" s="89" t="n">
        <f aca="false">J16+AL16</f>
        <v>29194.990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20564655159099</v>
      </c>
      <c r="BB16" s="91" t="n">
        <f aca="false">AQ16/AG16</f>
        <v>0.0338216216216216</v>
      </c>
      <c r="BC16" s="92" t="e">
        <f aca="false">AR16/AH16</f>
        <v>#DIV/0!</v>
      </c>
      <c r="BD16" s="47"/>
      <c r="BE16" s="107" t="n">
        <f aca="false">ABS(AB16-AL16)+ABS(AC16-AM16)+ABS(AD16-AN16)+ABS(AE16-AO16)</f>
        <v>0.0015999999995983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7514.3472</v>
      </c>
      <c r="F17" s="97" t="n">
        <v>36.4281</v>
      </c>
      <c r="G17" s="97" t="n">
        <v>41.8355</v>
      </c>
      <c r="H17" s="98" t="n">
        <v>42.5197</v>
      </c>
      <c r="I17" s="83"/>
      <c r="J17" s="96" t="n">
        <v>7514.3664</v>
      </c>
      <c r="K17" s="97" t="n">
        <v>36.4281</v>
      </c>
      <c r="L17" s="97" t="n">
        <v>41.8355</v>
      </c>
      <c r="M17" s="98" t="n">
        <v>42.519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8447.08</v>
      </c>
      <c r="AC17" s="97" t="n">
        <v>35.7497</v>
      </c>
      <c r="AD17" s="97" t="n">
        <v>42.2075</v>
      </c>
      <c r="AE17" s="97" t="n">
        <v>43.3324</v>
      </c>
      <c r="AF17" s="96" t="n">
        <v>33525.11</v>
      </c>
      <c r="AG17" s="97" t="n">
        <v>1851</v>
      </c>
      <c r="AH17" s="97"/>
      <c r="AI17" s="102" t="n">
        <f aca="false">AF17/3600</f>
        <v>9.31253055555556</v>
      </c>
      <c r="AJ17" s="103" t="n">
        <f aca="false">E17+AB17</f>
        <v>15961.4272</v>
      </c>
      <c r="AK17" s="189"/>
      <c r="AL17" s="96" t="n">
        <v>8447.0816</v>
      </c>
      <c r="AM17" s="97" t="n">
        <v>35.7497</v>
      </c>
      <c r="AN17" s="97" t="n">
        <v>42.2075</v>
      </c>
      <c r="AO17" s="97" t="n">
        <v>43.3324</v>
      </c>
      <c r="AP17" s="96" t="n">
        <v>31230.45</v>
      </c>
      <c r="AQ17" s="97" t="n">
        <v>54.1</v>
      </c>
      <c r="AR17" s="97" t="n">
        <v>2739</v>
      </c>
      <c r="AS17" s="102" t="n">
        <f aca="false">AP17/3600</f>
        <v>8.675125</v>
      </c>
      <c r="AT17" s="103" t="n">
        <f aca="false">J17+AL17</f>
        <v>15961.44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31553990426877</v>
      </c>
      <c r="BB17" s="105" t="n">
        <f aca="false">AQ17/AG17</f>
        <v>0.0292274446245273</v>
      </c>
      <c r="BC17" s="106" t="e">
        <f aca="false">AR17/AH17</f>
        <v>#DIV/0!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938.3136</v>
      </c>
      <c r="F18" s="97" t="n">
        <v>33.8313</v>
      </c>
      <c r="G18" s="97" t="n">
        <v>40.5758</v>
      </c>
      <c r="H18" s="98" t="n">
        <v>41.4681</v>
      </c>
      <c r="I18" s="83"/>
      <c r="J18" s="96" t="n">
        <v>3938.3328</v>
      </c>
      <c r="K18" s="97" t="n">
        <v>33.8313</v>
      </c>
      <c r="L18" s="97" t="n">
        <v>40.5758</v>
      </c>
      <c r="M18" s="98" t="n">
        <v>41.46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083.4208</v>
      </c>
      <c r="AC18" s="97" t="n">
        <v>32.9553</v>
      </c>
      <c r="AD18" s="97" t="n">
        <v>40.8108</v>
      </c>
      <c r="AE18" s="97" t="n">
        <v>42.0688</v>
      </c>
      <c r="AF18" s="96" t="n">
        <v>30433.14</v>
      </c>
      <c r="AG18" s="97" t="n">
        <v>1851</v>
      </c>
      <c r="AH18" s="97"/>
      <c r="AI18" s="102" t="n">
        <f aca="false">AF18/3600</f>
        <v>8.45365</v>
      </c>
      <c r="AJ18" s="103" t="n">
        <f aca="false">E18+AB18</f>
        <v>9021.7344</v>
      </c>
      <c r="AK18" s="189"/>
      <c r="AL18" s="96" t="n">
        <v>5083.4224</v>
      </c>
      <c r="AM18" s="97" t="n">
        <v>32.9553</v>
      </c>
      <c r="AN18" s="97" t="n">
        <v>40.8108</v>
      </c>
      <c r="AO18" s="97" t="n">
        <v>42.0688</v>
      </c>
      <c r="AP18" s="96" t="n">
        <v>30770.78</v>
      </c>
      <c r="AQ18" s="97" t="n">
        <v>50.96</v>
      </c>
      <c r="AR18" s="97" t="n">
        <v>2738</v>
      </c>
      <c r="AS18" s="102" t="n">
        <f aca="false">AP18/3600</f>
        <v>8.54743888888889</v>
      </c>
      <c r="AT18" s="103" t="n">
        <f aca="false">J18+AL18</f>
        <v>9021.7552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1109448449946</v>
      </c>
      <c r="BB18" s="105" t="n">
        <f aca="false">AQ18/AG18</f>
        <v>0.0275310642895732</v>
      </c>
      <c r="BC18" s="106" t="e">
        <f aca="false">AR18/AH18</f>
        <v>#DIV/0!</v>
      </c>
      <c r="BD18" s="47"/>
      <c r="BE18" s="107" t="n">
        <f aca="false">ABS(AB18-AL18)+ABS(AC18-AM18)+ABS(AD18-AN18)+ABS(AE18-AO18)</f>
        <v>0.0016000000005078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484.3568</v>
      </c>
      <c r="F19" s="111" t="n">
        <v>31.5337</v>
      </c>
      <c r="G19" s="111" t="n">
        <v>39.6044</v>
      </c>
      <c r="H19" s="112" t="n">
        <v>40.5759</v>
      </c>
      <c r="I19" s="83"/>
      <c r="J19" s="110" t="n">
        <v>2484.376</v>
      </c>
      <c r="K19" s="111" t="n">
        <v>31.5337</v>
      </c>
      <c r="L19" s="111" t="n">
        <v>39.6044</v>
      </c>
      <c r="M19" s="112" t="n">
        <v>40.575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066.4032</v>
      </c>
      <c r="AC19" s="111" t="n">
        <v>30.3438</v>
      </c>
      <c r="AD19" s="111" t="n">
        <v>39.2388</v>
      </c>
      <c r="AE19" s="111" t="n">
        <v>40.4843</v>
      </c>
      <c r="AF19" s="110" t="n">
        <v>29121.71</v>
      </c>
      <c r="AG19" s="111" t="n">
        <v>1850</v>
      </c>
      <c r="AH19" s="111"/>
      <c r="AI19" s="116" t="n">
        <f aca="false">AF19/3600</f>
        <v>8.08936388888889</v>
      </c>
      <c r="AJ19" s="117" t="n">
        <f aca="false">E19+AB19</f>
        <v>5550.76</v>
      </c>
      <c r="AK19" s="189"/>
      <c r="AL19" s="110" t="n">
        <v>3066.4048</v>
      </c>
      <c r="AM19" s="111" t="n">
        <v>30.3438</v>
      </c>
      <c r="AN19" s="111" t="n">
        <v>39.2388</v>
      </c>
      <c r="AO19" s="111" t="n">
        <v>40.4843</v>
      </c>
      <c r="AP19" s="110" t="n">
        <v>25108.47</v>
      </c>
      <c r="AQ19" s="111" t="n">
        <v>46.69</v>
      </c>
      <c r="AR19" s="111" t="n">
        <v>2738</v>
      </c>
      <c r="AS19" s="116" t="n">
        <f aca="false">AP19/3600</f>
        <v>6.974575</v>
      </c>
      <c r="AT19" s="117" t="n">
        <f aca="false">J19+AL19</f>
        <v>5550.780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862190784813117</v>
      </c>
      <c r="BB19" s="119" t="n">
        <f aca="false">AQ19/AG19</f>
        <v>0.0252378378378378</v>
      </c>
      <c r="BC19" s="120" t="e">
        <f aca="false">AR19/AH19</f>
        <v>#DIV/0!</v>
      </c>
      <c r="BD19" s="47"/>
      <c r="BE19" s="107" t="n">
        <f aca="false">ABS(AB19-AL19)+ABS(AC19-AM19)+ABS(AD19-AN19)+ABS(AE19-AO19)</f>
        <v>0.0015999999995983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3447.432</v>
      </c>
      <c r="F20" s="81" t="n">
        <v>41.6088</v>
      </c>
      <c r="G20" s="81" t="n">
        <v>43.3844</v>
      </c>
      <c r="H20" s="82" t="n">
        <v>45.0384</v>
      </c>
      <c r="I20" s="83"/>
      <c r="J20" s="80" t="n">
        <v>3447.4536</v>
      </c>
      <c r="K20" s="81" t="n">
        <v>41.6088</v>
      </c>
      <c r="L20" s="81" t="n">
        <v>43.3844</v>
      </c>
      <c r="M20" s="82" t="n">
        <v>45.038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971.4504</v>
      </c>
      <c r="AC20" s="81" t="n">
        <v>42.0479</v>
      </c>
      <c r="AD20" s="81" t="n">
        <v>43.6811</v>
      </c>
      <c r="AE20" s="81" t="n">
        <v>44.7192</v>
      </c>
      <c r="AF20" s="80" t="n">
        <v>24293.5</v>
      </c>
      <c r="AG20" s="81" t="n">
        <v>984</v>
      </c>
      <c r="AH20" s="81"/>
      <c r="AI20" s="88" t="n">
        <f aca="false">AF20/3600</f>
        <v>6.74819444444445</v>
      </c>
      <c r="AJ20" s="89" t="n">
        <f aca="false">E20+AB20</f>
        <v>5418.8824</v>
      </c>
      <c r="AK20" s="189"/>
      <c r="AL20" s="80" t="n">
        <v>1971.4512</v>
      </c>
      <c r="AM20" s="81" t="n">
        <v>42.0479</v>
      </c>
      <c r="AN20" s="81" t="n">
        <v>43.6811</v>
      </c>
      <c r="AO20" s="81" t="n">
        <v>44.7192</v>
      </c>
      <c r="AP20" s="80" t="n">
        <v>24783.52</v>
      </c>
      <c r="AQ20" s="81" t="n">
        <v>45.9</v>
      </c>
      <c r="AR20" s="81" t="n">
        <v>1452</v>
      </c>
      <c r="AS20" s="88" t="n">
        <f aca="false">AP20/3600</f>
        <v>6.88431111111111</v>
      </c>
      <c r="AT20" s="89" t="n">
        <f aca="false">J20+AL20</f>
        <v>5418.9048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2017082758763</v>
      </c>
      <c r="BB20" s="91" t="n">
        <f aca="false">AQ20/AG20</f>
        <v>0.0466463414634146</v>
      </c>
      <c r="BC20" s="92" t="e">
        <f aca="false">AR20/AH20</f>
        <v>#DIV/0!</v>
      </c>
      <c r="BD20" s="47"/>
      <c r="BE20" s="93" t="n">
        <f aca="false">ABS(AB20-AL20)+ABS(AC20-AM20)+ABS(AD20-AN20)+ABS(AE20-AO20)</f>
        <v>0.00080000000002655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727.2608</v>
      </c>
      <c r="F21" s="97" t="n">
        <v>40.1135</v>
      </c>
      <c r="G21" s="97" t="n">
        <v>42.1824</v>
      </c>
      <c r="H21" s="98" t="n">
        <v>43.463</v>
      </c>
      <c r="I21" s="83"/>
      <c r="J21" s="96" t="n">
        <v>1727.2824</v>
      </c>
      <c r="K21" s="97" t="n">
        <v>40.1135</v>
      </c>
      <c r="L21" s="97" t="n">
        <v>42.1824</v>
      </c>
      <c r="M21" s="98" t="n">
        <v>43.4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092.3704</v>
      </c>
      <c r="AC21" s="97" t="n">
        <v>39.404</v>
      </c>
      <c r="AD21" s="97" t="n">
        <v>42.0669</v>
      </c>
      <c r="AE21" s="97" t="n">
        <v>43.1872</v>
      </c>
      <c r="AF21" s="96" t="n">
        <v>21147.85</v>
      </c>
      <c r="AG21" s="97" t="n">
        <v>984</v>
      </c>
      <c r="AH21" s="97"/>
      <c r="AI21" s="102" t="n">
        <f aca="false">AF21/3600</f>
        <v>5.87440277777778</v>
      </c>
      <c r="AJ21" s="103" t="n">
        <f aca="false">E21+AB21</f>
        <v>2819.6312</v>
      </c>
      <c r="AK21" s="189"/>
      <c r="AL21" s="96" t="n">
        <v>1092.3712</v>
      </c>
      <c r="AM21" s="97" t="n">
        <v>39.404</v>
      </c>
      <c r="AN21" s="97" t="n">
        <v>42.0669</v>
      </c>
      <c r="AO21" s="97" t="n">
        <v>43.1872</v>
      </c>
      <c r="AP21" s="96" t="n">
        <v>22929.49</v>
      </c>
      <c r="AQ21" s="97" t="n">
        <v>42.34</v>
      </c>
      <c r="AR21" s="97" t="n">
        <v>1452</v>
      </c>
      <c r="AS21" s="102" t="n">
        <f aca="false">AP21/3600</f>
        <v>6.36930277777778</v>
      </c>
      <c r="AT21" s="103" t="n">
        <f aca="false">J21+AL21</f>
        <v>2819.653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8424686197415</v>
      </c>
      <c r="BB21" s="105" t="n">
        <f aca="false">AQ21/AG21</f>
        <v>0.0430284552845529</v>
      </c>
      <c r="BC21" s="106" t="e">
        <f aca="false">AR21/AH21</f>
        <v>#DIV/0!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59.7008</v>
      </c>
      <c r="F22" s="97" t="n">
        <v>38.3216</v>
      </c>
      <c r="G22" s="97" t="n">
        <v>41.2697</v>
      </c>
      <c r="H22" s="98" t="n">
        <v>42.4366</v>
      </c>
      <c r="I22" s="83"/>
      <c r="J22" s="96" t="n">
        <v>959.7224</v>
      </c>
      <c r="K22" s="97" t="n">
        <v>38.3216</v>
      </c>
      <c r="L22" s="97" t="n">
        <v>41.2697</v>
      </c>
      <c r="M22" s="98" t="n">
        <v>42.43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10.3712</v>
      </c>
      <c r="AC22" s="97" t="n">
        <v>36.8738</v>
      </c>
      <c r="AD22" s="97" t="n">
        <v>40.9455</v>
      </c>
      <c r="AE22" s="97" t="n">
        <v>42.2259</v>
      </c>
      <c r="AF22" s="96" t="n">
        <v>19295.62</v>
      </c>
      <c r="AG22" s="97" t="n">
        <v>983</v>
      </c>
      <c r="AH22" s="97"/>
      <c r="AI22" s="102" t="n">
        <f aca="false">AF22/3600</f>
        <v>5.35989444444444</v>
      </c>
      <c r="AJ22" s="103" t="n">
        <f aca="false">E22+AB22</f>
        <v>1570.072</v>
      </c>
      <c r="AK22" s="189"/>
      <c r="AL22" s="96" t="n">
        <v>610.372</v>
      </c>
      <c r="AM22" s="97" t="n">
        <v>36.8738</v>
      </c>
      <c r="AN22" s="97" t="n">
        <v>40.9455</v>
      </c>
      <c r="AO22" s="97" t="n">
        <v>42.2259</v>
      </c>
      <c r="AP22" s="96" t="n">
        <v>20564.38</v>
      </c>
      <c r="AQ22" s="97" t="n">
        <v>42.41</v>
      </c>
      <c r="AR22" s="97" t="n">
        <v>1452</v>
      </c>
      <c r="AS22" s="102" t="n">
        <f aca="false">AP22/3600</f>
        <v>5.71232777777778</v>
      </c>
      <c r="AT22" s="103" t="n">
        <f aca="false">J22+AL22</f>
        <v>1570.094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6575378246462</v>
      </c>
      <c r="BB22" s="105" t="n">
        <f aca="false">AQ22/AG22</f>
        <v>0.0431434384537131</v>
      </c>
      <c r="BC22" s="106" t="e">
        <f aca="false">AR22/AH22</f>
        <v>#DIV/0!</v>
      </c>
      <c r="BD22" s="47"/>
      <c r="BE22" s="107" t="n">
        <f aca="false">ABS(AB22-AL22)+ABS(AC22-AM22)+ABS(AD22-AN22)+ABS(AE22-AO22)</f>
        <v>0.000799999999912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47.0768</v>
      </c>
      <c r="F23" s="111" t="n">
        <v>36.3586</v>
      </c>
      <c r="G23" s="111" t="n">
        <v>40.2687</v>
      </c>
      <c r="H23" s="112" t="n">
        <v>41.4233</v>
      </c>
      <c r="I23" s="83"/>
      <c r="J23" s="110" t="n">
        <v>547.0984</v>
      </c>
      <c r="K23" s="111" t="n">
        <v>36.3586</v>
      </c>
      <c r="L23" s="111" t="n">
        <v>40.2687</v>
      </c>
      <c r="M23" s="112" t="n">
        <v>41.42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2.5904</v>
      </c>
      <c r="AC23" s="111" t="n">
        <v>34.4685</v>
      </c>
      <c r="AD23" s="111" t="n">
        <v>39.6615</v>
      </c>
      <c r="AE23" s="111" t="n">
        <v>41.1976</v>
      </c>
      <c r="AF23" s="110" t="n">
        <v>20015.42</v>
      </c>
      <c r="AG23" s="111" t="n">
        <v>983</v>
      </c>
      <c r="AH23" s="111"/>
      <c r="AI23" s="116" t="n">
        <f aca="false">AF23/3600</f>
        <v>5.55983888888889</v>
      </c>
      <c r="AJ23" s="117" t="n">
        <f aca="false">E23+AB23</f>
        <v>879.6672</v>
      </c>
      <c r="AK23" s="189"/>
      <c r="AL23" s="110" t="n">
        <v>332.5912</v>
      </c>
      <c r="AM23" s="111" t="n">
        <v>34.4685</v>
      </c>
      <c r="AN23" s="111" t="n">
        <v>39.6615</v>
      </c>
      <c r="AO23" s="111" t="n">
        <v>41.1976</v>
      </c>
      <c r="AP23" s="110" t="n">
        <v>17687.94</v>
      </c>
      <c r="AQ23" s="111" t="n">
        <v>35.03</v>
      </c>
      <c r="AR23" s="111" t="n">
        <v>1451</v>
      </c>
      <c r="AS23" s="116" t="n">
        <f aca="false">AP23/3600</f>
        <v>4.91331666666667</v>
      </c>
      <c r="AT23" s="117" t="n">
        <f aca="false">J23+AL23</f>
        <v>879.689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883715655229818</v>
      </c>
      <c r="BB23" s="119" t="n">
        <f aca="false">AQ23/AG23</f>
        <v>0.0356358087487284</v>
      </c>
      <c r="BC23" s="120" t="e">
        <f aca="false">AR23/AH23</f>
        <v>#DIV/0!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760.0864</v>
      </c>
      <c r="F24" s="81" t="n">
        <v>40.8149</v>
      </c>
      <c r="G24" s="81" t="n">
        <v>42.704</v>
      </c>
      <c r="H24" s="82" t="n">
        <v>44.1044</v>
      </c>
      <c r="I24" s="83"/>
      <c r="J24" s="80" t="n">
        <v>1760.108</v>
      </c>
      <c r="K24" s="81" t="n">
        <v>40.8149</v>
      </c>
      <c r="L24" s="81" t="n">
        <v>42.704</v>
      </c>
      <c r="M24" s="82" t="n">
        <v>44.104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971.4504</v>
      </c>
      <c r="AC24" s="81" t="n">
        <v>42.0479</v>
      </c>
      <c r="AD24" s="81" t="n">
        <v>43.6811</v>
      </c>
      <c r="AE24" s="81" t="n">
        <v>44.7192</v>
      </c>
      <c r="AF24" s="80" t="n">
        <v>22207.64</v>
      </c>
      <c r="AG24" s="81" t="n">
        <v>984</v>
      </c>
      <c r="AH24" s="81"/>
      <c r="AI24" s="88" t="n">
        <f aca="false">AF24/3600</f>
        <v>6.16878888888889</v>
      </c>
      <c r="AJ24" s="89" t="n">
        <f aca="false">E24+AB24</f>
        <v>3731.5368</v>
      </c>
      <c r="AK24" s="189"/>
      <c r="AL24" s="80" t="n">
        <v>1971.4512</v>
      </c>
      <c r="AM24" s="81" t="n">
        <v>42.0479</v>
      </c>
      <c r="AN24" s="81" t="n">
        <v>43.6811</v>
      </c>
      <c r="AO24" s="81" t="n">
        <v>44.7192</v>
      </c>
      <c r="AP24" s="80" t="n">
        <v>23772.22</v>
      </c>
      <c r="AQ24" s="81" t="n">
        <v>41.78</v>
      </c>
      <c r="AR24" s="81" t="n">
        <v>1452</v>
      </c>
      <c r="AS24" s="88" t="n">
        <f aca="false">AP24/3600</f>
        <v>6.60339444444445</v>
      </c>
      <c r="AT24" s="89" t="n">
        <f aca="false">J24+AL24</f>
        <v>3731.559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7045233081948</v>
      </c>
      <c r="BB24" s="91" t="n">
        <f aca="false">AQ24/AG24</f>
        <v>0.0424593495934959</v>
      </c>
      <c r="BC24" s="92" t="e">
        <f aca="false">AR24/AH24</f>
        <v>#DIV/0!</v>
      </c>
      <c r="BD24" s="47"/>
      <c r="BE24" s="107" t="n">
        <f aca="false">ABS(AB24-AL24)+ABS(AC24-AM24)+ABS(AD24-AN24)+ABS(AE24-AO24)</f>
        <v>0.00080000000002655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898.828</v>
      </c>
      <c r="F25" s="97" t="n">
        <v>39.1087</v>
      </c>
      <c r="G25" s="97" t="n">
        <v>41.5678</v>
      </c>
      <c r="H25" s="98" t="n">
        <v>42.7281</v>
      </c>
      <c r="I25" s="83"/>
      <c r="J25" s="96" t="n">
        <v>898.8496</v>
      </c>
      <c r="K25" s="97" t="n">
        <v>39.1087</v>
      </c>
      <c r="L25" s="97" t="n">
        <v>41.5678</v>
      </c>
      <c r="M25" s="98" t="n">
        <v>42.72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092.3704</v>
      </c>
      <c r="AC25" s="97" t="n">
        <v>39.404</v>
      </c>
      <c r="AD25" s="97" t="n">
        <v>42.0669</v>
      </c>
      <c r="AE25" s="97" t="n">
        <v>43.1872</v>
      </c>
      <c r="AF25" s="96" t="n">
        <v>20757.69</v>
      </c>
      <c r="AG25" s="97" t="n">
        <v>983</v>
      </c>
      <c r="AH25" s="97"/>
      <c r="AI25" s="102" t="n">
        <f aca="false">AF25/3600</f>
        <v>5.766025</v>
      </c>
      <c r="AJ25" s="103" t="n">
        <f aca="false">E25+AB25</f>
        <v>1991.1984</v>
      </c>
      <c r="AK25" s="189"/>
      <c r="AL25" s="96" t="n">
        <v>1092.3712</v>
      </c>
      <c r="AM25" s="97" t="n">
        <v>39.404</v>
      </c>
      <c r="AN25" s="97" t="n">
        <v>42.0669</v>
      </c>
      <c r="AO25" s="97" t="n">
        <v>43.1872</v>
      </c>
      <c r="AP25" s="96" t="n">
        <v>20931.71</v>
      </c>
      <c r="AQ25" s="97" t="n">
        <v>38.95</v>
      </c>
      <c r="AR25" s="97" t="n">
        <v>1452</v>
      </c>
      <c r="AS25" s="102" t="n">
        <f aca="false">AP25/3600</f>
        <v>5.81436388888889</v>
      </c>
      <c r="AT25" s="103" t="n">
        <f aca="false">J25+AL25</f>
        <v>1991.2208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0838339911618</v>
      </c>
      <c r="BB25" s="105" t="n">
        <f aca="false">AQ25/AG25</f>
        <v>0.0396236012207528</v>
      </c>
      <c r="BC25" s="106" t="e">
        <f aca="false">AR25/AH25</f>
        <v>#DIV/0!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487.1712</v>
      </c>
      <c r="F26" s="97" t="n">
        <v>37.1734</v>
      </c>
      <c r="G26" s="97" t="n">
        <v>40.618</v>
      </c>
      <c r="H26" s="98" t="n">
        <v>41.7674</v>
      </c>
      <c r="I26" s="83"/>
      <c r="J26" s="96" t="n">
        <v>487.1928</v>
      </c>
      <c r="K26" s="97" t="n">
        <v>37.1734</v>
      </c>
      <c r="L26" s="97" t="n">
        <v>40.618</v>
      </c>
      <c r="M26" s="98" t="n">
        <v>41.76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10.3712</v>
      </c>
      <c r="AC26" s="97" t="n">
        <v>36.8738</v>
      </c>
      <c r="AD26" s="97" t="n">
        <v>40.9455</v>
      </c>
      <c r="AE26" s="97" t="n">
        <v>42.2259</v>
      </c>
      <c r="AF26" s="96" t="n">
        <v>20553.35</v>
      </c>
      <c r="AG26" s="97" t="n">
        <v>983</v>
      </c>
      <c r="AH26" s="97"/>
      <c r="AI26" s="102" t="n">
        <f aca="false">AF26/3600</f>
        <v>5.70926388888889</v>
      </c>
      <c r="AJ26" s="103" t="n">
        <f aca="false">E26+AB26</f>
        <v>1097.5424</v>
      </c>
      <c r="AK26" s="189"/>
      <c r="AL26" s="96" t="n">
        <v>610.372</v>
      </c>
      <c r="AM26" s="97" t="n">
        <v>36.8738</v>
      </c>
      <c r="AN26" s="97" t="n">
        <v>40.9455</v>
      </c>
      <c r="AO26" s="97" t="n">
        <v>42.2259</v>
      </c>
      <c r="AP26" s="96" t="n">
        <v>20940.75</v>
      </c>
      <c r="AQ26" s="97" t="n">
        <v>39.52</v>
      </c>
      <c r="AR26" s="97" t="n">
        <v>1452</v>
      </c>
      <c r="AS26" s="102" t="n">
        <f aca="false">AP26/3600</f>
        <v>5.816875</v>
      </c>
      <c r="AT26" s="103" t="n">
        <f aca="false">J26+AL26</f>
        <v>1097.564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1884850888055</v>
      </c>
      <c r="BB26" s="105" t="n">
        <f aca="false">AQ26/AG26</f>
        <v>0.0402034587995931</v>
      </c>
      <c r="BC26" s="106" t="e">
        <f aca="false">AR26/AH26</f>
        <v>#DIV/0!</v>
      </c>
      <c r="BD26" s="47"/>
      <c r="BE26" s="107" t="n">
        <f aca="false">ABS(AB26-AL26)+ABS(AC26-AM26)+ABS(AD26-AN26)+ABS(AE26-AO26)</f>
        <v>0.000799999999912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11.9368</v>
      </c>
      <c r="F27" s="111" t="n">
        <v>35.2864</v>
      </c>
      <c r="G27" s="111" t="n">
        <v>39.9383</v>
      </c>
      <c r="H27" s="112" t="n">
        <v>41.1328</v>
      </c>
      <c r="I27" s="83"/>
      <c r="J27" s="110" t="n">
        <v>311.9584</v>
      </c>
      <c r="K27" s="111" t="n">
        <v>35.2864</v>
      </c>
      <c r="L27" s="111" t="n">
        <v>39.9383</v>
      </c>
      <c r="M27" s="112" t="n">
        <v>41.13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2.5904</v>
      </c>
      <c r="AC27" s="111" t="n">
        <v>34.4685</v>
      </c>
      <c r="AD27" s="111" t="n">
        <v>39.6615</v>
      </c>
      <c r="AE27" s="111" t="n">
        <v>41.1976</v>
      </c>
      <c r="AF27" s="110" t="n">
        <v>17147.08</v>
      </c>
      <c r="AG27" s="111" t="n">
        <v>983</v>
      </c>
      <c r="AH27" s="111"/>
      <c r="AI27" s="116" t="n">
        <f aca="false">AF27/3600</f>
        <v>4.76307777777778</v>
      </c>
      <c r="AJ27" s="117" t="n">
        <f aca="false">E27+AB27</f>
        <v>644.5272</v>
      </c>
      <c r="AK27" s="189"/>
      <c r="AL27" s="110" t="n">
        <v>332.5912</v>
      </c>
      <c r="AM27" s="111" t="n">
        <v>34.4685</v>
      </c>
      <c r="AN27" s="111" t="n">
        <v>39.6615</v>
      </c>
      <c r="AO27" s="111" t="n">
        <v>41.1976</v>
      </c>
      <c r="AP27" s="110" t="n">
        <v>17372.55</v>
      </c>
      <c r="AQ27" s="111" t="n">
        <v>34.42</v>
      </c>
      <c r="AR27" s="111" t="n">
        <v>1451</v>
      </c>
      <c r="AS27" s="116" t="n">
        <f aca="false">AP27/3600</f>
        <v>4.82570833333333</v>
      </c>
      <c r="AT27" s="117" t="n">
        <f aca="false">J27+AL27</f>
        <v>644.549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1314917758592</v>
      </c>
      <c r="BB27" s="119" t="n">
        <f aca="false">AQ27/AG27</f>
        <v>0.0350152594099695</v>
      </c>
      <c r="BC27" s="120" t="e">
        <f aca="false">AR27/AH27</f>
        <v>#DIV/0!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713.2208</v>
      </c>
      <c r="F28" s="81" t="n">
        <v>40.0709</v>
      </c>
      <c r="G28" s="81" t="n">
        <v>42.321</v>
      </c>
      <c r="H28" s="82" t="n">
        <v>43.7328</v>
      </c>
      <c r="I28" s="83"/>
      <c r="J28" s="80" t="n">
        <v>6713.2424</v>
      </c>
      <c r="K28" s="81" t="n">
        <v>40.0709</v>
      </c>
      <c r="L28" s="81" t="n">
        <v>42.321</v>
      </c>
      <c r="M28" s="82" t="n">
        <v>43.732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355.1784</v>
      </c>
      <c r="AC28" s="81" t="n">
        <v>40.449</v>
      </c>
      <c r="AD28" s="81" t="n">
        <v>42.6416</v>
      </c>
      <c r="AE28" s="81" t="n">
        <v>44.0233</v>
      </c>
      <c r="AF28" s="80" t="n">
        <v>22209.25</v>
      </c>
      <c r="AG28" s="81" t="n">
        <v>984</v>
      </c>
      <c r="AH28" s="81"/>
      <c r="AI28" s="88" t="n">
        <f aca="false">AF28/3600</f>
        <v>6.16923611111111</v>
      </c>
      <c r="AJ28" s="89" t="n">
        <f aca="false">E28+AB28</f>
        <v>9068.3992</v>
      </c>
      <c r="AK28" s="189"/>
      <c r="AL28" s="80" t="n">
        <v>2355.1792</v>
      </c>
      <c r="AM28" s="81" t="n">
        <v>40.449</v>
      </c>
      <c r="AN28" s="81" t="n">
        <v>42.6416</v>
      </c>
      <c r="AO28" s="81" t="n">
        <v>44.0233</v>
      </c>
      <c r="AP28" s="80" t="n">
        <v>21042.92</v>
      </c>
      <c r="AQ28" s="81" t="n">
        <v>46.25</v>
      </c>
      <c r="AR28" s="81" t="n">
        <v>1452</v>
      </c>
      <c r="AS28" s="88" t="n">
        <f aca="false">AP28/3600</f>
        <v>5.84525555555556</v>
      </c>
      <c r="AT28" s="89" t="n">
        <f aca="false">J28+AL28</f>
        <v>9068.421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47484494073415</v>
      </c>
      <c r="BB28" s="91" t="n">
        <f aca="false">AQ28/AG28</f>
        <v>0.0470020325203252</v>
      </c>
      <c r="BC28" s="92" t="e">
        <f aca="false">AR28/AH28</f>
        <v>#DIV/0!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206.8072</v>
      </c>
      <c r="F29" s="97" t="n">
        <v>37.9943</v>
      </c>
      <c r="G29" s="97" t="n">
        <v>40.7316</v>
      </c>
      <c r="H29" s="98" t="n">
        <v>41.8393</v>
      </c>
      <c r="I29" s="83"/>
      <c r="J29" s="96" t="n">
        <v>3206.8288</v>
      </c>
      <c r="K29" s="97" t="n">
        <v>37.9943</v>
      </c>
      <c r="L29" s="97" t="n">
        <v>40.7316</v>
      </c>
      <c r="M29" s="98" t="n">
        <v>41.839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4.3512</v>
      </c>
      <c r="AC29" s="97" t="n">
        <v>37.7293</v>
      </c>
      <c r="AD29" s="97" t="n">
        <v>40.652</v>
      </c>
      <c r="AE29" s="97" t="n">
        <v>42.2677</v>
      </c>
      <c r="AF29" s="96" t="n">
        <v>19273.74</v>
      </c>
      <c r="AG29" s="97" t="n">
        <v>984</v>
      </c>
      <c r="AH29" s="97"/>
      <c r="AI29" s="102" t="n">
        <f aca="false">AF29/3600</f>
        <v>5.35381666666667</v>
      </c>
      <c r="AJ29" s="103" t="n">
        <f aca="false">E29+AB29</f>
        <v>4511.1584</v>
      </c>
      <c r="AK29" s="189"/>
      <c r="AL29" s="96" t="n">
        <v>1304.352</v>
      </c>
      <c r="AM29" s="97" t="n">
        <v>37.7293</v>
      </c>
      <c r="AN29" s="97" t="n">
        <v>40.652</v>
      </c>
      <c r="AO29" s="97" t="n">
        <v>42.2677</v>
      </c>
      <c r="AP29" s="96" t="n">
        <v>19789.06</v>
      </c>
      <c r="AQ29" s="97" t="n">
        <v>41.27</v>
      </c>
      <c r="AR29" s="97" t="n">
        <v>1452</v>
      </c>
      <c r="AS29" s="102" t="n">
        <f aca="false">AP29/3600</f>
        <v>5.49696111111111</v>
      </c>
      <c r="AT29" s="103" t="n">
        <f aca="false">J29+AL29</f>
        <v>4511.180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02673689693853</v>
      </c>
      <c r="BB29" s="105" t="n">
        <f aca="false">AQ29/AG29</f>
        <v>0.0419410569105691</v>
      </c>
      <c r="BC29" s="106" t="e">
        <f aca="false">AR29/AH29</f>
        <v>#DIV/0!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68.9664</v>
      </c>
      <c r="F30" s="97" t="n">
        <v>35.9058</v>
      </c>
      <c r="G30" s="97" t="n">
        <v>39.5266</v>
      </c>
      <c r="H30" s="98" t="n">
        <v>40.5842</v>
      </c>
      <c r="I30" s="83"/>
      <c r="J30" s="96" t="n">
        <v>1668.988</v>
      </c>
      <c r="K30" s="97" t="n">
        <v>35.9058</v>
      </c>
      <c r="L30" s="97" t="n">
        <v>39.5266</v>
      </c>
      <c r="M30" s="98" t="n">
        <v>40.584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729.14</v>
      </c>
      <c r="AC30" s="97" t="n">
        <v>35.1512</v>
      </c>
      <c r="AD30" s="97" t="n">
        <v>39.2504</v>
      </c>
      <c r="AE30" s="97" t="n">
        <v>41.1964</v>
      </c>
      <c r="AF30" s="96" t="n">
        <v>17555.26</v>
      </c>
      <c r="AG30" s="97" t="n">
        <v>983</v>
      </c>
      <c r="AH30" s="97"/>
      <c r="AI30" s="102" t="n">
        <f aca="false">AF30/3600</f>
        <v>4.87646111111111</v>
      </c>
      <c r="AJ30" s="103" t="n">
        <f aca="false">E30+AB30</f>
        <v>2398.1064</v>
      </c>
      <c r="AK30" s="189"/>
      <c r="AL30" s="96" t="n">
        <v>729.1408</v>
      </c>
      <c r="AM30" s="97" t="n">
        <v>35.1512</v>
      </c>
      <c r="AN30" s="97" t="n">
        <v>39.2504</v>
      </c>
      <c r="AO30" s="97" t="n">
        <v>41.1964</v>
      </c>
      <c r="AP30" s="96" t="n">
        <v>16394.02</v>
      </c>
      <c r="AQ30" s="97" t="n">
        <v>39.53</v>
      </c>
      <c r="AR30" s="97" t="n">
        <v>1452</v>
      </c>
      <c r="AS30" s="102" t="n">
        <f aca="false">AP30/3600</f>
        <v>4.55389444444444</v>
      </c>
      <c r="AT30" s="103" t="n">
        <f aca="false">J30+AL30</f>
        <v>2398.128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33852304095753</v>
      </c>
      <c r="BB30" s="105" t="n">
        <f aca="false">AQ30/AG30</f>
        <v>0.0402136317395727</v>
      </c>
      <c r="BC30" s="106" t="e">
        <f aca="false">AR30/AH30</f>
        <v>#DIV/0!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8.9608</v>
      </c>
      <c r="F31" s="111" t="n">
        <v>33.8113</v>
      </c>
      <c r="G31" s="111" t="n">
        <v>38.1077</v>
      </c>
      <c r="H31" s="112" t="n">
        <v>39.3629</v>
      </c>
      <c r="I31" s="83"/>
      <c r="J31" s="110" t="n">
        <v>878.9824</v>
      </c>
      <c r="K31" s="111" t="n">
        <v>33.8113</v>
      </c>
      <c r="L31" s="111" t="n">
        <v>38.1077</v>
      </c>
      <c r="M31" s="112" t="n">
        <v>39.362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92.3512</v>
      </c>
      <c r="AC31" s="111" t="n">
        <v>32.6943</v>
      </c>
      <c r="AD31" s="111" t="n">
        <v>37.6251</v>
      </c>
      <c r="AE31" s="111" t="n">
        <v>40.0407</v>
      </c>
      <c r="AF31" s="110" t="n">
        <v>16944.49</v>
      </c>
      <c r="AG31" s="111" t="n">
        <v>983</v>
      </c>
      <c r="AH31" s="111"/>
      <c r="AI31" s="116" t="n">
        <f aca="false">AF31/3600</f>
        <v>4.70680277777778</v>
      </c>
      <c r="AJ31" s="117" t="n">
        <f aca="false">E31+AB31</f>
        <v>1271.312</v>
      </c>
      <c r="AK31" s="189"/>
      <c r="AL31" s="110" t="n">
        <v>392.352</v>
      </c>
      <c r="AM31" s="111" t="n">
        <v>32.6943</v>
      </c>
      <c r="AN31" s="111" t="n">
        <v>37.6251</v>
      </c>
      <c r="AO31" s="111" t="n">
        <v>40.0407</v>
      </c>
      <c r="AP31" s="110" t="n">
        <v>17532.06</v>
      </c>
      <c r="AQ31" s="111" t="n">
        <v>39.27</v>
      </c>
      <c r="AR31" s="111" t="n">
        <v>1452</v>
      </c>
      <c r="AS31" s="116" t="n">
        <f aca="false">AP31/3600</f>
        <v>4.87001666666667</v>
      </c>
      <c r="AT31" s="117" t="n">
        <f aca="false">J31+AL31</f>
        <v>1271.334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3467616906735</v>
      </c>
      <c r="BB31" s="119" t="n">
        <f aca="false">AQ31/AG31</f>
        <v>0.039949135300101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277.3432</v>
      </c>
      <c r="F32" s="81" t="n">
        <v>39.0346</v>
      </c>
      <c r="G32" s="81" t="n">
        <v>41.4947</v>
      </c>
      <c r="H32" s="82" t="n">
        <v>42.7166</v>
      </c>
      <c r="I32" s="83"/>
      <c r="J32" s="80" t="n">
        <v>4277.3648</v>
      </c>
      <c r="K32" s="81" t="n">
        <v>39.0346</v>
      </c>
      <c r="L32" s="81" t="n">
        <v>41.4947</v>
      </c>
      <c r="M32" s="82" t="n">
        <v>42.716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355.1784</v>
      </c>
      <c r="AC32" s="81" t="n">
        <v>40.449</v>
      </c>
      <c r="AD32" s="81" t="n">
        <v>42.6416</v>
      </c>
      <c r="AE32" s="81" t="n">
        <v>44.0233</v>
      </c>
      <c r="AF32" s="80" t="n">
        <v>22050.52</v>
      </c>
      <c r="AG32" s="81" t="n">
        <v>984</v>
      </c>
      <c r="AH32" s="81"/>
      <c r="AI32" s="88" t="n">
        <f aca="false">AF32/3600</f>
        <v>6.12514444444444</v>
      </c>
      <c r="AJ32" s="89" t="n">
        <f aca="false">E32+AB32</f>
        <v>6632.5216</v>
      </c>
      <c r="AK32" s="189"/>
      <c r="AL32" s="80" t="n">
        <v>2355.1792</v>
      </c>
      <c r="AM32" s="81" t="n">
        <v>40.449</v>
      </c>
      <c r="AN32" s="81" t="n">
        <v>42.6416</v>
      </c>
      <c r="AO32" s="81" t="n">
        <v>44.0233</v>
      </c>
      <c r="AP32" s="80" t="n">
        <v>19923.53</v>
      </c>
      <c r="AQ32" s="81" t="n">
        <v>44.38</v>
      </c>
      <c r="AR32" s="81" t="n">
        <v>1452</v>
      </c>
      <c r="AS32" s="88" t="n">
        <f aca="false">AP32/3600</f>
        <v>5.53431388888889</v>
      </c>
      <c r="AT32" s="89" t="n">
        <f aca="false">J32+AL32</f>
        <v>6632.54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03540143270998</v>
      </c>
      <c r="BB32" s="91" t="n">
        <f aca="false">AQ32/AG32</f>
        <v>0.0451016260162602</v>
      </c>
      <c r="BC32" s="92" t="e">
        <f aca="false">AR32/AH32</f>
        <v>#DIV/0!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37.9504</v>
      </c>
      <c r="F33" s="97" t="n">
        <v>36.9147</v>
      </c>
      <c r="G33" s="97" t="n">
        <v>39.8993</v>
      </c>
      <c r="H33" s="98" t="n">
        <v>40.9599</v>
      </c>
      <c r="I33" s="83"/>
      <c r="J33" s="96" t="n">
        <v>2037.972</v>
      </c>
      <c r="K33" s="97" t="n">
        <v>36.9147</v>
      </c>
      <c r="L33" s="97" t="n">
        <v>39.8993</v>
      </c>
      <c r="M33" s="98" t="n">
        <v>40.959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4.3512</v>
      </c>
      <c r="AC33" s="97" t="n">
        <v>37.7293</v>
      </c>
      <c r="AD33" s="97" t="n">
        <v>40.652</v>
      </c>
      <c r="AE33" s="97" t="n">
        <v>42.2677</v>
      </c>
      <c r="AF33" s="96" t="n">
        <v>18484.41</v>
      </c>
      <c r="AG33" s="97" t="n">
        <v>984</v>
      </c>
      <c r="AH33" s="97"/>
      <c r="AI33" s="102" t="n">
        <f aca="false">AF33/3600</f>
        <v>5.13455833333333</v>
      </c>
      <c r="AJ33" s="103" t="n">
        <f aca="false">E33+AB33</f>
        <v>3342.3016</v>
      </c>
      <c r="AK33" s="189"/>
      <c r="AL33" s="96" t="n">
        <v>1304.352</v>
      </c>
      <c r="AM33" s="97" t="n">
        <v>37.7293</v>
      </c>
      <c r="AN33" s="97" t="n">
        <v>40.652</v>
      </c>
      <c r="AO33" s="97" t="n">
        <v>42.2677</v>
      </c>
      <c r="AP33" s="96" t="n">
        <v>19434.09</v>
      </c>
      <c r="AQ33" s="97" t="n">
        <v>40.16</v>
      </c>
      <c r="AR33" s="97" t="n">
        <v>1452</v>
      </c>
      <c r="AS33" s="102" t="n">
        <f aca="false">AP33/3600</f>
        <v>5.39835833333333</v>
      </c>
      <c r="AT33" s="103" t="n">
        <f aca="false">J33+AL33</f>
        <v>3342.32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5137734988566</v>
      </c>
      <c r="BB33" s="105" t="n">
        <f aca="false">AQ33/AG33</f>
        <v>0.0408130081300813</v>
      </c>
      <c r="BC33" s="106" t="e">
        <f aca="false">AR33/AH33</f>
        <v>#DIV/0!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09.7648</v>
      </c>
      <c r="F34" s="97" t="n">
        <v>34.7713</v>
      </c>
      <c r="G34" s="97" t="n">
        <v>38.6487</v>
      </c>
      <c r="H34" s="98" t="n">
        <v>39.8245</v>
      </c>
      <c r="I34" s="83"/>
      <c r="J34" s="96" t="n">
        <v>1009.7864</v>
      </c>
      <c r="K34" s="97" t="n">
        <v>34.7713</v>
      </c>
      <c r="L34" s="97" t="n">
        <v>38.6487</v>
      </c>
      <c r="M34" s="98" t="n">
        <v>39.824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729.14</v>
      </c>
      <c r="AC34" s="97" t="n">
        <v>35.1512</v>
      </c>
      <c r="AD34" s="97" t="n">
        <v>39.2504</v>
      </c>
      <c r="AE34" s="97" t="n">
        <v>41.1964</v>
      </c>
      <c r="AF34" s="96" t="n">
        <v>16684.69</v>
      </c>
      <c r="AG34" s="97" t="n">
        <v>983</v>
      </c>
      <c r="AH34" s="97"/>
      <c r="AI34" s="102" t="n">
        <f aca="false">AF34/3600</f>
        <v>4.63463611111111</v>
      </c>
      <c r="AJ34" s="103" t="n">
        <f aca="false">E34+AB34</f>
        <v>1738.9048</v>
      </c>
      <c r="AK34" s="189"/>
      <c r="AL34" s="96" t="n">
        <v>729.1408</v>
      </c>
      <c r="AM34" s="97" t="n">
        <v>35.1512</v>
      </c>
      <c r="AN34" s="97" t="n">
        <v>39.2504</v>
      </c>
      <c r="AO34" s="97" t="n">
        <v>41.1964</v>
      </c>
      <c r="AP34" s="96" t="n">
        <v>18054.52</v>
      </c>
      <c r="AQ34" s="97" t="n">
        <v>40.46</v>
      </c>
      <c r="AR34" s="97" t="n">
        <v>1452</v>
      </c>
      <c r="AS34" s="102" t="n">
        <f aca="false">AP34/3600</f>
        <v>5.01514444444444</v>
      </c>
      <c r="AT34" s="103" t="n">
        <f aca="false">J34+AL34</f>
        <v>1738.9272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8210101596134</v>
      </c>
      <c r="BB34" s="105" t="n">
        <f aca="false">AQ34/AG34</f>
        <v>0.041159715157680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42.0176</v>
      </c>
      <c r="F35" s="111" t="n">
        <v>32.7511</v>
      </c>
      <c r="G35" s="111" t="n">
        <v>37.6876</v>
      </c>
      <c r="H35" s="112" t="n">
        <v>39.083</v>
      </c>
      <c r="I35" s="83"/>
      <c r="J35" s="110" t="n">
        <v>542.0392</v>
      </c>
      <c r="K35" s="111" t="n">
        <v>32.7511</v>
      </c>
      <c r="L35" s="111" t="n">
        <v>37.6876</v>
      </c>
      <c r="M35" s="112" t="n">
        <v>39.08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92.3512</v>
      </c>
      <c r="AC35" s="111" t="n">
        <v>32.6943</v>
      </c>
      <c r="AD35" s="111" t="n">
        <v>37.6251</v>
      </c>
      <c r="AE35" s="111" t="n">
        <v>40.0407</v>
      </c>
      <c r="AF35" s="110" t="n">
        <v>16678.6</v>
      </c>
      <c r="AG35" s="111" t="n">
        <v>983</v>
      </c>
      <c r="AH35" s="111"/>
      <c r="AI35" s="116" t="n">
        <f aca="false">AF35/3600</f>
        <v>4.63294444444444</v>
      </c>
      <c r="AJ35" s="117" t="n">
        <f aca="false">E35+AB35</f>
        <v>934.3688</v>
      </c>
      <c r="AK35" s="189"/>
      <c r="AL35" s="110" t="n">
        <v>392.352</v>
      </c>
      <c r="AM35" s="111" t="n">
        <v>32.6943</v>
      </c>
      <c r="AN35" s="111" t="n">
        <v>37.6251</v>
      </c>
      <c r="AO35" s="111" t="n">
        <v>40.0407</v>
      </c>
      <c r="AP35" s="110" t="n">
        <v>16746.15</v>
      </c>
      <c r="AQ35" s="111" t="n">
        <v>35.98</v>
      </c>
      <c r="AR35" s="111" t="n">
        <v>1452</v>
      </c>
      <c r="AS35" s="116" t="n">
        <f aca="false">AP35/3600</f>
        <v>4.65170833333333</v>
      </c>
      <c r="AT35" s="117" t="n">
        <f aca="false">J35+AL35</f>
        <v>934.3912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0405010012831</v>
      </c>
      <c r="BB35" s="119" t="n">
        <f aca="false">AQ35/AG35</f>
        <v>0.036602238046795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6334.0248</v>
      </c>
      <c r="F36" s="81" t="n">
        <v>38.5062</v>
      </c>
      <c r="G36" s="81" t="n">
        <v>40.0452</v>
      </c>
      <c r="H36" s="82" t="n">
        <v>43.458</v>
      </c>
      <c r="I36" s="83"/>
      <c r="J36" s="80" t="n">
        <v>16334.0488</v>
      </c>
      <c r="K36" s="81" t="n">
        <v>38.5062</v>
      </c>
      <c r="L36" s="81" t="n">
        <v>40.0452</v>
      </c>
      <c r="M36" s="82" t="n">
        <v>43.45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255.5048</v>
      </c>
      <c r="AC36" s="81" t="n">
        <v>40.8968</v>
      </c>
      <c r="AD36" s="81" t="n">
        <v>42.7129</v>
      </c>
      <c r="AE36" s="81" t="n">
        <v>44.092</v>
      </c>
      <c r="AF36" s="80" t="n">
        <v>52475.05</v>
      </c>
      <c r="AG36" s="81" t="n">
        <v>984</v>
      </c>
      <c r="AH36" s="81"/>
      <c r="AI36" s="88" t="n">
        <f aca="false">AF36/3600</f>
        <v>14.5764027777778</v>
      </c>
      <c r="AJ36" s="89" t="n">
        <f aca="false">E36+AB36</f>
        <v>20589.5296</v>
      </c>
      <c r="AK36" s="189"/>
      <c r="AL36" s="80" t="n">
        <v>4255.5056</v>
      </c>
      <c r="AM36" s="81" t="n">
        <v>40.8968</v>
      </c>
      <c r="AN36" s="81" t="n">
        <v>42.7129</v>
      </c>
      <c r="AO36" s="81" t="n">
        <v>44.092</v>
      </c>
      <c r="AP36" s="80" t="n">
        <v>53282.16</v>
      </c>
      <c r="AQ36" s="81" t="n">
        <v>92.14</v>
      </c>
      <c r="AR36" s="81" t="n">
        <v>1452</v>
      </c>
      <c r="AS36" s="88" t="n">
        <f aca="false">AP36/3600</f>
        <v>14.8006</v>
      </c>
      <c r="AT36" s="89" t="n">
        <f aca="false">J36+AL36</f>
        <v>20589.5544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1538083336748</v>
      </c>
      <c r="BB36" s="91" t="n">
        <f aca="false">AQ36/AG36</f>
        <v>0.0936382113821138</v>
      </c>
      <c r="BC36" s="92" t="e">
        <f aca="false">AR36/AH36</f>
        <v>#DIV/0!</v>
      </c>
      <c r="BD36" s="47"/>
      <c r="BE36" s="93" t="n">
        <f aca="false">ABS(AB36-AL36)+ABS(AC36-AM36)+ABS(AD36-AN36)+ABS(AE36-AO36)</f>
        <v>0.00080000000070867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664.5024</v>
      </c>
      <c r="F37" s="97" t="n">
        <v>37.1685</v>
      </c>
      <c r="G37" s="97" t="n">
        <v>39.1994</v>
      </c>
      <c r="H37" s="98" t="n">
        <v>42.0837</v>
      </c>
      <c r="I37" s="83"/>
      <c r="J37" s="96" t="n">
        <v>5664.5264</v>
      </c>
      <c r="K37" s="97" t="n">
        <v>37.1685</v>
      </c>
      <c r="L37" s="97" t="n">
        <v>39.1994</v>
      </c>
      <c r="M37" s="98" t="n">
        <v>42.08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414.2744</v>
      </c>
      <c r="AC37" s="97" t="n">
        <v>38.286</v>
      </c>
      <c r="AD37" s="97" t="n">
        <v>41.1636</v>
      </c>
      <c r="AE37" s="97" t="n">
        <v>42.012</v>
      </c>
      <c r="AF37" s="96" t="n">
        <v>44085.09</v>
      </c>
      <c r="AG37" s="97" t="n">
        <v>984</v>
      </c>
      <c r="AH37" s="97"/>
      <c r="AI37" s="102" t="n">
        <f aca="false">AF37/3600</f>
        <v>12.2458583333333</v>
      </c>
      <c r="AJ37" s="103" t="n">
        <f aca="false">E37+AB37</f>
        <v>8078.7768</v>
      </c>
      <c r="AK37" s="189"/>
      <c r="AL37" s="96" t="n">
        <v>2414.2752</v>
      </c>
      <c r="AM37" s="97" t="n">
        <v>38.286</v>
      </c>
      <c r="AN37" s="97" t="n">
        <v>41.1636</v>
      </c>
      <c r="AO37" s="97" t="n">
        <v>42.012</v>
      </c>
      <c r="AP37" s="96" t="n">
        <v>44025.89</v>
      </c>
      <c r="AQ37" s="97" t="n">
        <v>76.48</v>
      </c>
      <c r="AR37" s="97" t="n">
        <v>1452</v>
      </c>
      <c r="AS37" s="102" t="n">
        <f aca="false">AP37/3600</f>
        <v>12.2294138888889</v>
      </c>
      <c r="AT37" s="103" t="n">
        <f aca="false">J37+AL37</f>
        <v>8078.8016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98657142358108</v>
      </c>
      <c r="BB37" s="105" t="n">
        <f aca="false">AQ37/AG37</f>
        <v>0.0777235772357724</v>
      </c>
      <c r="BC37" s="106" t="e">
        <f aca="false">AR37/AH37</f>
        <v>#DIV/0!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838.2608</v>
      </c>
      <c r="F38" s="97" t="n">
        <v>35.6864</v>
      </c>
      <c r="G38" s="97" t="n">
        <v>38.5773</v>
      </c>
      <c r="H38" s="98" t="n">
        <v>40.9403</v>
      </c>
      <c r="I38" s="83"/>
      <c r="J38" s="96" t="n">
        <v>2838.2848</v>
      </c>
      <c r="K38" s="97" t="n">
        <v>35.6864</v>
      </c>
      <c r="L38" s="97" t="n">
        <v>38.5773</v>
      </c>
      <c r="M38" s="98" t="n">
        <v>40.94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01.7248</v>
      </c>
      <c r="AC38" s="97" t="n">
        <v>35.7201</v>
      </c>
      <c r="AD38" s="97" t="n">
        <v>39.9617</v>
      </c>
      <c r="AE38" s="97" t="n">
        <v>40.4202</v>
      </c>
      <c r="AF38" s="96" t="n">
        <v>38561.21</v>
      </c>
      <c r="AG38" s="97" t="n">
        <v>984</v>
      </c>
      <c r="AH38" s="97"/>
      <c r="AI38" s="102" t="n">
        <f aca="false">AF38/3600</f>
        <v>10.7114472222222</v>
      </c>
      <c r="AJ38" s="103" t="n">
        <f aca="false">E38+AB38</f>
        <v>4239.9856</v>
      </c>
      <c r="AK38" s="189"/>
      <c r="AL38" s="96" t="n">
        <v>1401.7256</v>
      </c>
      <c r="AM38" s="97" t="n">
        <v>35.7201</v>
      </c>
      <c r="AN38" s="97" t="n">
        <v>39.9617</v>
      </c>
      <c r="AO38" s="97" t="n">
        <v>40.4202</v>
      </c>
      <c r="AP38" s="96" t="n">
        <v>39778.38</v>
      </c>
      <c r="AQ38" s="97" t="n">
        <v>71.19</v>
      </c>
      <c r="AR38" s="97" t="n">
        <v>1452</v>
      </c>
      <c r="AS38" s="102" t="n">
        <f aca="false">AP38/3600</f>
        <v>11.04955</v>
      </c>
      <c r="AT38" s="103" t="n">
        <f aca="false">J38+AL38</f>
        <v>4240.010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3156462154585</v>
      </c>
      <c r="BB38" s="105" t="n">
        <f aca="false">AQ38/AG38</f>
        <v>0.072347560975609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589.5936</v>
      </c>
      <c r="F39" s="111" t="n">
        <v>33.9789</v>
      </c>
      <c r="G39" s="111" t="n">
        <v>37.7884</v>
      </c>
      <c r="H39" s="112" t="n">
        <v>39.5772</v>
      </c>
      <c r="I39" s="83"/>
      <c r="J39" s="110" t="n">
        <v>1589.6176</v>
      </c>
      <c r="K39" s="111" t="n">
        <v>33.9789</v>
      </c>
      <c r="L39" s="111" t="n">
        <v>37.7884</v>
      </c>
      <c r="M39" s="112" t="n">
        <v>39.577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99.8992</v>
      </c>
      <c r="AC39" s="111" t="n">
        <v>33.241</v>
      </c>
      <c r="AD39" s="111" t="n">
        <v>38.512</v>
      </c>
      <c r="AE39" s="111" t="n">
        <v>38.5848</v>
      </c>
      <c r="AF39" s="110" t="n">
        <v>38357.8</v>
      </c>
      <c r="AG39" s="111" t="n">
        <v>983</v>
      </c>
      <c r="AH39" s="111"/>
      <c r="AI39" s="116" t="n">
        <f aca="false">AF39/3600</f>
        <v>10.6549444444444</v>
      </c>
      <c r="AJ39" s="117" t="n">
        <f aca="false">E39+AB39</f>
        <v>2389.4928</v>
      </c>
      <c r="AK39" s="189"/>
      <c r="AL39" s="110" t="n">
        <v>799.9</v>
      </c>
      <c r="AM39" s="111" t="n">
        <v>33.241</v>
      </c>
      <c r="AN39" s="111" t="n">
        <v>38.512</v>
      </c>
      <c r="AO39" s="111" t="n">
        <v>38.5848</v>
      </c>
      <c r="AP39" s="110" t="n">
        <v>40869.94</v>
      </c>
      <c r="AQ39" s="111" t="n">
        <v>77.68</v>
      </c>
      <c r="AR39" s="111" t="n">
        <v>1452</v>
      </c>
      <c r="AS39" s="116" t="n">
        <f aca="false">AP39/3600</f>
        <v>11.3527611111111</v>
      </c>
      <c r="AT39" s="117" t="n">
        <f aca="false">J39+AL39</f>
        <v>2389.5176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6549228579324</v>
      </c>
      <c r="BB39" s="119" t="n">
        <f aca="false">AQ39/AG39</f>
        <v>0.079023397761953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8246.3544</v>
      </c>
      <c r="F40" s="81" t="n">
        <v>37.8101</v>
      </c>
      <c r="G40" s="81" t="n">
        <v>39.5888</v>
      </c>
      <c r="H40" s="82" t="n">
        <v>42.7296</v>
      </c>
      <c r="I40" s="83"/>
      <c r="J40" s="80" t="n">
        <v>8246.3784</v>
      </c>
      <c r="K40" s="81" t="n">
        <v>37.8101</v>
      </c>
      <c r="L40" s="81" t="n">
        <v>39.5888</v>
      </c>
      <c r="M40" s="82" t="n">
        <v>42.729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255.5048</v>
      </c>
      <c r="AC40" s="81" t="n">
        <v>40.8968</v>
      </c>
      <c r="AD40" s="81" t="n">
        <v>42.7129</v>
      </c>
      <c r="AE40" s="81" t="n">
        <v>44.092</v>
      </c>
      <c r="AF40" s="80" t="n">
        <v>50861.93</v>
      </c>
      <c r="AG40" s="81" t="n">
        <v>984</v>
      </c>
      <c r="AH40" s="81"/>
      <c r="AI40" s="88" t="n">
        <f aca="false">AF40/3600</f>
        <v>14.1283138888889</v>
      </c>
      <c r="AJ40" s="89" t="n">
        <f aca="false">E40+AB40</f>
        <v>12501.8592</v>
      </c>
      <c r="AK40" s="189"/>
      <c r="AL40" s="80" t="n">
        <v>4255.5056</v>
      </c>
      <c r="AM40" s="81" t="n">
        <v>40.8968</v>
      </c>
      <c r="AN40" s="81" t="n">
        <v>42.7129</v>
      </c>
      <c r="AO40" s="81" t="n">
        <v>44.092</v>
      </c>
      <c r="AP40" s="80" t="n">
        <v>47450.43</v>
      </c>
      <c r="AQ40" s="81" t="n">
        <v>80.83</v>
      </c>
      <c r="AR40" s="81" t="n">
        <v>1452</v>
      </c>
      <c r="AS40" s="88" t="n">
        <f aca="false">AP40/3600</f>
        <v>13.180675</v>
      </c>
      <c r="AT40" s="89" t="n">
        <f aca="false">J40+AL40</f>
        <v>12501.88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32926257418859</v>
      </c>
      <c r="BB40" s="91" t="n">
        <f aca="false">AQ40/AG40</f>
        <v>0.0821443089430894</v>
      </c>
      <c r="BC40" s="92" t="e">
        <f aca="false">AR40/AH40</f>
        <v>#DIV/0!</v>
      </c>
      <c r="BD40" s="47"/>
      <c r="BE40" s="107" t="n">
        <f aca="false">ABS(AB40-AL40)+ABS(AC40-AM40)+ABS(AD40-AN40)+ABS(AE40-AO40)</f>
        <v>0.00080000000070867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374.9992</v>
      </c>
      <c r="F41" s="97" t="n">
        <v>36.4087</v>
      </c>
      <c r="G41" s="97" t="n">
        <v>38.8095</v>
      </c>
      <c r="H41" s="98" t="n">
        <v>41.3366</v>
      </c>
      <c r="I41" s="83"/>
      <c r="J41" s="96" t="n">
        <v>3375.0232</v>
      </c>
      <c r="K41" s="97" t="n">
        <v>36.4087</v>
      </c>
      <c r="L41" s="97" t="n">
        <v>38.8095</v>
      </c>
      <c r="M41" s="98" t="n">
        <v>41.336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414.2744</v>
      </c>
      <c r="AC41" s="97" t="n">
        <v>38.286</v>
      </c>
      <c r="AD41" s="97" t="n">
        <v>41.1636</v>
      </c>
      <c r="AE41" s="97" t="n">
        <v>42.012</v>
      </c>
      <c r="AF41" s="96" t="n">
        <v>41318.34</v>
      </c>
      <c r="AG41" s="97" t="n">
        <v>984</v>
      </c>
      <c r="AH41" s="97"/>
      <c r="AI41" s="102" t="n">
        <f aca="false">AF41/3600</f>
        <v>11.4773166666667</v>
      </c>
      <c r="AJ41" s="103" t="n">
        <f aca="false">E41+AB41</f>
        <v>5789.2736</v>
      </c>
      <c r="AK41" s="189"/>
      <c r="AL41" s="96" t="n">
        <v>2414.2752</v>
      </c>
      <c r="AM41" s="97" t="n">
        <v>38.286</v>
      </c>
      <c r="AN41" s="97" t="n">
        <v>41.1636</v>
      </c>
      <c r="AO41" s="97" t="n">
        <v>42.012</v>
      </c>
      <c r="AP41" s="96" t="n">
        <v>44118.75</v>
      </c>
      <c r="AQ41" s="97" t="n">
        <v>76.35</v>
      </c>
      <c r="AR41" s="97" t="n">
        <v>1452</v>
      </c>
      <c r="AS41" s="102" t="n">
        <f aca="false">AP41/3600</f>
        <v>12.2552083333333</v>
      </c>
      <c r="AT41" s="103" t="n">
        <f aca="false">J41+AL41</f>
        <v>5789.2984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6777644019581</v>
      </c>
      <c r="BB41" s="105" t="n">
        <f aca="false">AQ41/AG41</f>
        <v>0.0775914634146342</v>
      </c>
      <c r="BC41" s="106" t="e">
        <f aca="false">AR41/AH41</f>
        <v>#DIV/0!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723.136</v>
      </c>
      <c r="F42" s="97" t="n">
        <v>34.7654</v>
      </c>
      <c r="G42" s="97" t="n">
        <v>38.1092</v>
      </c>
      <c r="H42" s="98" t="n">
        <v>40.1053</v>
      </c>
      <c r="I42" s="83"/>
      <c r="J42" s="96" t="n">
        <v>1723.16</v>
      </c>
      <c r="K42" s="97" t="n">
        <v>34.7654</v>
      </c>
      <c r="L42" s="97" t="n">
        <v>38.1092</v>
      </c>
      <c r="M42" s="98" t="n">
        <v>40.10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01.7248</v>
      </c>
      <c r="AC42" s="97" t="n">
        <v>35.7201</v>
      </c>
      <c r="AD42" s="97" t="n">
        <v>39.9617</v>
      </c>
      <c r="AE42" s="97" t="n">
        <v>40.4202</v>
      </c>
      <c r="AF42" s="96" t="n">
        <v>39990.11</v>
      </c>
      <c r="AG42" s="97" t="n">
        <v>983</v>
      </c>
      <c r="AH42" s="97"/>
      <c r="AI42" s="102" t="n">
        <f aca="false">AF42/3600</f>
        <v>11.1083638888889</v>
      </c>
      <c r="AJ42" s="103" t="n">
        <f aca="false">E42+AB42</f>
        <v>3124.8608</v>
      </c>
      <c r="AK42" s="189"/>
      <c r="AL42" s="96" t="n">
        <v>1401.7256</v>
      </c>
      <c r="AM42" s="97" t="n">
        <v>35.7201</v>
      </c>
      <c r="AN42" s="97" t="n">
        <v>39.9617</v>
      </c>
      <c r="AO42" s="97" t="n">
        <v>40.4202</v>
      </c>
      <c r="AP42" s="96" t="n">
        <v>39465.49</v>
      </c>
      <c r="AQ42" s="97" t="n">
        <v>70.24</v>
      </c>
      <c r="AR42" s="97" t="n">
        <v>1452</v>
      </c>
      <c r="AS42" s="102" t="n">
        <f aca="false">AP42/3600</f>
        <v>10.9626361111111</v>
      </c>
      <c r="AT42" s="103" t="n">
        <f aca="false">J42+AL42</f>
        <v>3124.885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986881256390643</v>
      </c>
      <c r="BB42" s="105" t="n">
        <f aca="false">AQ42/AG42</f>
        <v>0.0714547304170905</v>
      </c>
      <c r="BC42" s="106" t="e">
        <f aca="false">AR42/AH42</f>
        <v>#DIV/0!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17.0816</v>
      </c>
      <c r="F43" s="111" t="n">
        <v>33.0119</v>
      </c>
      <c r="G43" s="111" t="n">
        <v>37.5095</v>
      </c>
      <c r="H43" s="112" t="n">
        <v>39.1207</v>
      </c>
      <c r="I43" s="83"/>
      <c r="J43" s="110" t="n">
        <v>1017.1056</v>
      </c>
      <c r="K43" s="111" t="n">
        <v>33.0119</v>
      </c>
      <c r="L43" s="111" t="n">
        <v>37.5095</v>
      </c>
      <c r="M43" s="112" t="n">
        <v>39.12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99.8992</v>
      </c>
      <c r="AC43" s="111" t="n">
        <v>33.241</v>
      </c>
      <c r="AD43" s="111" t="n">
        <v>38.512</v>
      </c>
      <c r="AE43" s="111" t="n">
        <v>38.5848</v>
      </c>
      <c r="AF43" s="110" t="n">
        <v>37768.64</v>
      </c>
      <c r="AG43" s="111" t="n">
        <v>984</v>
      </c>
      <c r="AH43" s="111"/>
      <c r="AI43" s="116" t="n">
        <f aca="false">AF43/3600</f>
        <v>10.4912888888889</v>
      </c>
      <c r="AJ43" s="117" t="n">
        <f aca="false">E43+AB43</f>
        <v>1816.9808</v>
      </c>
      <c r="AK43" s="189"/>
      <c r="AL43" s="110" t="n">
        <v>799.9</v>
      </c>
      <c r="AM43" s="111" t="n">
        <v>33.241</v>
      </c>
      <c r="AN43" s="111" t="n">
        <v>38.512</v>
      </c>
      <c r="AO43" s="111" t="n">
        <v>38.5848</v>
      </c>
      <c r="AP43" s="110" t="n">
        <v>36315.64</v>
      </c>
      <c r="AQ43" s="111" t="n">
        <v>70.79</v>
      </c>
      <c r="AR43" s="111" t="n">
        <v>1452</v>
      </c>
      <c r="AS43" s="116" t="n">
        <f aca="false">AP43/3600</f>
        <v>10.0876777777778</v>
      </c>
      <c r="AT43" s="117" t="n">
        <f aca="false">J43+AL43</f>
        <v>1817.005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961528929821143</v>
      </c>
      <c r="BB43" s="119" t="n">
        <f aca="false">AQ43/AG43</f>
        <v>0.071941056910569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5173.8248</v>
      </c>
      <c r="F44" s="81" t="n">
        <v>39.2204</v>
      </c>
      <c r="G44" s="81" t="n">
        <v>43.6316</v>
      </c>
      <c r="H44" s="82" t="n">
        <v>44.7882</v>
      </c>
      <c r="I44" s="83"/>
      <c r="J44" s="80" t="n">
        <v>15173.8488</v>
      </c>
      <c r="K44" s="81" t="n">
        <v>39.2204</v>
      </c>
      <c r="L44" s="81" t="n">
        <v>43.6316</v>
      </c>
      <c r="M44" s="82" t="n">
        <v>44.788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4496.8248</v>
      </c>
      <c r="AC44" s="81" t="n">
        <v>41.6745</v>
      </c>
      <c r="AD44" s="81" t="n">
        <v>45.3056</v>
      </c>
      <c r="AE44" s="81" t="n">
        <v>44.8895</v>
      </c>
      <c r="AF44" s="80" t="n">
        <v>66913.94</v>
      </c>
      <c r="AG44" s="81" t="n">
        <v>984</v>
      </c>
      <c r="AH44" s="81"/>
      <c r="AI44" s="88" t="n">
        <f aca="false">AF44/3600</f>
        <v>18.5872055555556</v>
      </c>
      <c r="AJ44" s="89" t="n">
        <f aca="false">E44+AB44</f>
        <v>19670.6496</v>
      </c>
      <c r="AK44" s="189"/>
      <c r="AL44" s="80" t="n">
        <v>4496.8256</v>
      </c>
      <c r="AM44" s="81" t="n">
        <v>41.6745</v>
      </c>
      <c r="AN44" s="81" t="n">
        <v>45.3056</v>
      </c>
      <c r="AO44" s="81" t="n">
        <v>44.8895</v>
      </c>
      <c r="AP44" s="80" t="n">
        <v>61963.9</v>
      </c>
      <c r="AQ44" s="81" t="n">
        <v>107.14</v>
      </c>
      <c r="AR44" s="81" t="n">
        <v>1452</v>
      </c>
      <c r="AS44" s="88" t="n">
        <f aca="false">AP44/3600</f>
        <v>17.2121944444444</v>
      </c>
      <c r="AT44" s="89" t="n">
        <f aca="false">J44+AL44</f>
        <v>19670.6744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26023785178395</v>
      </c>
      <c r="BB44" s="91" t="n">
        <f aca="false">AQ44/AG44</f>
        <v>0.108882113821138</v>
      </c>
      <c r="BC44" s="92" t="e">
        <f aca="false">AR44/AH44</f>
        <v>#DIV/0!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816.0792</v>
      </c>
      <c r="F45" s="97" t="n">
        <v>37.8237</v>
      </c>
      <c r="G45" s="97" t="n">
        <v>42.5871</v>
      </c>
      <c r="H45" s="98" t="n">
        <v>43.1877</v>
      </c>
      <c r="I45" s="83"/>
      <c r="J45" s="96" t="n">
        <v>5816.1032</v>
      </c>
      <c r="K45" s="97" t="n">
        <v>37.8237</v>
      </c>
      <c r="L45" s="97" t="n">
        <v>42.5871</v>
      </c>
      <c r="M45" s="98" t="n">
        <v>43.18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552.6088</v>
      </c>
      <c r="AC45" s="97" t="n">
        <v>39.1024</v>
      </c>
      <c r="AD45" s="97" t="n">
        <v>43.4999</v>
      </c>
      <c r="AE45" s="97" t="n">
        <v>42.6696</v>
      </c>
      <c r="AF45" s="96" t="n">
        <v>52427.13</v>
      </c>
      <c r="AG45" s="97" t="n">
        <v>984</v>
      </c>
      <c r="AH45" s="97"/>
      <c r="AI45" s="102" t="n">
        <f aca="false">AF45/3600</f>
        <v>14.5630916666667</v>
      </c>
      <c r="AJ45" s="103" t="n">
        <f aca="false">E45+AB45</f>
        <v>8368.688</v>
      </c>
      <c r="AK45" s="189"/>
      <c r="AL45" s="96" t="n">
        <v>2552.6096</v>
      </c>
      <c r="AM45" s="97" t="n">
        <v>39.1024</v>
      </c>
      <c r="AN45" s="97" t="n">
        <v>43.4999</v>
      </c>
      <c r="AO45" s="97" t="n">
        <v>42.6696</v>
      </c>
      <c r="AP45" s="96" t="n">
        <v>52215.47</v>
      </c>
      <c r="AQ45" s="97" t="n">
        <v>91.48</v>
      </c>
      <c r="AR45" s="97" t="n">
        <v>1453</v>
      </c>
      <c r="AS45" s="102" t="n">
        <f aca="false">AP45/3600</f>
        <v>14.5042972222222</v>
      </c>
      <c r="AT45" s="103" t="n">
        <f aca="false">J45+AL45</f>
        <v>8368.712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95962777287256</v>
      </c>
      <c r="BB45" s="105" t="n">
        <f aca="false">AQ45/AG45</f>
        <v>0.092967479674796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943.4704</v>
      </c>
      <c r="F46" s="97" t="n">
        <v>36.396</v>
      </c>
      <c r="G46" s="97" t="n">
        <v>41.6643</v>
      </c>
      <c r="H46" s="98" t="n">
        <v>41.774</v>
      </c>
      <c r="I46" s="83"/>
      <c r="J46" s="96" t="n">
        <v>2943.4944</v>
      </c>
      <c r="K46" s="97" t="n">
        <v>36.396</v>
      </c>
      <c r="L46" s="97" t="n">
        <v>41.6643</v>
      </c>
      <c r="M46" s="98" t="n">
        <v>41.77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472.0808</v>
      </c>
      <c r="AC46" s="97" t="n">
        <v>36.6118</v>
      </c>
      <c r="AD46" s="97" t="n">
        <v>42.1362</v>
      </c>
      <c r="AE46" s="97" t="n">
        <v>40.9208</v>
      </c>
      <c r="AF46" s="96" t="n">
        <v>50980.3</v>
      </c>
      <c r="AG46" s="97" t="n">
        <v>983</v>
      </c>
      <c r="AH46" s="97"/>
      <c r="AI46" s="102" t="n">
        <f aca="false">AF46/3600</f>
        <v>14.1611944444444</v>
      </c>
      <c r="AJ46" s="103" t="n">
        <f aca="false">E46+AB46</f>
        <v>4415.5512</v>
      </c>
      <c r="AK46" s="189"/>
      <c r="AL46" s="96" t="n">
        <v>1472.0816</v>
      </c>
      <c r="AM46" s="97" t="n">
        <v>36.6118</v>
      </c>
      <c r="AN46" s="97" t="n">
        <v>42.1362</v>
      </c>
      <c r="AO46" s="97" t="n">
        <v>40.9208</v>
      </c>
      <c r="AP46" s="96" t="n">
        <v>51598.26</v>
      </c>
      <c r="AQ46" s="97" t="n">
        <v>94.62</v>
      </c>
      <c r="AR46" s="97" t="n">
        <v>1452</v>
      </c>
      <c r="AS46" s="102" t="n">
        <f aca="false">AP46/3600</f>
        <v>14.33285</v>
      </c>
      <c r="AT46" s="103" t="n">
        <f aca="false">J46+AL46</f>
        <v>4415.57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1212154498895</v>
      </c>
      <c r="BB46" s="105" t="n">
        <f aca="false">AQ46/AG46</f>
        <v>0.096256358087487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.00080000000002655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52.8344</v>
      </c>
      <c r="F47" s="111" t="n">
        <v>34.8005</v>
      </c>
      <c r="G47" s="111" t="n">
        <v>40.6426</v>
      </c>
      <c r="H47" s="112" t="n">
        <v>40.4308</v>
      </c>
      <c r="I47" s="83"/>
      <c r="J47" s="110" t="n">
        <v>1652.8584</v>
      </c>
      <c r="K47" s="111" t="n">
        <v>34.8005</v>
      </c>
      <c r="L47" s="111" t="n">
        <v>40.6426</v>
      </c>
      <c r="M47" s="112" t="n">
        <v>40.430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852.876</v>
      </c>
      <c r="AC47" s="111" t="n">
        <v>34.2516</v>
      </c>
      <c r="AD47" s="111" t="n">
        <v>40.6519</v>
      </c>
      <c r="AE47" s="111" t="n">
        <v>39.2252</v>
      </c>
      <c r="AF47" s="110" t="n">
        <v>41845.58</v>
      </c>
      <c r="AG47" s="111" t="n">
        <v>983</v>
      </c>
      <c r="AH47" s="111"/>
      <c r="AI47" s="116" t="n">
        <f aca="false">AF47/3600</f>
        <v>11.6237722222222</v>
      </c>
      <c r="AJ47" s="117" t="n">
        <f aca="false">E47+AB47</f>
        <v>2505.7104</v>
      </c>
      <c r="AK47" s="189"/>
      <c r="AL47" s="110" t="n">
        <v>852.8768</v>
      </c>
      <c r="AM47" s="111" t="n">
        <v>34.2516</v>
      </c>
      <c r="AN47" s="111" t="n">
        <v>40.6519</v>
      </c>
      <c r="AO47" s="111" t="n">
        <v>39.2252</v>
      </c>
      <c r="AP47" s="110" t="n">
        <v>42657.96</v>
      </c>
      <c r="AQ47" s="111" t="n">
        <v>82.51</v>
      </c>
      <c r="AR47" s="111" t="n">
        <v>1452</v>
      </c>
      <c r="AS47" s="116" t="n">
        <f aca="false">AP47/3600</f>
        <v>11.8494333333333</v>
      </c>
      <c r="AT47" s="117" t="n">
        <f aca="false">J47+AL47</f>
        <v>2505.735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194137588725</v>
      </c>
      <c r="BB47" s="119" t="n">
        <f aca="false">AQ47/AG47</f>
        <v>0.083936927772126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917.9504</v>
      </c>
      <c r="F48" s="81" t="n">
        <v>38.4752</v>
      </c>
      <c r="G48" s="81" t="n">
        <v>43.09</v>
      </c>
      <c r="H48" s="82" t="n">
        <v>43.9139</v>
      </c>
      <c r="I48" s="83"/>
      <c r="J48" s="80" t="n">
        <v>7917.9744</v>
      </c>
      <c r="K48" s="81" t="n">
        <v>38.4752</v>
      </c>
      <c r="L48" s="81" t="n">
        <v>43.09</v>
      </c>
      <c r="M48" s="82" t="n">
        <v>43.913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4496.8248</v>
      </c>
      <c r="AC48" s="81" t="n">
        <v>41.6745</v>
      </c>
      <c r="AD48" s="81" t="n">
        <v>45.3056</v>
      </c>
      <c r="AE48" s="81" t="n">
        <v>44.8895</v>
      </c>
      <c r="AF48" s="80" t="n">
        <v>54986.13</v>
      </c>
      <c r="AG48" s="81" t="n">
        <v>984</v>
      </c>
      <c r="AH48" s="81"/>
      <c r="AI48" s="88" t="n">
        <f aca="false">AF48/3600</f>
        <v>15.273925</v>
      </c>
      <c r="AJ48" s="89" t="n">
        <f aca="false">E48+AB48</f>
        <v>12414.7752</v>
      </c>
      <c r="AK48" s="189"/>
      <c r="AL48" s="80" t="n">
        <v>4496.8256</v>
      </c>
      <c r="AM48" s="81" t="n">
        <v>41.6745</v>
      </c>
      <c r="AN48" s="81" t="n">
        <v>45.3056</v>
      </c>
      <c r="AO48" s="81" t="n">
        <v>44.8895</v>
      </c>
      <c r="AP48" s="80" t="n">
        <v>56757.18</v>
      </c>
      <c r="AQ48" s="81" t="n">
        <v>93.63</v>
      </c>
      <c r="AR48" s="81" t="n">
        <v>1452</v>
      </c>
      <c r="AS48" s="88" t="n">
        <f aca="false">AP48/3600</f>
        <v>15.7658833333333</v>
      </c>
      <c r="AT48" s="89" t="n">
        <f aca="false">J48+AL48</f>
        <v>12414.8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3220903162307</v>
      </c>
      <c r="BB48" s="91" t="n">
        <f aca="false">AQ48/AG48</f>
        <v>0.0951524390243903</v>
      </c>
      <c r="BC48" s="92" t="e">
        <f aca="false">AR48/AH48</f>
        <v>#DIV/0!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407.0624</v>
      </c>
      <c r="F49" s="97" t="n">
        <v>37.0788</v>
      </c>
      <c r="G49" s="97" t="n">
        <v>42.021</v>
      </c>
      <c r="H49" s="98" t="n">
        <v>42.3233</v>
      </c>
      <c r="I49" s="83"/>
      <c r="J49" s="96" t="n">
        <v>3407.0864</v>
      </c>
      <c r="K49" s="97" t="n">
        <v>37.0788</v>
      </c>
      <c r="L49" s="97" t="n">
        <v>42.021</v>
      </c>
      <c r="M49" s="98" t="n">
        <v>42.32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552.6088</v>
      </c>
      <c r="AC49" s="97" t="n">
        <v>39.1024</v>
      </c>
      <c r="AD49" s="97" t="n">
        <v>43.4999</v>
      </c>
      <c r="AE49" s="97" t="n">
        <v>42.6696</v>
      </c>
      <c r="AF49" s="96" t="n">
        <v>54954.06</v>
      </c>
      <c r="AG49" s="97" t="n">
        <v>984</v>
      </c>
      <c r="AH49" s="97"/>
      <c r="AI49" s="102" t="n">
        <f aca="false">AF49/3600</f>
        <v>15.2650166666667</v>
      </c>
      <c r="AJ49" s="103" t="n">
        <f aca="false">E49+AB49</f>
        <v>5959.6712</v>
      </c>
      <c r="AK49" s="189"/>
      <c r="AL49" s="96" t="n">
        <v>2552.6096</v>
      </c>
      <c r="AM49" s="97" t="n">
        <v>39.1024</v>
      </c>
      <c r="AN49" s="97" t="n">
        <v>43.4999</v>
      </c>
      <c r="AO49" s="97" t="n">
        <v>42.6696</v>
      </c>
      <c r="AP49" s="96" t="n">
        <v>45733.82</v>
      </c>
      <c r="AQ49" s="97" t="n">
        <v>82.84</v>
      </c>
      <c r="AR49" s="97" t="n">
        <v>1452</v>
      </c>
      <c r="AS49" s="102" t="n">
        <f aca="false">AP49/3600</f>
        <v>12.7038388888889</v>
      </c>
      <c r="AT49" s="103" t="n">
        <f aca="false">J49+AL49</f>
        <v>5959.696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832219129942356</v>
      </c>
      <c r="BB49" s="105" t="n">
        <f aca="false">AQ49/AG49</f>
        <v>0.0841869918699187</v>
      </c>
      <c r="BC49" s="106" t="e">
        <f aca="false">AR49/AH49</f>
        <v>#DIV/0!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709.512</v>
      </c>
      <c r="F50" s="97" t="n">
        <v>35.5113</v>
      </c>
      <c r="G50" s="97" t="n">
        <v>41.0045</v>
      </c>
      <c r="H50" s="98" t="n">
        <v>40.84</v>
      </c>
      <c r="I50" s="83"/>
      <c r="J50" s="96" t="n">
        <v>1709.536</v>
      </c>
      <c r="K50" s="97" t="n">
        <v>35.5113</v>
      </c>
      <c r="L50" s="97" t="n">
        <v>41.0045</v>
      </c>
      <c r="M50" s="98" t="n">
        <v>40.8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472.0808</v>
      </c>
      <c r="AC50" s="97" t="n">
        <v>36.6118</v>
      </c>
      <c r="AD50" s="97" t="n">
        <v>42.1362</v>
      </c>
      <c r="AE50" s="97" t="n">
        <v>40.9208</v>
      </c>
      <c r="AF50" s="96" t="n">
        <v>46773.06</v>
      </c>
      <c r="AG50" s="97" t="n">
        <v>983</v>
      </c>
      <c r="AH50" s="97"/>
      <c r="AI50" s="102" t="n">
        <f aca="false">AF50/3600</f>
        <v>12.9925166666667</v>
      </c>
      <c r="AJ50" s="103" t="n">
        <f aca="false">E50+AB50</f>
        <v>3181.5928</v>
      </c>
      <c r="AK50" s="189"/>
      <c r="AL50" s="96" t="n">
        <v>1472.0816</v>
      </c>
      <c r="AM50" s="97" t="n">
        <v>36.6118</v>
      </c>
      <c r="AN50" s="97" t="n">
        <v>42.1362</v>
      </c>
      <c r="AO50" s="97" t="n">
        <v>40.9208</v>
      </c>
      <c r="AP50" s="96" t="n">
        <v>45973.95</v>
      </c>
      <c r="AQ50" s="97" t="n">
        <v>80.79</v>
      </c>
      <c r="AR50" s="97" t="n">
        <v>1452</v>
      </c>
      <c r="AS50" s="102" t="n">
        <f aca="false">AP50/3600</f>
        <v>12.7705416666667</v>
      </c>
      <c r="AT50" s="103" t="n">
        <f aca="false">J50+AL50</f>
        <v>3181.617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982915165268212</v>
      </c>
      <c r="BB50" s="105" t="n">
        <f aca="false">AQ50/AG50</f>
        <v>0.0821871820956256</v>
      </c>
      <c r="BC50" s="106" t="e">
        <f aca="false">AR50/AH50</f>
        <v>#DIV/0!</v>
      </c>
      <c r="BD50" s="47"/>
      <c r="BE50" s="107" t="n">
        <f aca="false">ABS(AB50-AL50)+ABS(AC50-AM50)+ABS(AD50-AN50)+ABS(AE50-AO50)</f>
        <v>0.00080000000002655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038.9984</v>
      </c>
      <c r="F51" s="111" t="n">
        <v>33.9237</v>
      </c>
      <c r="G51" s="111" t="n">
        <v>40.2579</v>
      </c>
      <c r="H51" s="112" t="n">
        <v>39.8996</v>
      </c>
      <c r="I51" s="83"/>
      <c r="J51" s="110" t="n">
        <v>1039.0224</v>
      </c>
      <c r="K51" s="111" t="n">
        <v>33.9237</v>
      </c>
      <c r="L51" s="111" t="n">
        <v>40.2579</v>
      </c>
      <c r="M51" s="112" t="n">
        <v>39.899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852.876</v>
      </c>
      <c r="AC51" s="111" t="n">
        <v>34.2516</v>
      </c>
      <c r="AD51" s="111" t="n">
        <v>40.6519</v>
      </c>
      <c r="AE51" s="111" t="n">
        <v>39.2252</v>
      </c>
      <c r="AF51" s="110" t="n">
        <v>40384.71</v>
      </c>
      <c r="AG51" s="111" t="n">
        <v>983</v>
      </c>
      <c r="AH51" s="111"/>
      <c r="AI51" s="116" t="n">
        <f aca="false">AF51/3600</f>
        <v>11.217975</v>
      </c>
      <c r="AJ51" s="117" t="n">
        <f aca="false">E51+AB51</f>
        <v>1891.8744</v>
      </c>
      <c r="AK51" s="189"/>
      <c r="AL51" s="110" t="n">
        <v>852.8768</v>
      </c>
      <c r="AM51" s="111" t="n">
        <v>34.2516</v>
      </c>
      <c r="AN51" s="111" t="n">
        <v>40.6519</v>
      </c>
      <c r="AO51" s="111" t="n">
        <v>39.2252</v>
      </c>
      <c r="AP51" s="110" t="n">
        <v>41623.99</v>
      </c>
      <c r="AQ51" s="111" t="n">
        <v>76.14</v>
      </c>
      <c r="AR51" s="111" t="n">
        <v>1452</v>
      </c>
      <c r="AS51" s="116" t="n">
        <f aca="false">AP51/3600</f>
        <v>11.5622194444444</v>
      </c>
      <c r="AT51" s="117" t="n">
        <f aca="false">J51+AL51</f>
        <v>1891.899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306868614384</v>
      </c>
      <c r="BB51" s="119" t="n">
        <f aca="false">AQ51/AG51</f>
        <v>0.077456765005086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897.572</v>
      </c>
      <c r="F52" s="81" t="n">
        <v>37.5462</v>
      </c>
      <c r="G52" s="81" t="n">
        <v>42.0136</v>
      </c>
      <c r="H52" s="82" t="n">
        <v>44.1947</v>
      </c>
      <c r="I52" s="83"/>
      <c r="J52" s="80" t="n">
        <v>39897.5936</v>
      </c>
      <c r="K52" s="81" t="n">
        <v>37.5462</v>
      </c>
      <c r="L52" s="81" t="n">
        <v>42.0136</v>
      </c>
      <c r="M52" s="82" t="n">
        <v>44.194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461.6872</v>
      </c>
      <c r="AC52" s="81" t="n">
        <v>40.3805</v>
      </c>
      <c r="AD52" s="81" t="n">
        <v>44.3325</v>
      </c>
      <c r="AE52" s="81" t="n">
        <v>46.3341</v>
      </c>
      <c r="AF52" s="80" t="n">
        <v>77872.31</v>
      </c>
      <c r="AG52" s="81" t="n">
        <v>985</v>
      </c>
      <c r="AH52" s="81"/>
      <c r="AI52" s="88" t="n">
        <f aca="false">AF52/3600</f>
        <v>21.6311972222222</v>
      </c>
      <c r="AJ52" s="89" t="n">
        <f aca="false">E52+AB52</f>
        <v>43359.2592</v>
      </c>
      <c r="AK52" s="189"/>
      <c r="AL52" s="80" t="n">
        <v>3461.688</v>
      </c>
      <c r="AM52" s="81" t="n">
        <v>40.3805</v>
      </c>
      <c r="AN52" s="81" t="n">
        <v>44.3325</v>
      </c>
      <c r="AO52" s="81" t="n">
        <v>46.3341</v>
      </c>
      <c r="AP52" s="80" t="n">
        <v>79086.87</v>
      </c>
      <c r="AQ52" s="81" t="n">
        <v>154.65</v>
      </c>
      <c r="AR52" s="81" t="n">
        <v>1453</v>
      </c>
      <c r="AS52" s="88" t="n">
        <f aca="false">AP52/3600</f>
        <v>21.968575</v>
      </c>
      <c r="AT52" s="89" t="n">
        <f aca="false">J52+AL52</f>
        <v>43359.281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1559681483701</v>
      </c>
      <c r="BB52" s="91" t="n">
        <f aca="false">AQ52/AG52</f>
        <v>0.157005076142132</v>
      </c>
      <c r="BC52" s="92" t="e">
        <f aca="false">AR52/AH52</f>
        <v>#DIV/0!</v>
      </c>
      <c r="BD52" s="47"/>
      <c r="BE52" s="93" t="n">
        <f aca="false">ABS(AB52-AL52)+ABS(AC52-AM52)+ABS(AD52-AN52)+ABS(AE52-AO52)</f>
        <v>0.0008000000002539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54.292</v>
      </c>
      <c r="F53" s="97" t="n">
        <v>35.6001</v>
      </c>
      <c r="G53" s="97" t="n">
        <v>40.9673</v>
      </c>
      <c r="H53" s="98" t="n">
        <v>43.2704</v>
      </c>
      <c r="I53" s="83"/>
      <c r="J53" s="96" t="n">
        <v>9354.3136</v>
      </c>
      <c r="K53" s="97" t="n">
        <v>35.6001</v>
      </c>
      <c r="L53" s="97" t="n">
        <v>40.9673</v>
      </c>
      <c r="M53" s="98" t="n">
        <v>43.270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690.3424</v>
      </c>
      <c r="AC53" s="97" t="n">
        <v>38.1388</v>
      </c>
      <c r="AD53" s="97" t="n">
        <v>42.5945</v>
      </c>
      <c r="AE53" s="97" t="n">
        <v>44.7582</v>
      </c>
      <c r="AF53" s="96" t="n">
        <v>57022.21</v>
      </c>
      <c r="AG53" s="97" t="n">
        <v>984</v>
      </c>
      <c r="AH53" s="97"/>
      <c r="AI53" s="102" t="n">
        <f aca="false">AF53/3600</f>
        <v>15.8395027777778</v>
      </c>
      <c r="AJ53" s="103" t="n">
        <f aca="false">E53+AB53</f>
        <v>11044.6344</v>
      </c>
      <c r="AK53" s="189"/>
      <c r="AL53" s="96" t="n">
        <v>1690.3432</v>
      </c>
      <c r="AM53" s="97" t="n">
        <v>38.1388</v>
      </c>
      <c r="AN53" s="97" t="n">
        <v>42.5945</v>
      </c>
      <c r="AO53" s="97" t="n">
        <v>44.7582</v>
      </c>
      <c r="AP53" s="96" t="n">
        <v>52019.25</v>
      </c>
      <c r="AQ53" s="97" t="n">
        <v>108.51</v>
      </c>
      <c r="AR53" s="97" t="n">
        <v>1452</v>
      </c>
      <c r="AS53" s="102" t="n">
        <f aca="false">AP53/3600</f>
        <v>14.4497916666667</v>
      </c>
      <c r="AT53" s="103" t="n">
        <f aca="false">J53+AL53</f>
        <v>11044.656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12262958591047</v>
      </c>
      <c r="BB53" s="105" t="n">
        <f aca="false">AQ53/AG53</f>
        <v>0.110274390243902</v>
      </c>
      <c r="BC53" s="106" t="e">
        <f aca="false">AR53/AH53</f>
        <v>#DIV/0!</v>
      </c>
      <c r="BD53" s="47"/>
      <c r="BE53" s="107" t="n">
        <f aca="false">ABS(AB53-AL53)+ABS(AC53-AM53)+ABS(AD53-AN53)+ABS(AE53-AO53)</f>
        <v>0.00080000000002655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24.0208</v>
      </c>
      <c r="F54" s="97" t="n">
        <v>34.4814</v>
      </c>
      <c r="G54" s="97" t="n">
        <v>40.1826</v>
      </c>
      <c r="H54" s="98" t="n">
        <v>42.596</v>
      </c>
      <c r="I54" s="83"/>
      <c r="J54" s="96" t="n">
        <v>3124.0424</v>
      </c>
      <c r="K54" s="97" t="n">
        <v>34.4814</v>
      </c>
      <c r="L54" s="97" t="n">
        <v>40.1826</v>
      </c>
      <c r="M54" s="98" t="n">
        <v>42.59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08.7216</v>
      </c>
      <c r="AC54" s="97" t="n">
        <v>35.8573</v>
      </c>
      <c r="AD54" s="97" t="n">
        <v>41.3471</v>
      </c>
      <c r="AE54" s="97" t="n">
        <v>43.5677</v>
      </c>
      <c r="AF54" s="96" t="n">
        <v>43906.83</v>
      </c>
      <c r="AG54" s="97" t="n">
        <v>984</v>
      </c>
      <c r="AH54" s="97"/>
      <c r="AI54" s="102" t="n">
        <f aca="false">AF54/3600</f>
        <v>12.1963416666667</v>
      </c>
      <c r="AJ54" s="103" t="n">
        <f aca="false">E54+AB54</f>
        <v>4032.7424</v>
      </c>
      <c r="AK54" s="189"/>
      <c r="AL54" s="96" t="n">
        <v>908.7224</v>
      </c>
      <c r="AM54" s="97" t="n">
        <v>35.8573</v>
      </c>
      <c r="AN54" s="97" t="n">
        <v>41.3471</v>
      </c>
      <c r="AO54" s="97" t="n">
        <v>43.5677</v>
      </c>
      <c r="AP54" s="96" t="n">
        <v>45531.5</v>
      </c>
      <c r="AQ54" s="97" t="n">
        <v>98.2</v>
      </c>
      <c r="AR54" s="97" t="n">
        <v>1452</v>
      </c>
      <c r="AS54" s="102" t="n">
        <f aca="false">AP54/3600</f>
        <v>12.6476388888889</v>
      </c>
      <c r="AT54" s="103" t="n">
        <f aca="false">J54+AL54</f>
        <v>4032.7648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3700267133838</v>
      </c>
      <c r="BB54" s="105" t="n">
        <f aca="false">AQ54/AG54</f>
        <v>0.0997967479674797</v>
      </c>
      <c r="BC54" s="106" t="e">
        <f aca="false">AR54/AH54</f>
        <v>#DIV/0!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11.1</v>
      </c>
      <c r="F55" s="111" t="n">
        <v>33.1041</v>
      </c>
      <c r="G55" s="111" t="n">
        <v>39.0651</v>
      </c>
      <c r="H55" s="112" t="n">
        <v>41.6208</v>
      </c>
      <c r="I55" s="83"/>
      <c r="J55" s="110" t="n">
        <v>1411.1216</v>
      </c>
      <c r="K55" s="111" t="n">
        <v>33.1041</v>
      </c>
      <c r="L55" s="111" t="n">
        <v>39.0651</v>
      </c>
      <c r="M55" s="112" t="n">
        <v>41.62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502.696</v>
      </c>
      <c r="AC55" s="111" t="n">
        <v>33.4777</v>
      </c>
      <c r="AD55" s="111" t="n">
        <v>39.8025</v>
      </c>
      <c r="AE55" s="111" t="n">
        <v>42.1166</v>
      </c>
      <c r="AF55" s="110" t="n">
        <v>46462.34</v>
      </c>
      <c r="AG55" s="111" t="n">
        <v>984</v>
      </c>
      <c r="AH55" s="111"/>
      <c r="AI55" s="116" t="n">
        <f aca="false">AF55/3600</f>
        <v>12.9062055555556</v>
      </c>
      <c r="AJ55" s="117" t="n">
        <f aca="false">E55+AB55</f>
        <v>1913.796</v>
      </c>
      <c r="AK55" s="189"/>
      <c r="AL55" s="110" t="n">
        <v>502.6968</v>
      </c>
      <c r="AM55" s="111" t="n">
        <v>33.4777</v>
      </c>
      <c r="AN55" s="111" t="n">
        <v>39.8025</v>
      </c>
      <c r="AO55" s="111" t="n">
        <v>42.1166</v>
      </c>
      <c r="AP55" s="110" t="n">
        <v>43996.84</v>
      </c>
      <c r="AQ55" s="111" t="n">
        <v>97.66</v>
      </c>
      <c r="AR55" s="111" t="n">
        <v>1452</v>
      </c>
      <c r="AS55" s="116" t="n">
        <f aca="false">AP55/3600</f>
        <v>12.2213444444444</v>
      </c>
      <c r="AT55" s="117" t="n">
        <f aca="false">J55+AL55</f>
        <v>1913.8184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946935518099175</v>
      </c>
      <c r="BB55" s="119" t="n">
        <f aca="false">AQ55/AG55</f>
        <v>0.099247967479674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.00079999999996971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486.1984</v>
      </c>
      <c r="F56" s="81" t="n">
        <v>36.3587</v>
      </c>
      <c r="G56" s="81" t="n">
        <v>41.4513</v>
      </c>
      <c r="H56" s="82" t="n">
        <v>43.7245</v>
      </c>
      <c r="I56" s="83"/>
      <c r="J56" s="80" t="n">
        <v>18486.22</v>
      </c>
      <c r="K56" s="81" t="n">
        <v>36.3587</v>
      </c>
      <c r="L56" s="81" t="n">
        <v>41.4513</v>
      </c>
      <c r="M56" s="82" t="n">
        <v>43.724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461.6872</v>
      </c>
      <c r="AC56" s="81" t="n">
        <v>40.3805</v>
      </c>
      <c r="AD56" s="81" t="n">
        <v>44.3325</v>
      </c>
      <c r="AE56" s="81" t="n">
        <v>46.3341</v>
      </c>
      <c r="AF56" s="80" t="n">
        <v>65946.77</v>
      </c>
      <c r="AG56" s="81" t="n">
        <v>984</v>
      </c>
      <c r="AH56" s="81"/>
      <c r="AI56" s="88" t="n">
        <f aca="false">AF56/3600</f>
        <v>18.3185472222222</v>
      </c>
      <c r="AJ56" s="89" t="n">
        <f aca="false">E56+AB56</f>
        <v>21947.8856</v>
      </c>
      <c r="AK56" s="189"/>
      <c r="AL56" s="80" t="n">
        <v>3461.688</v>
      </c>
      <c r="AM56" s="81" t="n">
        <v>40.3805</v>
      </c>
      <c r="AN56" s="81" t="n">
        <v>44.3325</v>
      </c>
      <c r="AO56" s="81" t="n">
        <v>46.3341</v>
      </c>
      <c r="AP56" s="80" t="n">
        <v>60538.15</v>
      </c>
      <c r="AQ56" s="81" t="n">
        <v>120.21</v>
      </c>
      <c r="AR56" s="81" t="n">
        <v>1453</v>
      </c>
      <c r="AS56" s="88" t="n">
        <f aca="false">AP56/3600</f>
        <v>16.8161527777778</v>
      </c>
      <c r="AT56" s="89" t="n">
        <f aca="false">J56+AL56</f>
        <v>21947.90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17985065834157</v>
      </c>
      <c r="BB56" s="91" t="n">
        <f aca="false">AQ56/AG56</f>
        <v>0.122164634146341</v>
      </c>
      <c r="BC56" s="92" t="e">
        <f aca="false">AR56/AH56</f>
        <v>#DIV/0!</v>
      </c>
      <c r="BD56" s="47"/>
      <c r="BE56" s="107" t="n">
        <f aca="false">ABS(AB56-AL56)+ABS(AC56-AM56)+ABS(AD56-AN56)+ABS(AE56-AO56)</f>
        <v>0.0008000000002539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67.4544</v>
      </c>
      <c r="F57" s="97" t="n">
        <v>35.043</v>
      </c>
      <c r="G57" s="97" t="n">
        <v>40.4342</v>
      </c>
      <c r="H57" s="98" t="n">
        <v>42.8275</v>
      </c>
      <c r="I57" s="83"/>
      <c r="J57" s="96" t="n">
        <v>4967.476</v>
      </c>
      <c r="K57" s="97" t="n">
        <v>35.043</v>
      </c>
      <c r="L57" s="97" t="n">
        <v>40.4342</v>
      </c>
      <c r="M57" s="98" t="n">
        <v>42.827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690.3424</v>
      </c>
      <c r="AC57" s="97" t="n">
        <v>38.1388</v>
      </c>
      <c r="AD57" s="97" t="n">
        <v>42.5945</v>
      </c>
      <c r="AE57" s="97" t="n">
        <v>44.7582</v>
      </c>
      <c r="AF57" s="96" t="n">
        <v>47300.7</v>
      </c>
      <c r="AG57" s="97" t="n">
        <v>984</v>
      </c>
      <c r="AH57" s="97"/>
      <c r="AI57" s="102" t="n">
        <f aca="false">AF57/3600</f>
        <v>13.1390833333333</v>
      </c>
      <c r="AJ57" s="103" t="n">
        <f aca="false">E57+AB57</f>
        <v>6657.7968</v>
      </c>
      <c r="AK57" s="189"/>
      <c r="AL57" s="96" t="n">
        <v>1690.3432</v>
      </c>
      <c r="AM57" s="97" t="n">
        <v>38.1388</v>
      </c>
      <c r="AN57" s="97" t="n">
        <v>42.5945</v>
      </c>
      <c r="AO57" s="97" t="n">
        <v>44.7582</v>
      </c>
      <c r="AP57" s="96" t="n">
        <v>47925.84</v>
      </c>
      <c r="AQ57" s="97" t="n">
        <v>99.4</v>
      </c>
      <c r="AR57" s="97" t="n">
        <v>1452</v>
      </c>
      <c r="AS57" s="102" t="n">
        <f aca="false">AP57/3600</f>
        <v>13.3127333333333</v>
      </c>
      <c r="AT57" s="103" t="n">
        <f aca="false">J57+AL57</f>
        <v>6657.8192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1321629489627</v>
      </c>
      <c r="BB57" s="105" t="n">
        <f aca="false">AQ57/AG57</f>
        <v>0.101016260162602</v>
      </c>
      <c r="BC57" s="106" t="e">
        <f aca="false">AR57/AH57</f>
        <v>#DIV/0!</v>
      </c>
      <c r="BD57" s="47"/>
      <c r="BE57" s="107" t="n">
        <f aca="false">ABS(AB57-AL57)+ABS(AC57-AM57)+ABS(AD57-AN57)+ABS(AE57-AO57)</f>
        <v>0.00080000000002655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14.0192</v>
      </c>
      <c r="F58" s="97" t="n">
        <v>33.8144</v>
      </c>
      <c r="G58" s="97" t="n">
        <v>39.5164</v>
      </c>
      <c r="H58" s="98" t="n">
        <v>42.0474</v>
      </c>
      <c r="I58" s="83"/>
      <c r="J58" s="96" t="n">
        <v>1914.0408</v>
      </c>
      <c r="K58" s="97" t="n">
        <v>33.8144</v>
      </c>
      <c r="L58" s="97" t="n">
        <v>39.5164</v>
      </c>
      <c r="M58" s="98" t="n">
        <v>42.04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08.7216</v>
      </c>
      <c r="AC58" s="97" t="n">
        <v>35.8573</v>
      </c>
      <c r="AD58" s="97" t="n">
        <v>41.3471</v>
      </c>
      <c r="AE58" s="97" t="n">
        <v>43.5677</v>
      </c>
      <c r="AF58" s="96" t="n">
        <v>47920.02</v>
      </c>
      <c r="AG58" s="97" t="n">
        <v>983</v>
      </c>
      <c r="AH58" s="97"/>
      <c r="AI58" s="102" t="n">
        <f aca="false">AF58/3600</f>
        <v>13.3111166666667</v>
      </c>
      <c r="AJ58" s="103" t="n">
        <f aca="false">E58+AB58</f>
        <v>2822.7408</v>
      </c>
      <c r="AK58" s="189"/>
      <c r="AL58" s="96" t="n">
        <v>908.7224</v>
      </c>
      <c r="AM58" s="97" t="n">
        <v>35.8573</v>
      </c>
      <c r="AN58" s="97" t="n">
        <v>41.3471</v>
      </c>
      <c r="AO58" s="97" t="n">
        <v>43.5677</v>
      </c>
      <c r="AP58" s="96" t="n">
        <v>43354.45</v>
      </c>
      <c r="AQ58" s="97" t="n">
        <v>96.6</v>
      </c>
      <c r="AR58" s="97" t="n">
        <v>1452</v>
      </c>
      <c r="AS58" s="102" t="n">
        <f aca="false">AP58/3600</f>
        <v>12.0429027777778</v>
      </c>
      <c r="AT58" s="103" t="n">
        <f aca="false">J58+AL58</f>
        <v>2822.7632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904725206709012</v>
      </c>
      <c r="BB58" s="105" t="n">
        <f aca="false">AQ58/AG58</f>
        <v>0.098270600203458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3.2976</v>
      </c>
      <c r="F59" s="111" t="n">
        <v>32.2997</v>
      </c>
      <c r="G59" s="111" t="n">
        <v>38.756</v>
      </c>
      <c r="H59" s="112" t="n">
        <v>41.3673</v>
      </c>
      <c r="I59" s="83"/>
      <c r="J59" s="110" t="n">
        <v>933.3192</v>
      </c>
      <c r="K59" s="111" t="n">
        <v>32.2997</v>
      </c>
      <c r="L59" s="111" t="n">
        <v>38.756</v>
      </c>
      <c r="M59" s="112" t="n">
        <v>41.36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502.696</v>
      </c>
      <c r="AC59" s="111" t="n">
        <v>33.4777</v>
      </c>
      <c r="AD59" s="111" t="n">
        <v>39.8025</v>
      </c>
      <c r="AE59" s="111" t="n">
        <v>42.1166</v>
      </c>
      <c r="AF59" s="110" t="n">
        <v>45210.95</v>
      </c>
      <c r="AG59" s="111" t="n">
        <v>983</v>
      </c>
      <c r="AH59" s="111"/>
      <c r="AI59" s="116" t="n">
        <f aca="false">AF59/3600</f>
        <v>12.5585972222222</v>
      </c>
      <c r="AJ59" s="117" t="n">
        <f aca="false">E59+AB59</f>
        <v>1435.9936</v>
      </c>
      <c r="AK59" s="189"/>
      <c r="AL59" s="110" t="n">
        <v>502.6968</v>
      </c>
      <c r="AM59" s="111" t="n">
        <v>33.4777</v>
      </c>
      <c r="AN59" s="111" t="n">
        <v>39.8025</v>
      </c>
      <c r="AO59" s="111" t="n">
        <v>42.1166</v>
      </c>
      <c r="AP59" s="110" t="n">
        <v>41234.8</v>
      </c>
      <c r="AQ59" s="111" t="n">
        <v>84.16</v>
      </c>
      <c r="AR59" s="111" t="n">
        <v>1452</v>
      </c>
      <c r="AS59" s="116" t="n">
        <f aca="false">AP59/3600</f>
        <v>11.4541111111111</v>
      </c>
      <c r="AT59" s="117" t="n">
        <f aca="false">J59+AL59</f>
        <v>1436.01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912053385297146</v>
      </c>
      <c r="BB59" s="119" t="n">
        <f aca="false">AQ59/AG59</f>
        <v>0.0856154628687691</v>
      </c>
      <c r="BC59" s="120" t="e">
        <f aca="false">AR59/AH59</f>
        <v>#DIV/0!</v>
      </c>
      <c r="BD59" s="47"/>
      <c r="BE59" s="121" t="n">
        <f aca="false">ABS(AB59-AL59)+ABS(AC59-AM59)+ABS(AD59-AN59)+ABS(AE59-AO59)</f>
        <v>0.00079999999996971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2075470432851</v>
      </c>
      <c r="BB64" s="130" t="n">
        <f aca="false">GEOMEAN(BB4:BB59)</f>
        <v>0.0515903994340199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991.0955844993</v>
      </c>
      <c r="AG80" s="268" t="n">
        <f aca="false">GEOMEAN(AG4:AG59)</f>
        <v>1178.1508537513</v>
      </c>
      <c r="AH80" s="268"/>
      <c r="AI80" s="239" t="n">
        <f aca="false">GEOMEAN(AI4:AI59)</f>
        <v>8.8864154401387</v>
      </c>
      <c r="AK80" s="268"/>
      <c r="AO80" s="268"/>
      <c r="AP80" s="268" t="n">
        <f aca="false">GEOMEAN(AP4:AP59)</f>
        <v>31417.6702458094</v>
      </c>
      <c r="AQ80" s="268" t="n">
        <f aca="false">GEOMEAN(AQ4:AQ59)</f>
        <v>60.7812731385611</v>
      </c>
      <c r="AR80" s="268"/>
      <c r="AS80" s="239" t="n">
        <f aca="false">GEOMEAN(AS4:AS59)</f>
        <v>8.7271306238359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45.167588888889</v>
      </c>
      <c r="AG81" s="238" t="n">
        <f aca="false">SUM(AG4:AG59)/3600</f>
        <v>19.1508333333333</v>
      </c>
      <c r="AI81" s="270" t="n">
        <f aca="false">SUM(AI4:AI59)</f>
        <v>545.167588888889</v>
      </c>
      <c r="AP81" s="238" t="n">
        <f aca="false">SUM(AP4:AP59)/3600</f>
        <v>533.626202777778</v>
      </c>
      <c r="AQ81" s="238" t="n">
        <f aca="false">SUM(AQ4:AQ59)/3600</f>
        <v>1.018425</v>
      </c>
      <c r="AS81" s="270" t="n">
        <f aca="false">SUM(AS4:AS59)</f>
        <v>533.6262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AD54" activeCellId="0" sqref="AD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IntraBL</v>
      </c>
      <c r="F1" s="243"/>
      <c r="G1" s="243"/>
      <c r="H1" s="243"/>
      <c r="J1" s="243" t="str">
        <f aca="false">CONCATENATE(Summary!$M5,Summary!$N5)</f>
        <v>Tested:SHM-2.1 IntraB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IntraB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IntraB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524.3336</v>
      </c>
      <c r="F20" s="81" t="n">
        <v>41.5668</v>
      </c>
      <c r="G20" s="81" t="n">
        <v>43.3087</v>
      </c>
      <c r="H20" s="82" t="n">
        <v>44.9108</v>
      </c>
      <c r="I20" s="83"/>
      <c r="J20" s="80" t="n">
        <v>2524.3544</v>
      </c>
      <c r="K20" s="81" t="n">
        <v>41.5668</v>
      </c>
      <c r="L20" s="81" t="n">
        <v>43.3087</v>
      </c>
      <c r="M20" s="82" t="n">
        <v>44.910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737.3464</v>
      </c>
      <c r="AC20" s="81" t="n">
        <v>42.5133</v>
      </c>
      <c r="AD20" s="81" t="n">
        <v>43.6964</v>
      </c>
      <c r="AE20" s="81" t="n">
        <v>44.8308</v>
      </c>
      <c r="AF20" s="80" t="n">
        <v>31670.81</v>
      </c>
      <c r="AG20" s="81" t="n">
        <v>1115</v>
      </c>
      <c r="AH20" s="81"/>
      <c r="AI20" s="88" t="n">
        <f aca="false">AF20/3600</f>
        <v>8.79744722222222</v>
      </c>
      <c r="AJ20" s="89" t="n">
        <f aca="false">E20+AB20</f>
        <v>5261.68</v>
      </c>
      <c r="AK20" s="189"/>
      <c r="AL20" s="80" t="n">
        <v>2737.3472</v>
      </c>
      <c r="AM20" s="81" t="n">
        <v>42.5133</v>
      </c>
      <c r="AN20" s="81" t="n">
        <v>43.6964</v>
      </c>
      <c r="AO20" s="81" t="n">
        <v>44.8308</v>
      </c>
      <c r="AP20" s="80" t="n">
        <v>31730.74</v>
      </c>
      <c r="AQ20" s="81" t="n">
        <v>55.63</v>
      </c>
      <c r="AR20" s="81" t="n">
        <v>1647</v>
      </c>
      <c r="AS20" s="88" t="n">
        <f aca="false">AP20/3600</f>
        <v>8.81409444444445</v>
      </c>
      <c r="AT20" s="89" t="n">
        <f aca="false">J20+AL20</f>
        <v>5261.701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0189227872606</v>
      </c>
      <c r="BB20" s="91" t="n">
        <f aca="false">AQ20/AG20</f>
        <v>0.0498923766816144</v>
      </c>
      <c r="BC20" s="92" t="e">
        <f aca="false">AR20/AH20</f>
        <v>#DIV/0!</v>
      </c>
      <c r="BD20" s="47"/>
      <c r="BE20" s="93" t="n">
        <f aca="false">ABS(AB20-AL20)+ABS(AC20-AM20)+ABS(AD20-AN20)+ABS(AE20-AO20)</f>
        <v>0.0008000000002539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194.3088</v>
      </c>
      <c r="F21" s="97" t="n">
        <v>40.0391</v>
      </c>
      <c r="G21" s="97" t="n">
        <v>42.1023</v>
      </c>
      <c r="H21" s="98" t="n">
        <v>43.3759</v>
      </c>
      <c r="I21" s="83"/>
      <c r="J21" s="96" t="n">
        <v>1194.3296</v>
      </c>
      <c r="K21" s="97" t="n">
        <v>40.0391</v>
      </c>
      <c r="L21" s="97" t="n">
        <v>42.1023</v>
      </c>
      <c r="M21" s="98" t="n">
        <v>43.375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507.0336</v>
      </c>
      <c r="AC21" s="97" t="n">
        <v>40.1863</v>
      </c>
      <c r="AD21" s="97" t="n">
        <v>42.2854</v>
      </c>
      <c r="AE21" s="97" t="n">
        <v>43.3094</v>
      </c>
      <c r="AF21" s="96" t="n">
        <v>24888.87</v>
      </c>
      <c r="AG21" s="97" t="n">
        <v>1115</v>
      </c>
      <c r="AH21" s="97"/>
      <c r="AI21" s="102" t="n">
        <f aca="false">AF21/3600</f>
        <v>6.913575</v>
      </c>
      <c r="AJ21" s="103" t="n">
        <f aca="false">E21+AB21</f>
        <v>2701.3424</v>
      </c>
      <c r="AK21" s="189"/>
      <c r="AL21" s="96" t="n">
        <v>1507.0344</v>
      </c>
      <c r="AM21" s="97" t="n">
        <v>40.1863</v>
      </c>
      <c r="AN21" s="97" t="n">
        <v>42.2854</v>
      </c>
      <c r="AO21" s="97" t="n">
        <v>43.3094</v>
      </c>
      <c r="AP21" s="96" t="n">
        <v>26756.46</v>
      </c>
      <c r="AQ21" s="97" t="n">
        <v>49.91</v>
      </c>
      <c r="AR21" s="97" t="n">
        <v>1646</v>
      </c>
      <c r="AS21" s="102" t="n">
        <f aca="false">AP21/3600</f>
        <v>7.43235</v>
      </c>
      <c r="AT21" s="103" t="n">
        <f aca="false">J21+AL21</f>
        <v>2701.36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7503715516213</v>
      </c>
      <c r="BB21" s="105" t="n">
        <f aca="false">AQ21/AG21</f>
        <v>0.044762331838565</v>
      </c>
      <c r="BC21" s="106" t="e">
        <f aca="false">AR21/AH21</f>
        <v>#DIV/0!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44.0224</v>
      </c>
      <c r="F22" s="97" t="n">
        <v>38.2153</v>
      </c>
      <c r="G22" s="97" t="n">
        <v>41.2006</v>
      </c>
      <c r="H22" s="98" t="n">
        <v>42.3838</v>
      </c>
      <c r="I22" s="83"/>
      <c r="J22" s="96" t="n">
        <v>644.0432</v>
      </c>
      <c r="K22" s="97" t="n">
        <v>38.2153</v>
      </c>
      <c r="L22" s="97" t="n">
        <v>41.2006</v>
      </c>
      <c r="M22" s="98" t="n">
        <v>42.38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49.696</v>
      </c>
      <c r="AC22" s="97" t="n">
        <v>37.8309</v>
      </c>
      <c r="AD22" s="97" t="n">
        <v>41.2858</v>
      </c>
      <c r="AE22" s="97" t="n">
        <v>42.3485</v>
      </c>
      <c r="AF22" s="96" t="n">
        <v>22292.76</v>
      </c>
      <c r="AG22" s="97" t="n">
        <v>1115</v>
      </c>
      <c r="AH22" s="97"/>
      <c r="AI22" s="102" t="n">
        <f aca="false">AF22/3600</f>
        <v>6.19243333333333</v>
      </c>
      <c r="AJ22" s="103" t="n">
        <f aca="false">E22+AB22</f>
        <v>1493.7184</v>
      </c>
      <c r="AK22" s="189"/>
      <c r="AL22" s="96" t="n">
        <v>849.6968</v>
      </c>
      <c r="AM22" s="97" t="n">
        <v>37.8309</v>
      </c>
      <c r="AN22" s="97" t="n">
        <v>41.2858</v>
      </c>
      <c r="AO22" s="97" t="n">
        <v>42.3485</v>
      </c>
      <c r="AP22" s="96" t="n">
        <v>23376.84</v>
      </c>
      <c r="AQ22" s="97" t="n">
        <v>46.22</v>
      </c>
      <c r="AR22" s="97" t="n">
        <v>1646</v>
      </c>
      <c r="AS22" s="102" t="n">
        <f aca="false">AP22/3600</f>
        <v>6.49356666666667</v>
      </c>
      <c r="AT22" s="103" t="n">
        <f aca="false">J22+AL22</f>
        <v>1493.7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4862924106302</v>
      </c>
      <c r="BB22" s="105" t="n">
        <f aca="false">AQ22/AG22</f>
        <v>0.041452914798206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67.8424</v>
      </c>
      <c r="F23" s="111" t="n">
        <v>36.2507</v>
      </c>
      <c r="G23" s="111" t="n">
        <v>40.191</v>
      </c>
      <c r="H23" s="112" t="n">
        <v>41.3614</v>
      </c>
      <c r="I23" s="83"/>
      <c r="J23" s="110" t="n">
        <v>367.8632</v>
      </c>
      <c r="K23" s="111" t="n">
        <v>36.2507</v>
      </c>
      <c r="L23" s="111" t="n">
        <v>40.191</v>
      </c>
      <c r="M23" s="112" t="n">
        <v>41.361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70.7264</v>
      </c>
      <c r="AC23" s="111" t="n">
        <v>35.5144</v>
      </c>
      <c r="AD23" s="111" t="n">
        <v>40.1048</v>
      </c>
      <c r="AE23" s="111" t="n">
        <v>41.3283</v>
      </c>
      <c r="AF23" s="110" t="n">
        <v>23623.23</v>
      </c>
      <c r="AG23" s="111" t="n">
        <v>1115</v>
      </c>
      <c r="AH23" s="111"/>
      <c r="AI23" s="116" t="n">
        <f aca="false">AF23/3600</f>
        <v>6.56200833333333</v>
      </c>
      <c r="AJ23" s="117" t="n">
        <f aca="false">E23+AB23</f>
        <v>838.5688</v>
      </c>
      <c r="AK23" s="189"/>
      <c r="AL23" s="110" t="n">
        <v>470.7272</v>
      </c>
      <c r="AM23" s="111" t="n">
        <v>35.5144</v>
      </c>
      <c r="AN23" s="111" t="n">
        <v>40.1048</v>
      </c>
      <c r="AO23" s="111" t="n">
        <v>41.3283</v>
      </c>
      <c r="AP23" s="110" t="n">
        <v>21156.39</v>
      </c>
      <c r="AQ23" s="111" t="n">
        <v>43.35</v>
      </c>
      <c r="AR23" s="111" t="n">
        <v>1646</v>
      </c>
      <c r="AS23" s="116" t="n">
        <f aca="false">AP23/3600</f>
        <v>5.876775</v>
      </c>
      <c r="AT23" s="117" t="n">
        <f aca="false">J23+AL23</f>
        <v>838.590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895575668526277</v>
      </c>
      <c r="BB23" s="119" t="n">
        <f aca="false">AQ23/AG23</f>
        <v>0.038878923766816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.00079999999996971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3.8848</v>
      </c>
      <c r="F24" s="81" t="n">
        <v>40.8371</v>
      </c>
      <c r="G24" s="81" t="n">
        <v>42.7392</v>
      </c>
      <c r="H24" s="82" t="n">
        <v>44.1531</v>
      </c>
      <c r="I24" s="83"/>
      <c r="J24" s="80" t="n">
        <v>823.9056</v>
      </c>
      <c r="K24" s="81" t="n">
        <v>40.8371</v>
      </c>
      <c r="L24" s="81" t="n">
        <v>42.7392</v>
      </c>
      <c r="M24" s="82" t="n">
        <v>44.153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737.3464</v>
      </c>
      <c r="AC24" s="81" t="n">
        <v>42.5133</v>
      </c>
      <c r="AD24" s="81" t="n">
        <v>43.6964</v>
      </c>
      <c r="AE24" s="81" t="n">
        <v>44.8308</v>
      </c>
      <c r="AF24" s="80" t="n">
        <v>27314.79</v>
      </c>
      <c r="AG24" s="81" t="n">
        <v>1115</v>
      </c>
      <c r="AH24" s="81"/>
      <c r="AI24" s="88" t="n">
        <f aca="false">AF24/3600</f>
        <v>7.58744166666667</v>
      </c>
      <c r="AJ24" s="89" t="n">
        <f aca="false">E24+AB24</f>
        <v>3561.2312</v>
      </c>
      <c r="AK24" s="189"/>
      <c r="AL24" s="80" t="n">
        <v>2737.3472</v>
      </c>
      <c r="AM24" s="81" t="n">
        <v>42.5133</v>
      </c>
      <c r="AN24" s="81" t="n">
        <v>43.6964</v>
      </c>
      <c r="AO24" s="81" t="n">
        <v>44.8308</v>
      </c>
      <c r="AP24" s="80" t="n">
        <v>29674.16</v>
      </c>
      <c r="AQ24" s="81" t="n">
        <v>48.33</v>
      </c>
      <c r="AR24" s="81" t="n">
        <v>1646</v>
      </c>
      <c r="AS24" s="88" t="n">
        <f aca="false">AP24/3600</f>
        <v>8.24282222222222</v>
      </c>
      <c r="AT24" s="89" t="n">
        <f aca="false">J24+AL24</f>
        <v>3561.2528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8637701406454</v>
      </c>
      <c r="BB24" s="91" t="n">
        <f aca="false">AQ24/AG24</f>
        <v>0.0433452914798206</v>
      </c>
      <c r="BC24" s="92" t="e">
        <f aca="false">AR24/AH24</f>
        <v>#DIV/0!</v>
      </c>
      <c r="BD24" s="47"/>
      <c r="BE24" s="107" t="n">
        <f aca="false">ABS(AB24-AL24)+ABS(AC24-AM24)+ABS(AD24-AN24)+ABS(AE24-AO24)</f>
        <v>0.0008000000002539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3.2232</v>
      </c>
      <c r="F25" s="97" t="n">
        <v>39.1805</v>
      </c>
      <c r="G25" s="97" t="n">
        <v>41.6047</v>
      </c>
      <c r="H25" s="98" t="n">
        <v>42.7932</v>
      </c>
      <c r="I25" s="83"/>
      <c r="J25" s="96" t="n">
        <v>403.244</v>
      </c>
      <c r="K25" s="97" t="n">
        <v>39.1805</v>
      </c>
      <c r="L25" s="97" t="n">
        <v>41.6047</v>
      </c>
      <c r="M25" s="98" t="n">
        <v>42.79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507.0336</v>
      </c>
      <c r="AC25" s="97" t="n">
        <v>40.1863</v>
      </c>
      <c r="AD25" s="97" t="n">
        <v>42.2854</v>
      </c>
      <c r="AE25" s="97" t="n">
        <v>43.3094</v>
      </c>
      <c r="AF25" s="96" t="n">
        <v>25632.98</v>
      </c>
      <c r="AG25" s="97" t="n">
        <v>1115</v>
      </c>
      <c r="AH25" s="97"/>
      <c r="AI25" s="102" t="n">
        <f aca="false">AF25/3600</f>
        <v>7.12027222222222</v>
      </c>
      <c r="AJ25" s="103" t="n">
        <f aca="false">E25+AB25</f>
        <v>1910.2568</v>
      </c>
      <c r="AK25" s="189"/>
      <c r="AL25" s="96" t="n">
        <v>1507.0344</v>
      </c>
      <c r="AM25" s="97" t="n">
        <v>40.1863</v>
      </c>
      <c r="AN25" s="97" t="n">
        <v>42.2854</v>
      </c>
      <c r="AO25" s="97" t="n">
        <v>43.3094</v>
      </c>
      <c r="AP25" s="96" t="n">
        <v>24299.34</v>
      </c>
      <c r="AQ25" s="97" t="n">
        <v>42.62</v>
      </c>
      <c r="AR25" s="97" t="n">
        <v>1646</v>
      </c>
      <c r="AS25" s="102" t="n">
        <f aca="false">AP25/3600</f>
        <v>6.74981666666667</v>
      </c>
      <c r="AT25" s="103" t="n">
        <f aca="false">J25+AL25</f>
        <v>1910.278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47971714564596</v>
      </c>
      <c r="BB25" s="105" t="n">
        <f aca="false">AQ25/AG25</f>
        <v>0.0382242152466368</v>
      </c>
      <c r="BC25" s="106" t="e">
        <f aca="false">AR25/AH25</f>
        <v>#DIV/0!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00.3208</v>
      </c>
      <c r="F26" s="97" t="n">
        <v>37.2526</v>
      </c>
      <c r="G26" s="97" t="n">
        <v>40.7112</v>
      </c>
      <c r="H26" s="98" t="n">
        <v>41.8581</v>
      </c>
      <c r="I26" s="83"/>
      <c r="J26" s="96" t="n">
        <v>200.3416</v>
      </c>
      <c r="K26" s="97" t="n">
        <v>37.2526</v>
      </c>
      <c r="L26" s="97" t="n">
        <v>40.7112</v>
      </c>
      <c r="M26" s="98" t="n">
        <v>41.85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49.696</v>
      </c>
      <c r="AC26" s="97" t="n">
        <v>37.8309</v>
      </c>
      <c r="AD26" s="97" t="n">
        <v>41.2858</v>
      </c>
      <c r="AE26" s="97" t="n">
        <v>42.3485</v>
      </c>
      <c r="AF26" s="96" t="n">
        <v>24421.25</v>
      </c>
      <c r="AG26" s="97" t="n">
        <v>1115</v>
      </c>
      <c r="AH26" s="97"/>
      <c r="AI26" s="102" t="n">
        <f aca="false">AF26/3600</f>
        <v>6.78368055555556</v>
      </c>
      <c r="AJ26" s="103" t="n">
        <f aca="false">E26+AB26</f>
        <v>1050.0168</v>
      </c>
      <c r="AK26" s="189"/>
      <c r="AL26" s="96" t="n">
        <v>849.6968</v>
      </c>
      <c r="AM26" s="97" t="n">
        <v>37.8309</v>
      </c>
      <c r="AN26" s="97" t="n">
        <v>41.2858</v>
      </c>
      <c r="AO26" s="97" t="n">
        <v>42.3485</v>
      </c>
      <c r="AP26" s="96" t="n">
        <v>25122.95</v>
      </c>
      <c r="AQ26" s="97" t="n">
        <v>44.85</v>
      </c>
      <c r="AR26" s="97" t="n">
        <v>1646</v>
      </c>
      <c r="AS26" s="102" t="n">
        <f aca="false">AP26/3600</f>
        <v>6.97859722222222</v>
      </c>
      <c r="AT26" s="103" t="n">
        <f aca="false">J26+AL26</f>
        <v>1050.038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2873317295388</v>
      </c>
      <c r="BB26" s="105" t="n">
        <f aca="false">AQ26/AG26</f>
        <v>0.040224215246636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38.4824</v>
      </c>
      <c r="F27" s="111" t="n">
        <v>35.3117</v>
      </c>
      <c r="G27" s="111" t="n">
        <v>39.9111</v>
      </c>
      <c r="H27" s="112" t="n">
        <v>41.117</v>
      </c>
      <c r="I27" s="83"/>
      <c r="J27" s="110" t="n">
        <v>138.5032</v>
      </c>
      <c r="K27" s="111" t="n">
        <v>35.3117</v>
      </c>
      <c r="L27" s="111" t="n">
        <v>39.9111</v>
      </c>
      <c r="M27" s="112" t="n">
        <v>41.1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70.7264</v>
      </c>
      <c r="AC27" s="111" t="n">
        <v>35.5144</v>
      </c>
      <c r="AD27" s="111" t="n">
        <v>40.1048</v>
      </c>
      <c r="AE27" s="111" t="n">
        <v>41.3283</v>
      </c>
      <c r="AF27" s="110" t="n">
        <v>20306.46</v>
      </c>
      <c r="AG27" s="111" t="n">
        <v>1115</v>
      </c>
      <c r="AH27" s="111"/>
      <c r="AI27" s="116" t="n">
        <f aca="false">AF27/3600</f>
        <v>5.64068333333333</v>
      </c>
      <c r="AJ27" s="117" t="n">
        <f aca="false">E27+AB27</f>
        <v>609.2088</v>
      </c>
      <c r="AK27" s="189"/>
      <c r="AL27" s="110" t="n">
        <v>470.7272</v>
      </c>
      <c r="AM27" s="111" t="n">
        <v>35.5144</v>
      </c>
      <c r="AN27" s="111" t="n">
        <v>40.1048</v>
      </c>
      <c r="AO27" s="111" t="n">
        <v>41.3283</v>
      </c>
      <c r="AP27" s="110" t="n">
        <v>20969.03</v>
      </c>
      <c r="AQ27" s="111" t="n">
        <v>41.33</v>
      </c>
      <c r="AR27" s="111" t="n">
        <v>1646</v>
      </c>
      <c r="AS27" s="116" t="n">
        <f aca="false">AP27/3600</f>
        <v>5.82473055555556</v>
      </c>
      <c r="AT27" s="117" t="n">
        <f aca="false">J27+AL27</f>
        <v>609.230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3262853298901</v>
      </c>
      <c r="BB27" s="119" t="n">
        <f aca="false">AQ27/AG27</f>
        <v>0.03706726457399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.000799999999969714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5557.0976</v>
      </c>
      <c r="F28" s="81" t="n">
        <v>40.0663</v>
      </c>
      <c r="G28" s="81" t="n">
        <v>42.2298</v>
      </c>
      <c r="H28" s="82" t="n">
        <v>43.5905</v>
      </c>
      <c r="I28" s="83"/>
      <c r="J28" s="80" t="n">
        <v>5557.1184</v>
      </c>
      <c r="K28" s="81" t="n">
        <v>40.0663</v>
      </c>
      <c r="L28" s="81" t="n">
        <v>42.2298</v>
      </c>
      <c r="M28" s="82" t="n">
        <v>43.59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741.8632</v>
      </c>
      <c r="AC28" s="81" t="n">
        <v>40.6059</v>
      </c>
      <c r="AD28" s="81" t="n">
        <v>42.4882</v>
      </c>
      <c r="AE28" s="81" t="n">
        <v>43.7393</v>
      </c>
      <c r="AF28" s="80" t="n">
        <v>29274.56</v>
      </c>
      <c r="AG28" s="81" t="n">
        <v>1116</v>
      </c>
      <c r="AH28" s="81"/>
      <c r="AI28" s="88" t="n">
        <f aca="false">AF28/3600</f>
        <v>8.13182222222222</v>
      </c>
      <c r="AJ28" s="89" t="n">
        <f aca="false">E28+AB28</f>
        <v>9298.9608</v>
      </c>
      <c r="AK28" s="189"/>
      <c r="AL28" s="80" t="n">
        <v>3741.864</v>
      </c>
      <c r="AM28" s="81" t="n">
        <v>40.6059</v>
      </c>
      <c r="AN28" s="81" t="n">
        <v>42.4882</v>
      </c>
      <c r="AO28" s="81" t="n">
        <v>43.7393</v>
      </c>
      <c r="AP28" s="80" t="n">
        <v>26257.64</v>
      </c>
      <c r="AQ28" s="81" t="n">
        <v>57.98</v>
      </c>
      <c r="AR28" s="81" t="n">
        <v>1647</v>
      </c>
      <c r="AS28" s="88" t="n">
        <f aca="false">AP28/3600</f>
        <v>7.29378888888889</v>
      </c>
      <c r="AT28" s="89" t="n">
        <f aca="false">J28+AL28</f>
        <v>9298.9824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89694396773171</v>
      </c>
      <c r="BB28" s="91" t="n">
        <f aca="false">AQ28/AG28</f>
        <v>0.0519534050179211</v>
      </c>
      <c r="BC28" s="92" t="e">
        <f aca="false">AR28/AH28</f>
        <v>#DIV/0!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480.0664</v>
      </c>
      <c r="F29" s="97" t="n">
        <v>37.9465</v>
      </c>
      <c r="G29" s="97" t="n">
        <v>40.5972</v>
      </c>
      <c r="H29" s="98" t="n">
        <v>41.7013</v>
      </c>
      <c r="I29" s="83"/>
      <c r="J29" s="96" t="n">
        <v>2480.0872</v>
      </c>
      <c r="K29" s="97" t="n">
        <v>37.9465</v>
      </c>
      <c r="L29" s="97" t="n">
        <v>40.5972</v>
      </c>
      <c r="M29" s="98" t="n">
        <v>41.70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031.9552</v>
      </c>
      <c r="AC29" s="97" t="n">
        <v>38.0453</v>
      </c>
      <c r="AD29" s="97" t="n">
        <v>40.6705</v>
      </c>
      <c r="AE29" s="97" t="n">
        <v>41.9111</v>
      </c>
      <c r="AF29" s="96" t="n">
        <v>25042.09</v>
      </c>
      <c r="AG29" s="97" t="n">
        <v>1115</v>
      </c>
      <c r="AH29" s="97"/>
      <c r="AI29" s="102" t="n">
        <f aca="false">AF29/3600</f>
        <v>6.95613611111111</v>
      </c>
      <c r="AJ29" s="103" t="n">
        <f aca="false">E29+AB29</f>
        <v>4512.0216</v>
      </c>
      <c r="AK29" s="189"/>
      <c r="AL29" s="96" t="n">
        <v>2031.956</v>
      </c>
      <c r="AM29" s="97" t="n">
        <v>38.0453</v>
      </c>
      <c r="AN29" s="97" t="n">
        <v>40.6705</v>
      </c>
      <c r="AO29" s="97" t="n">
        <v>41.9111</v>
      </c>
      <c r="AP29" s="96" t="n">
        <v>25212.85</v>
      </c>
      <c r="AQ29" s="97" t="n">
        <v>52.34</v>
      </c>
      <c r="AR29" s="97" t="n">
        <v>1646</v>
      </c>
      <c r="AS29" s="102" t="n">
        <f aca="false">AP29/3600</f>
        <v>7.00356944444444</v>
      </c>
      <c r="AT29" s="103" t="n">
        <f aca="false">J29+AL29</f>
        <v>4512.043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0681891966685</v>
      </c>
      <c r="BB29" s="105" t="n">
        <f aca="false">AQ29/AG29</f>
        <v>0.046941704035874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.00079999999979918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34.7968</v>
      </c>
      <c r="F30" s="97" t="n">
        <v>35.8308</v>
      </c>
      <c r="G30" s="97" t="n">
        <v>39.4078</v>
      </c>
      <c r="H30" s="98" t="n">
        <v>40.492</v>
      </c>
      <c r="I30" s="83"/>
      <c r="J30" s="96" t="n">
        <v>1234.8176</v>
      </c>
      <c r="K30" s="97" t="n">
        <v>35.8308</v>
      </c>
      <c r="L30" s="97" t="n">
        <v>39.4078</v>
      </c>
      <c r="M30" s="98" t="n">
        <v>40.49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126.7312</v>
      </c>
      <c r="AC30" s="97" t="n">
        <v>35.5906</v>
      </c>
      <c r="AD30" s="97" t="n">
        <v>39.3381</v>
      </c>
      <c r="AE30" s="97" t="n">
        <v>40.8163</v>
      </c>
      <c r="AF30" s="96" t="n">
        <v>22562.31</v>
      </c>
      <c r="AG30" s="97" t="n">
        <v>1115</v>
      </c>
      <c r="AH30" s="97"/>
      <c r="AI30" s="102" t="n">
        <f aca="false">AF30/3600</f>
        <v>6.26730833333333</v>
      </c>
      <c r="AJ30" s="103" t="n">
        <f aca="false">E30+AB30</f>
        <v>2361.528</v>
      </c>
      <c r="AK30" s="189"/>
      <c r="AL30" s="96" t="n">
        <v>1126.732</v>
      </c>
      <c r="AM30" s="97" t="n">
        <v>35.5906</v>
      </c>
      <c r="AN30" s="97" t="n">
        <v>39.3381</v>
      </c>
      <c r="AO30" s="97" t="n">
        <v>40.8163</v>
      </c>
      <c r="AP30" s="96" t="n">
        <v>22994.34</v>
      </c>
      <c r="AQ30" s="97" t="n">
        <v>50.15</v>
      </c>
      <c r="AR30" s="97" t="n">
        <v>1646</v>
      </c>
      <c r="AS30" s="102" t="n">
        <f aca="false">AP30/3600</f>
        <v>6.38731666666667</v>
      </c>
      <c r="AT30" s="103" t="n">
        <f aca="false">J30+AL30</f>
        <v>2361.5496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1914830529321</v>
      </c>
      <c r="BB30" s="105" t="n">
        <f aca="false">AQ30/AG30</f>
        <v>0.044977578475336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37.1912</v>
      </c>
      <c r="F31" s="111" t="n">
        <v>33.7307</v>
      </c>
      <c r="G31" s="111" t="n">
        <v>38.0151</v>
      </c>
      <c r="H31" s="112" t="n">
        <v>39.3199</v>
      </c>
      <c r="I31" s="83"/>
      <c r="J31" s="110" t="n">
        <v>637.212</v>
      </c>
      <c r="K31" s="111" t="n">
        <v>33.7307</v>
      </c>
      <c r="L31" s="111" t="n">
        <v>38.0151</v>
      </c>
      <c r="M31" s="112" t="n">
        <v>39.319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02.6008</v>
      </c>
      <c r="AC31" s="111" t="n">
        <v>33.2273</v>
      </c>
      <c r="AD31" s="111" t="n">
        <v>37.8009</v>
      </c>
      <c r="AE31" s="111" t="n">
        <v>39.7118</v>
      </c>
      <c r="AF31" s="110" t="n">
        <v>18523.7</v>
      </c>
      <c r="AG31" s="111" t="n">
        <v>1115</v>
      </c>
      <c r="AH31" s="111"/>
      <c r="AI31" s="116" t="n">
        <f aca="false">AF31/3600</f>
        <v>5.14547222222222</v>
      </c>
      <c r="AJ31" s="117" t="n">
        <f aca="false">E31+AB31</f>
        <v>1239.792</v>
      </c>
      <c r="AK31" s="189"/>
      <c r="AL31" s="110" t="n">
        <v>602.6016</v>
      </c>
      <c r="AM31" s="111" t="n">
        <v>33.2273</v>
      </c>
      <c r="AN31" s="111" t="n">
        <v>37.8009</v>
      </c>
      <c r="AO31" s="111" t="n">
        <v>39.7118</v>
      </c>
      <c r="AP31" s="110" t="n">
        <v>19007.55</v>
      </c>
      <c r="AQ31" s="111" t="n">
        <v>42.07</v>
      </c>
      <c r="AR31" s="111" t="n">
        <v>1646</v>
      </c>
      <c r="AS31" s="116" t="n">
        <f aca="false">AP31/3600</f>
        <v>5.279875</v>
      </c>
      <c r="AT31" s="117" t="n">
        <f aca="false">J31+AL31</f>
        <v>1239.813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2612059145851</v>
      </c>
      <c r="BB31" s="119" t="n">
        <f aca="false">AQ31/AG31</f>
        <v>0.037730941704035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.0007999999999128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821.7864</v>
      </c>
      <c r="F32" s="81" t="n">
        <v>38.9875</v>
      </c>
      <c r="G32" s="81" t="n">
        <v>41.3535</v>
      </c>
      <c r="H32" s="82" t="n">
        <v>42.5664</v>
      </c>
      <c r="I32" s="83"/>
      <c r="J32" s="80" t="n">
        <v>2821.8072</v>
      </c>
      <c r="K32" s="81" t="n">
        <v>38.9875</v>
      </c>
      <c r="L32" s="81" t="n">
        <v>41.3535</v>
      </c>
      <c r="M32" s="82" t="n">
        <v>42.566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741.8632</v>
      </c>
      <c r="AC32" s="81" t="n">
        <v>40.6059</v>
      </c>
      <c r="AD32" s="81" t="n">
        <v>42.4882</v>
      </c>
      <c r="AE32" s="81" t="n">
        <v>43.7393</v>
      </c>
      <c r="AF32" s="80" t="n">
        <v>27326.23</v>
      </c>
      <c r="AG32" s="81" t="n">
        <v>1115</v>
      </c>
      <c r="AH32" s="81"/>
      <c r="AI32" s="88" t="n">
        <f aca="false">AF32/3600</f>
        <v>7.59061944444444</v>
      </c>
      <c r="AJ32" s="89" t="n">
        <f aca="false">E32+AB32</f>
        <v>6563.6496</v>
      </c>
      <c r="AK32" s="189"/>
      <c r="AL32" s="80" t="n">
        <v>3741.864</v>
      </c>
      <c r="AM32" s="81" t="n">
        <v>40.6059</v>
      </c>
      <c r="AN32" s="81" t="n">
        <v>42.4882</v>
      </c>
      <c r="AO32" s="81" t="n">
        <v>43.7393</v>
      </c>
      <c r="AP32" s="80" t="n">
        <v>25191.88</v>
      </c>
      <c r="AQ32" s="81" t="n">
        <v>51.26</v>
      </c>
      <c r="AR32" s="81" t="n">
        <v>1647</v>
      </c>
      <c r="AS32" s="88" t="n">
        <f aca="false">AP32/3600</f>
        <v>6.99774444444445</v>
      </c>
      <c r="AT32" s="89" t="n">
        <f aca="false">J32+AL32</f>
        <v>6563.671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921893726284233</v>
      </c>
      <c r="BB32" s="91" t="n">
        <f aca="false">AQ32/AG32</f>
        <v>0.0459730941704036</v>
      </c>
      <c r="BC32" s="92" t="e">
        <f aca="false">AR32/AH32</f>
        <v>#DIV/0!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81.3824</v>
      </c>
      <c r="F33" s="97" t="n">
        <v>36.86</v>
      </c>
      <c r="G33" s="97" t="n">
        <v>39.7996</v>
      </c>
      <c r="H33" s="98" t="n">
        <v>40.8857</v>
      </c>
      <c r="I33" s="83"/>
      <c r="J33" s="96" t="n">
        <v>1181.4032</v>
      </c>
      <c r="K33" s="97" t="n">
        <v>36.86</v>
      </c>
      <c r="L33" s="97" t="n">
        <v>39.7996</v>
      </c>
      <c r="M33" s="98" t="n">
        <v>40.88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031.9552</v>
      </c>
      <c r="AC33" s="97" t="n">
        <v>38.0453</v>
      </c>
      <c r="AD33" s="97" t="n">
        <v>40.6705</v>
      </c>
      <c r="AE33" s="97" t="n">
        <v>41.9111</v>
      </c>
      <c r="AF33" s="96" t="n">
        <v>23546.7</v>
      </c>
      <c r="AG33" s="97" t="n">
        <v>1115</v>
      </c>
      <c r="AH33" s="97"/>
      <c r="AI33" s="102" t="n">
        <f aca="false">AF33/3600</f>
        <v>6.54075</v>
      </c>
      <c r="AJ33" s="103" t="n">
        <f aca="false">E33+AB33</f>
        <v>3213.3376</v>
      </c>
      <c r="AK33" s="189"/>
      <c r="AL33" s="96" t="n">
        <v>2031.956</v>
      </c>
      <c r="AM33" s="97" t="n">
        <v>38.0453</v>
      </c>
      <c r="AN33" s="97" t="n">
        <v>40.6705</v>
      </c>
      <c r="AO33" s="97" t="n">
        <v>41.9111</v>
      </c>
      <c r="AP33" s="96" t="n">
        <v>22336.32</v>
      </c>
      <c r="AQ33" s="97" t="n">
        <v>45.43</v>
      </c>
      <c r="AR33" s="97" t="n">
        <v>1646</v>
      </c>
      <c r="AS33" s="102" t="n">
        <f aca="false">AP33/3600</f>
        <v>6.20453333333333</v>
      </c>
      <c r="AT33" s="103" t="n">
        <f aca="false">J33+AL33</f>
        <v>3213.359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948596618634458</v>
      </c>
      <c r="BB33" s="105" t="n">
        <f aca="false">AQ33/AG33</f>
        <v>0.0407443946188341</v>
      </c>
      <c r="BC33" s="106" t="e">
        <f aca="false">AR33/AH33</f>
        <v>#DIV/0!</v>
      </c>
      <c r="BD33" s="47"/>
      <c r="BE33" s="107" t="n">
        <f aca="false">ABS(AB33-AL33)+ABS(AC33-AM33)+ABS(AD33-AN33)+ABS(AE33-AO33)</f>
        <v>0.00079999999979918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25.8624</v>
      </c>
      <c r="F34" s="97" t="n">
        <v>34.7442</v>
      </c>
      <c r="G34" s="97" t="n">
        <v>38.6269</v>
      </c>
      <c r="H34" s="98" t="n">
        <v>39.823</v>
      </c>
      <c r="I34" s="83"/>
      <c r="J34" s="96" t="n">
        <v>525.8832</v>
      </c>
      <c r="K34" s="97" t="n">
        <v>34.7442</v>
      </c>
      <c r="L34" s="97" t="n">
        <v>38.6269</v>
      </c>
      <c r="M34" s="98" t="n">
        <v>39.82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126.7312</v>
      </c>
      <c r="AC34" s="97" t="n">
        <v>35.5906</v>
      </c>
      <c r="AD34" s="97" t="n">
        <v>39.3381</v>
      </c>
      <c r="AE34" s="97" t="n">
        <v>40.8163</v>
      </c>
      <c r="AF34" s="96" t="n">
        <v>21804.1</v>
      </c>
      <c r="AG34" s="97" t="n">
        <v>1115</v>
      </c>
      <c r="AH34" s="97"/>
      <c r="AI34" s="102" t="n">
        <f aca="false">AF34/3600</f>
        <v>6.05669444444444</v>
      </c>
      <c r="AJ34" s="103" t="n">
        <f aca="false">E34+AB34</f>
        <v>1652.5936</v>
      </c>
      <c r="AK34" s="189"/>
      <c r="AL34" s="96" t="n">
        <v>1126.732</v>
      </c>
      <c r="AM34" s="97" t="n">
        <v>35.5906</v>
      </c>
      <c r="AN34" s="97" t="n">
        <v>39.3381</v>
      </c>
      <c r="AO34" s="97" t="n">
        <v>40.8163</v>
      </c>
      <c r="AP34" s="96" t="n">
        <v>20766.84</v>
      </c>
      <c r="AQ34" s="97" t="n">
        <v>44.95</v>
      </c>
      <c r="AR34" s="97" t="n">
        <v>1646</v>
      </c>
      <c r="AS34" s="102" t="n">
        <f aca="false">AP34/3600</f>
        <v>5.76856666666667</v>
      </c>
      <c r="AT34" s="103" t="n">
        <f aca="false">J34+AL34</f>
        <v>1652.615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52428213042501</v>
      </c>
      <c r="BB34" s="105" t="n">
        <f aca="false">AQ34/AG34</f>
        <v>0.040313901345291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81.632</v>
      </c>
      <c r="F35" s="111" t="n">
        <v>32.7352</v>
      </c>
      <c r="G35" s="111" t="n">
        <v>37.6465</v>
      </c>
      <c r="H35" s="112" t="n">
        <v>39.0692</v>
      </c>
      <c r="I35" s="83"/>
      <c r="J35" s="110" t="n">
        <v>281.6528</v>
      </c>
      <c r="K35" s="111" t="n">
        <v>32.7352</v>
      </c>
      <c r="L35" s="111" t="n">
        <v>37.6465</v>
      </c>
      <c r="M35" s="112" t="n">
        <v>39.06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02.6008</v>
      </c>
      <c r="AC35" s="111" t="n">
        <v>33.2273</v>
      </c>
      <c r="AD35" s="111" t="n">
        <v>37.8009</v>
      </c>
      <c r="AE35" s="111" t="n">
        <v>39.7118</v>
      </c>
      <c r="AF35" s="110" t="n">
        <v>20915.62</v>
      </c>
      <c r="AG35" s="111" t="n">
        <v>1115</v>
      </c>
      <c r="AH35" s="111"/>
      <c r="AI35" s="116" t="n">
        <f aca="false">AF35/3600</f>
        <v>5.80989444444444</v>
      </c>
      <c r="AJ35" s="117" t="n">
        <f aca="false">E35+AB35</f>
        <v>884.2328</v>
      </c>
      <c r="AK35" s="189"/>
      <c r="AL35" s="110" t="n">
        <v>602.6016</v>
      </c>
      <c r="AM35" s="111" t="n">
        <v>33.2273</v>
      </c>
      <c r="AN35" s="111" t="n">
        <v>37.8009</v>
      </c>
      <c r="AO35" s="111" t="n">
        <v>39.7118</v>
      </c>
      <c r="AP35" s="110" t="n">
        <v>18983.61</v>
      </c>
      <c r="AQ35" s="111" t="n">
        <v>41.27</v>
      </c>
      <c r="AR35" s="111" t="n">
        <v>1646</v>
      </c>
      <c r="AS35" s="116" t="n">
        <f aca="false">AP35/3600</f>
        <v>5.273225</v>
      </c>
      <c r="AT35" s="117" t="n">
        <f aca="false">J35+AL35</f>
        <v>884.254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907628365785953</v>
      </c>
      <c r="BB35" s="119" t="n">
        <f aca="false">AQ35/AG35</f>
        <v>0.0370134529147982</v>
      </c>
      <c r="BC35" s="120" t="e">
        <f aca="false">AR35/AH35</f>
        <v>#DIV/0!</v>
      </c>
      <c r="BD35" s="47"/>
      <c r="BE35" s="107" t="n">
        <f aca="false">ABS(AB35-AL35)+ABS(AC35-AM35)+ABS(AD35-AN35)+ABS(AE35-AO35)</f>
        <v>0.0007999999999128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4288.8864</v>
      </c>
      <c r="F36" s="81" t="n">
        <v>38.52</v>
      </c>
      <c r="G36" s="81" t="n">
        <v>40.0432</v>
      </c>
      <c r="H36" s="82" t="n">
        <v>43.3384</v>
      </c>
      <c r="I36" s="83"/>
      <c r="J36" s="80" t="n">
        <v>14288.9096</v>
      </c>
      <c r="K36" s="81" t="n">
        <v>38.52</v>
      </c>
      <c r="L36" s="81" t="n">
        <v>40.0432</v>
      </c>
      <c r="M36" s="82" t="n">
        <v>43.338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590.08</v>
      </c>
      <c r="AC36" s="81" t="n">
        <v>40.5954</v>
      </c>
      <c r="AD36" s="81" t="n">
        <v>42.0755</v>
      </c>
      <c r="AE36" s="81" t="n">
        <v>44.2872</v>
      </c>
      <c r="AF36" s="80" t="n">
        <v>59693.32</v>
      </c>
      <c r="AG36" s="81" t="n">
        <v>1116</v>
      </c>
      <c r="AH36" s="81"/>
      <c r="AI36" s="88" t="n">
        <f aca="false">AF36/3600</f>
        <v>16.5814777777778</v>
      </c>
      <c r="AJ36" s="89" t="n">
        <f aca="false">E36+AB36</f>
        <v>20878.9664</v>
      </c>
      <c r="AK36" s="189"/>
      <c r="AL36" s="80" t="n">
        <v>6590.0808</v>
      </c>
      <c r="AM36" s="81" t="n">
        <v>40.5954</v>
      </c>
      <c r="AN36" s="81" t="n">
        <v>42.0755</v>
      </c>
      <c r="AO36" s="81" t="n">
        <v>44.2872</v>
      </c>
      <c r="AP36" s="80" t="n">
        <v>60010.9</v>
      </c>
      <c r="AQ36" s="81" t="n">
        <v>107.22</v>
      </c>
      <c r="AR36" s="81" t="n">
        <v>1647</v>
      </c>
      <c r="AS36" s="88" t="n">
        <f aca="false">AP36/3600</f>
        <v>16.6696944444444</v>
      </c>
      <c r="AT36" s="89" t="n">
        <f aca="false">J36+AL36</f>
        <v>20878.9904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532019328126</v>
      </c>
      <c r="BB36" s="91" t="n">
        <f aca="false">AQ36/AG36</f>
        <v>0.0960752688172043</v>
      </c>
      <c r="BC36" s="92" t="e">
        <f aca="false">AR36/AH36</f>
        <v>#DIV/0!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444.2368</v>
      </c>
      <c r="F37" s="97" t="n">
        <v>37.1376</v>
      </c>
      <c r="G37" s="97" t="n">
        <v>39.1605</v>
      </c>
      <c r="H37" s="98" t="n">
        <v>41.9916</v>
      </c>
      <c r="I37" s="83"/>
      <c r="J37" s="96" t="n">
        <v>4444.26</v>
      </c>
      <c r="K37" s="97" t="n">
        <v>37.1376</v>
      </c>
      <c r="L37" s="97" t="n">
        <v>39.1605</v>
      </c>
      <c r="M37" s="98" t="n">
        <v>41.991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69.892</v>
      </c>
      <c r="AC37" s="97" t="n">
        <v>38.3994</v>
      </c>
      <c r="AD37" s="97" t="n">
        <v>40.8781</v>
      </c>
      <c r="AE37" s="97" t="n">
        <v>42.4429</v>
      </c>
      <c r="AF37" s="96" t="n">
        <v>56147.88</v>
      </c>
      <c r="AG37" s="97" t="n">
        <v>1115</v>
      </c>
      <c r="AH37" s="97"/>
      <c r="AI37" s="102" t="n">
        <f aca="false">AF37/3600</f>
        <v>15.5966333333333</v>
      </c>
      <c r="AJ37" s="103" t="n">
        <f aca="false">E37+AB37</f>
        <v>8014.1288</v>
      </c>
      <c r="AK37" s="189"/>
      <c r="AL37" s="96" t="n">
        <v>3569.8928</v>
      </c>
      <c r="AM37" s="97" t="n">
        <v>38.3994</v>
      </c>
      <c r="AN37" s="97" t="n">
        <v>40.8781</v>
      </c>
      <c r="AO37" s="97" t="n">
        <v>42.4429</v>
      </c>
      <c r="AP37" s="96" t="n">
        <v>50393.07</v>
      </c>
      <c r="AQ37" s="97" t="n">
        <v>91.29</v>
      </c>
      <c r="AR37" s="97" t="n">
        <v>1647</v>
      </c>
      <c r="AS37" s="102" t="n">
        <f aca="false">AP37/3600</f>
        <v>13.998075</v>
      </c>
      <c r="AT37" s="103" t="n">
        <f aca="false">J37+AL37</f>
        <v>8014.152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897506192575748</v>
      </c>
      <c r="BB37" s="105" t="n">
        <f aca="false">AQ37/AG37</f>
        <v>0.0818744394618834</v>
      </c>
      <c r="BC37" s="106" t="e">
        <f aca="false">AR37/AH37</f>
        <v>#DIV/0!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069.5664</v>
      </c>
      <c r="F38" s="97" t="n">
        <v>35.616</v>
      </c>
      <c r="G38" s="97" t="n">
        <v>38.5298</v>
      </c>
      <c r="H38" s="98" t="n">
        <v>40.8411</v>
      </c>
      <c r="I38" s="83"/>
      <c r="J38" s="96" t="n">
        <v>2069.5896</v>
      </c>
      <c r="K38" s="97" t="n">
        <v>35.616</v>
      </c>
      <c r="L38" s="97" t="n">
        <v>38.5298</v>
      </c>
      <c r="M38" s="98" t="n">
        <v>40.84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54.3328</v>
      </c>
      <c r="AC38" s="97" t="n">
        <v>36.1385</v>
      </c>
      <c r="AD38" s="97" t="n">
        <v>39.8997</v>
      </c>
      <c r="AE38" s="97" t="n">
        <v>41.0121</v>
      </c>
      <c r="AF38" s="96" t="n">
        <v>50516.88</v>
      </c>
      <c r="AG38" s="97" t="n">
        <v>1115</v>
      </c>
      <c r="AH38" s="97"/>
      <c r="AI38" s="102" t="n">
        <f aca="false">AF38/3600</f>
        <v>14.0324666666667</v>
      </c>
      <c r="AJ38" s="103" t="n">
        <f aca="false">E38+AB38</f>
        <v>4123.8992</v>
      </c>
      <c r="AK38" s="189"/>
      <c r="AL38" s="96" t="n">
        <v>2054.3336</v>
      </c>
      <c r="AM38" s="97" t="n">
        <v>36.1385</v>
      </c>
      <c r="AN38" s="97" t="n">
        <v>39.8997</v>
      </c>
      <c r="AO38" s="97" t="n">
        <v>41.0121</v>
      </c>
      <c r="AP38" s="96" t="n">
        <v>46229.3</v>
      </c>
      <c r="AQ38" s="97" t="n">
        <v>82.75</v>
      </c>
      <c r="AR38" s="97" t="n">
        <v>1646</v>
      </c>
      <c r="AS38" s="102" t="n">
        <f aca="false">AP38/3600</f>
        <v>12.8414722222222</v>
      </c>
      <c r="AT38" s="103" t="n">
        <f aca="false">J38+AL38</f>
        <v>4123.923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15125795575657</v>
      </c>
      <c r="BB38" s="105" t="n">
        <f aca="false">AQ38/AG38</f>
        <v>0.074215246636771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.0007999999997991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127.864</v>
      </c>
      <c r="F39" s="111" t="n">
        <v>33.8776</v>
      </c>
      <c r="G39" s="111" t="n">
        <v>37.7233</v>
      </c>
      <c r="H39" s="112" t="n">
        <v>39.4731</v>
      </c>
      <c r="I39" s="83"/>
      <c r="J39" s="110" t="n">
        <v>1127.8872</v>
      </c>
      <c r="K39" s="111" t="n">
        <v>33.8776</v>
      </c>
      <c r="L39" s="111" t="n">
        <v>37.7233</v>
      </c>
      <c r="M39" s="112" t="n">
        <v>39.473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73.8424</v>
      </c>
      <c r="AC39" s="111" t="n">
        <v>33.8113</v>
      </c>
      <c r="AD39" s="111" t="n">
        <v>38.6837</v>
      </c>
      <c r="AE39" s="111" t="n">
        <v>39.3378</v>
      </c>
      <c r="AF39" s="110" t="n">
        <v>48730.66</v>
      </c>
      <c r="AG39" s="111" t="n">
        <v>1115</v>
      </c>
      <c r="AH39" s="111"/>
      <c r="AI39" s="116" t="n">
        <f aca="false">AF39/3600</f>
        <v>13.5362944444444</v>
      </c>
      <c r="AJ39" s="117" t="n">
        <f aca="false">E39+AB39</f>
        <v>2301.7064</v>
      </c>
      <c r="AK39" s="189"/>
      <c r="AL39" s="110" t="n">
        <v>1173.8432</v>
      </c>
      <c r="AM39" s="111" t="n">
        <v>33.8113</v>
      </c>
      <c r="AN39" s="111" t="n">
        <v>38.6837</v>
      </c>
      <c r="AO39" s="111" t="n">
        <v>39.3378</v>
      </c>
      <c r="AP39" s="110" t="n">
        <v>45037.3</v>
      </c>
      <c r="AQ39" s="111" t="n">
        <v>80.97</v>
      </c>
      <c r="AR39" s="111" t="n">
        <v>1646</v>
      </c>
      <c r="AS39" s="116" t="n">
        <f aca="false">AP39/3600</f>
        <v>12.5103611111111</v>
      </c>
      <c r="AT39" s="117" t="n">
        <f aca="false">J39+AL39</f>
        <v>2301.730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24208701462283</v>
      </c>
      <c r="BB39" s="119" t="n">
        <f aca="false">AQ39/AG39</f>
        <v>0.0726188340807175</v>
      </c>
      <c r="BC39" s="120" t="e">
        <f aca="false">AR39/AH39</f>
        <v>#DIV/0!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811.0808</v>
      </c>
      <c r="F40" s="81" t="n">
        <v>37.8025</v>
      </c>
      <c r="G40" s="81" t="n">
        <v>39.5791</v>
      </c>
      <c r="H40" s="82" t="n">
        <v>42.6815</v>
      </c>
      <c r="I40" s="83"/>
      <c r="J40" s="80" t="n">
        <v>5811.104</v>
      </c>
      <c r="K40" s="81" t="n">
        <v>37.8025</v>
      </c>
      <c r="L40" s="81" t="n">
        <v>39.5791</v>
      </c>
      <c r="M40" s="82" t="n">
        <v>42.681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590.08</v>
      </c>
      <c r="AC40" s="81" t="n">
        <v>40.5954</v>
      </c>
      <c r="AD40" s="81" t="n">
        <v>42.0755</v>
      </c>
      <c r="AE40" s="81" t="n">
        <v>44.2872</v>
      </c>
      <c r="AF40" s="80" t="n">
        <v>61786.98</v>
      </c>
      <c r="AG40" s="81" t="n">
        <v>1115</v>
      </c>
      <c r="AH40" s="81"/>
      <c r="AI40" s="88" t="n">
        <f aca="false">AF40/3600</f>
        <v>17.16305</v>
      </c>
      <c r="AJ40" s="89" t="n">
        <f aca="false">E40+AB40</f>
        <v>12401.1608</v>
      </c>
      <c r="AK40" s="189"/>
      <c r="AL40" s="80" t="n">
        <v>6590.0808</v>
      </c>
      <c r="AM40" s="81" t="n">
        <v>40.5954</v>
      </c>
      <c r="AN40" s="81" t="n">
        <v>42.0755</v>
      </c>
      <c r="AO40" s="81" t="n">
        <v>44.2872</v>
      </c>
      <c r="AP40" s="80" t="n">
        <v>54654.45</v>
      </c>
      <c r="AQ40" s="81" t="n">
        <v>93.37</v>
      </c>
      <c r="AR40" s="81" t="n">
        <v>1647</v>
      </c>
      <c r="AS40" s="88" t="n">
        <f aca="false">AP40/3600</f>
        <v>15.1817916666667</v>
      </c>
      <c r="AT40" s="89" t="n">
        <f aca="false">J40+AL40</f>
        <v>12401.1848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88456257289157</v>
      </c>
      <c r="BB40" s="91" t="n">
        <f aca="false">AQ40/AG40</f>
        <v>0.0837399103139014</v>
      </c>
      <c r="BC40" s="92" t="e">
        <f aca="false">AR40/AH40</f>
        <v>#DIV/0!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968.4048</v>
      </c>
      <c r="F41" s="97" t="n">
        <v>36.3857</v>
      </c>
      <c r="G41" s="97" t="n">
        <v>38.7966</v>
      </c>
      <c r="H41" s="98" t="n">
        <v>41.3218</v>
      </c>
      <c r="I41" s="83"/>
      <c r="J41" s="96" t="n">
        <v>1968.428</v>
      </c>
      <c r="K41" s="97" t="n">
        <v>36.3857</v>
      </c>
      <c r="L41" s="97" t="n">
        <v>38.7966</v>
      </c>
      <c r="M41" s="98" t="n">
        <v>41.321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69.892</v>
      </c>
      <c r="AC41" s="97" t="n">
        <v>38.3994</v>
      </c>
      <c r="AD41" s="97" t="n">
        <v>40.8781</v>
      </c>
      <c r="AE41" s="97" t="n">
        <v>42.4429</v>
      </c>
      <c r="AF41" s="96" t="n">
        <v>54870.43</v>
      </c>
      <c r="AG41" s="97" t="n">
        <v>1115</v>
      </c>
      <c r="AH41" s="97"/>
      <c r="AI41" s="102" t="n">
        <f aca="false">AF41/3600</f>
        <v>15.2417861111111</v>
      </c>
      <c r="AJ41" s="103" t="n">
        <f aca="false">E41+AB41</f>
        <v>5538.2968</v>
      </c>
      <c r="AK41" s="189"/>
      <c r="AL41" s="96" t="n">
        <v>3569.8928</v>
      </c>
      <c r="AM41" s="97" t="n">
        <v>38.3994</v>
      </c>
      <c r="AN41" s="97" t="n">
        <v>40.8781</v>
      </c>
      <c r="AO41" s="97" t="n">
        <v>42.4429</v>
      </c>
      <c r="AP41" s="96" t="n">
        <v>51309.78</v>
      </c>
      <c r="AQ41" s="97" t="n">
        <v>90.57</v>
      </c>
      <c r="AR41" s="97" t="n">
        <v>1647</v>
      </c>
      <c r="AS41" s="102" t="n">
        <f aca="false">AP41/3600</f>
        <v>14.2527166666667</v>
      </c>
      <c r="AT41" s="103" t="n">
        <f aca="false">J41+AL41</f>
        <v>5538.3208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351080354209</v>
      </c>
      <c r="BB41" s="105" t="n">
        <f aca="false">AQ41/AG41</f>
        <v>0.081228699551569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885.968</v>
      </c>
      <c r="F42" s="97" t="n">
        <v>34.7448</v>
      </c>
      <c r="G42" s="97" t="n">
        <v>38.1206</v>
      </c>
      <c r="H42" s="98" t="n">
        <v>40.1212</v>
      </c>
      <c r="I42" s="83"/>
      <c r="J42" s="96" t="n">
        <v>885.9912</v>
      </c>
      <c r="K42" s="97" t="n">
        <v>34.7448</v>
      </c>
      <c r="L42" s="97" t="n">
        <v>38.1206</v>
      </c>
      <c r="M42" s="98" t="n">
        <v>40.121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54.3328</v>
      </c>
      <c r="AC42" s="97" t="n">
        <v>36.1385</v>
      </c>
      <c r="AD42" s="97" t="n">
        <v>39.8997</v>
      </c>
      <c r="AE42" s="97" t="n">
        <v>41.0121</v>
      </c>
      <c r="AF42" s="96" t="n">
        <v>47371.65</v>
      </c>
      <c r="AG42" s="97" t="n">
        <v>1115</v>
      </c>
      <c r="AH42" s="97"/>
      <c r="AI42" s="102" t="n">
        <f aca="false">AF42/3600</f>
        <v>13.1587916666667</v>
      </c>
      <c r="AJ42" s="103" t="n">
        <f aca="false">E42+AB42</f>
        <v>2940.3008</v>
      </c>
      <c r="AK42" s="189"/>
      <c r="AL42" s="96" t="n">
        <v>2054.3336</v>
      </c>
      <c r="AM42" s="97" t="n">
        <v>36.1385</v>
      </c>
      <c r="AN42" s="97" t="n">
        <v>39.8997</v>
      </c>
      <c r="AO42" s="97" t="n">
        <v>41.0121</v>
      </c>
      <c r="AP42" s="96" t="n">
        <v>44186.26</v>
      </c>
      <c r="AQ42" s="97" t="n">
        <v>77.12</v>
      </c>
      <c r="AR42" s="97" t="n">
        <v>1646</v>
      </c>
      <c r="AS42" s="102" t="n">
        <f aca="false">AP42/3600</f>
        <v>12.2739611111111</v>
      </c>
      <c r="AT42" s="103" t="n">
        <f aca="false">J42+AL42</f>
        <v>2940.324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32757461477487</v>
      </c>
      <c r="BB42" s="105" t="n">
        <f aca="false">AQ42/AG42</f>
        <v>0.069165919282511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.0007999999997991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17.7352</v>
      </c>
      <c r="F43" s="111" t="n">
        <v>32.9693</v>
      </c>
      <c r="G43" s="111" t="n">
        <v>37.4683</v>
      </c>
      <c r="H43" s="112" t="n">
        <v>39.058</v>
      </c>
      <c r="I43" s="83"/>
      <c r="J43" s="110" t="n">
        <v>517.7584</v>
      </c>
      <c r="K43" s="111" t="n">
        <v>32.9693</v>
      </c>
      <c r="L43" s="111" t="n">
        <v>37.4683</v>
      </c>
      <c r="M43" s="112" t="n">
        <v>39.0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73.8424</v>
      </c>
      <c r="AC43" s="111" t="n">
        <v>33.8113</v>
      </c>
      <c r="AD43" s="111" t="n">
        <v>38.6837</v>
      </c>
      <c r="AE43" s="111" t="n">
        <v>39.3378</v>
      </c>
      <c r="AF43" s="110" t="n">
        <v>45784.21</v>
      </c>
      <c r="AG43" s="111" t="n">
        <v>1115</v>
      </c>
      <c r="AH43" s="111"/>
      <c r="AI43" s="116" t="n">
        <f aca="false">AF43/3600</f>
        <v>12.7178361111111</v>
      </c>
      <c r="AJ43" s="117" t="n">
        <f aca="false">E43+AB43</f>
        <v>1691.5776</v>
      </c>
      <c r="AK43" s="189"/>
      <c r="AL43" s="110" t="n">
        <v>1173.8432</v>
      </c>
      <c r="AM43" s="111" t="n">
        <v>33.8113</v>
      </c>
      <c r="AN43" s="111" t="n">
        <v>38.6837</v>
      </c>
      <c r="AO43" s="111" t="n">
        <v>39.3378</v>
      </c>
      <c r="AP43" s="110" t="n">
        <v>45730.98</v>
      </c>
      <c r="AQ43" s="111" t="n">
        <v>82.98</v>
      </c>
      <c r="AR43" s="111" t="n">
        <v>1646</v>
      </c>
      <c r="AS43" s="116" t="n">
        <f aca="false">AP43/3600</f>
        <v>12.70305</v>
      </c>
      <c r="AT43" s="117" t="n">
        <f aca="false">J43+AL43</f>
        <v>1691.601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98837372098372</v>
      </c>
      <c r="BB43" s="119" t="n">
        <f aca="false">AQ43/AG43</f>
        <v>0.074421524663677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3090.0824</v>
      </c>
      <c r="F44" s="81" t="n">
        <v>39.2405</v>
      </c>
      <c r="G44" s="81" t="n">
        <v>43.5776</v>
      </c>
      <c r="H44" s="82" t="n">
        <v>44.6816</v>
      </c>
      <c r="I44" s="83"/>
      <c r="J44" s="80" t="n">
        <v>13090.1056</v>
      </c>
      <c r="K44" s="81" t="n">
        <v>39.2405</v>
      </c>
      <c r="L44" s="81" t="n">
        <v>43.5776</v>
      </c>
      <c r="M44" s="82" t="n">
        <v>44.68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6687.7264</v>
      </c>
      <c r="AC44" s="81" t="n">
        <v>41.4266</v>
      </c>
      <c r="AD44" s="81" t="n">
        <v>45.2845</v>
      </c>
      <c r="AE44" s="81" t="n">
        <v>45.2903</v>
      </c>
      <c r="AF44" s="80" t="n">
        <v>69168.56</v>
      </c>
      <c r="AG44" s="81" t="n">
        <v>1116</v>
      </c>
      <c r="AH44" s="81"/>
      <c r="AI44" s="88" t="n">
        <f aca="false">AF44/3600</f>
        <v>19.2134888888889</v>
      </c>
      <c r="AJ44" s="89" t="n">
        <f aca="false">E44+AB44</f>
        <v>19777.8088</v>
      </c>
      <c r="AK44" s="189"/>
      <c r="AL44" s="80" t="n">
        <v>6687.7272</v>
      </c>
      <c r="AM44" s="81" t="n">
        <v>41.4266</v>
      </c>
      <c r="AN44" s="81" t="n">
        <v>45.2845</v>
      </c>
      <c r="AO44" s="81" t="n">
        <v>45.2903</v>
      </c>
      <c r="AP44" s="80" t="n">
        <v>71842.49</v>
      </c>
      <c r="AQ44" s="81" t="n">
        <v>121.79</v>
      </c>
      <c r="AR44" s="81" t="n">
        <v>1647</v>
      </c>
      <c r="AS44" s="88" t="n">
        <f aca="false">AP44/3600</f>
        <v>19.9562472222222</v>
      </c>
      <c r="AT44" s="89" t="n">
        <f aca="false">J44+AL44</f>
        <v>19777.8328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3865817070646</v>
      </c>
      <c r="BB44" s="91" t="n">
        <f aca="false">AQ44/AG44</f>
        <v>0.10913082437276</v>
      </c>
      <c r="BC44" s="92" t="e">
        <f aca="false">AR44/AH44</f>
        <v>#DIV/0!</v>
      </c>
      <c r="BD44" s="47"/>
      <c r="BE44" s="93" t="n">
        <f aca="false">ABS(AB44-AL44)+ABS(AC44-AM44)+ABS(AD44-AN44)+ABS(AE44-AO44)</f>
        <v>0.0008000000007086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518.7192</v>
      </c>
      <c r="F45" s="97" t="n">
        <v>37.8082</v>
      </c>
      <c r="G45" s="97" t="n">
        <v>42.5188</v>
      </c>
      <c r="H45" s="98" t="n">
        <v>43.0606</v>
      </c>
      <c r="I45" s="83"/>
      <c r="J45" s="96" t="n">
        <v>4518.7424</v>
      </c>
      <c r="K45" s="97" t="n">
        <v>37.8082</v>
      </c>
      <c r="L45" s="97" t="n">
        <v>42.5188</v>
      </c>
      <c r="M45" s="98" t="n">
        <v>43.06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701.4944</v>
      </c>
      <c r="AC45" s="97" t="n">
        <v>39.2855</v>
      </c>
      <c r="AD45" s="97" t="n">
        <v>43.7255</v>
      </c>
      <c r="AE45" s="97" t="n">
        <v>43.2412</v>
      </c>
      <c r="AF45" s="96" t="n">
        <v>66235.56</v>
      </c>
      <c r="AG45" s="97" t="n">
        <v>1115</v>
      </c>
      <c r="AH45" s="97"/>
      <c r="AI45" s="102" t="n">
        <f aca="false">AF45/3600</f>
        <v>18.3987666666667</v>
      </c>
      <c r="AJ45" s="103" t="n">
        <f aca="false">E45+AB45</f>
        <v>8220.2136</v>
      </c>
      <c r="AK45" s="189"/>
      <c r="AL45" s="96" t="n">
        <v>3701.4952</v>
      </c>
      <c r="AM45" s="97" t="n">
        <v>39.2855</v>
      </c>
      <c r="AN45" s="97" t="n">
        <v>43.7255</v>
      </c>
      <c r="AO45" s="97" t="n">
        <v>43.2412</v>
      </c>
      <c r="AP45" s="96" t="n">
        <v>59202.75</v>
      </c>
      <c r="AQ45" s="97" t="n">
        <v>107.2</v>
      </c>
      <c r="AR45" s="97" t="n">
        <v>1647</v>
      </c>
      <c r="AS45" s="102" t="n">
        <f aca="false">AP45/3600</f>
        <v>16.4452083333333</v>
      </c>
      <c r="AT45" s="103" t="n">
        <f aca="false">J45+AL45</f>
        <v>8220.2376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893821234394335</v>
      </c>
      <c r="BB45" s="105" t="n">
        <f aca="false">AQ45/AG45</f>
        <v>0.096143497757847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121.7584</v>
      </c>
      <c r="F46" s="97" t="n">
        <v>36.3403</v>
      </c>
      <c r="G46" s="97" t="n">
        <v>41.6077</v>
      </c>
      <c r="H46" s="98" t="n">
        <v>41.6568</v>
      </c>
      <c r="I46" s="83"/>
      <c r="J46" s="96" t="n">
        <v>2121.7816</v>
      </c>
      <c r="K46" s="97" t="n">
        <v>36.3403</v>
      </c>
      <c r="L46" s="97" t="n">
        <v>41.6077</v>
      </c>
      <c r="M46" s="98" t="n">
        <v>41.65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122.2728</v>
      </c>
      <c r="AC46" s="97" t="n">
        <v>37.0824</v>
      </c>
      <c r="AD46" s="97" t="n">
        <v>42.4961</v>
      </c>
      <c r="AE46" s="97" t="n">
        <v>41.6129</v>
      </c>
      <c r="AF46" s="96" t="n">
        <v>59764.25</v>
      </c>
      <c r="AG46" s="97" t="n">
        <v>1115</v>
      </c>
      <c r="AH46" s="97"/>
      <c r="AI46" s="102" t="n">
        <f aca="false">AF46/3600</f>
        <v>16.6011805555556</v>
      </c>
      <c r="AJ46" s="103" t="n">
        <f aca="false">E46+AB46</f>
        <v>4244.0312</v>
      </c>
      <c r="AK46" s="189"/>
      <c r="AL46" s="96" t="n">
        <v>2122.2736</v>
      </c>
      <c r="AM46" s="97" t="n">
        <v>37.0824</v>
      </c>
      <c r="AN46" s="97" t="n">
        <v>42.4961</v>
      </c>
      <c r="AO46" s="97" t="n">
        <v>41.6129</v>
      </c>
      <c r="AP46" s="96" t="n">
        <v>52463.8</v>
      </c>
      <c r="AQ46" s="97" t="n">
        <v>99.09</v>
      </c>
      <c r="AR46" s="97" t="n">
        <v>1646</v>
      </c>
      <c r="AS46" s="102" t="n">
        <f aca="false">AP46/3600</f>
        <v>14.5732777777778</v>
      </c>
      <c r="AT46" s="103" t="n">
        <f aca="false">J46+AL46</f>
        <v>4244.0552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877845869395165</v>
      </c>
      <c r="BB46" s="105" t="n">
        <f aca="false">AQ46/AG46</f>
        <v>0.0888699551569507</v>
      </c>
      <c r="BC46" s="106" t="e">
        <f aca="false">AR46/AH46</f>
        <v>#DIV/0!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149.8912</v>
      </c>
      <c r="F47" s="111" t="n">
        <v>34.7214</v>
      </c>
      <c r="G47" s="111" t="n">
        <v>40.5914</v>
      </c>
      <c r="H47" s="112" t="n">
        <v>40.3189</v>
      </c>
      <c r="I47" s="83"/>
      <c r="J47" s="110" t="n">
        <v>1149.9144</v>
      </c>
      <c r="K47" s="111" t="n">
        <v>34.7214</v>
      </c>
      <c r="L47" s="111" t="n">
        <v>40.5914</v>
      </c>
      <c r="M47" s="112" t="n">
        <v>40.318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232.8376</v>
      </c>
      <c r="AC47" s="111" t="n">
        <v>34.8958</v>
      </c>
      <c r="AD47" s="111" t="n">
        <v>41.1577</v>
      </c>
      <c r="AE47" s="111" t="n">
        <v>40.0267</v>
      </c>
      <c r="AF47" s="110" t="n">
        <v>52455.29</v>
      </c>
      <c r="AG47" s="111" t="n">
        <v>1115</v>
      </c>
      <c r="AH47" s="111"/>
      <c r="AI47" s="116" t="n">
        <f aca="false">AF47/3600</f>
        <v>14.5709138888889</v>
      </c>
      <c r="AJ47" s="117" t="n">
        <f aca="false">E47+AB47</f>
        <v>2382.7288</v>
      </c>
      <c r="AK47" s="189"/>
      <c r="AL47" s="110" t="n">
        <v>1232.8384</v>
      </c>
      <c r="AM47" s="111" t="n">
        <v>34.8958</v>
      </c>
      <c r="AN47" s="111" t="n">
        <v>41.1577</v>
      </c>
      <c r="AO47" s="111" t="n">
        <v>40.0267</v>
      </c>
      <c r="AP47" s="110" t="n">
        <v>49133.55</v>
      </c>
      <c r="AQ47" s="111" t="n">
        <v>92.87</v>
      </c>
      <c r="AR47" s="111" t="n">
        <v>1646</v>
      </c>
      <c r="AS47" s="116" t="n">
        <f aca="false">AP47/3600</f>
        <v>13.6482083333333</v>
      </c>
      <c r="AT47" s="117" t="n">
        <f aca="false">J47+AL47</f>
        <v>2382.7528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3667483298634</v>
      </c>
      <c r="BB47" s="119" t="n">
        <f aca="false">AQ47/AG47</f>
        <v>0.0832914798206278</v>
      </c>
      <c r="BC47" s="120" t="e">
        <f aca="false">AR47/AH47</f>
        <v>#DIV/0!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5591.5168</v>
      </c>
      <c r="F48" s="81" t="n">
        <v>38.4947</v>
      </c>
      <c r="G48" s="81" t="n">
        <v>43.1174</v>
      </c>
      <c r="H48" s="82" t="n">
        <v>43.9269</v>
      </c>
      <c r="I48" s="83"/>
      <c r="J48" s="80" t="n">
        <v>5591.54</v>
      </c>
      <c r="K48" s="81" t="n">
        <v>38.4947</v>
      </c>
      <c r="L48" s="81" t="n">
        <v>43.1174</v>
      </c>
      <c r="M48" s="82" t="n">
        <v>43.926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6687.7264</v>
      </c>
      <c r="AC48" s="81" t="n">
        <v>41.4266</v>
      </c>
      <c r="AD48" s="81" t="n">
        <v>45.2845</v>
      </c>
      <c r="AE48" s="81" t="n">
        <v>45.2903</v>
      </c>
      <c r="AF48" s="80" t="n">
        <v>65524.28</v>
      </c>
      <c r="AG48" s="81" t="n">
        <v>1115</v>
      </c>
      <c r="AH48" s="81"/>
      <c r="AI48" s="88" t="n">
        <f aca="false">AF48/3600</f>
        <v>18.2011888888889</v>
      </c>
      <c r="AJ48" s="89" t="n">
        <f aca="false">E48+AB48</f>
        <v>12279.2432</v>
      </c>
      <c r="AK48" s="189"/>
      <c r="AL48" s="80" t="n">
        <v>6687.7272</v>
      </c>
      <c r="AM48" s="81" t="n">
        <v>41.4266</v>
      </c>
      <c r="AN48" s="81" t="n">
        <v>45.2845</v>
      </c>
      <c r="AO48" s="81" t="n">
        <v>45.2903</v>
      </c>
      <c r="AP48" s="80" t="n">
        <v>66851.71</v>
      </c>
      <c r="AQ48" s="81" t="n">
        <v>109.49</v>
      </c>
      <c r="AR48" s="81" t="n">
        <v>1647</v>
      </c>
      <c r="AS48" s="88" t="n">
        <f aca="false">AP48/3600</f>
        <v>18.5699194444444</v>
      </c>
      <c r="AT48" s="89" t="n">
        <f aca="false">J48+AL48</f>
        <v>12279.2672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2025859727112</v>
      </c>
      <c r="BB48" s="91" t="n">
        <f aca="false">AQ48/AG48</f>
        <v>0.0981973094170404</v>
      </c>
      <c r="BC48" s="92" t="e">
        <f aca="false">AR48/AH48</f>
        <v>#DIV/0!</v>
      </c>
      <c r="BD48" s="47"/>
      <c r="BE48" s="107" t="n">
        <f aca="false">ABS(AB48-AL48)+ABS(AC48-AM48)+ABS(AD48-AN48)+ABS(AE48-AO48)</f>
        <v>0.0008000000007086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057.788</v>
      </c>
      <c r="F49" s="97" t="n">
        <v>37.1059</v>
      </c>
      <c r="G49" s="97" t="n">
        <v>42.0513</v>
      </c>
      <c r="H49" s="98" t="n">
        <v>42.3147</v>
      </c>
      <c r="I49" s="83"/>
      <c r="J49" s="96" t="n">
        <v>2057.8112</v>
      </c>
      <c r="K49" s="97" t="n">
        <v>37.1059</v>
      </c>
      <c r="L49" s="97" t="n">
        <v>42.0513</v>
      </c>
      <c r="M49" s="98" t="n">
        <v>42.314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701.4944</v>
      </c>
      <c r="AC49" s="97" t="n">
        <v>39.2855</v>
      </c>
      <c r="AD49" s="97" t="n">
        <v>43.7255</v>
      </c>
      <c r="AE49" s="97" t="n">
        <v>43.2412</v>
      </c>
      <c r="AF49" s="96" t="n">
        <v>63448.95</v>
      </c>
      <c r="AG49" s="97" t="n">
        <v>1115</v>
      </c>
      <c r="AH49" s="97"/>
      <c r="AI49" s="102" t="n">
        <f aca="false">AF49/3600</f>
        <v>17.6247083333333</v>
      </c>
      <c r="AJ49" s="103" t="n">
        <f aca="false">E49+AB49</f>
        <v>5759.2824</v>
      </c>
      <c r="AK49" s="189"/>
      <c r="AL49" s="96" t="n">
        <v>3701.4952</v>
      </c>
      <c r="AM49" s="97" t="n">
        <v>39.2855</v>
      </c>
      <c r="AN49" s="97" t="n">
        <v>43.7255</v>
      </c>
      <c r="AO49" s="97" t="n">
        <v>43.2412</v>
      </c>
      <c r="AP49" s="96" t="n">
        <v>58857.51</v>
      </c>
      <c r="AQ49" s="97" t="n">
        <v>95.96</v>
      </c>
      <c r="AR49" s="97" t="n">
        <v>1646</v>
      </c>
      <c r="AS49" s="102" t="n">
        <f aca="false">AP49/3600</f>
        <v>16.3493083333333</v>
      </c>
      <c r="AT49" s="103" t="n">
        <f aca="false">J49+AL49</f>
        <v>5759.3064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27635681914358</v>
      </c>
      <c r="BB49" s="105" t="n">
        <f aca="false">AQ49/AG49</f>
        <v>0.0860627802690583</v>
      </c>
      <c r="BC49" s="106" t="e">
        <f aca="false">AR49/AH49</f>
        <v>#DIV/0!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913.0384</v>
      </c>
      <c r="F50" s="97" t="n">
        <v>35.543</v>
      </c>
      <c r="G50" s="97" t="n">
        <v>41.0954</v>
      </c>
      <c r="H50" s="98" t="n">
        <v>40.9154</v>
      </c>
      <c r="I50" s="83"/>
      <c r="J50" s="96" t="n">
        <v>913.0616</v>
      </c>
      <c r="K50" s="97" t="n">
        <v>35.543</v>
      </c>
      <c r="L50" s="97" t="n">
        <v>41.0954</v>
      </c>
      <c r="M50" s="98" t="n">
        <v>40.915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122.2728</v>
      </c>
      <c r="AC50" s="97" t="n">
        <v>37.0824</v>
      </c>
      <c r="AD50" s="97" t="n">
        <v>42.4961</v>
      </c>
      <c r="AE50" s="97" t="n">
        <v>41.6129</v>
      </c>
      <c r="AF50" s="96" t="n">
        <v>53093.03</v>
      </c>
      <c r="AG50" s="97" t="n">
        <v>1115</v>
      </c>
      <c r="AH50" s="97"/>
      <c r="AI50" s="102" t="n">
        <f aca="false">AF50/3600</f>
        <v>14.7480638888889</v>
      </c>
      <c r="AJ50" s="103" t="n">
        <f aca="false">E50+AB50</f>
        <v>3035.3112</v>
      </c>
      <c r="AK50" s="189"/>
      <c r="AL50" s="96" t="n">
        <v>2122.2736</v>
      </c>
      <c r="AM50" s="97" t="n">
        <v>37.0824</v>
      </c>
      <c r="AN50" s="97" t="n">
        <v>42.4961</v>
      </c>
      <c r="AO50" s="97" t="n">
        <v>41.6129</v>
      </c>
      <c r="AP50" s="96" t="n">
        <v>52646.97</v>
      </c>
      <c r="AQ50" s="97" t="n">
        <v>96.98</v>
      </c>
      <c r="AR50" s="97" t="n">
        <v>1646</v>
      </c>
      <c r="AS50" s="102" t="n">
        <f aca="false">AP50/3600</f>
        <v>14.6241583333333</v>
      </c>
      <c r="AT50" s="103" t="n">
        <f aca="false">J50+AL50</f>
        <v>3035.3352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.991598520559102</v>
      </c>
      <c r="BB50" s="105" t="n">
        <f aca="false">AQ50/AG50</f>
        <v>0.0869775784753363</v>
      </c>
      <c r="BC50" s="106" t="e">
        <f aca="false">AR50/AH50</f>
        <v>#DIV/0!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541.768</v>
      </c>
      <c r="F51" s="111" t="n">
        <v>33.9321</v>
      </c>
      <c r="G51" s="111" t="n">
        <v>40.2712</v>
      </c>
      <c r="H51" s="112" t="n">
        <v>39.8346</v>
      </c>
      <c r="I51" s="83"/>
      <c r="J51" s="110" t="n">
        <v>541.7912</v>
      </c>
      <c r="K51" s="111" t="n">
        <v>33.9321</v>
      </c>
      <c r="L51" s="111" t="n">
        <v>40.2712</v>
      </c>
      <c r="M51" s="112" t="n">
        <v>39.834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232.8376</v>
      </c>
      <c r="AC51" s="111" t="n">
        <v>34.8958</v>
      </c>
      <c r="AD51" s="111" t="n">
        <v>41.1577</v>
      </c>
      <c r="AE51" s="111" t="n">
        <v>40.0267</v>
      </c>
      <c r="AF51" s="110" t="n">
        <v>54824.04</v>
      </c>
      <c r="AG51" s="111" t="n">
        <v>1115</v>
      </c>
      <c r="AH51" s="111"/>
      <c r="AI51" s="116" t="n">
        <f aca="false">AF51/3600</f>
        <v>15.2289</v>
      </c>
      <c r="AJ51" s="117" t="n">
        <f aca="false">E51+AB51</f>
        <v>1774.6056</v>
      </c>
      <c r="AK51" s="189"/>
      <c r="AL51" s="110" t="n">
        <v>1232.8384</v>
      </c>
      <c r="AM51" s="111" t="n">
        <v>34.8958</v>
      </c>
      <c r="AN51" s="111" t="n">
        <v>41.1577</v>
      </c>
      <c r="AO51" s="111" t="n">
        <v>40.0267</v>
      </c>
      <c r="AP51" s="110" t="n">
        <v>48218.65</v>
      </c>
      <c r="AQ51" s="111" t="n">
        <v>87.87</v>
      </c>
      <c r="AR51" s="111" t="n">
        <v>1647</v>
      </c>
      <c r="AS51" s="116" t="n">
        <f aca="false">AP51/3600</f>
        <v>13.3940694444444</v>
      </c>
      <c r="AT51" s="117" t="n">
        <f aca="false">J51+AL51</f>
        <v>1774.6296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879516540554107</v>
      </c>
      <c r="BB51" s="119" t="n">
        <f aca="false">AQ51/AG51</f>
        <v>0.078807174887892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9461.6072</v>
      </c>
      <c r="F52" s="81" t="n">
        <v>37.6583</v>
      </c>
      <c r="G52" s="81" t="n">
        <v>41.8575</v>
      </c>
      <c r="H52" s="82" t="n">
        <v>44.0515</v>
      </c>
      <c r="I52" s="83"/>
      <c r="J52" s="80" t="n">
        <v>39461.628</v>
      </c>
      <c r="K52" s="81" t="n">
        <v>37.6583</v>
      </c>
      <c r="L52" s="81" t="n">
        <v>41.8575</v>
      </c>
      <c r="M52" s="82" t="n">
        <v>44.051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6631.592</v>
      </c>
      <c r="AC52" s="81" t="n">
        <v>39.5776</v>
      </c>
      <c r="AD52" s="81" t="n">
        <v>43.9045</v>
      </c>
      <c r="AE52" s="81" t="n">
        <v>45.9234</v>
      </c>
      <c r="AF52" s="80" t="n">
        <v>79177.89</v>
      </c>
      <c r="AG52" s="81" t="n">
        <v>1116</v>
      </c>
      <c r="AH52" s="81"/>
      <c r="AI52" s="88" t="n">
        <f aca="false">AF52/3600</f>
        <v>21.9938583333333</v>
      </c>
      <c r="AJ52" s="89" t="n">
        <f aca="false">E52+AB52</f>
        <v>46093.1992</v>
      </c>
      <c r="AK52" s="189"/>
      <c r="AL52" s="80" t="n">
        <v>6631.5928</v>
      </c>
      <c r="AM52" s="81" t="n">
        <v>39.5776</v>
      </c>
      <c r="AN52" s="81" t="n">
        <v>43.9045</v>
      </c>
      <c r="AO52" s="81" t="n">
        <v>45.9234</v>
      </c>
      <c r="AP52" s="80" t="n">
        <v>84199.91</v>
      </c>
      <c r="AQ52" s="81" t="n">
        <v>163.98</v>
      </c>
      <c r="AR52" s="81" t="n">
        <v>1647</v>
      </c>
      <c r="AS52" s="88" t="n">
        <f aca="false">AP52/3600</f>
        <v>23.3888638888889</v>
      </c>
      <c r="AT52" s="89" t="n">
        <f aca="false">J52+AL52</f>
        <v>46093.2208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6342705015251</v>
      </c>
      <c r="BB52" s="91" t="n">
        <f aca="false">AQ52/AG52</f>
        <v>0.146935483870968</v>
      </c>
      <c r="BC52" s="92" t="e">
        <f aca="false">AR52/AH52</f>
        <v>#DIV/0!</v>
      </c>
      <c r="BD52" s="47"/>
      <c r="BE52" s="93" t="n">
        <f aca="false">ABS(AB52-AL52)+ABS(AC52-AM52)+ABS(AD52-AN52)+ABS(AE52-AO52)</f>
        <v>0.0008000000007086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612.9184</v>
      </c>
      <c r="F53" s="97" t="n">
        <v>35.6128</v>
      </c>
      <c r="G53" s="97" t="n">
        <v>40.8695</v>
      </c>
      <c r="H53" s="98" t="n">
        <v>43.199</v>
      </c>
      <c r="I53" s="83"/>
      <c r="J53" s="96" t="n">
        <v>8612.9392</v>
      </c>
      <c r="K53" s="97" t="n">
        <v>35.6128</v>
      </c>
      <c r="L53" s="97" t="n">
        <v>40.8695</v>
      </c>
      <c r="M53" s="98" t="n">
        <v>43.19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804.6128</v>
      </c>
      <c r="AC53" s="97" t="n">
        <v>37.8003</v>
      </c>
      <c r="AD53" s="97" t="n">
        <v>42.3998</v>
      </c>
      <c r="AE53" s="97" t="n">
        <v>44.6136</v>
      </c>
      <c r="AF53" s="96" t="n">
        <v>58309.21</v>
      </c>
      <c r="AG53" s="97" t="n">
        <v>1115</v>
      </c>
      <c r="AH53" s="97"/>
      <c r="AI53" s="102" t="n">
        <f aca="false">AF53/3600</f>
        <v>16.1970027777778</v>
      </c>
      <c r="AJ53" s="103" t="n">
        <f aca="false">E53+AB53</f>
        <v>11417.5312</v>
      </c>
      <c r="AK53" s="189"/>
      <c r="AL53" s="96" t="n">
        <v>2804.6136</v>
      </c>
      <c r="AM53" s="97" t="n">
        <v>37.8003</v>
      </c>
      <c r="AN53" s="97" t="n">
        <v>42.3998</v>
      </c>
      <c r="AO53" s="97" t="n">
        <v>44.6136</v>
      </c>
      <c r="AP53" s="96" t="n">
        <v>66556.24</v>
      </c>
      <c r="AQ53" s="97" t="n">
        <v>137.69</v>
      </c>
      <c r="AR53" s="97" t="n">
        <v>1647</v>
      </c>
      <c r="AS53" s="102" t="n">
        <f aca="false">AP53/3600</f>
        <v>18.4878444444444</v>
      </c>
      <c r="AT53" s="103" t="n">
        <f aca="false">J53+AL53</f>
        <v>11417.552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14143614705121</v>
      </c>
      <c r="BB53" s="105" t="n">
        <f aca="false">AQ53/AG53</f>
        <v>0.12348878923766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74.1928</v>
      </c>
      <c r="F54" s="97" t="n">
        <v>34.4677</v>
      </c>
      <c r="G54" s="97" t="n">
        <v>40.1011</v>
      </c>
      <c r="H54" s="98" t="n">
        <v>42.5332</v>
      </c>
      <c r="I54" s="83"/>
      <c r="J54" s="96" t="n">
        <v>2674.2136</v>
      </c>
      <c r="K54" s="97" t="n">
        <v>34.4677</v>
      </c>
      <c r="L54" s="97" t="n">
        <v>40.1011</v>
      </c>
      <c r="M54" s="98" t="n">
        <v>42.533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418.844</v>
      </c>
      <c r="AC54" s="97" t="n">
        <v>35.869</v>
      </c>
      <c r="AD54" s="97" t="n">
        <v>41.2684</v>
      </c>
      <c r="AE54" s="97" t="n">
        <v>43.5755</v>
      </c>
      <c r="AF54" s="96" t="n">
        <v>50641.01</v>
      </c>
      <c r="AG54" s="97" t="n">
        <v>1115</v>
      </c>
      <c r="AH54" s="97"/>
      <c r="AI54" s="102" t="n">
        <f aca="false">AF54/3600</f>
        <v>14.0669472222222</v>
      </c>
      <c r="AJ54" s="103" t="n">
        <f aca="false">E54+AB54</f>
        <v>4093.0368</v>
      </c>
      <c r="AK54" s="189"/>
      <c r="AL54" s="96" t="n">
        <v>1418.8448</v>
      </c>
      <c r="AM54" s="97" t="n">
        <v>35.869</v>
      </c>
      <c r="AN54" s="97" t="n">
        <v>41.2684</v>
      </c>
      <c r="AO54" s="97" t="n">
        <v>43.5755</v>
      </c>
      <c r="AP54" s="96" t="n">
        <v>53060.02</v>
      </c>
      <c r="AQ54" s="97" t="n">
        <v>115.45</v>
      </c>
      <c r="AR54" s="97" t="n">
        <v>1646</v>
      </c>
      <c r="AS54" s="102" t="n">
        <f aca="false">AP54/3600</f>
        <v>14.7388944444444</v>
      </c>
      <c r="AT54" s="103" t="n">
        <f aca="false">J54+AL54</f>
        <v>4093.0584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4776780715866</v>
      </c>
      <c r="BB54" s="105" t="n">
        <f aca="false">AQ54/AG54</f>
        <v>0.103542600896861</v>
      </c>
      <c r="BC54" s="106" t="e">
        <f aca="false">AR54/AH54</f>
        <v>#DIV/0!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30.4272</v>
      </c>
      <c r="F55" s="111" t="n">
        <v>33.0627</v>
      </c>
      <c r="G55" s="111" t="n">
        <v>39.0085</v>
      </c>
      <c r="H55" s="112" t="n">
        <v>41.5788</v>
      </c>
      <c r="I55" s="83"/>
      <c r="J55" s="110" t="n">
        <v>1130.448</v>
      </c>
      <c r="K55" s="111" t="n">
        <v>33.0627</v>
      </c>
      <c r="L55" s="111" t="n">
        <v>39.0085</v>
      </c>
      <c r="M55" s="112" t="n">
        <v>41.578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68.044</v>
      </c>
      <c r="AC55" s="111" t="n">
        <v>33.762</v>
      </c>
      <c r="AD55" s="111" t="n">
        <v>39.8776</v>
      </c>
      <c r="AE55" s="111" t="n">
        <v>42.2759</v>
      </c>
      <c r="AF55" s="110" t="n">
        <v>48428.89</v>
      </c>
      <c r="AG55" s="111" t="n">
        <v>1115</v>
      </c>
      <c r="AH55" s="111"/>
      <c r="AI55" s="116" t="n">
        <f aca="false">AF55/3600</f>
        <v>13.4524694444444</v>
      </c>
      <c r="AJ55" s="117" t="n">
        <f aca="false">E55+AB55</f>
        <v>1898.4712</v>
      </c>
      <c r="AK55" s="189"/>
      <c r="AL55" s="110" t="n">
        <v>768.0448</v>
      </c>
      <c r="AM55" s="111" t="n">
        <v>33.762</v>
      </c>
      <c r="AN55" s="111" t="n">
        <v>39.8776</v>
      </c>
      <c r="AO55" s="111" t="n">
        <v>42.2759</v>
      </c>
      <c r="AP55" s="110" t="n">
        <v>50026.87</v>
      </c>
      <c r="AQ55" s="111" t="n">
        <v>109.89</v>
      </c>
      <c r="AR55" s="111" t="n">
        <v>1647</v>
      </c>
      <c r="AS55" s="116" t="n">
        <f aca="false">AP55/3600</f>
        <v>13.8963527777778</v>
      </c>
      <c r="AT55" s="117" t="n">
        <f aca="false">J55+AL55</f>
        <v>1898.4928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3299642011204</v>
      </c>
      <c r="BB55" s="119" t="n">
        <f aca="false">AQ55/AG55</f>
        <v>0.098556053811659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721.0952</v>
      </c>
      <c r="F56" s="81" t="n">
        <v>36.395</v>
      </c>
      <c r="G56" s="81" t="n">
        <v>41.3521</v>
      </c>
      <c r="H56" s="82" t="n">
        <v>43.6691</v>
      </c>
      <c r="I56" s="83"/>
      <c r="J56" s="80" t="n">
        <v>16721.116</v>
      </c>
      <c r="K56" s="81" t="n">
        <v>36.395</v>
      </c>
      <c r="L56" s="81" t="n">
        <v>41.3521</v>
      </c>
      <c r="M56" s="82" t="n">
        <v>43.669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6631.592</v>
      </c>
      <c r="AC56" s="81" t="n">
        <v>39.5776</v>
      </c>
      <c r="AD56" s="81" t="n">
        <v>43.9045</v>
      </c>
      <c r="AE56" s="81" t="n">
        <v>45.9234</v>
      </c>
      <c r="AF56" s="80" t="n">
        <v>74125.5</v>
      </c>
      <c r="AG56" s="81" t="n">
        <v>1116</v>
      </c>
      <c r="AH56" s="81"/>
      <c r="AI56" s="88" t="n">
        <f aca="false">AF56/3600</f>
        <v>20.5904166666667</v>
      </c>
      <c r="AJ56" s="89" t="n">
        <f aca="false">E56+AB56</f>
        <v>23352.6872</v>
      </c>
      <c r="AK56" s="189"/>
      <c r="AL56" s="80" t="n">
        <v>6631.5928</v>
      </c>
      <c r="AM56" s="81" t="n">
        <v>39.5776</v>
      </c>
      <c r="AN56" s="81" t="n">
        <v>43.9045</v>
      </c>
      <c r="AO56" s="81" t="n">
        <v>45.9234</v>
      </c>
      <c r="AP56" s="80" t="n">
        <v>71407.64</v>
      </c>
      <c r="AQ56" s="81" t="n">
        <v>139.49</v>
      </c>
      <c r="AR56" s="81" t="n">
        <v>1647</v>
      </c>
      <c r="AS56" s="88" t="n">
        <f aca="false">AP56/3600</f>
        <v>19.8354555555556</v>
      </c>
      <c r="AT56" s="89" t="n">
        <f aca="false">J56+AL56</f>
        <v>23352.7088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963334345130893</v>
      </c>
      <c r="BB56" s="91" t="n">
        <f aca="false">AQ56/AG56</f>
        <v>0.124991039426523</v>
      </c>
      <c r="BC56" s="92" t="e">
        <f aca="false">AR56/AH56</f>
        <v>#DIV/0!</v>
      </c>
      <c r="BD56" s="47"/>
      <c r="BE56" s="107" t="n">
        <f aca="false">ABS(AB56-AL56)+ABS(AC56-AM56)+ABS(AD56-AN56)+ABS(AE56-AO56)</f>
        <v>0.0008000000007086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055.8088</v>
      </c>
      <c r="F57" s="97" t="n">
        <v>35.0407</v>
      </c>
      <c r="G57" s="97" t="n">
        <v>40.3836</v>
      </c>
      <c r="H57" s="98" t="n">
        <v>42.8185</v>
      </c>
      <c r="I57" s="83"/>
      <c r="J57" s="96" t="n">
        <v>4055.8296</v>
      </c>
      <c r="K57" s="97" t="n">
        <v>35.0407</v>
      </c>
      <c r="L57" s="97" t="n">
        <v>40.3836</v>
      </c>
      <c r="M57" s="98" t="n">
        <v>42.81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804.6128</v>
      </c>
      <c r="AC57" s="97" t="n">
        <v>37.8003</v>
      </c>
      <c r="AD57" s="97" t="n">
        <v>42.3998</v>
      </c>
      <c r="AE57" s="97" t="n">
        <v>44.6136</v>
      </c>
      <c r="AF57" s="96" t="n">
        <v>54506.67</v>
      </c>
      <c r="AG57" s="97" t="n">
        <v>1115</v>
      </c>
      <c r="AH57" s="97"/>
      <c r="AI57" s="102" t="n">
        <f aca="false">AF57/3600</f>
        <v>15.1407416666667</v>
      </c>
      <c r="AJ57" s="103" t="n">
        <f aca="false">E57+AB57</f>
        <v>6860.4216</v>
      </c>
      <c r="AK57" s="189"/>
      <c r="AL57" s="96" t="n">
        <v>2804.6136</v>
      </c>
      <c r="AM57" s="97" t="n">
        <v>37.8003</v>
      </c>
      <c r="AN57" s="97" t="n">
        <v>42.3998</v>
      </c>
      <c r="AO57" s="97" t="n">
        <v>44.6136</v>
      </c>
      <c r="AP57" s="96" t="n">
        <v>54705.43</v>
      </c>
      <c r="AQ57" s="97" t="n">
        <v>115.62</v>
      </c>
      <c r="AR57" s="97" t="n">
        <v>1647</v>
      </c>
      <c r="AS57" s="102" t="n">
        <f aca="false">AP57/3600</f>
        <v>15.1959527777778</v>
      </c>
      <c r="AT57" s="103" t="n">
        <f aca="false">J57+AL57</f>
        <v>6860.443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0364652619579</v>
      </c>
      <c r="BB57" s="105" t="n">
        <f aca="false">AQ57/AG57</f>
        <v>0.10369506726457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70.0408</v>
      </c>
      <c r="F58" s="97" t="n">
        <v>33.7948</v>
      </c>
      <c r="G58" s="97" t="n">
        <v>39.5108</v>
      </c>
      <c r="H58" s="98" t="n">
        <v>42.0747</v>
      </c>
      <c r="I58" s="83"/>
      <c r="J58" s="96" t="n">
        <v>1370.0616</v>
      </c>
      <c r="K58" s="97" t="n">
        <v>33.7948</v>
      </c>
      <c r="L58" s="97" t="n">
        <v>39.5108</v>
      </c>
      <c r="M58" s="98" t="n">
        <v>42.074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418.844</v>
      </c>
      <c r="AC58" s="97" t="n">
        <v>35.869</v>
      </c>
      <c r="AD58" s="97" t="n">
        <v>41.2684</v>
      </c>
      <c r="AE58" s="97" t="n">
        <v>43.5755</v>
      </c>
      <c r="AF58" s="96" t="n">
        <v>49602.82</v>
      </c>
      <c r="AG58" s="97" t="n">
        <v>1115</v>
      </c>
      <c r="AH58" s="97"/>
      <c r="AI58" s="102" t="n">
        <f aca="false">AF58/3600</f>
        <v>13.7785611111111</v>
      </c>
      <c r="AJ58" s="103" t="n">
        <f aca="false">E58+AB58</f>
        <v>2788.8848</v>
      </c>
      <c r="AK58" s="189"/>
      <c r="AL58" s="96" t="n">
        <v>1418.8448</v>
      </c>
      <c r="AM58" s="97" t="n">
        <v>35.869</v>
      </c>
      <c r="AN58" s="97" t="n">
        <v>41.2684</v>
      </c>
      <c r="AO58" s="97" t="n">
        <v>43.5755</v>
      </c>
      <c r="AP58" s="96" t="n">
        <v>48694.71</v>
      </c>
      <c r="AQ58" s="97" t="n">
        <v>106.14</v>
      </c>
      <c r="AR58" s="97" t="n">
        <v>1646</v>
      </c>
      <c r="AS58" s="102" t="n">
        <f aca="false">AP58/3600</f>
        <v>13.5263083333333</v>
      </c>
      <c r="AT58" s="103" t="n">
        <f aca="false">J58+AL58</f>
        <v>2788.906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81692371522426</v>
      </c>
      <c r="BB58" s="105" t="n">
        <f aca="false">AQ58/AG58</f>
        <v>0.095192825112107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4.0784</v>
      </c>
      <c r="F59" s="111" t="n">
        <v>32.2683</v>
      </c>
      <c r="G59" s="111" t="n">
        <v>38.7159</v>
      </c>
      <c r="H59" s="112" t="n">
        <v>41.3458</v>
      </c>
      <c r="I59" s="83"/>
      <c r="J59" s="110" t="n">
        <v>604.0992</v>
      </c>
      <c r="K59" s="111" t="n">
        <v>32.2683</v>
      </c>
      <c r="L59" s="111" t="n">
        <v>38.7159</v>
      </c>
      <c r="M59" s="112" t="n">
        <v>41.34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68.044</v>
      </c>
      <c r="AC59" s="111" t="n">
        <v>33.762</v>
      </c>
      <c r="AD59" s="111" t="n">
        <v>39.8776</v>
      </c>
      <c r="AE59" s="111" t="n">
        <v>42.2759</v>
      </c>
      <c r="AF59" s="110" t="n">
        <v>50907.89</v>
      </c>
      <c r="AG59" s="111" t="n">
        <v>1115</v>
      </c>
      <c r="AH59" s="111"/>
      <c r="AI59" s="116" t="n">
        <f aca="false">AF59/3600</f>
        <v>14.1410805555556</v>
      </c>
      <c r="AJ59" s="117" t="n">
        <f aca="false">E59+AB59</f>
        <v>1372.1224</v>
      </c>
      <c r="AK59" s="189"/>
      <c r="AL59" s="110" t="n">
        <v>768.0448</v>
      </c>
      <c r="AM59" s="111" t="n">
        <v>33.762</v>
      </c>
      <c r="AN59" s="111" t="n">
        <v>39.8776</v>
      </c>
      <c r="AO59" s="111" t="n">
        <v>42.2759</v>
      </c>
      <c r="AP59" s="110" t="n">
        <v>53706.38</v>
      </c>
      <c r="AQ59" s="111" t="n">
        <v>110.49</v>
      </c>
      <c r="AR59" s="111" t="n">
        <v>1646</v>
      </c>
      <c r="AS59" s="116" t="n">
        <f aca="false">AP59/3600</f>
        <v>14.9184388888889</v>
      </c>
      <c r="AT59" s="117" t="n">
        <f aca="false">J59+AL59</f>
        <v>1372.144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5497163602734</v>
      </c>
      <c r="BB59" s="119" t="n">
        <f aca="false">AQ59/AG59</f>
        <v>0.0990941704035874</v>
      </c>
      <c r="BC59" s="120" t="e">
        <f aca="false">AR59/AH59</f>
        <v>#DIV/0!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6426853882397</v>
      </c>
      <c r="BB64" s="130" t="n">
        <f aca="false">GEOMEAN(BB4:BB59)</f>
        <v>0.0675760781082561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0267.641207736</v>
      </c>
      <c r="AG80" s="268" t="n">
        <f aca="false">GEOMEAN(AG4:AG59)</f>
        <v>1115.12495098039</v>
      </c>
      <c r="AH80" s="268"/>
      <c r="AI80" s="239" t="n">
        <f aca="false">GEOMEAN(AI4:AI59)</f>
        <v>11.1854558910378</v>
      </c>
      <c r="AK80" s="268"/>
      <c r="AO80" s="268"/>
      <c r="AP80" s="268" t="n">
        <f aca="false">GEOMEAN(AP4:AP59)</f>
        <v>39318.4062177348</v>
      </c>
      <c r="AQ80" s="268" t="n">
        <f aca="false">GEOMEAN(AQ4:AQ59)</f>
        <v>75.3557707879161</v>
      </c>
      <c r="AR80" s="268"/>
      <c r="AS80" s="239" t="n">
        <f aca="false">GEOMEAN(AS4:AS59)</f>
        <v>10.92177950492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90.072863888889</v>
      </c>
      <c r="AG81" s="238" t="n">
        <f aca="false">SUM(AG4:AG59)/3600</f>
        <v>12.3902777777778</v>
      </c>
      <c r="AI81" s="270" t="n">
        <f aca="false">SUM(AI4:AI59)</f>
        <v>490.072863888889</v>
      </c>
      <c r="AP81" s="238" t="n">
        <f aca="false">SUM(AP4:AP59)/3600</f>
        <v>478.601002777778</v>
      </c>
      <c r="AQ81" s="238" t="n">
        <f aca="false">SUM(AQ4:AQ59)/3600</f>
        <v>0.909433333333333</v>
      </c>
      <c r="AS81" s="270" t="n">
        <f aca="false">SUM(AS4:AS59)</f>
        <v>478.6010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IntraBL</v>
      </c>
      <c r="F1" s="243"/>
      <c r="G1" s="243"/>
      <c r="H1" s="243"/>
      <c r="J1" s="243" t="str">
        <f aca="false">CONCATENATE(Summary!$M5,Summary!$N5)</f>
        <v>Tested:SHM-2.1 IntraB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IntraB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IntraB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16755.5264</v>
      </c>
      <c r="F4" s="81" t="n">
        <v>42.7745</v>
      </c>
      <c r="G4" s="81" t="n">
        <v>42.3475</v>
      </c>
      <c r="H4" s="82" t="n">
        <v>44.93</v>
      </c>
      <c r="I4" s="83"/>
      <c r="J4" s="80" t="n">
        <v>16755.5456</v>
      </c>
      <c r="K4" s="81" t="n">
        <v>42.7745</v>
      </c>
      <c r="L4" s="81" t="n">
        <v>42.3475</v>
      </c>
      <c r="M4" s="82" t="n">
        <v>44.9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6256.0496</v>
      </c>
      <c r="AC4" s="81" t="n">
        <v>39.6347</v>
      </c>
      <c r="AD4" s="81" t="n">
        <v>40.1389</v>
      </c>
      <c r="AE4" s="81" t="n">
        <v>42.6594</v>
      </c>
      <c r="AF4" s="80" t="n">
        <v>42633.85</v>
      </c>
      <c r="AG4" s="81" t="n">
        <v>2578</v>
      </c>
      <c r="AH4" s="81"/>
      <c r="AI4" s="88" t="n">
        <f aca="false">AF4/3600</f>
        <v>11.8427361111111</v>
      </c>
      <c r="AJ4" s="89" t="n">
        <f aca="false">E4+AB4</f>
        <v>23011.576</v>
      </c>
      <c r="AK4" s="189"/>
      <c r="AL4" s="80" t="n">
        <v>6256.0528</v>
      </c>
      <c r="AM4" s="81" t="n">
        <v>39.6347</v>
      </c>
      <c r="AN4" s="81" t="n">
        <v>40.1389</v>
      </c>
      <c r="AO4" s="81" t="n">
        <v>42.6594</v>
      </c>
      <c r="AP4" s="80" t="n">
        <v>45826.56</v>
      </c>
      <c r="AQ4" s="81" t="n">
        <v>75.59</v>
      </c>
      <c r="AR4" s="81" t="n">
        <v>3805</v>
      </c>
      <c r="AS4" s="88" t="n">
        <f aca="false">AP4/3600</f>
        <v>12.7296</v>
      </c>
      <c r="AT4" s="89" t="n">
        <f aca="false">J4+AL4</f>
        <v>23011.5984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7488673905828</v>
      </c>
      <c r="BB4" s="91" t="n">
        <f aca="false">AQ4/AG4</f>
        <v>0.0293211792086889</v>
      </c>
      <c r="BC4" s="92" t="e">
        <f aca="false">AR4/AH4</f>
        <v>#DIV/0!</v>
      </c>
      <c r="BD4" s="47"/>
      <c r="BE4" s="93" t="n">
        <f aca="false">ABS(AB4-AL4)+ABS(AC4-AM4)+ABS(AD4-AN4)+ABS(AE4-AO4)</f>
        <v>0.0032000000001062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6946.0224</v>
      </c>
      <c r="F5" s="97" t="n">
        <v>40.6359</v>
      </c>
      <c r="G5" s="97" t="n">
        <v>40.7724</v>
      </c>
      <c r="H5" s="98" t="n">
        <v>43.3226</v>
      </c>
      <c r="I5" s="83"/>
      <c r="J5" s="96" t="n">
        <v>6946.0416</v>
      </c>
      <c r="K5" s="97" t="n">
        <v>40.6359</v>
      </c>
      <c r="L5" s="97" t="n">
        <v>40.7724</v>
      </c>
      <c r="M5" s="98" t="n">
        <v>43.322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426.4736</v>
      </c>
      <c r="AC5" s="97" t="n">
        <v>37.6489</v>
      </c>
      <c r="AD5" s="97" t="n">
        <v>39.1317</v>
      </c>
      <c r="AE5" s="97" t="n">
        <v>41.5511</v>
      </c>
      <c r="AF5" s="96" t="n">
        <v>35511.07</v>
      </c>
      <c r="AG5" s="97" t="n">
        <v>2577</v>
      </c>
      <c r="AH5" s="97"/>
      <c r="AI5" s="102" t="n">
        <f aca="false">AF5/3600</f>
        <v>9.86418611111111</v>
      </c>
      <c r="AJ5" s="103" t="n">
        <f aca="false">E5+AB5</f>
        <v>10372.496</v>
      </c>
      <c r="AK5" s="189"/>
      <c r="AL5" s="96" t="n">
        <v>3426.4768</v>
      </c>
      <c r="AM5" s="97" t="n">
        <v>37.6489</v>
      </c>
      <c r="AN5" s="97" t="n">
        <v>39.1317</v>
      </c>
      <c r="AO5" s="97" t="n">
        <v>41.5511</v>
      </c>
      <c r="AP5" s="96" t="n">
        <v>36743.04</v>
      </c>
      <c r="AQ5" s="97" t="n">
        <v>59.19</v>
      </c>
      <c r="AR5" s="97" t="n">
        <v>3804</v>
      </c>
      <c r="AS5" s="102" t="n">
        <f aca="false">AP5/3600</f>
        <v>10.2064</v>
      </c>
      <c r="AT5" s="103" t="n">
        <f aca="false">J5+AL5</f>
        <v>10372.518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3469256206586</v>
      </c>
      <c r="BB5" s="105" t="n">
        <f aca="false">AQ5/AG5</f>
        <v>0.0229685681024447</v>
      </c>
      <c r="BC5" s="106" t="e">
        <f aca="false">AR5/AH5</f>
        <v>#DIV/0!</v>
      </c>
      <c r="BD5" s="47"/>
      <c r="BE5" s="107" t="n">
        <f aca="false">ABS(AB5-AL5)+ABS(AC5-AM5)+ABS(AD5-AN5)+ABS(AE5-AO5)</f>
        <v>0.003200000000106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360.8928</v>
      </c>
      <c r="F6" s="97" t="n">
        <v>38.566</v>
      </c>
      <c r="G6" s="97" t="n">
        <v>39.3865</v>
      </c>
      <c r="H6" s="98" t="n">
        <v>41.8299</v>
      </c>
      <c r="I6" s="83"/>
      <c r="J6" s="96" t="n">
        <v>3360.912</v>
      </c>
      <c r="K6" s="97" t="n">
        <v>38.566</v>
      </c>
      <c r="L6" s="97" t="n">
        <v>39.3865</v>
      </c>
      <c r="M6" s="98" t="n">
        <v>41.829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46.1664</v>
      </c>
      <c r="AC6" s="97" t="n">
        <v>35.5323</v>
      </c>
      <c r="AD6" s="97" t="n">
        <v>37.8687</v>
      </c>
      <c r="AE6" s="97" t="n">
        <v>40.1928</v>
      </c>
      <c r="AF6" s="96" t="n">
        <v>35606.43</v>
      </c>
      <c r="AG6" s="97" t="n">
        <v>2577</v>
      </c>
      <c r="AH6" s="97"/>
      <c r="AI6" s="102" t="n">
        <f aca="false">AF6/3600</f>
        <v>9.890675</v>
      </c>
      <c r="AJ6" s="103" t="n">
        <f aca="false">E6+AB6</f>
        <v>5307.0592</v>
      </c>
      <c r="AK6" s="189"/>
      <c r="AL6" s="96" t="n">
        <v>1946.1696</v>
      </c>
      <c r="AM6" s="97" t="n">
        <v>35.5323</v>
      </c>
      <c r="AN6" s="97" t="n">
        <v>37.8687</v>
      </c>
      <c r="AO6" s="97" t="n">
        <v>40.1928</v>
      </c>
      <c r="AP6" s="96" t="n">
        <v>33069.78</v>
      </c>
      <c r="AQ6" s="97" t="n">
        <v>57.68</v>
      </c>
      <c r="AR6" s="97" t="n">
        <v>3804</v>
      </c>
      <c r="AS6" s="102" t="n">
        <f aca="false">AP6/3600</f>
        <v>9.18605</v>
      </c>
      <c r="AT6" s="103" t="n">
        <f aca="false">J6+AL6</f>
        <v>5307.081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28758653984688</v>
      </c>
      <c r="BB6" s="105" t="n">
        <f aca="false">AQ6/AG6</f>
        <v>0.0223826154443151</v>
      </c>
      <c r="BC6" s="106" t="e">
        <f aca="false">AR6/AH6</f>
        <v>#DIV/0!</v>
      </c>
      <c r="BD6" s="47"/>
      <c r="BE6" s="107" t="n">
        <f aca="false">ABS(AB6-AL6)+ABS(AC6-AM6)+ABS(AD6-AN6)+ABS(AE6-AO6)</f>
        <v>0.003199999999878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20.472</v>
      </c>
      <c r="F7" s="111" t="n">
        <v>36.4451</v>
      </c>
      <c r="G7" s="111" t="n">
        <v>38.3193</v>
      </c>
      <c r="H7" s="112" t="n">
        <v>40.6947</v>
      </c>
      <c r="I7" s="83"/>
      <c r="J7" s="110" t="n">
        <v>1820.4912</v>
      </c>
      <c r="K7" s="111" t="n">
        <v>36.4451</v>
      </c>
      <c r="L7" s="111" t="n">
        <v>38.3193</v>
      </c>
      <c r="M7" s="112" t="n">
        <v>40.694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162.7024</v>
      </c>
      <c r="AC7" s="111" t="n">
        <v>33.3753</v>
      </c>
      <c r="AD7" s="111" t="n">
        <v>37.1664</v>
      </c>
      <c r="AE7" s="111" t="n">
        <v>39.4822</v>
      </c>
      <c r="AF7" s="110" t="n">
        <v>30933.83</v>
      </c>
      <c r="AG7" s="111" t="n">
        <v>2578</v>
      </c>
      <c r="AH7" s="111"/>
      <c r="AI7" s="116" t="n">
        <f aca="false">AF7/3600</f>
        <v>8.59273055555556</v>
      </c>
      <c r="AJ7" s="117" t="n">
        <f aca="false">E7+AB7</f>
        <v>2983.1744</v>
      </c>
      <c r="AK7" s="189"/>
      <c r="AL7" s="110" t="n">
        <v>1162.7056</v>
      </c>
      <c r="AM7" s="111" t="n">
        <v>33.3753</v>
      </c>
      <c r="AN7" s="111" t="n">
        <v>37.1664</v>
      </c>
      <c r="AO7" s="111" t="n">
        <v>39.4822</v>
      </c>
      <c r="AP7" s="110" t="n">
        <v>31557.26</v>
      </c>
      <c r="AQ7" s="111" t="n">
        <v>45.32</v>
      </c>
      <c r="AR7" s="111" t="n">
        <v>3803</v>
      </c>
      <c r="AS7" s="116" t="n">
        <f aca="false">AP7/3600</f>
        <v>8.76590555555556</v>
      </c>
      <c r="AT7" s="117" t="n">
        <f aca="false">J7+AL7</f>
        <v>2983.196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2015366348105</v>
      </c>
      <c r="BB7" s="119" t="n">
        <f aca="false">AQ7/AG7</f>
        <v>0.0175795190069822</v>
      </c>
      <c r="BC7" s="120" t="e">
        <f aca="false">AR7/AH7</f>
        <v>#DIV/0!</v>
      </c>
      <c r="BD7" s="47"/>
      <c r="BE7" s="121" t="n">
        <f aca="false">ABS(AB7-AL7)+ABS(AC7-AM7)+ABS(AD7-AN7)+ABS(AE7-AO7)</f>
        <v>0.0032000000001062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9354.9728</v>
      </c>
      <c r="F8" s="81" t="n">
        <v>41.7005</v>
      </c>
      <c r="G8" s="81" t="n">
        <v>41.5278</v>
      </c>
      <c r="H8" s="82" t="n">
        <v>44.0677</v>
      </c>
      <c r="I8" s="83"/>
      <c r="J8" s="80" t="n">
        <v>9354.992</v>
      </c>
      <c r="K8" s="81" t="n">
        <v>41.7005</v>
      </c>
      <c r="L8" s="81" t="n">
        <v>41.5278</v>
      </c>
      <c r="M8" s="82" t="n">
        <v>44.067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6256.0496</v>
      </c>
      <c r="AC8" s="81" t="n">
        <v>39.6347</v>
      </c>
      <c r="AD8" s="81" t="n">
        <v>40.1389</v>
      </c>
      <c r="AE8" s="81" t="n">
        <v>42.6594</v>
      </c>
      <c r="AF8" s="80" t="n">
        <v>39963.61</v>
      </c>
      <c r="AG8" s="81" t="n">
        <v>2578</v>
      </c>
      <c r="AH8" s="81"/>
      <c r="AI8" s="88" t="n">
        <f aca="false">AF8/3600</f>
        <v>11.1010027777778</v>
      </c>
      <c r="AJ8" s="89" t="n">
        <f aca="false">E8+AB8</f>
        <v>15611.0224</v>
      </c>
      <c r="AK8" s="189"/>
      <c r="AL8" s="80" t="n">
        <v>6256.0528</v>
      </c>
      <c r="AM8" s="81" t="n">
        <v>39.6347</v>
      </c>
      <c r="AN8" s="81" t="n">
        <v>40.1389</v>
      </c>
      <c r="AO8" s="81" t="n">
        <v>42.6594</v>
      </c>
      <c r="AP8" s="80" t="n">
        <v>39015.25</v>
      </c>
      <c r="AQ8" s="81" t="n">
        <v>60.56</v>
      </c>
      <c r="AR8" s="81" t="n">
        <v>3804</v>
      </c>
      <c r="AS8" s="88" t="n">
        <f aca="false">AP8/3600</f>
        <v>10.8375694444444</v>
      </c>
      <c r="AT8" s="89" t="n">
        <f aca="false">J8+AL8</f>
        <v>15611.044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76269411096745</v>
      </c>
      <c r="BB8" s="91" t="n">
        <f aca="false">AQ8/AG8</f>
        <v>0.0234910783553142</v>
      </c>
      <c r="BC8" s="92" t="e">
        <f aca="false">AR8/AH8</f>
        <v>#DIV/0!</v>
      </c>
      <c r="BD8" s="47"/>
      <c r="BE8" s="107" t="n">
        <f aca="false">ABS(AB8-AL8)+ABS(AC8-AM8)+ABS(AD8-AN8)+ABS(AE8-AO8)</f>
        <v>0.0032000000001062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3794.1616</v>
      </c>
      <c r="F9" s="97" t="n">
        <v>39.5335</v>
      </c>
      <c r="G9" s="97" t="n">
        <v>39.9899</v>
      </c>
      <c r="H9" s="98" t="n">
        <v>42.4606</v>
      </c>
      <c r="I9" s="83"/>
      <c r="J9" s="96" t="n">
        <v>3794.1808</v>
      </c>
      <c r="K9" s="97" t="n">
        <v>39.5335</v>
      </c>
      <c r="L9" s="97" t="n">
        <v>39.9899</v>
      </c>
      <c r="M9" s="98" t="n">
        <v>42.460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426.4736</v>
      </c>
      <c r="AC9" s="97" t="n">
        <v>37.6489</v>
      </c>
      <c r="AD9" s="97" t="n">
        <v>39.1317</v>
      </c>
      <c r="AE9" s="97" t="n">
        <v>41.5511</v>
      </c>
      <c r="AF9" s="96" t="n">
        <v>37948.86</v>
      </c>
      <c r="AG9" s="97" t="n">
        <v>2577</v>
      </c>
      <c r="AH9" s="97"/>
      <c r="AI9" s="102" t="n">
        <f aca="false">AF9/3600</f>
        <v>10.54135</v>
      </c>
      <c r="AJ9" s="103" t="n">
        <f aca="false">E9+AB9</f>
        <v>7220.6352</v>
      </c>
      <c r="AK9" s="189"/>
      <c r="AL9" s="96" t="n">
        <v>3426.4768</v>
      </c>
      <c r="AM9" s="97" t="n">
        <v>37.6489</v>
      </c>
      <c r="AN9" s="97" t="n">
        <v>39.1317</v>
      </c>
      <c r="AO9" s="97" t="n">
        <v>41.5511</v>
      </c>
      <c r="AP9" s="96" t="n">
        <v>33993.37</v>
      </c>
      <c r="AQ9" s="97" t="n">
        <v>54.89</v>
      </c>
      <c r="AR9" s="97" t="n">
        <v>3804</v>
      </c>
      <c r="AS9" s="102" t="n">
        <f aca="false">AP9/3600</f>
        <v>9.44260277777778</v>
      </c>
      <c r="AT9" s="103" t="n">
        <f aca="false">J9+AL9</f>
        <v>7220.657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89576788340941</v>
      </c>
      <c r="BB9" s="105" t="n">
        <f aca="false">AQ9/AG9</f>
        <v>0.0212999611951882</v>
      </c>
      <c r="BC9" s="106" t="e">
        <f aca="false">AR9/AH9</f>
        <v>#DIV/0!</v>
      </c>
      <c r="BD9" s="47"/>
      <c r="BE9" s="107" t="n">
        <f aca="false">ABS(AB9-AL9)+ABS(AC9-AM9)+ABS(AD9-AN9)+ABS(AE9-AO9)</f>
        <v>0.003200000000106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006.7344</v>
      </c>
      <c r="F10" s="97" t="n">
        <v>37.4542</v>
      </c>
      <c r="G10" s="97" t="n">
        <v>38.9648</v>
      </c>
      <c r="H10" s="98" t="n">
        <v>41.3763</v>
      </c>
      <c r="I10" s="83"/>
      <c r="J10" s="96" t="n">
        <v>2006.7536</v>
      </c>
      <c r="K10" s="97" t="n">
        <v>37.4542</v>
      </c>
      <c r="L10" s="97" t="n">
        <v>38.9648</v>
      </c>
      <c r="M10" s="98" t="n">
        <v>41.376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46.1664</v>
      </c>
      <c r="AC10" s="97" t="n">
        <v>35.5323</v>
      </c>
      <c r="AD10" s="97" t="n">
        <v>37.8687</v>
      </c>
      <c r="AE10" s="97" t="n">
        <v>40.1928</v>
      </c>
      <c r="AF10" s="96" t="n">
        <v>31760.78</v>
      </c>
      <c r="AG10" s="97" t="n">
        <v>2577</v>
      </c>
      <c r="AH10" s="97"/>
      <c r="AI10" s="102" t="n">
        <f aca="false">AF10/3600</f>
        <v>8.82243888888889</v>
      </c>
      <c r="AJ10" s="103" t="n">
        <f aca="false">E10+AB10</f>
        <v>3952.9008</v>
      </c>
      <c r="AK10" s="189"/>
      <c r="AL10" s="96" t="n">
        <v>1946.1696</v>
      </c>
      <c r="AM10" s="97" t="n">
        <v>35.5323</v>
      </c>
      <c r="AN10" s="97" t="n">
        <v>37.8687</v>
      </c>
      <c r="AO10" s="97" t="n">
        <v>40.1928</v>
      </c>
      <c r="AP10" s="96" t="n">
        <v>31218.93</v>
      </c>
      <c r="AQ10" s="97" t="n">
        <v>50.78</v>
      </c>
      <c r="AR10" s="97" t="n">
        <v>3803</v>
      </c>
      <c r="AS10" s="102" t="n">
        <f aca="false">AP10/3600</f>
        <v>8.671925</v>
      </c>
      <c r="AT10" s="103" t="n">
        <f aca="false">J10+AL10</f>
        <v>3952.923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82939650726462</v>
      </c>
      <c r="BB10" s="105" t="n">
        <f aca="false">AQ10/AG10</f>
        <v>0.0197050834303454</v>
      </c>
      <c r="BC10" s="106" t="e">
        <f aca="false">AR10/AH10</f>
        <v>#DIV/0!</v>
      </c>
      <c r="BD10" s="47"/>
      <c r="BE10" s="107" t="n">
        <f aca="false">ABS(AB10-AL10)+ABS(AC10-AM10)+ABS(AD10-AN10)+ABS(AE10-AO10)</f>
        <v>0.003199999999878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061.5184</v>
      </c>
      <c r="F11" s="111" t="n">
        <v>35.2633</v>
      </c>
      <c r="G11" s="111" t="n">
        <v>37.7159</v>
      </c>
      <c r="H11" s="112" t="n">
        <v>40.0805</v>
      </c>
      <c r="I11" s="83"/>
      <c r="J11" s="110" t="n">
        <v>1061.5376</v>
      </c>
      <c r="K11" s="111" t="n">
        <v>35.2633</v>
      </c>
      <c r="L11" s="111" t="n">
        <v>37.7159</v>
      </c>
      <c r="M11" s="112" t="n">
        <v>40.080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162.7024</v>
      </c>
      <c r="AC11" s="111" t="n">
        <v>33.3753</v>
      </c>
      <c r="AD11" s="111" t="n">
        <v>37.1664</v>
      </c>
      <c r="AE11" s="111" t="n">
        <v>39.4822</v>
      </c>
      <c r="AF11" s="110" t="n">
        <v>29872.78</v>
      </c>
      <c r="AG11" s="111" t="n">
        <v>2578</v>
      </c>
      <c r="AH11" s="111"/>
      <c r="AI11" s="116" t="n">
        <f aca="false">AF11/3600</f>
        <v>8.29799444444445</v>
      </c>
      <c r="AJ11" s="117" t="n">
        <f aca="false">E11+AB11</f>
        <v>2224.2208</v>
      </c>
      <c r="AK11" s="189"/>
      <c r="AL11" s="110" t="n">
        <v>1162.7056</v>
      </c>
      <c r="AM11" s="111" t="n">
        <v>33.3753</v>
      </c>
      <c r="AN11" s="111" t="n">
        <v>37.1664</v>
      </c>
      <c r="AO11" s="111" t="n">
        <v>39.4822</v>
      </c>
      <c r="AP11" s="110" t="n">
        <v>30988.32</v>
      </c>
      <c r="AQ11" s="111" t="n">
        <v>54.14</v>
      </c>
      <c r="AR11" s="111" t="n">
        <v>3803</v>
      </c>
      <c r="AS11" s="116" t="n">
        <f aca="false">AP11/3600</f>
        <v>8.60786666666667</v>
      </c>
      <c r="AT11" s="117" t="n">
        <f aca="false">J11+AL11</f>
        <v>2224.243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3734302599222</v>
      </c>
      <c r="BB11" s="119" t="n">
        <f aca="false">AQ11/AG11</f>
        <v>0.0210007757951901</v>
      </c>
      <c r="BC11" s="120" t="e">
        <f aca="false">AR11/AH11</f>
        <v>#DIV/0!</v>
      </c>
      <c r="BD11" s="47"/>
      <c r="BE11" s="107" t="n">
        <f aca="false">ABS(AB11-AL11)+ABS(AC11-AM11)+ABS(AD11-AN11)+ABS(AE11-AO11)</f>
        <v>0.0032000000001062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34414.344</v>
      </c>
      <c r="F12" s="81" t="n">
        <v>41.7747</v>
      </c>
      <c r="G12" s="81" t="n">
        <v>45.0583</v>
      </c>
      <c r="H12" s="82" t="n">
        <v>44.8767</v>
      </c>
      <c r="I12" s="83"/>
      <c r="J12" s="80" t="n">
        <v>34414.3632</v>
      </c>
      <c r="K12" s="81" t="n">
        <v>41.7747</v>
      </c>
      <c r="L12" s="81" t="n">
        <v>45.0583</v>
      </c>
      <c r="M12" s="82" t="n">
        <v>44.876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8009.5616</v>
      </c>
      <c r="AC12" s="81" t="n">
        <v>37.7449</v>
      </c>
      <c r="AD12" s="81" t="n">
        <v>43.3021</v>
      </c>
      <c r="AE12" s="81" t="n">
        <v>43.5517</v>
      </c>
      <c r="AF12" s="80" t="n">
        <v>70561.03</v>
      </c>
      <c r="AG12" s="81" t="n">
        <v>2579</v>
      </c>
      <c r="AH12" s="81"/>
      <c r="AI12" s="88" t="n">
        <f aca="false">AF12/3600</f>
        <v>19.6002861111111</v>
      </c>
      <c r="AJ12" s="89" t="n">
        <f aca="false">E12+AB12</f>
        <v>52423.9056</v>
      </c>
      <c r="AK12" s="189"/>
      <c r="AL12" s="80" t="n">
        <v>18009.5648</v>
      </c>
      <c r="AM12" s="81" t="n">
        <v>37.7449</v>
      </c>
      <c r="AN12" s="81" t="n">
        <v>43.3021</v>
      </c>
      <c r="AO12" s="81" t="n">
        <v>43.5517</v>
      </c>
      <c r="AP12" s="80" t="n">
        <v>62792.88</v>
      </c>
      <c r="AQ12" s="81" t="n">
        <v>92.53</v>
      </c>
      <c r="AR12" s="81" t="n">
        <v>3806</v>
      </c>
      <c r="AS12" s="88" t="n">
        <f aca="false">AP12/3600</f>
        <v>17.4424666666667</v>
      </c>
      <c r="AT12" s="89" t="n">
        <f aca="false">J12+AL12</f>
        <v>52423.928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889908778259048</v>
      </c>
      <c r="BB12" s="91" t="n">
        <f aca="false">AQ12/AG12</f>
        <v>0.0358782473827065</v>
      </c>
      <c r="BC12" s="92" t="e">
        <f aca="false">AR12/AH12</f>
        <v>#DIV/0!</v>
      </c>
      <c r="BD12" s="47"/>
      <c r="BE12" s="93" t="n">
        <f aca="false">ABS(AB12-AL12)+ABS(AC12-AM12)+ABS(AD12-AN12)+ABS(AE12-AO12)</f>
        <v>0.0031999999991967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7232.3184</v>
      </c>
      <c r="F13" s="97" t="n">
        <v>39.1113</v>
      </c>
      <c r="G13" s="97" t="n">
        <v>43.4918</v>
      </c>
      <c r="H13" s="98" t="n">
        <v>43.7214</v>
      </c>
      <c r="I13" s="83"/>
      <c r="J13" s="96" t="n">
        <v>17232.3376</v>
      </c>
      <c r="K13" s="97" t="n">
        <v>39.1113</v>
      </c>
      <c r="L13" s="97" t="n">
        <v>43.4918</v>
      </c>
      <c r="M13" s="98" t="n">
        <v>43.721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0647.4176</v>
      </c>
      <c r="AC13" s="97" t="n">
        <v>35.4006</v>
      </c>
      <c r="AD13" s="97" t="n">
        <v>42.1103</v>
      </c>
      <c r="AE13" s="97" t="n">
        <v>42.6207</v>
      </c>
      <c r="AF13" s="96" t="n">
        <v>53670.99</v>
      </c>
      <c r="AG13" s="97" t="n">
        <v>2578</v>
      </c>
      <c r="AH13" s="97"/>
      <c r="AI13" s="102" t="n">
        <f aca="false">AF13/3600</f>
        <v>14.9086083333333</v>
      </c>
      <c r="AJ13" s="103" t="n">
        <f aca="false">E13+AB13</f>
        <v>27879.736</v>
      </c>
      <c r="AK13" s="189"/>
      <c r="AL13" s="96" t="n">
        <v>10647.4208</v>
      </c>
      <c r="AM13" s="97" t="n">
        <v>35.4006</v>
      </c>
      <c r="AN13" s="97" t="n">
        <v>42.1103</v>
      </c>
      <c r="AO13" s="97" t="n">
        <v>42.6207</v>
      </c>
      <c r="AP13" s="96" t="n">
        <v>53403.27</v>
      </c>
      <c r="AQ13" s="97" t="n">
        <v>75.77</v>
      </c>
      <c r="AR13" s="97" t="n">
        <v>3805</v>
      </c>
      <c r="AS13" s="102" t="n">
        <f aca="false">AP13/3600</f>
        <v>14.8342416666667</v>
      </c>
      <c r="AT13" s="103" t="n">
        <f aca="false">J13+AL13</f>
        <v>27879.7584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995011830413413</v>
      </c>
      <c r="BB13" s="105" t="n">
        <f aca="false">AQ13/AG13</f>
        <v>0.0293910007757952</v>
      </c>
      <c r="BC13" s="106" t="e">
        <f aca="false">AR13/AH13</f>
        <v>#DIV/0!</v>
      </c>
      <c r="BD13" s="47"/>
      <c r="BE13" s="107" t="n">
        <f aca="false">ABS(AB13-AL13)+ABS(AC13-AM13)+ABS(AD13-AN13)+ABS(AE13-AO13)</f>
        <v>0.0031999999991967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9564.3344</v>
      </c>
      <c r="F14" s="97" t="n">
        <v>36.6296</v>
      </c>
      <c r="G14" s="97" t="n">
        <v>42.024</v>
      </c>
      <c r="H14" s="98" t="n">
        <v>42.5871</v>
      </c>
      <c r="I14" s="83"/>
      <c r="J14" s="96" t="n">
        <v>9564.3536</v>
      </c>
      <c r="K14" s="97" t="n">
        <v>36.6296</v>
      </c>
      <c r="L14" s="97" t="n">
        <v>42.024</v>
      </c>
      <c r="M14" s="98" t="n">
        <v>42.587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6496.8752</v>
      </c>
      <c r="AC14" s="97" t="n">
        <v>33.0637</v>
      </c>
      <c r="AD14" s="97" t="n">
        <v>40.6969</v>
      </c>
      <c r="AE14" s="97" t="n">
        <v>41.4162</v>
      </c>
      <c r="AF14" s="96" t="n">
        <v>51899.32</v>
      </c>
      <c r="AG14" s="97" t="n">
        <v>2578</v>
      </c>
      <c r="AH14" s="97"/>
      <c r="AI14" s="102" t="n">
        <f aca="false">AF14/3600</f>
        <v>14.4164777777778</v>
      </c>
      <c r="AJ14" s="103" t="n">
        <f aca="false">E14+AB14</f>
        <v>16061.2096</v>
      </c>
      <c r="AK14" s="189"/>
      <c r="AL14" s="96" t="n">
        <v>6496.8784</v>
      </c>
      <c r="AM14" s="97" t="n">
        <v>33.0637</v>
      </c>
      <c r="AN14" s="97" t="n">
        <v>40.6969</v>
      </c>
      <c r="AO14" s="97" t="n">
        <v>41.4162</v>
      </c>
      <c r="AP14" s="96" t="n">
        <v>47763.58</v>
      </c>
      <c r="AQ14" s="97" t="n">
        <v>68.35</v>
      </c>
      <c r="AR14" s="97" t="n">
        <v>3804</v>
      </c>
      <c r="AS14" s="102" t="n">
        <f aca="false">AP14/3600</f>
        <v>13.2676611111111</v>
      </c>
      <c r="AT14" s="103" t="n">
        <f aca="false">J14+AL14</f>
        <v>16061.232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20312250719277</v>
      </c>
      <c r="BB14" s="105" t="n">
        <f aca="false">AQ14/AG14</f>
        <v>0.0265128006206362</v>
      </c>
      <c r="BC14" s="106" t="e">
        <f aca="false">AR14/AH14</f>
        <v>#DIV/0!</v>
      </c>
      <c r="BD14" s="47"/>
      <c r="BE14" s="107" t="n">
        <f aca="false">ABS(AB14-AL14)+ABS(AC14-AM14)+ABS(AD14-AN14)+ABS(AE14-AO14)</f>
        <v>0.00319999999919673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5374.5904</v>
      </c>
      <c r="F15" s="111" t="n">
        <v>34.1235</v>
      </c>
      <c r="G15" s="111" t="n">
        <v>40.8374</v>
      </c>
      <c r="H15" s="112" t="n">
        <v>41.5838</v>
      </c>
      <c r="I15" s="83"/>
      <c r="J15" s="110" t="n">
        <v>5374.6096</v>
      </c>
      <c r="K15" s="111" t="n">
        <v>34.1235</v>
      </c>
      <c r="L15" s="111" t="n">
        <v>40.8374</v>
      </c>
      <c r="M15" s="112" t="n">
        <v>41.583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122.1264</v>
      </c>
      <c r="AC15" s="111" t="n">
        <v>30.8945</v>
      </c>
      <c r="AD15" s="111" t="n">
        <v>39.8859</v>
      </c>
      <c r="AE15" s="111" t="n">
        <v>40.712</v>
      </c>
      <c r="AF15" s="110" t="n">
        <v>45001.05</v>
      </c>
      <c r="AG15" s="111" t="n">
        <v>2578</v>
      </c>
      <c r="AH15" s="111"/>
      <c r="AI15" s="116" t="n">
        <f aca="false">AF15/3600</f>
        <v>12.5002916666667</v>
      </c>
      <c r="AJ15" s="117" t="n">
        <f aca="false">E15+AB15</f>
        <v>9496.7168</v>
      </c>
      <c r="AK15" s="189"/>
      <c r="AL15" s="110" t="n">
        <v>4122.1296</v>
      </c>
      <c r="AM15" s="111" t="n">
        <v>30.8945</v>
      </c>
      <c r="AN15" s="111" t="n">
        <v>39.8859</v>
      </c>
      <c r="AO15" s="111" t="n">
        <v>40.712</v>
      </c>
      <c r="AP15" s="110" t="n">
        <v>42542.23</v>
      </c>
      <c r="AQ15" s="111" t="n">
        <v>60.1</v>
      </c>
      <c r="AR15" s="111" t="n">
        <v>3805</v>
      </c>
      <c r="AS15" s="116" t="n">
        <f aca="false">AP15/3600</f>
        <v>11.8172861111111</v>
      </c>
      <c r="AT15" s="117" t="n">
        <f aca="false">J15+AL15</f>
        <v>9496.739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45360830469511</v>
      </c>
      <c r="BB15" s="119" t="n">
        <f aca="false">AQ15/AG15</f>
        <v>0.0233126454615981</v>
      </c>
      <c r="BC15" s="120" t="e">
        <f aca="false">AR15/AH15</f>
        <v>#DIV/0!</v>
      </c>
      <c r="BD15" s="47"/>
      <c r="BE15" s="121" t="n">
        <f aca="false">ABS(AB15-AL15)+ABS(AC15-AM15)+ABS(AD15-AN15)+ABS(AE15-AO15)</f>
        <v>0.0032000000001062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9630.5712</v>
      </c>
      <c r="F16" s="81" t="n">
        <v>40.4183</v>
      </c>
      <c r="G16" s="81" t="n">
        <v>44.2309</v>
      </c>
      <c r="H16" s="82" t="n">
        <v>44.2696</v>
      </c>
      <c r="I16" s="83"/>
      <c r="J16" s="80" t="n">
        <v>19630.5904</v>
      </c>
      <c r="K16" s="81" t="n">
        <v>40.4183</v>
      </c>
      <c r="L16" s="81" t="n">
        <v>44.2309</v>
      </c>
      <c r="M16" s="82" t="n">
        <v>44.269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8009.5616</v>
      </c>
      <c r="AC16" s="81" t="n">
        <v>37.7449</v>
      </c>
      <c r="AD16" s="81" t="n">
        <v>43.3021</v>
      </c>
      <c r="AE16" s="81" t="n">
        <v>43.5517</v>
      </c>
      <c r="AF16" s="80" t="n">
        <v>58881.21</v>
      </c>
      <c r="AG16" s="81" t="n">
        <v>2579</v>
      </c>
      <c r="AH16" s="81"/>
      <c r="AI16" s="88" t="n">
        <f aca="false">AF16/3600</f>
        <v>16.3558916666667</v>
      </c>
      <c r="AJ16" s="89" t="n">
        <f aca="false">E16+AB16</f>
        <v>37640.1328</v>
      </c>
      <c r="AK16" s="189"/>
      <c r="AL16" s="80" t="n">
        <v>18009.5648</v>
      </c>
      <c r="AM16" s="81" t="n">
        <v>37.7449</v>
      </c>
      <c r="AN16" s="81" t="n">
        <v>43.3021</v>
      </c>
      <c r="AO16" s="81" t="n">
        <v>43.5517</v>
      </c>
      <c r="AP16" s="80" t="n">
        <v>60518.86</v>
      </c>
      <c r="AQ16" s="81" t="n">
        <v>80.87</v>
      </c>
      <c r="AR16" s="81" t="n">
        <v>3805</v>
      </c>
      <c r="AS16" s="88" t="n">
        <f aca="false">AP16/3600</f>
        <v>16.8107944444444</v>
      </c>
      <c r="AT16" s="89" t="n">
        <f aca="false">J16+AL16</f>
        <v>37640.1552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2781277762464</v>
      </c>
      <c r="BB16" s="91" t="n">
        <f aca="false">AQ16/AG16</f>
        <v>0.0313571151609151</v>
      </c>
      <c r="BC16" s="92" t="e">
        <f aca="false">AR16/AH16</f>
        <v>#DIV/0!</v>
      </c>
      <c r="BD16" s="47"/>
      <c r="BE16" s="107" t="n">
        <f aca="false">ABS(AB16-AL16)+ABS(AC16-AM16)+ABS(AD16-AN16)+ABS(AE16-AO16)</f>
        <v>0.0031999999991967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9713.5504</v>
      </c>
      <c r="F17" s="97" t="n">
        <v>37.8209</v>
      </c>
      <c r="G17" s="97" t="n">
        <v>42.7151</v>
      </c>
      <c r="H17" s="98" t="n">
        <v>43.13</v>
      </c>
      <c r="I17" s="83"/>
      <c r="J17" s="96" t="n">
        <v>9713.5696</v>
      </c>
      <c r="K17" s="97" t="n">
        <v>37.8209</v>
      </c>
      <c r="L17" s="97" t="n">
        <v>42.7151</v>
      </c>
      <c r="M17" s="98" t="n">
        <v>43.1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0647.4176</v>
      </c>
      <c r="AC17" s="97" t="n">
        <v>35.4006</v>
      </c>
      <c r="AD17" s="97" t="n">
        <v>42.1103</v>
      </c>
      <c r="AE17" s="97" t="n">
        <v>42.6207</v>
      </c>
      <c r="AF17" s="96" t="n">
        <v>57404.26</v>
      </c>
      <c r="AG17" s="97" t="n">
        <v>2578</v>
      </c>
      <c r="AH17" s="97"/>
      <c r="AI17" s="102" t="n">
        <f aca="false">AF17/3600</f>
        <v>15.9456277777778</v>
      </c>
      <c r="AJ17" s="103" t="n">
        <f aca="false">E17+AB17</f>
        <v>20360.968</v>
      </c>
      <c r="AK17" s="189"/>
      <c r="AL17" s="96" t="n">
        <v>10647.4208</v>
      </c>
      <c r="AM17" s="97" t="n">
        <v>35.4006</v>
      </c>
      <c r="AN17" s="97" t="n">
        <v>42.1103</v>
      </c>
      <c r="AO17" s="97" t="n">
        <v>42.6207</v>
      </c>
      <c r="AP17" s="96" t="n">
        <v>51999.81</v>
      </c>
      <c r="AQ17" s="97" t="n">
        <v>75.49</v>
      </c>
      <c r="AR17" s="97" t="n">
        <v>3804</v>
      </c>
      <c r="AS17" s="102" t="n">
        <f aca="false">AP17/3600</f>
        <v>14.4443916666667</v>
      </c>
      <c r="AT17" s="103" t="n">
        <f aca="false">J17+AL17</f>
        <v>20360.9904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05852806046102</v>
      </c>
      <c r="BB17" s="105" t="n">
        <f aca="false">AQ17/AG17</f>
        <v>0.0292823894491854</v>
      </c>
      <c r="BC17" s="106" t="e">
        <f aca="false">AR17/AH17</f>
        <v>#DIV/0!</v>
      </c>
      <c r="BD17" s="47"/>
      <c r="BE17" s="107" t="n">
        <f aca="false">ABS(AB17-AL17)+ABS(AC17-AM17)+ABS(AD17-AN17)+ABS(AE17-AO17)</f>
        <v>0.00319999999919673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5387.0992</v>
      </c>
      <c r="F18" s="97" t="n">
        <v>35.296</v>
      </c>
      <c r="G18" s="97" t="n">
        <v>41.476</v>
      </c>
      <c r="H18" s="98" t="n">
        <v>42.1321</v>
      </c>
      <c r="I18" s="83"/>
      <c r="J18" s="96" t="n">
        <v>5387.1184</v>
      </c>
      <c r="K18" s="97" t="n">
        <v>35.296</v>
      </c>
      <c r="L18" s="97" t="n">
        <v>41.476</v>
      </c>
      <c r="M18" s="98" t="n">
        <v>42.132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6496.8752</v>
      </c>
      <c r="AC18" s="97" t="n">
        <v>33.0637</v>
      </c>
      <c r="AD18" s="97" t="n">
        <v>40.6969</v>
      </c>
      <c r="AE18" s="97" t="n">
        <v>41.4162</v>
      </c>
      <c r="AF18" s="96" t="n">
        <v>47172.18</v>
      </c>
      <c r="AG18" s="97" t="n">
        <v>2578</v>
      </c>
      <c r="AH18" s="97"/>
      <c r="AI18" s="102" t="n">
        <f aca="false">AF18/3600</f>
        <v>13.1033833333333</v>
      </c>
      <c r="AJ18" s="103" t="n">
        <f aca="false">E18+AB18</f>
        <v>11883.9744</v>
      </c>
      <c r="AK18" s="189"/>
      <c r="AL18" s="96" t="n">
        <v>6496.8784</v>
      </c>
      <c r="AM18" s="97" t="n">
        <v>33.0637</v>
      </c>
      <c r="AN18" s="97" t="n">
        <v>40.6969</v>
      </c>
      <c r="AO18" s="97" t="n">
        <v>41.4162</v>
      </c>
      <c r="AP18" s="96" t="n">
        <v>47513.99</v>
      </c>
      <c r="AQ18" s="97" t="n">
        <v>64.97</v>
      </c>
      <c r="AR18" s="97" t="n">
        <v>3805</v>
      </c>
      <c r="AS18" s="102" t="n">
        <f aca="false">AP18/3600</f>
        <v>13.1983305555556</v>
      </c>
      <c r="AT18" s="103" t="n">
        <f aca="false">J18+AL18</f>
        <v>11883.996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0724600813446</v>
      </c>
      <c r="BB18" s="105" t="n">
        <f aca="false">AQ18/AG18</f>
        <v>0.0252017067494182</v>
      </c>
      <c r="BC18" s="106" t="e">
        <f aca="false">AR18/AH18</f>
        <v>#DIV/0!</v>
      </c>
      <c r="BD18" s="47"/>
      <c r="BE18" s="107" t="n">
        <f aca="false">ABS(AB18-AL18)+ABS(AC18-AM18)+ABS(AD18-AN18)+ABS(AE18-AO18)</f>
        <v>0.00319999999919673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2920.7088</v>
      </c>
      <c r="F19" s="111" t="n">
        <v>32.8065</v>
      </c>
      <c r="G19" s="111" t="n">
        <v>40.3394</v>
      </c>
      <c r="H19" s="112" t="n">
        <v>41.1495</v>
      </c>
      <c r="I19" s="83"/>
      <c r="J19" s="110" t="n">
        <v>2920.728</v>
      </c>
      <c r="K19" s="111" t="n">
        <v>32.8065</v>
      </c>
      <c r="L19" s="111" t="n">
        <v>40.3394</v>
      </c>
      <c r="M19" s="112" t="n">
        <v>41.149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122.1264</v>
      </c>
      <c r="AC19" s="111" t="n">
        <v>30.8945</v>
      </c>
      <c r="AD19" s="111" t="n">
        <v>39.8859</v>
      </c>
      <c r="AE19" s="111" t="n">
        <v>40.712</v>
      </c>
      <c r="AF19" s="110" t="n">
        <v>43950.84</v>
      </c>
      <c r="AG19" s="111" t="n">
        <v>2577</v>
      </c>
      <c r="AH19" s="111"/>
      <c r="AI19" s="116" t="n">
        <f aca="false">AF19/3600</f>
        <v>12.2085666666667</v>
      </c>
      <c r="AJ19" s="117" t="n">
        <f aca="false">E19+AB19</f>
        <v>7042.8352</v>
      </c>
      <c r="AK19" s="189"/>
      <c r="AL19" s="110" t="n">
        <v>4122.1296</v>
      </c>
      <c r="AM19" s="111" t="n">
        <v>30.8945</v>
      </c>
      <c r="AN19" s="111" t="n">
        <v>39.8859</v>
      </c>
      <c r="AO19" s="111" t="n">
        <v>40.712</v>
      </c>
      <c r="AP19" s="110" t="n">
        <v>43626.89</v>
      </c>
      <c r="AQ19" s="111" t="n">
        <v>57.21</v>
      </c>
      <c r="AR19" s="111" t="n">
        <v>3804</v>
      </c>
      <c r="AS19" s="116" t="n">
        <f aca="false">AP19/3600</f>
        <v>12.1185805555556</v>
      </c>
      <c r="AT19" s="117" t="n">
        <f aca="false">J19+AL19</f>
        <v>7042.8576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992629264878669</v>
      </c>
      <c r="BB19" s="119" t="n">
        <f aca="false">AQ19/AG19</f>
        <v>0.0222002328288708</v>
      </c>
      <c r="BC19" s="120" t="e">
        <f aca="false">AR19/AH19</f>
        <v>#DIV/0!</v>
      </c>
      <c r="BD19" s="47"/>
      <c r="BE19" s="107" t="n">
        <f aca="false">ABS(AB19-AL19)+ABS(AC19-AM19)+ABS(AD19-AN19)+ABS(AE19-AO19)</f>
        <v>0.0032000000001062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5351.4256</v>
      </c>
      <c r="F20" s="81" t="n">
        <v>42.2544</v>
      </c>
      <c r="G20" s="81" t="n">
        <v>43.9603</v>
      </c>
      <c r="H20" s="82" t="n">
        <v>45.8444</v>
      </c>
      <c r="I20" s="83"/>
      <c r="J20" s="80" t="n">
        <v>5351.4464</v>
      </c>
      <c r="K20" s="81" t="n">
        <v>42.2544</v>
      </c>
      <c r="L20" s="81" t="n">
        <v>43.9603</v>
      </c>
      <c r="M20" s="82" t="n">
        <v>45.844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527.336</v>
      </c>
      <c r="AC20" s="81" t="n">
        <v>40.1519</v>
      </c>
      <c r="AD20" s="81" t="n">
        <v>42.3621</v>
      </c>
      <c r="AE20" s="81" t="n">
        <v>43.7415</v>
      </c>
      <c r="AF20" s="80" t="n">
        <v>41174.25</v>
      </c>
      <c r="AG20" s="81" t="n">
        <v>1354</v>
      </c>
      <c r="AH20" s="81"/>
      <c r="AI20" s="88" t="n">
        <f aca="false">AF20/3600</f>
        <v>11.4372916666667</v>
      </c>
      <c r="AJ20" s="89" t="n">
        <f aca="false">E20+AB20</f>
        <v>7878.7616</v>
      </c>
      <c r="AK20" s="189"/>
      <c r="AL20" s="80" t="n">
        <v>2527.3368</v>
      </c>
      <c r="AM20" s="81" t="n">
        <v>40.1519</v>
      </c>
      <c r="AN20" s="81" t="n">
        <v>42.3621</v>
      </c>
      <c r="AO20" s="81" t="n">
        <v>43.7415</v>
      </c>
      <c r="AP20" s="80" t="n">
        <v>38517.49</v>
      </c>
      <c r="AQ20" s="81" t="n">
        <v>57.91</v>
      </c>
      <c r="AR20" s="81" t="n">
        <v>1993</v>
      </c>
      <c r="AS20" s="88" t="n">
        <f aca="false">AP20/3600</f>
        <v>10.6993027777778</v>
      </c>
      <c r="AT20" s="89" t="n">
        <f aca="false">J20+AL20</f>
        <v>7878.7832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35475205984323</v>
      </c>
      <c r="BB20" s="91" t="n">
        <f aca="false">AQ20/AG20</f>
        <v>0.0427695716395864</v>
      </c>
      <c r="BC20" s="92" t="e">
        <f aca="false">AR20/AH20</f>
        <v>#DIV/0!</v>
      </c>
      <c r="BD20" s="47"/>
      <c r="BE20" s="93" t="n">
        <f aca="false">ABS(AB20-AL20)+ABS(AC20-AM20)+ABS(AD20-AN20)+ABS(AE20-AO20)</f>
        <v>0.00080000000025393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491.768</v>
      </c>
      <c r="F21" s="97" t="n">
        <v>40.993</v>
      </c>
      <c r="G21" s="97" t="n">
        <v>42.8363</v>
      </c>
      <c r="H21" s="98" t="n">
        <v>44.3069</v>
      </c>
      <c r="I21" s="83"/>
      <c r="J21" s="96" t="n">
        <v>2491.7888</v>
      </c>
      <c r="K21" s="97" t="n">
        <v>40.993</v>
      </c>
      <c r="L21" s="97" t="n">
        <v>42.8363</v>
      </c>
      <c r="M21" s="98" t="n">
        <v>44.30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434.7456</v>
      </c>
      <c r="AC21" s="97" t="n">
        <v>38.416</v>
      </c>
      <c r="AD21" s="97" t="n">
        <v>41.4799</v>
      </c>
      <c r="AE21" s="97" t="n">
        <v>42.6987</v>
      </c>
      <c r="AF21" s="96" t="n">
        <v>35830.88</v>
      </c>
      <c r="AG21" s="97" t="n">
        <v>1354</v>
      </c>
      <c r="AH21" s="97"/>
      <c r="AI21" s="102" t="n">
        <f aca="false">AF21/3600</f>
        <v>9.95302222222222</v>
      </c>
      <c r="AJ21" s="103" t="n">
        <f aca="false">E21+AB21</f>
        <v>3926.5136</v>
      </c>
      <c r="AK21" s="189"/>
      <c r="AL21" s="96" t="n">
        <v>1434.7464</v>
      </c>
      <c r="AM21" s="97" t="n">
        <v>38.416</v>
      </c>
      <c r="AN21" s="97" t="n">
        <v>41.4799</v>
      </c>
      <c r="AO21" s="97" t="n">
        <v>42.6987</v>
      </c>
      <c r="AP21" s="96" t="n">
        <v>33760.13</v>
      </c>
      <c r="AQ21" s="97" t="n">
        <v>51.92</v>
      </c>
      <c r="AR21" s="97" t="n">
        <v>1993</v>
      </c>
      <c r="AS21" s="102" t="n">
        <f aca="false">AP21/3600</f>
        <v>9.37781388888889</v>
      </c>
      <c r="AT21" s="103" t="n">
        <f aca="false">J21+AL21</f>
        <v>3926.5352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42207671148462</v>
      </c>
      <c r="BB21" s="105" t="n">
        <f aca="false">AQ21/AG21</f>
        <v>0.0383456425406204</v>
      </c>
      <c r="BC21" s="106" t="e">
        <f aca="false">AR21/AH21</f>
        <v>#DIV/0!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355.6352</v>
      </c>
      <c r="F22" s="97" t="n">
        <v>39.3556</v>
      </c>
      <c r="G22" s="97" t="n">
        <v>41.6888</v>
      </c>
      <c r="H22" s="98" t="n">
        <v>42.8997</v>
      </c>
      <c r="I22" s="83"/>
      <c r="J22" s="96" t="n">
        <v>1355.656</v>
      </c>
      <c r="K22" s="97" t="n">
        <v>39.3556</v>
      </c>
      <c r="L22" s="97" t="n">
        <v>41.6888</v>
      </c>
      <c r="M22" s="98" t="n">
        <v>42.899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11.4016</v>
      </c>
      <c r="AC22" s="97" t="n">
        <v>36.4866</v>
      </c>
      <c r="AD22" s="97" t="n">
        <v>40.4497</v>
      </c>
      <c r="AE22" s="97" t="n">
        <v>41.6052</v>
      </c>
      <c r="AF22" s="96" t="n">
        <v>33896.13</v>
      </c>
      <c r="AG22" s="97" t="n">
        <v>1354</v>
      </c>
      <c r="AH22" s="97"/>
      <c r="AI22" s="102" t="n">
        <f aca="false">AF22/3600</f>
        <v>9.41559166666667</v>
      </c>
      <c r="AJ22" s="103" t="n">
        <f aca="false">E22+AB22</f>
        <v>2167.0368</v>
      </c>
      <c r="AK22" s="189"/>
      <c r="AL22" s="96" t="n">
        <v>811.4024</v>
      </c>
      <c r="AM22" s="97" t="n">
        <v>36.4866</v>
      </c>
      <c r="AN22" s="97" t="n">
        <v>40.4497</v>
      </c>
      <c r="AO22" s="97" t="n">
        <v>41.6052</v>
      </c>
      <c r="AP22" s="96" t="n">
        <v>30955.54</v>
      </c>
      <c r="AQ22" s="97" t="n">
        <v>50.49</v>
      </c>
      <c r="AR22" s="97" t="n">
        <v>1993</v>
      </c>
      <c r="AS22" s="102" t="n">
        <f aca="false">AP22/3600</f>
        <v>8.59876111111111</v>
      </c>
      <c r="AT22" s="103" t="n">
        <f aca="false">J22+AL22</f>
        <v>2167.058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913247028495584</v>
      </c>
      <c r="BB22" s="105" t="n">
        <f aca="false">AQ22/AG22</f>
        <v>0.0372895125553914</v>
      </c>
      <c r="BC22" s="106" t="e">
        <f aca="false">AR22/AH22</f>
        <v>#DIV/0!</v>
      </c>
      <c r="BD22" s="47"/>
      <c r="BE22" s="107" t="n">
        <f aca="false">ABS(AB22-AL22)+ABS(AC22-AM22)+ABS(AD22-AN22)+ABS(AE22-AO22)</f>
        <v>0.000799999999912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38.6528</v>
      </c>
      <c r="F23" s="111" t="n">
        <v>37.4117</v>
      </c>
      <c r="G23" s="111" t="n">
        <v>40.7124</v>
      </c>
      <c r="H23" s="112" t="n">
        <v>41.8859</v>
      </c>
      <c r="I23" s="83"/>
      <c r="J23" s="110" t="n">
        <v>738.6736</v>
      </c>
      <c r="K23" s="111" t="n">
        <v>37.4117</v>
      </c>
      <c r="L23" s="111" t="n">
        <v>40.7124</v>
      </c>
      <c r="M23" s="112" t="n">
        <v>41.885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74.2528</v>
      </c>
      <c r="AC23" s="111" t="n">
        <v>34.5811</v>
      </c>
      <c r="AD23" s="111" t="n">
        <v>39.8832</v>
      </c>
      <c r="AE23" s="111" t="n">
        <v>41.1076</v>
      </c>
      <c r="AF23" s="110" t="n">
        <v>28122.27</v>
      </c>
      <c r="AG23" s="111" t="n">
        <v>1354</v>
      </c>
      <c r="AH23" s="111"/>
      <c r="AI23" s="116" t="n">
        <f aca="false">AF23/3600</f>
        <v>7.81174166666667</v>
      </c>
      <c r="AJ23" s="117" t="n">
        <f aca="false">E23+AB23</f>
        <v>1212.9056</v>
      </c>
      <c r="AK23" s="189"/>
      <c r="AL23" s="110" t="n">
        <v>474.2536</v>
      </c>
      <c r="AM23" s="111" t="n">
        <v>34.5811</v>
      </c>
      <c r="AN23" s="111" t="n">
        <v>39.8832</v>
      </c>
      <c r="AO23" s="111" t="n">
        <v>41.1076</v>
      </c>
      <c r="AP23" s="110" t="n">
        <v>28534.38</v>
      </c>
      <c r="AQ23" s="111" t="n">
        <v>44.2</v>
      </c>
      <c r="AR23" s="111" t="n">
        <v>1993</v>
      </c>
      <c r="AS23" s="116" t="n">
        <f aca="false">AP23/3600</f>
        <v>7.92621666666667</v>
      </c>
      <c r="AT23" s="117" t="n">
        <f aca="false">J23+AL23</f>
        <v>1212.9272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1465422243652</v>
      </c>
      <c r="BB23" s="119" t="n">
        <f aca="false">AQ23/AG23</f>
        <v>0.0326440177252585</v>
      </c>
      <c r="BC23" s="120" t="e">
        <f aca="false">AR23/AH23</f>
        <v>#DIV/0!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881.5416</v>
      </c>
      <c r="F24" s="81" t="n">
        <v>41.6418</v>
      </c>
      <c r="G24" s="81" t="n">
        <v>43.3576</v>
      </c>
      <c r="H24" s="82" t="n">
        <v>44.9837</v>
      </c>
      <c r="I24" s="83"/>
      <c r="J24" s="80" t="n">
        <v>2881.5624</v>
      </c>
      <c r="K24" s="81" t="n">
        <v>41.6418</v>
      </c>
      <c r="L24" s="81" t="n">
        <v>43.3576</v>
      </c>
      <c r="M24" s="82" t="n">
        <v>44.983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527.336</v>
      </c>
      <c r="AC24" s="81" t="n">
        <v>40.1519</v>
      </c>
      <c r="AD24" s="81" t="n">
        <v>42.3621</v>
      </c>
      <c r="AE24" s="81" t="n">
        <v>43.7415</v>
      </c>
      <c r="AF24" s="80" t="n">
        <v>35998.58</v>
      </c>
      <c r="AG24" s="81" t="n">
        <v>1354</v>
      </c>
      <c r="AH24" s="81"/>
      <c r="AI24" s="88" t="n">
        <f aca="false">AF24/3600</f>
        <v>9.99960555555556</v>
      </c>
      <c r="AJ24" s="89" t="n">
        <f aca="false">E24+AB24</f>
        <v>5408.8776</v>
      </c>
      <c r="AK24" s="189"/>
      <c r="AL24" s="80" t="n">
        <v>2527.3368</v>
      </c>
      <c r="AM24" s="81" t="n">
        <v>40.1519</v>
      </c>
      <c r="AN24" s="81" t="n">
        <v>42.3621</v>
      </c>
      <c r="AO24" s="81" t="n">
        <v>43.7415</v>
      </c>
      <c r="AP24" s="80" t="n">
        <v>36210.73</v>
      </c>
      <c r="AQ24" s="81" t="n">
        <v>56.87</v>
      </c>
      <c r="AR24" s="81" t="n">
        <v>1993</v>
      </c>
      <c r="AS24" s="88" t="n">
        <f aca="false">AP24/3600</f>
        <v>10.0585361111111</v>
      </c>
      <c r="AT24" s="89" t="n">
        <f aca="false">J24+AL24</f>
        <v>5408.899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0589328801303</v>
      </c>
      <c r="BB24" s="91" t="n">
        <f aca="false">AQ24/AG24</f>
        <v>0.0420014771048744</v>
      </c>
      <c r="BC24" s="92" t="e">
        <f aca="false">AR24/AH24</f>
        <v>#DIV/0!</v>
      </c>
      <c r="BD24" s="47"/>
      <c r="BE24" s="107" t="n">
        <f aca="false">ABS(AB24-AL24)+ABS(AC24-AM24)+ABS(AD24-AN24)+ABS(AE24-AO24)</f>
        <v>0.00080000000025393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378.368</v>
      </c>
      <c r="F25" s="97" t="n">
        <v>40.1388</v>
      </c>
      <c r="G25" s="97" t="n">
        <v>42.1469</v>
      </c>
      <c r="H25" s="98" t="n">
        <v>43.4506</v>
      </c>
      <c r="I25" s="83"/>
      <c r="J25" s="96" t="n">
        <v>1378.3888</v>
      </c>
      <c r="K25" s="97" t="n">
        <v>40.1388</v>
      </c>
      <c r="L25" s="97" t="n">
        <v>42.1469</v>
      </c>
      <c r="M25" s="98" t="n">
        <v>43.45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434.7456</v>
      </c>
      <c r="AC25" s="97" t="n">
        <v>38.416</v>
      </c>
      <c r="AD25" s="97" t="n">
        <v>41.4799</v>
      </c>
      <c r="AE25" s="97" t="n">
        <v>42.6987</v>
      </c>
      <c r="AF25" s="96" t="n">
        <v>35279.21</v>
      </c>
      <c r="AG25" s="97" t="n">
        <v>1354</v>
      </c>
      <c r="AH25" s="97"/>
      <c r="AI25" s="102" t="n">
        <f aca="false">AF25/3600</f>
        <v>9.79978055555556</v>
      </c>
      <c r="AJ25" s="103" t="n">
        <f aca="false">E25+AB25</f>
        <v>2813.1136</v>
      </c>
      <c r="AK25" s="189"/>
      <c r="AL25" s="96" t="n">
        <v>1434.7464</v>
      </c>
      <c r="AM25" s="97" t="n">
        <v>38.416</v>
      </c>
      <c r="AN25" s="97" t="n">
        <v>41.4799</v>
      </c>
      <c r="AO25" s="97" t="n">
        <v>42.6987</v>
      </c>
      <c r="AP25" s="96" t="n">
        <v>36920.1</v>
      </c>
      <c r="AQ25" s="97" t="n">
        <v>59.68</v>
      </c>
      <c r="AR25" s="97" t="n">
        <v>1993</v>
      </c>
      <c r="AS25" s="102" t="n">
        <f aca="false">AP25/3600</f>
        <v>10.2555833333333</v>
      </c>
      <c r="AT25" s="103" t="n">
        <f aca="false">J25+AL25</f>
        <v>2813.1352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46511529028</v>
      </c>
      <c r="BB25" s="105" t="n">
        <f aca="false">AQ25/AG25</f>
        <v>0.0440768094534712</v>
      </c>
      <c r="BC25" s="106" t="e">
        <f aca="false">AR25/AH25</f>
        <v>#DIV/0!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776.54</v>
      </c>
      <c r="F26" s="97" t="n">
        <v>38.3165</v>
      </c>
      <c r="G26" s="97" t="n">
        <v>41.2285</v>
      </c>
      <c r="H26" s="98" t="n">
        <v>42.4346</v>
      </c>
      <c r="I26" s="83"/>
      <c r="J26" s="96" t="n">
        <v>776.5608</v>
      </c>
      <c r="K26" s="97" t="n">
        <v>38.3165</v>
      </c>
      <c r="L26" s="97" t="n">
        <v>41.2285</v>
      </c>
      <c r="M26" s="98" t="n">
        <v>42.43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11.4016</v>
      </c>
      <c r="AC26" s="97" t="n">
        <v>36.4866</v>
      </c>
      <c r="AD26" s="97" t="n">
        <v>40.4497</v>
      </c>
      <c r="AE26" s="97" t="n">
        <v>41.6052</v>
      </c>
      <c r="AF26" s="96" t="n">
        <v>31663.4</v>
      </c>
      <c r="AG26" s="97" t="n">
        <v>1354</v>
      </c>
      <c r="AH26" s="97"/>
      <c r="AI26" s="102" t="n">
        <f aca="false">AF26/3600</f>
        <v>8.79538888888889</v>
      </c>
      <c r="AJ26" s="103" t="n">
        <f aca="false">E26+AB26</f>
        <v>1587.9416</v>
      </c>
      <c r="AK26" s="189"/>
      <c r="AL26" s="96" t="n">
        <v>811.4024</v>
      </c>
      <c r="AM26" s="97" t="n">
        <v>36.4866</v>
      </c>
      <c r="AN26" s="97" t="n">
        <v>40.4497</v>
      </c>
      <c r="AO26" s="97" t="n">
        <v>41.6052</v>
      </c>
      <c r="AP26" s="96" t="n">
        <v>29969.57</v>
      </c>
      <c r="AQ26" s="97" t="n">
        <v>48.6</v>
      </c>
      <c r="AR26" s="97" t="n">
        <v>1993</v>
      </c>
      <c r="AS26" s="102" t="n">
        <f aca="false">AP26/3600</f>
        <v>8.32488055555556</v>
      </c>
      <c r="AT26" s="103" t="n">
        <f aca="false">J26+AL26</f>
        <v>1587.9632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46505113159042</v>
      </c>
      <c r="BB26" s="105" t="n">
        <f aca="false">AQ26/AG26</f>
        <v>0.0358936484490399</v>
      </c>
      <c r="BC26" s="106" t="e">
        <f aca="false">AR26/AH26</f>
        <v>#DIV/0!</v>
      </c>
      <c r="BD26" s="47"/>
      <c r="BE26" s="107" t="n">
        <f aca="false">ABS(AB26-AL26)+ABS(AC26-AM26)+ABS(AD26-AN26)+ABS(AE26-AO26)</f>
        <v>0.000799999999912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07.376</v>
      </c>
      <c r="F27" s="111" t="n">
        <v>36.2824</v>
      </c>
      <c r="G27" s="111" t="n">
        <v>40.2372</v>
      </c>
      <c r="H27" s="112" t="n">
        <v>41.426</v>
      </c>
      <c r="I27" s="83"/>
      <c r="J27" s="110" t="n">
        <v>407.3968</v>
      </c>
      <c r="K27" s="111" t="n">
        <v>36.2824</v>
      </c>
      <c r="L27" s="111" t="n">
        <v>40.2372</v>
      </c>
      <c r="M27" s="112" t="n">
        <v>41.4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74.2528</v>
      </c>
      <c r="AC27" s="111" t="n">
        <v>34.5811</v>
      </c>
      <c r="AD27" s="111" t="n">
        <v>39.8832</v>
      </c>
      <c r="AE27" s="111" t="n">
        <v>41.1076</v>
      </c>
      <c r="AF27" s="110" t="n">
        <v>26792.62</v>
      </c>
      <c r="AG27" s="111" t="n">
        <v>1354</v>
      </c>
      <c r="AH27" s="111"/>
      <c r="AI27" s="116" t="n">
        <f aca="false">AF27/3600</f>
        <v>7.44239444444444</v>
      </c>
      <c r="AJ27" s="117" t="n">
        <f aca="false">E27+AB27</f>
        <v>881.6288</v>
      </c>
      <c r="AK27" s="189"/>
      <c r="AL27" s="110" t="n">
        <v>474.2536</v>
      </c>
      <c r="AM27" s="111" t="n">
        <v>34.5811</v>
      </c>
      <c r="AN27" s="111" t="n">
        <v>39.8832</v>
      </c>
      <c r="AO27" s="111" t="n">
        <v>41.1076</v>
      </c>
      <c r="AP27" s="110" t="n">
        <v>26837.25</v>
      </c>
      <c r="AQ27" s="111" t="n">
        <v>42.87</v>
      </c>
      <c r="AR27" s="111" t="n">
        <v>1993</v>
      </c>
      <c r="AS27" s="116" t="n">
        <f aca="false">AP27/3600</f>
        <v>7.45479166666667</v>
      </c>
      <c r="AT27" s="117" t="n">
        <f aca="false">J27+AL27</f>
        <v>881.6504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0166575721225</v>
      </c>
      <c r="BB27" s="119" t="n">
        <f aca="false">AQ27/AG27</f>
        <v>0.0316617429837518</v>
      </c>
      <c r="BC27" s="120" t="e">
        <f aca="false">AR27/AH27</f>
        <v>#DIV/0!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8841.872</v>
      </c>
      <c r="F28" s="81" t="n">
        <v>41.0588</v>
      </c>
      <c r="G28" s="81" t="n">
        <v>43.0021</v>
      </c>
      <c r="H28" s="82" t="n">
        <v>44.5678</v>
      </c>
      <c r="I28" s="83"/>
      <c r="J28" s="80" t="n">
        <v>8841.8928</v>
      </c>
      <c r="K28" s="81" t="n">
        <v>41.0588</v>
      </c>
      <c r="L28" s="81" t="n">
        <v>43.0021</v>
      </c>
      <c r="M28" s="82" t="n">
        <v>44.567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98.072</v>
      </c>
      <c r="AC28" s="81" t="n">
        <v>38.0472</v>
      </c>
      <c r="AD28" s="81" t="n">
        <v>40.8611</v>
      </c>
      <c r="AE28" s="81" t="n">
        <v>41.9468</v>
      </c>
      <c r="AF28" s="80" t="n">
        <v>37677.68</v>
      </c>
      <c r="AG28" s="81" t="n">
        <v>1355</v>
      </c>
      <c r="AH28" s="81"/>
      <c r="AI28" s="88" t="n">
        <f aca="false">AF28/3600</f>
        <v>10.4660222222222</v>
      </c>
      <c r="AJ28" s="89" t="n">
        <f aca="false">E28+AB28</f>
        <v>12739.944</v>
      </c>
      <c r="AK28" s="189"/>
      <c r="AL28" s="80" t="n">
        <v>3898.0728</v>
      </c>
      <c r="AM28" s="81" t="n">
        <v>38.0472</v>
      </c>
      <c r="AN28" s="81" t="n">
        <v>40.8611</v>
      </c>
      <c r="AO28" s="81" t="n">
        <v>41.9468</v>
      </c>
      <c r="AP28" s="80" t="n">
        <v>36080.18</v>
      </c>
      <c r="AQ28" s="81" t="n">
        <v>58.71</v>
      </c>
      <c r="AR28" s="81" t="n">
        <v>1994</v>
      </c>
      <c r="AS28" s="88" t="n">
        <f aca="false">AP28/3600</f>
        <v>10.0222722222222</v>
      </c>
      <c r="AT28" s="89" t="n">
        <f aca="false">J28+AL28</f>
        <v>12739.9656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57600892623962</v>
      </c>
      <c r="BB28" s="91" t="n">
        <f aca="false">AQ28/AG28</f>
        <v>0.0433284132841328</v>
      </c>
      <c r="BC28" s="92" t="e">
        <f aca="false">AR28/AH28</f>
        <v>#DIV/0!</v>
      </c>
      <c r="BD28" s="47"/>
      <c r="BE28" s="93" t="n">
        <f aca="false">ABS(AB28-AL28)+ABS(AC28-AM28)+ABS(AD28-AN28)+ABS(AE28-AO28)</f>
        <v>0.00079999999979918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109.7528</v>
      </c>
      <c r="F29" s="97" t="n">
        <v>39.0842</v>
      </c>
      <c r="G29" s="97" t="n">
        <v>41.5271</v>
      </c>
      <c r="H29" s="98" t="n">
        <v>42.7392</v>
      </c>
      <c r="I29" s="83"/>
      <c r="J29" s="96" t="n">
        <v>4109.7736</v>
      </c>
      <c r="K29" s="97" t="n">
        <v>39.0842</v>
      </c>
      <c r="L29" s="97" t="n">
        <v>41.5271</v>
      </c>
      <c r="M29" s="98" t="n">
        <v>42.73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115.4088</v>
      </c>
      <c r="AC29" s="97" t="n">
        <v>35.9965</v>
      </c>
      <c r="AD29" s="97" t="n">
        <v>39.6845</v>
      </c>
      <c r="AE29" s="97" t="n">
        <v>40.7129</v>
      </c>
      <c r="AF29" s="96" t="n">
        <v>32408.97</v>
      </c>
      <c r="AG29" s="97" t="n">
        <v>1354</v>
      </c>
      <c r="AH29" s="97"/>
      <c r="AI29" s="102" t="n">
        <f aca="false">AF29/3600</f>
        <v>9.00249166666667</v>
      </c>
      <c r="AJ29" s="103" t="n">
        <f aca="false">E29+AB29</f>
        <v>6225.1616</v>
      </c>
      <c r="AK29" s="189"/>
      <c r="AL29" s="96" t="n">
        <v>2115.4096</v>
      </c>
      <c r="AM29" s="97" t="n">
        <v>35.9965</v>
      </c>
      <c r="AN29" s="97" t="n">
        <v>39.6845</v>
      </c>
      <c r="AO29" s="97" t="n">
        <v>40.7129</v>
      </c>
      <c r="AP29" s="96" t="n">
        <v>30013.52</v>
      </c>
      <c r="AQ29" s="97" t="n">
        <v>51.82</v>
      </c>
      <c r="AR29" s="97" t="n">
        <v>1994</v>
      </c>
      <c r="AS29" s="102" t="n">
        <f aca="false">AP29/3600</f>
        <v>8.33708888888889</v>
      </c>
      <c r="AT29" s="103" t="n">
        <f aca="false">J29+AL29</f>
        <v>6225.183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26086821025167</v>
      </c>
      <c r="BB29" s="105" t="n">
        <f aca="false">AQ29/AG29</f>
        <v>0.0382717872968981</v>
      </c>
      <c r="BC29" s="106" t="e">
        <f aca="false">AR29/AH29</f>
        <v>#DIV/0!</v>
      </c>
      <c r="BD29" s="47"/>
      <c r="BE29" s="107" t="n">
        <f aca="false">ABS(AB29-AL29)+ABS(AC29-AM29)+ABS(AD29-AN29)+ABS(AE29-AO29)</f>
        <v>0.00079999999979918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110.4368</v>
      </c>
      <c r="F30" s="97" t="n">
        <v>36.9775</v>
      </c>
      <c r="G30" s="97" t="n">
        <v>39.9723</v>
      </c>
      <c r="H30" s="98" t="n">
        <v>41.0204</v>
      </c>
      <c r="I30" s="83"/>
      <c r="J30" s="96" t="n">
        <v>2110.4576</v>
      </c>
      <c r="K30" s="97" t="n">
        <v>36.9775</v>
      </c>
      <c r="L30" s="97" t="n">
        <v>39.9723</v>
      </c>
      <c r="M30" s="98" t="n">
        <v>41.02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130.1536</v>
      </c>
      <c r="AC30" s="97" t="n">
        <v>33.9161</v>
      </c>
      <c r="AD30" s="97" t="n">
        <v>38.2258</v>
      </c>
      <c r="AE30" s="97" t="n">
        <v>39.4364</v>
      </c>
      <c r="AF30" s="96" t="n">
        <v>31128.96</v>
      </c>
      <c r="AG30" s="97" t="n">
        <v>1354</v>
      </c>
      <c r="AH30" s="97"/>
      <c r="AI30" s="102" t="n">
        <f aca="false">AF30/3600</f>
        <v>8.64693333333333</v>
      </c>
      <c r="AJ30" s="103" t="n">
        <f aca="false">E30+AB30</f>
        <v>3240.5904</v>
      </c>
      <c r="AK30" s="189"/>
      <c r="AL30" s="96" t="n">
        <v>1130.1544</v>
      </c>
      <c r="AM30" s="97" t="n">
        <v>33.9161</v>
      </c>
      <c r="AN30" s="97" t="n">
        <v>38.2258</v>
      </c>
      <c r="AO30" s="97" t="n">
        <v>39.4364</v>
      </c>
      <c r="AP30" s="96" t="n">
        <v>28589.49</v>
      </c>
      <c r="AQ30" s="97" t="n">
        <v>51.33</v>
      </c>
      <c r="AR30" s="97" t="n">
        <v>1993</v>
      </c>
      <c r="AS30" s="102" t="n">
        <f aca="false">AP30/3600</f>
        <v>7.941525</v>
      </c>
      <c r="AT30" s="103" t="n">
        <f aca="false">J30+AL30</f>
        <v>3240.61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18420981619688</v>
      </c>
      <c r="BB30" s="105" t="n">
        <f aca="false">AQ30/AG30</f>
        <v>0.0379098966026588</v>
      </c>
      <c r="BC30" s="106" t="e">
        <f aca="false">AR30/AH30</f>
        <v>#DIV/0!</v>
      </c>
      <c r="BD30" s="47"/>
      <c r="BE30" s="107" t="n">
        <f aca="false">ABS(AB30-AL30)+ABS(AC30-AM30)+ABS(AD30-AN30)+ABS(AE30-AO30)</f>
        <v>0.00079999999979918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23.396</v>
      </c>
      <c r="F31" s="111" t="n">
        <v>34.8508</v>
      </c>
      <c r="G31" s="111" t="n">
        <v>38.7168</v>
      </c>
      <c r="H31" s="112" t="n">
        <v>39.8714</v>
      </c>
      <c r="I31" s="83"/>
      <c r="J31" s="110" t="n">
        <v>1123.4168</v>
      </c>
      <c r="K31" s="111" t="n">
        <v>34.8508</v>
      </c>
      <c r="L31" s="111" t="n">
        <v>38.7168</v>
      </c>
      <c r="M31" s="112" t="n">
        <v>39.871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13.412</v>
      </c>
      <c r="AC31" s="111" t="n">
        <v>31.937</v>
      </c>
      <c r="AD31" s="111" t="n">
        <v>37.4499</v>
      </c>
      <c r="AE31" s="111" t="n">
        <v>38.9132</v>
      </c>
      <c r="AF31" s="110" t="n">
        <v>28835.21</v>
      </c>
      <c r="AG31" s="111" t="n">
        <v>1354</v>
      </c>
      <c r="AH31" s="111"/>
      <c r="AI31" s="116" t="n">
        <f aca="false">AF31/3600</f>
        <v>8.00978055555556</v>
      </c>
      <c r="AJ31" s="117" t="n">
        <f aca="false">E31+AB31</f>
        <v>1736.808</v>
      </c>
      <c r="AK31" s="189"/>
      <c r="AL31" s="110" t="n">
        <v>613.4128</v>
      </c>
      <c r="AM31" s="111" t="n">
        <v>31.937</v>
      </c>
      <c r="AN31" s="111" t="n">
        <v>37.4499</v>
      </c>
      <c r="AO31" s="111" t="n">
        <v>38.9132</v>
      </c>
      <c r="AP31" s="110" t="n">
        <v>26804.36</v>
      </c>
      <c r="AQ31" s="111" t="n">
        <v>45.9</v>
      </c>
      <c r="AR31" s="111" t="n">
        <v>1993</v>
      </c>
      <c r="AS31" s="116" t="n">
        <f aca="false">AP31/3600</f>
        <v>7.44565555555556</v>
      </c>
      <c r="AT31" s="117" t="n">
        <f aca="false">J31+AL31</f>
        <v>1736.829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929570479979164</v>
      </c>
      <c r="BB31" s="119" t="n">
        <f aca="false">AQ31/AG31</f>
        <v>0.033899556868537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.0007999999999128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040.0864</v>
      </c>
      <c r="F32" s="81" t="n">
        <v>40.0941</v>
      </c>
      <c r="G32" s="81" t="n">
        <v>42.2292</v>
      </c>
      <c r="H32" s="82" t="n">
        <v>43.5625</v>
      </c>
      <c r="I32" s="83"/>
      <c r="J32" s="80" t="n">
        <v>5040.1072</v>
      </c>
      <c r="K32" s="81" t="n">
        <v>40.0941</v>
      </c>
      <c r="L32" s="81" t="n">
        <v>42.2292</v>
      </c>
      <c r="M32" s="82" t="n">
        <v>43.562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98.072</v>
      </c>
      <c r="AC32" s="81" t="n">
        <v>38.0472</v>
      </c>
      <c r="AD32" s="81" t="n">
        <v>40.8611</v>
      </c>
      <c r="AE32" s="81" t="n">
        <v>41.9468</v>
      </c>
      <c r="AF32" s="80" t="n">
        <v>37422.22</v>
      </c>
      <c r="AG32" s="81" t="n">
        <v>1355</v>
      </c>
      <c r="AH32" s="81"/>
      <c r="AI32" s="88" t="n">
        <f aca="false">AF32/3600</f>
        <v>10.3950611111111</v>
      </c>
      <c r="AJ32" s="89" t="n">
        <f aca="false">E32+AB32</f>
        <v>8938.1584</v>
      </c>
      <c r="AK32" s="189"/>
      <c r="AL32" s="80" t="n">
        <v>3898.0728</v>
      </c>
      <c r="AM32" s="81" t="n">
        <v>38.0472</v>
      </c>
      <c r="AN32" s="81" t="n">
        <v>40.8611</v>
      </c>
      <c r="AO32" s="81" t="n">
        <v>41.9468</v>
      </c>
      <c r="AP32" s="80" t="n">
        <v>33617.95</v>
      </c>
      <c r="AQ32" s="81" t="n">
        <v>58.55</v>
      </c>
      <c r="AR32" s="81" t="n">
        <v>1993</v>
      </c>
      <c r="AS32" s="88" t="n">
        <f aca="false">AP32/3600</f>
        <v>9.33831944444444</v>
      </c>
      <c r="AT32" s="89" t="n">
        <f aca="false">J32+AL32</f>
        <v>8938.18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898341947645009</v>
      </c>
      <c r="BB32" s="91" t="n">
        <f aca="false">AQ32/AG32</f>
        <v>0.043210332103321</v>
      </c>
      <c r="BC32" s="92" t="e">
        <f aca="false">AR32/AH32</f>
        <v>#DIV/0!</v>
      </c>
      <c r="BD32" s="47"/>
      <c r="BE32" s="107" t="n">
        <f aca="false">ABS(AB32-AL32)+ABS(AC32-AM32)+ABS(AD32-AN32)+ABS(AE32-AO32)</f>
        <v>0.00079999999979918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307.3896</v>
      </c>
      <c r="F33" s="97" t="n">
        <v>37.9747</v>
      </c>
      <c r="G33" s="97" t="n">
        <v>40.6125</v>
      </c>
      <c r="H33" s="98" t="n">
        <v>41.6996</v>
      </c>
      <c r="I33" s="83"/>
      <c r="J33" s="96" t="n">
        <v>2307.4104</v>
      </c>
      <c r="K33" s="97" t="n">
        <v>37.9747</v>
      </c>
      <c r="L33" s="97" t="n">
        <v>40.6125</v>
      </c>
      <c r="M33" s="98" t="n">
        <v>41.699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115.4088</v>
      </c>
      <c r="AC33" s="97" t="n">
        <v>35.9965</v>
      </c>
      <c r="AD33" s="97" t="n">
        <v>39.6845</v>
      </c>
      <c r="AE33" s="97" t="n">
        <v>40.7129</v>
      </c>
      <c r="AF33" s="96" t="n">
        <v>33174.19</v>
      </c>
      <c r="AG33" s="97" t="n">
        <v>1354</v>
      </c>
      <c r="AH33" s="97"/>
      <c r="AI33" s="102" t="n">
        <f aca="false">AF33/3600</f>
        <v>9.21505277777778</v>
      </c>
      <c r="AJ33" s="103" t="n">
        <f aca="false">E33+AB33</f>
        <v>4422.7984</v>
      </c>
      <c r="AK33" s="189"/>
      <c r="AL33" s="96" t="n">
        <v>2115.4096</v>
      </c>
      <c r="AM33" s="97" t="n">
        <v>35.9965</v>
      </c>
      <c r="AN33" s="97" t="n">
        <v>39.6845</v>
      </c>
      <c r="AO33" s="97" t="n">
        <v>40.7129</v>
      </c>
      <c r="AP33" s="96" t="n">
        <v>29657.19</v>
      </c>
      <c r="AQ33" s="97" t="n">
        <v>49.38</v>
      </c>
      <c r="AR33" s="97" t="n">
        <v>1993</v>
      </c>
      <c r="AS33" s="102" t="n">
        <f aca="false">AP33/3600</f>
        <v>8.23810833333333</v>
      </c>
      <c r="AT33" s="103" t="n">
        <f aca="false">J33+AL33</f>
        <v>4422.8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893983847081119</v>
      </c>
      <c r="BB33" s="105" t="n">
        <f aca="false">AQ33/AG33</f>
        <v>0.0364697193500739</v>
      </c>
      <c r="BC33" s="106" t="e">
        <f aca="false">AR33/AH33</f>
        <v>#DIV/0!</v>
      </c>
      <c r="BD33" s="47"/>
      <c r="BE33" s="107" t="n">
        <f aca="false">ABS(AB33-AL33)+ABS(AC33-AM33)+ABS(AD33-AN33)+ABS(AE33-AO33)</f>
        <v>0.00079999999979918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47.7912</v>
      </c>
      <c r="F34" s="97" t="n">
        <v>35.8543</v>
      </c>
      <c r="G34" s="97" t="n">
        <v>39.4518</v>
      </c>
      <c r="H34" s="98" t="n">
        <v>40.5294</v>
      </c>
      <c r="I34" s="83"/>
      <c r="J34" s="96" t="n">
        <v>1247.812</v>
      </c>
      <c r="K34" s="97" t="n">
        <v>35.8543</v>
      </c>
      <c r="L34" s="97" t="n">
        <v>39.4518</v>
      </c>
      <c r="M34" s="98" t="n">
        <v>40.529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130.1536</v>
      </c>
      <c r="AC34" s="97" t="n">
        <v>33.9161</v>
      </c>
      <c r="AD34" s="97" t="n">
        <v>38.2258</v>
      </c>
      <c r="AE34" s="97" t="n">
        <v>39.4364</v>
      </c>
      <c r="AF34" s="96" t="n">
        <v>27191.22</v>
      </c>
      <c r="AG34" s="97" t="n">
        <v>1354</v>
      </c>
      <c r="AH34" s="97"/>
      <c r="AI34" s="102" t="n">
        <f aca="false">AF34/3600</f>
        <v>7.55311666666667</v>
      </c>
      <c r="AJ34" s="103" t="n">
        <f aca="false">E34+AB34</f>
        <v>2377.9448</v>
      </c>
      <c r="AK34" s="189"/>
      <c r="AL34" s="96" t="n">
        <v>1130.1544</v>
      </c>
      <c r="AM34" s="97" t="n">
        <v>33.9161</v>
      </c>
      <c r="AN34" s="97" t="n">
        <v>38.2258</v>
      </c>
      <c r="AO34" s="97" t="n">
        <v>39.4364</v>
      </c>
      <c r="AP34" s="96" t="n">
        <v>27006.74</v>
      </c>
      <c r="AQ34" s="97" t="n">
        <v>45.03</v>
      </c>
      <c r="AR34" s="97" t="n">
        <v>1993</v>
      </c>
      <c r="AS34" s="102" t="n">
        <f aca="false">AP34/3600</f>
        <v>7.50187222222222</v>
      </c>
      <c r="AT34" s="103" t="n">
        <f aca="false">J34+AL34</f>
        <v>2377.966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93215457048268</v>
      </c>
      <c r="BB34" s="105" t="n">
        <f aca="false">AQ34/AG34</f>
        <v>0.033257016248153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.00079999999979918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41.472</v>
      </c>
      <c r="F35" s="111" t="n">
        <v>33.7364</v>
      </c>
      <c r="G35" s="111" t="n">
        <v>38.025</v>
      </c>
      <c r="H35" s="112" t="n">
        <v>39.3351</v>
      </c>
      <c r="I35" s="83"/>
      <c r="J35" s="110" t="n">
        <v>641.4928</v>
      </c>
      <c r="K35" s="111" t="n">
        <v>33.7364</v>
      </c>
      <c r="L35" s="111" t="n">
        <v>38.025</v>
      </c>
      <c r="M35" s="112" t="n">
        <v>39.335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13.412</v>
      </c>
      <c r="AC35" s="111" t="n">
        <v>31.937</v>
      </c>
      <c r="AD35" s="111" t="n">
        <v>37.4499</v>
      </c>
      <c r="AE35" s="111" t="n">
        <v>38.9132</v>
      </c>
      <c r="AF35" s="110" t="n">
        <v>28148.86</v>
      </c>
      <c r="AG35" s="111" t="n">
        <v>1354</v>
      </c>
      <c r="AH35" s="111"/>
      <c r="AI35" s="116" t="n">
        <f aca="false">AF35/3600</f>
        <v>7.81912777777778</v>
      </c>
      <c r="AJ35" s="117" t="n">
        <f aca="false">E35+AB35</f>
        <v>1254.884</v>
      </c>
      <c r="AK35" s="189"/>
      <c r="AL35" s="110" t="n">
        <v>613.4128</v>
      </c>
      <c r="AM35" s="111" t="n">
        <v>31.937</v>
      </c>
      <c r="AN35" s="111" t="n">
        <v>37.4499</v>
      </c>
      <c r="AO35" s="111" t="n">
        <v>38.9132</v>
      </c>
      <c r="AP35" s="110" t="n">
        <v>26500.45</v>
      </c>
      <c r="AQ35" s="111" t="n">
        <v>44.27</v>
      </c>
      <c r="AR35" s="111" t="n">
        <v>1993</v>
      </c>
      <c r="AS35" s="116" t="n">
        <f aca="false">AP35/3600</f>
        <v>7.36123611111111</v>
      </c>
      <c r="AT35" s="117" t="n">
        <f aca="false">J35+AL35</f>
        <v>1254.9056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41439546752515</v>
      </c>
      <c r="BB35" s="119" t="n">
        <f aca="false">AQ35/AG35</f>
        <v>0.0326957163958641</v>
      </c>
      <c r="BC35" s="120" t="e">
        <f aca="false">AR35/AH35</f>
        <v>#DIV/0!</v>
      </c>
      <c r="BD35" s="47"/>
      <c r="BE35" s="107" t="n">
        <f aca="false">ABS(AB35-AL35)+ABS(AC35-AM35)+ABS(AD35-AN35)+ABS(AE35-AO35)</f>
        <v>0.0007999999999128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0305.7976</v>
      </c>
      <c r="F36" s="81" t="n">
        <v>39.4462</v>
      </c>
      <c r="G36" s="81" t="n">
        <v>40.7501</v>
      </c>
      <c r="H36" s="82" t="n">
        <v>43.9694</v>
      </c>
      <c r="I36" s="83"/>
      <c r="J36" s="80" t="n">
        <v>30305.8208</v>
      </c>
      <c r="K36" s="81" t="n">
        <v>39.4462</v>
      </c>
      <c r="L36" s="81" t="n">
        <v>40.7501</v>
      </c>
      <c r="M36" s="82" t="n">
        <v>43.969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867.9064</v>
      </c>
      <c r="AC36" s="81" t="n">
        <v>37.1877</v>
      </c>
      <c r="AD36" s="81" t="n">
        <v>39.2417</v>
      </c>
      <c r="AE36" s="81" t="n">
        <v>42.2177</v>
      </c>
      <c r="AF36" s="80" t="n">
        <v>95709.03</v>
      </c>
      <c r="AG36" s="81" t="n">
        <v>1355</v>
      </c>
      <c r="AH36" s="81"/>
      <c r="AI36" s="88" t="n">
        <f aca="false">AF36/3600</f>
        <v>26.5858416666667</v>
      </c>
      <c r="AJ36" s="89" t="n">
        <f aca="false">E36+AB36</f>
        <v>37173.704</v>
      </c>
      <c r="AK36" s="189"/>
      <c r="AL36" s="80" t="n">
        <v>6867.9072</v>
      </c>
      <c r="AM36" s="81" t="n">
        <v>37.1877</v>
      </c>
      <c r="AN36" s="81" t="n">
        <v>39.2417</v>
      </c>
      <c r="AO36" s="81" t="n">
        <v>42.2177</v>
      </c>
      <c r="AP36" s="80" t="n">
        <v>86895.24</v>
      </c>
      <c r="AQ36" s="81" t="n">
        <v>120.13</v>
      </c>
      <c r="AR36" s="81" t="n">
        <v>1994</v>
      </c>
      <c r="AS36" s="88" t="n">
        <f aca="false">AP36/3600</f>
        <v>24.1375666666667</v>
      </c>
      <c r="AT36" s="89" t="n">
        <f aca="false">J36+AL36</f>
        <v>37173.72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07910570193847</v>
      </c>
      <c r="BB36" s="91" t="n">
        <f aca="false">AQ36/AG36</f>
        <v>0.0886568265682657</v>
      </c>
      <c r="BC36" s="92" t="e">
        <f aca="false">AR36/AH36</f>
        <v>#DIV/0!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8311.2144</v>
      </c>
      <c r="F37" s="97" t="n">
        <v>37.8454</v>
      </c>
      <c r="G37" s="97" t="n">
        <v>39.5843</v>
      </c>
      <c r="H37" s="98" t="n">
        <v>42.7558</v>
      </c>
      <c r="I37" s="83"/>
      <c r="J37" s="96" t="n">
        <v>8311.2376</v>
      </c>
      <c r="K37" s="97" t="n">
        <v>37.8454</v>
      </c>
      <c r="L37" s="97" t="n">
        <v>39.5843</v>
      </c>
      <c r="M37" s="98" t="n">
        <v>42.75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91.1264</v>
      </c>
      <c r="AC37" s="97" t="n">
        <v>35.7622</v>
      </c>
      <c r="AD37" s="97" t="n">
        <v>38.6622</v>
      </c>
      <c r="AE37" s="97" t="n">
        <v>41.0844</v>
      </c>
      <c r="AF37" s="96" t="n">
        <v>67796.67</v>
      </c>
      <c r="AG37" s="97" t="n">
        <v>1354</v>
      </c>
      <c r="AH37" s="97"/>
      <c r="AI37" s="102" t="n">
        <f aca="false">AF37/3600</f>
        <v>18.8324083333333</v>
      </c>
      <c r="AJ37" s="103" t="n">
        <f aca="false">E37+AB37</f>
        <v>11902.3408</v>
      </c>
      <c r="AK37" s="189"/>
      <c r="AL37" s="96" t="n">
        <v>3591.1272</v>
      </c>
      <c r="AM37" s="97" t="n">
        <v>35.7622</v>
      </c>
      <c r="AN37" s="97" t="n">
        <v>38.6622</v>
      </c>
      <c r="AO37" s="97" t="n">
        <v>41.0844</v>
      </c>
      <c r="AP37" s="96" t="n">
        <v>71414.03</v>
      </c>
      <c r="AQ37" s="97" t="n">
        <v>100.89</v>
      </c>
      <c r="AR37" s="97" t="n">
        <v>1994</v>
      </c>
      <c r="AS37" s="102" t="n">
        <f aca="false">AP37/3600</f>
        <v>19.8372305555556</v>
      </c>
      <c r="AT37" s="103" t="n">
        <f aca="false">J37+AL37</f>
        <v>11902.3648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5335601291332</v>
      </c>
      <c r="BB37" s="105" t="n">
        <f aca="false">AQ37/AG37</f>
        <v>0.074512555391432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627.9816</v>
      </c>
      <c r="F38" s="97" t="n">
        <v>36.4648</v>
      </c>
      <c r="G38" s="97" t="n">
        <v>38.8154</v>
      </c>
      <c r="H38" s="98" t="n">
        <v>41.3789</v>
      </c>
      <c r="I38" s="83"/>
      <c r="J38" s="96" t="n">
        <v>3628.0048</v>
      </c>
      <c r="K38" s="97" t="n">
        <v>36.4648</v>
      </c>
      <c r="L38" s="97" t="n">
        <v>38.8154</v>
      </c>
      <c r="M38" s="98" t="n">
        <v>41.378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35.9128</v>
      </c>
      <c r="AC38" s="97" t="n">
        <v>34.0968</v>
      </c>
      <c r="AD38" s="97" t="n">
        <v>37.871</v>
      </c>
      <c r="AE38" s="97" t="n">
        <v>39.7226</v>
      </c>
      <c r="AF38" s="96" t="n">
        <v>67157.2</v>
      </c>
      <c r="AG38" s="97" t="n">
        <v>1354</v>
      </c>
      <c r="AH38" s="97"/>
      <c r="AI38" s="102" t="n">
        <f aca="false">AF38/3600</f>
        <v>18.6547777777778</v>
      </c>
      <c r="AJ38" s="103" t="n">
        <f aca="false">E38+AB38</f>
        <v>5663.8944</v>
      </c>
      <c r="AK38" s="189"/>
      <c r="AL38" s="96" t="n">
        <v>2035.9136</v>
      </c>
      <c r="AM38" s="97" t="n">
        <v>34.0968</v>
      </c>
      <c r="AN38" s="97" t="n">
        <v>37.871</v>
      </c>
      <c r="AO38" s="97" t="n">
        <v>39.7226</v>
      </c>
      <c r="AP38" s="96" t="n">
        <v>64061.56</v>
      </c>
      <c r="AQ38" s="97" t="n">
        <v>86.98</v>
      </c>
      <c r="AR38" s="97" t="n">
        <v>1993</v>
      </c>
      <c r="AS38" s="102" t="n">
        <f aca="false">AP38/3600</f>
        <v>17.7948777777778</v>
      </c>
      <c r="AT38" s="103" t="n">
        <f aca="false">J38+AL38</f>
        <v>5663.918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5390457017267</v>
      </c>
      <c r="BB38" s="105" t="n">
        <f aca="false">AQ38/AG38</f>
        <v>0.0642392909896603</v>
      </c>
      <c r="BC38" s="106" t="e">
        <f aca="false">AR38/AH38</f>
        <v>#DIV/0!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929.292</v>
      </c>
      <c r="F39" s="111" t="n">
        <v>34.8354</v>
      </c>
      <c r="G39" s="111" t="n">
        <v>38.1241</v>
      </c>
      <c r="H39" s="112" t="n">
        <v>40.1557</v>
      </c>
      <c r="I39" s="83"/>
      <c r="J39" s="110" t="n">
        <v>1929.3152</v>
      </c>
      <c r="K39" s="111" t="n">
        <v>34.8354</v>
      </c>
      <c r="L39" s="111" t="n">
        <v>38.1241</v>
      </c>
      <c r="M39" s="112" t="n">
        <v>40.155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03.2416</v>
      </c>
      <c r="AC39" s="111" t="n">
        <v>32.3049</v>
      </c>
      <c r="AD39" s="111" t="n">
        <v>37.3942</v>
      </c>
      <c r="AE39" s="111" t="n">
        <v>38.9071</v>
      </c>
      <c r="AF39" s="110" t="n">
        <v>58351.12</v>
      </c>
      <c r="AG39" s="111" t="n">
        <v>1354</v>
      </c>
      <c r="AH39" s="111"/>
      <c r="AI39" s="116" t="n">
        <f aca="false">AF39/3600</f>
        <v>16.2086444444444</v>
      </c>
      <c r="AJ39" s="117" t="n">
        <f aca="false">E39+AB39</f>
        <v>3132.5336</v>
      </c>
      <c r="AK39" s="189"/>
      <c r="AL39" s="110" t="n">
        <v>1203.2424</v>
      </c>
      <c r="AM39" s="111" t="n">
        <v>32.3049</v>
      </c>
      <c r="AN39" s="111" t="n">
        <v>37.3942</v>
      </c>
      <c r="AO39" s="111" t="n">
        <v>38.9071</v>
      </c>
      <c r="AP39" s="110" t="n">
        <v>58045.26</v>
      </c>
      <c r="AQ39" s="111" t="n">
        <v>89.63</v>
      </c>
      <c r="AR39" s="111" t="n">
        <v>1993</v>
      </c>
      <c r="AS39" s="116" t="n">
        <f aca="false">AP39/3600</f>
        <v>16.1236833333333</v>
      </c>
      <c r="AT39" s="117" t="n">
        <f aca="false">J39+AL39</f>
        <v>3132.5576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94758283988379</v>
      </c>
      <c r="BB39" s="119" t="n">
        <f aca="false">AQ39/AG39</f>
        <v>0.066196454948301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3590.3488</v>
      </c>
      <c r="F40" s="81" t="n">
        <v>38.548</v>
      </c>
      <c r="G40" s="81" t="n">
        <v>40.0377</v>
      </c>
      <c r="H40" s="82" t="n">
        <v>43.3021</v>
      </c>
      <c r="I40" s="83"/>
      <c r="J40" s="80" t="n">
        <v>13590.372</v>
      </c>
      <c r="K40" s="81" t="n">
        <v>38.548</v>
      </c>
      <c r="L40" s="81" t="n">
        <v>40.0377</v>
      </c>
      <c r="M40" s="82" t="n">
        <v>43.302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867.9064</v>
      </c>
      <c r="AC40" s="81" t="n">
        <v>37.1877</v>
      </c>
      <c r="AD40" s="81" t="n">
        <v>39.2417</v>
      </c>
      <c r="AE40" s="81" t="n">
        <v>42.2177</v>
      </c>
      <c r="AF40" s="80" t="n">
        <v>75989.9</v>
      </c>
      <c r="AG40" s="81" t="n">
        <v>1355</v>
      </c>
      <c r="AH40" s="81"/>
      <c r="AI40" s="88" t="n">
        <f aca="false">AF40/3600</f>
        <v>21.1083055555556</v>
      </c>
      <c r="AJ40" s="89" t="n">
        <f aca="false">E40+AB40</f>
        <v>20458.2552</v>
      </c>
      <c r="AK40" s="189"/>
      <c r="AL40" s="80" t="n">
        <v>6867.9072</v>
      </c>
      <c r="AM40" s="81" t="n">
        <v>37.1877</v>
      </c>
      <c r="AN40" s="81" t="n">
        <v>39.2417</v>
      </c>
      <c r="AO40" s="81" t="n">
        <v>42.2177</v>
      </c>
      <c r="AP40" s="80" t="n">
        <v>79570.35</v>
      </c>
      <c r="AQ40" s="81" t="n">
        <v>107.54</v>
      </c>
      <c r="AR40" s="81" t="n">
        <v>1994</v>
      </c>
      <c r="AS40" s="88" t="n">
        <f aca="false">AP40/3600</f>
        <v>22.102875</v>
      </c>
      <c r="AT40" s="89" t="n">
        <f aca="false">J40+AL40</f>
        <v>20458.279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471174458711</v>
      </c>
      <c r="BB40" s="91" t="n">
        <f aca="false">AQ40/AG40</f>
        <v>0.0793653136531365</v>
      </c>
      <c r="BC40" s="92" t="e">
        <f aca="false">AR40/AH40</f>
        <v>#DIV/0!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4239.8336</v>
      </c>
      <c r="F41" s="97" t="n">
        <v>37.1539</v>
      </c>
      <c r="G41" s="97" t="n">
        <v>39.1613</v>
      </c>
      <c r="H41" s="98" t="n">
        <v>41.9996</v>
      </c>
      <c r="I41" s="83"/>
      <c r="J41" s="96" t="n">
        <v>4239.8568</v>
      </c>
      <c r="K41" s="97" t="n">
        <v>37.1539</v>
      </c>
      <c r="L41" s="97" t="n">
        <v>39.1613</v>
      </c>
      <c r="M41" s="98" t="n">
        <v>41.999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91.1264</v>
      </c>
      <c r="AC41" s="97" t="n">
        <v>35.7622</v>
      </c>
      <c r="AD41" s="97" t="n">
        <v>38.6622</v>
      </c>
      <c r="AE41" s="97" t="n">
        <v>41.0844</v>
      </c>
      <c r="AF41" s="96" t="n">
        <v>73263.75</v>
      </c>
      <c r="AG41" s="97" t="n">
        <v>1354</v>
      </c>
      <c r="AH41" s="97"/>
      <c r="AI41" s="102" t="n">
        <f aca="false">AF41/3600</f>
        <v>20.3510416666667</v>
      </c>
      <c r="AJ41" s="103" t="n">
        <f aca="false">E41+AB41</f>
        <v>7830.96</v>
      </c>
      <c r="AK41" s="189"/>
      <c r="AL41" s="96" t="n">
        <v>3591.1272</v>
      </c>
      <c r="AM41" s="97" t="n">
        <v>35.7622</v>
      </c>
      <c r="AN41" s="97" t="n">
        <v>38.6622</v>
      </c>
      <c r="AO41" s="97" t="n">
        <v>41.0844</v>
      </c>
      <c r="AP41" s="96" t="n">
        <v>67699.68</v>
      </c>
      <c r="AQ41" s="97" t="n">
        <v>91.72</v>
      </c>
      <c r="AR41" s="97" t="n">
        <v>1993</v>
      </c>
      <c r="AS41" s="102" t="n">
        <f aca="false">AP41/3600</f>
        <v>18.8054666666667</v>
      </c>
      <c r="AT41" s="103" t="n">
        <f aca="false">J41+AL41</f>
        <v>7830.984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24054256027026</v>
      </c>
      <c r="BB41" s="105" t="n">
        <f aca="false">AQ41/AG41</f>
        <v>0.067740029542097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066.7992</v>
      </c>
      <c r="F42" s="97" t="n">
        <v>35.6168</v>
      </c>
      <c r="G42" s="97" t="n">
        <v>38.5305</v>
      </c>
      <c r="H42" s="98" t="n">
        <v>40.8475</v>
      </c>
      <c r="I42" s="83"/>
      <c r="J42" s="96" t="n">
        <v>2066.8224</v>
      </c>
      <c r="K42" s="97" t="n">
        <v>35.6168</v>
      </c>
      <c r="L42" s="97" t="n">
        <v>38.5305</v>
      </c>
      <c r="M42" s="98" t="n">
        <v>40.847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35.9128</v>
      </c>
      <c r="AC42" s="97" t="n">
        <v>34.0968</v>
      </c>
      <c r="AD42" s="97" t="n">
        <v>37.871</v>
      </c>
      <c r="AE42" s="97" t="n">
        <v>39.7226</v>
      </c>
      <c r="AF42" s="96" t="n">
        <v>66977.66</v>
      </c>
      <c r="AG42" s="97" t="n">
        <v>1354</v>
      </c>
      <c r="AH42" s="97"/>
      <c r="AI42" s="102" t="n">
        <f aca="false">AF42/3600</f>
        <v>18.6049055555556</v>
      </c>
      <c r="AJ42" s="103" t="n">
        <f aca="false">E42+AB42</f>
        <v>4102.712</v>
      </c>
      <c r="AK42" s="189"/>
      <c r="AL42" s="96" t="n">
        <v>2035.9136</v>
      </c>
      <c r="AM42" s="97" t="n">
        <v>34.0968</v>
      </c>
      <c r="AN42" s="97" t="n">
        <v>37.871</v>
      </c>
      <c r="AO42" s="97" t="n">
        <v>39.7226</v>
      </c>
      <c r="AP42" s="96" t="n">
        <v>67348.06</v>
      </c>
      <c r="AQ42" s="97" t="n">
        <v>94.48</v>
      </c>
      <c r="AR42" s="97" t="n">
        <v>1993</v>
      </c>
      <c r="AS42" s="102" t="n">
        <f aca="false">AP42/3600</f>
        <v>18.7077944444444</v>
      </c>
      <c r="AT42" s="103" t="n">
        <f aca="false">J42+AL42</f>
        <v>4102.73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553020215994</v>
      </c>
      <c r="BB42" s="105" t="n">
        <f aca="false">AQ42/AG42</f>
        <v>0.069778434268833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094.3256</v>
      </c>
      <c r="F43" s="111" t="n">
        <v>33.8531</v>
      </c>
      <c r="G43" s="111" t="n">
        <v>37.7422</v>
      </c>
      <c r="H43" s="112" t="n">
        <v>39.5115</v>
      </c>
      <c r="I43" s="83"/>
      <c r="J43" s="110" t="n">
        <v>1094.3488</v>
      </c>
      <c r="K43" s="111" t="n">
        <v>33.8531</v>
      </c>
      <c r="L43" s="111" t="n">
        <v>37.7422</v>
      </c>
      <c r="M43" s="112" t="n">
        <v>39.511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03.2416</v>
      </c>
      <c r="AC43" s="111" t="n">
        <v>32.3049</v>
      </c>
      <c r="AD43" s="111" t="n">
        <v>37.3942</v>
      </c>
      <c r="AE43" s="111" t="n">
        <v>38.9071</v>
      </c>
      <c r="AF43" s="110" t="n">
        <v>56214.98</v>
      </c>
      <c r="AG43" s="111" t="n">
        <v>1354</v>
      </c>
      <c r="AH43" s="111"/>
      <c r="AI43" s="116" t="n">
        <f aca="false">AF43/3600</f>
        <v>15.6152722222222</v>
      </c>
      <c r="AJ43" s="117" t="n">
        <f aca="false">E43+AB43</f>
        <v>2297.5672</v>
      </c>
      <c r="AK43" s="189"/>
      <c r="AL43" s="110" t="n">
        <v>1203.2424</v>
      </c>
      <c r="AM43" s="111" t="n">
        <v>32.3049</v>
      </c>
      <c r="AN43" s="111" t="n">
        <v>37.3942</v>
      </c>
      <c r="AO43" s="111" t="n">
        <v>38.9071</v>
      </c>
      <c r="AP43" s="110" t="n">
        <v>56710.43</v>
      </c>
      <c r="AQ43" s="111" t="n">
        <v>77.55</v>
      </c>
      <c r="AR43" s="111" t="n">
        <v>1993</v>
      </c>
      <c r="AS43" s="116" t="n">
        <f aca="false">AP43/3600</f>
        <v>15.7528972222222</v>
      </c>
      <c r="AT43" s="117" t="n">
        <f aca="false">J43+AL43</f>
        <v>2297.591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88134870812</v>
      </c>
      <c r="BB43" s="119" t="n">
        <f aca="false">AQ43/AG43</f>
        <v>0.057274741506647</v>
      </c>
      <c r="BC43" s="120" t="e">
        <f aca="false">AR43/AH43</f>
        <v>#DIV/0!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26264.7232</v>
      </c>
      <c r="F44" s="81" t="n">
        <v>40.2395</v>
      </c>
      <c r="G44" s="81" t="n">
        <v>43.9919</v>
      </c>
      <c r="H44" s="82" t="n">
        <v>45.3715</v>
      </c>
      <c r="I44" s="83"/>
      <c r="J44" s="80" t="n">
        <v>26264.7464</v>
      </c>
      <c r="K44" s="81" t="n">
        <v>40.2395</v>
      </c>
      <c r="L44" s="81" t="n">
        <v>43.9919</v>
      </c>
      <c r="M44" s="82" t="n">
        <v>45.37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142.4408</v>
      </c>
      <c r="AC44" s="81" t="n">
        <v>37.8061</v>
      </c>
      <c r="AD44" s="81" t="n">
        <v>42.7537</v>
      </c>
      <c r="AE44" s="81" t="n">
        <v>43.3809</v>
      </c>
      <c r="AF44" s="80" t="n">
        <v>108083.09</v>
      </c>
      <c r="AG44" s="81" t="n">
        <v>1355</v>
      </c>
      <c r="AH44" s="81"/>
      <c r="AI44" s="88" t="n">
        <f aca="false">AF44/3600</f>
        <v>30.0230805555556</v>
      </c>
      <c r="AJ44" s="89" t="n">
        <f aca="false">E44+AB44</f>
        <v>33407.164</v>
      </c>
      <c r="AK44" s="189"/>
      <c r="AL44" s="80" t="n">
        <v>7142.4416</v>
      </c>
      <c r="AM44" s="81" t="n">
        <v>37.8061</v>
      </c>
      <c r="AN44" s="81" t="n">
        <v>42.7537</v>
      </c>
      <c r="AO44" s="81" t="n">
        <v>43.3809</v>
      </c>
      <c r="AP44" s="80" t="n">
        <v>96565.28</v>
      </c>
      <c r="AQ44" s="81" t="n">
        <v>139.97</v>
      </c>
      <c r="AR44" s="81" t="n">
        <v>1994</v>
      </c>
      <c r="AS44" s="88" t="n">
        <f aca="false">AP44/3600</f>
        <v>26.8236888888889</v>
      </c>
      <c r="AT44" s="89" t="n">
        <f aca="false">J44+AL44</f>
        <v>33407.18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893435596632184</v>
      </c>
      <c r="BB44" s="91" t="n">
        <f aca="false">AQ44/AG44</f>
        <v>0.10329889298893</v>
      </c>
      <c r="BC44" s="92" t="e">
        <f aca="false">AR44/AH44</f>
        <v>#DIV/0!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8317.8296</v>
      </c>
      <c r="F45" s="97" t="n">
        <v>38.5499</v>
      </c>
      <c r="G45" s="97" t="n">
        <v>43.1158</v>
      </c>
      <c r="H45" s="98" t="n">
        <v>44.019</v>
      </c>
      <c r="I45" s="83"/>
      <c r="J45" s="96" t="n">
        <v>8317.8528</v>
      </c>
      <c r="K45" s="97" t="n">
        <v>38.5499</v>
      </c>
      <c r="L45" s="97" t="n">
        <v>43.1158</v>
      </c>
      <c r="M45" s="98" t="n">
        <v>44.01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773.6776</v>
      </c>
      <c r="AC45" s="97" t="n">
        <v>36.412</v>
      </c>
      <c r="AD45" s="97" t="n">
        <v>41.8674</v>
      </c>
      <c r="AE45" s="97" t="n">
        <v>41.9967</v>
      </c>
      <c r="AF45" s="96" t="n">
        <v>78892.33</v>
      </c>
      <c r="AG45" s="97" t="n">
        <v>1355</v>
      </c>
      <c r="AH45" s="97"/>
      <c r="AI45" s="102" t="n">
        <f aca="false">AF45/3600</f>
        <v>21.9145361111111</v>
      </c>
      <c r="AJ45" s="103" t="n">
        <f aca="false">E45+AB45</f>
        <v>12091.5072</v>
      </c>
      <c r="AK45" s="189"/>
      <c r="AL45" s="96" t="n">
        <v>3773.6784</v>
      </c>
      <c r="AM45" s="97" t="n">
        <v>36.412</v>
      </c>
      <c r="AN45" s="97" t="n">
        <v>41.8674</v>
      </c>
      <c r="AO45" s="97" t="n">
        <v>41.9967</v>
      </c>
      <c r="AP45" s="96" t="n">
        <v>81347.4</v>
      </c>
      <c r="AQ45" s="97" t="n">
        <v>120.22</v>
      </c>
      <c r="AR45" s="97" t="n">
        <v>1994</v>
      </c>
      <c r="AS45" s="102" t="n">
        <f aca="false">AP45/3600</f>
        <v>22.5965</v>
      </c>
      <c r="AT45" s="103" t="n">
        <f aca="false">J45+AL45</f>
        <v>12091.5312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3111924822096</v>
      </c>
      <c r="BB45" s="105" t="n">
        <f aca="false">AQ45/AG45</f>
        <v>0.0887232472324723</v>
      </c>
      <c r="BC45" s="106" t="e">
        <f aca="false">AR45/AH45</f>
        <v>#DIV/0!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874.232</v>
      </c>
      <c r="F46" s="97" t="n">
        <v>37.1921</v>
      </c>
      <c r="G46" s="97" t="n">
        <v>42.0976</v>
      </c>
      <c r="H46" s="98" t="n">
        <v>42.4867</v>
      </c>
      <c r="I46" s="83"/>
      <c r="J46" s="96" t="n">
        <v>3874.2552</v>
      </c>
      <c r="K46" s="97" t="n">
        <v>37.1921</v>
      </c>
      <c r="L46" s="97" t="n">
        <v>42.0976</v>
      </c>
      <c r="M46" s="98" t="n">
        <v>42.48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152.792</v>
      </c>
      <c r="AC46" s="97" t="n">
        <v>34.8398</v>
      </c>
      <c r="AD46" s="97" t="n">
        <v>40.8462</v>
      </c>
      <c r="AE46" s="97" t="n">
        <v>40.6036</v>
      </c>
      <c r="AF46" s="96" t="n">
        <v>80304.74</v>
      </c>
      <c r="AG46" s="97" t="n">
        <v>1354</v>
      </c>
      <c r="AH46" s="97"/>
      <c r="AI46" s="102" t="n">
        <f aca="false">AF46/3600</f>
        <v>22.3068722222222</v>
      </c>
      <c r="AJ46" s="103" t="n">
        <f aca="false">E46+AB46</f>
        <v>6027.024</v>
      </c>
      <c r="AK46" s="189"/>
      <c r="AL46" s="96" t="n">
        <v>2152.7928</v>
      </c>
      <c r="AM46" s="97" t="n">
        <v>34.8398</v>
      </c>
      <c r="AN46" s="97" t="n">
        <v>40.8462</v>
      </c>
      <c r="AO46" s="97" t="n">
        <v>40.6036</v>
      </c>
      <c r="AP46" s="96" t="n">
        <v>74142.85</v>
      </c>
      <c r="AQ46" s="97" t="n">
        <v>105.76</v>
      </c>
      <c r="AR46" s="97" t="n">
        <v>1993</v>
      </c>
      <c r="AS46" s="102" t="n">
        <f aca="false">AP46/3600</f>
        <v>20.5952361111111</v>
      </c>
      <c r="AT46" s="103" t="n">
        <f aca="false">J46+AL46</f>
        <v>6027.04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23268663842259</v>
      </c>
      <c r="BB46" s="105" t="n">
        <f aca="false">AQ46/AG46</f>
        <v>0.078109305760709</v>
      </c>
      <c r="BC46" s="106" t="e">
        <f aca="false">AR46/AH46</f>
        <v>#DIV/0!</v>
      </c>
      <c r="BD46" s="47"/>
      <c r="BE46" s="107" t="n">
        <f aca="false">ABS(AB46-AL46)+ABS(AC46-AM46)+ABS(AD46-AN46)+ABS(AE46-AO46)</f>
        <v>0.00080000000025393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1999.552</v>
      </c>
      <c r="F47" s="111" t="n">
        <v>35.6361</v>
      </c>
      <c r="G47" s="111" t="n">
        <v>41.0977</v>
      </c>
      <c r="H47" s="112" t="n">
        <v>41.0131</v>
      </c>
      <c r="I47" s="83"/>
      <c r="J47" s="110" t="n">
        <v>1999.5752</v>
      </c>
      <c r="K47" s="111" t="n">
        <v>35.6361</v>
      </c>
      <c r="L47" s="111" t="n">
        <v>41.0977</v>
      </c>
      <c r="M47" s="112" t="n">
        <v>41.013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05.704</v>
      </c>
      <c r="AC47" s="111" t="n">
        <v>33.2234</v>
      </c>
      <c r="AD47" s="111" t="n">
        <v>40.1867</v>
      </c>
      <c r="AE47" s="111" t="n">
        <v>39.7007</v>
      </c>
      <c r="AF47" s="110" t="n">
        <v>70636.43</v>
      </c>
      <c r="AG47" s="111" t="n">
        <v>1354</v>
      </c>
      <c r="AH47" s="111"/>
      <c r="AI47" s="116" t="n">
        <f aca="false">AF47/3600</f>
        <v>19.6212305555556</v>
      </c>
      <c r="AJ47" s="117" t="n">
        <f aca="false">E47+AB47</f>
        <v>3305.256</v>
      </c>
      <c r="AK47" s="189"/>
      <c r="AL47" s="110" t="n">
        <v>1305.7048</v>
      </c>
      <c r="AM47" s="111" t="n">
        <v>33.2234</v>
      </c>
      <c r="AN47" s="111" t="n">
        <v>40.1867</v>
      </c>
      <c r="AO47" s="111" t="n">
        <v>39.7007</v>
      </c>
      <c r="AP47" s="110" t="n">
        <v>68086.33</v>
      </c>
      <c r="AQ47" s="111" t="n">
        <v>98.77</v>
      </c>
      <c r="AR47" s="111" t="n">
        <v>1993</v>
      </c>
      <c r="AS47" s="116" t="n">
        <f aca="false">AP47/3600</f>
        <v>18.9128694444444</v>
      </c>
      <c r="AT47" s="117" t="n">
        <f aca="false">J47+AL47</f>
        <v>3305.2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63898232116204</v>
      </c>
      <c r="BB47" s="119" t="n">
        <f aca="false">AQ47/AG47</f>
        <v>0.072946824224519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2397.5512</v>
      </c>
      <c r="F48" s="81" t="n">
        <v>39.2954</v>
      </c>
      <c r="G48" s="81" t="n">
        <v>43.533</v>
      </c>
      <c r="H48" s="82" t="n">
        <v>44.6618</v>
      </c>
      <c r="I48" s="83"/>
      <c r="J48" s="80" t="n">
        <v>12397.5744</v>
      </c>
      <c r="K48" s="81" t="n">
        <v>39.2954</v>
      </c>
      <c r="L48" s="81" t="n">
        <v>43.533</v>
      </c>
      <c r="M48" s="82" t="n">
        <v>44.661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142.4408</v>
      </c>
      <c r="AC48" s="81" t="n">
        <v>37.8061</v>
      </c>
      <c r="AD48" s="81" t="n">
        <v>42.7537</v>
      </c>
      <c r="AE48" s="81" t="n">
        <v>43.3809</v>
      </c>
      <c r="AF48" s="80" t="n">
        <v>87481.45</v>
      </c>
      <c r="AG48" s="81" t="n">
        <v>1354</v>
      </c>
      <c r="AH48" s="81"/>
      <c r="AI48" s="88" t="n">
        <f aca="false">AF48/3600</f>
        <v>24.3004027777778</v>
      </c>
      <c r="AJ48" s="89" t="n">
        <f aca="false">E48+AB48</f>
        <v>19539.992</v>
      </c>
      <c r="AK48" s="189"/>
      <c r="AL48" s="80" t="n">
        <v>7142.4416</v>
      </c>
      <c r="AM48" s="81" t="n">
        <v>37.8061</v>
      </c>
      <c r="AN48" s="81" t="n">
        <v>42.7537</v>
      </c>
      <c r="AO48" s="81" t="n">
        <v>43.3809</v>
      </c>
      <c r="AP48" s="80" t="n">
        <v>90881.55</v>
      </c>
      <c r="AQ48" s="81" t="n">
        <v>130.44</v>
      </c>
      <c r="AR48" s="81" t="n">
        <v>1994</v>
      </c>
      <c r="AS48" s="88" t="n">
        <f aca="false">AP48/3600</f>
        <v>25.244875</v>
      </c>
      <c r="AT48" s="89" t="n">
        <f aca="false">J48+AL48</f>
        <v>19540.01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3886652541767</v>
      </c>
      <c r="BB48" s="91" t="n">
        <f aca="false">AQ48/AG48</f>
        <v>0.0963367799113737</v>
      </c>
      <c r="BC48" s="92" t="e">
        <f aca="false">AR48/AH48</f>
        <v>#DIV/0!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4387.6728</v>
      </c>
      <c r="F49" s="97" t="n">
        <v>37.8553</v>
      </c>
      <c r="G49" s="97" t="n">
        <v>42.5275</v>
      </c>
      <c r="H49" s="98" t="n">
        <v>43.1301</v>
      </c>
      <c r="I49" s="83"/>
      <c r="J49" s="96" t="n">
        <v>4387.696</v>
      </c>
      <c r="K49" s="97" t="n">
        <v>37.8553</v>
      </c>
      <c r="L49" s="97" t="n">
        <v>42.5275</v>
      </c>
      <c r="M49" s="98" t="n">
        <v>43.130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773.6776</v>
      </c>
      <c r="AC49" s="97" t="n">
        <v>36.412</v>
      </c>
      <c r="AD49" s="97" t="n">
        <v>41.8674</v>
      </c>
      <c r="AE49" s="97" t="n">
        <v>41.9967</v>
      </c>
      <c r="AF49" s="96" t="n">
        <v>85693.84</v>
      </c>
      <c r="AG49" s="97" t="n">
        <v>1354</v>
      </c>
      <c r="AH49" s="97"/>
      <c r="AI49" s="102" t="n">
        <f aca="false">AF49/3600</f>
        <v>23.8038444444444</v>
      </c>
      <c r="AJ49" s="103" t="n">
        <f aca="false">E49+AB49</f>
        <v>8161.3504</v>
      </c>
      <c r="AK49" s="189"/>
      <c r="AL49" s="96" t="n">
        <v>3773.6784</v>
      </c>
      <c r="AM49" s="97" t="n">
        <v>36.412</v>
      </c>
      <c r="AN49" s="97" t="n">
        <v>41.8674</v>
      </c>
      <c r="AO49" s="97" t="n">
        <v>41.9967</v>
      </c>
      <c r="AP49" s="96" t="n">
        <v>76944.83</v>
      </c>
      <c r="AQ49" s="97" t="n">
        <v>110.23</v>
      </c>
      <c r="AR49" s="97" t="n">
        <v>1993</v>
      </c>
      <c r="AS49" s="102" t="n">
        <f aca="false">AP49/3600</f>
        <v>21.3735638888889</v>
      </c>
      <c r="AT49" s="103" t="n">
        <f aca="false">J49+AL49</f>
        <v>8161.374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897903863334868</v>
      </c>
      <c r="BB49" s="105" t="n">
        <f aca="false">AQ49/AG49</f>
        <v>0.081410635155096</v>
      </c>
      <c r="BC49" s="106" t="e">
        <f aca="false">AR49/AH49</f>
        <v>#DIV/0!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157.2264</v>
      </c>
      <c r="F50" s="97" t="n">
        <v>36.3922</v>
      </c>
      <c r="G50" s="97" t="n">
        <v>41.635</v>
      </c>
      <c r="H50" s="98" t="n">
        <v>41.7506</v>
      </c>
      <c r="I50" s="83"/>
      <c r="J50" s="96" t="n">
        <v>2157.2496</v>
      </c>
      <c r="K50" s="97" t="n">
        <v>36.3922</v>
      </c>
      <c r="L50" s="97" t="n">
        <v>41.635</v>
      </c>
      <c r="M50" s="98" t="n">
        <v>41.750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152.792</v>
      </c>
      <c r="AC50" s="97" t="n">
        <v>34.8398</v>
      </c>
      <c r="AD50" s="97" t="n">
        <v>40.8462</v>
      </c>
      <c r="AE50" s="97" t="n">
        <v>40.6036</v>
      </c>
      <c r="AF50" s="96" t="n">
        <v>78021.68</v>
      </c>
      <c r="AG50" s="97" t="n">
        <v>1354</v>
      </c>
      <c r="AH50" s="97"/>
      <c r="AI50" s="102" t="n">
        <f aca="false">AF50/3600</f>
        <v>21.6726888888889</v>
      </c>
      <c r="AJ50" s="103" t="n">
        <f aca="false">E50+AB50</f>
        <v>4310.0184</v>
      </c>
      <c r="AK50" s="189"/>
      <c r="AL50" s="96" t="n">
        <v>2152.7928</v>
      </c>
      <c r="AM50" s="97" t="n">
        <v>34.8398</v>
      </c>
      <c r="AN50" s="97" t="n">
        <v>40.8462</v>
      </c>
      <c r="AO50" s="97" t="n">
        <v>40.6036</v>
      </c>
      <c r="AP50" s="96" t="n">
        <v>69099.61</v>
      </c>
      <c r="AQ50" s="97" t="n">
        <v>97.74</v>
      </c>
      <c r="AR50" s="97" t="n">
        <v>1993</v>
      </c>
      <c r="AS50" s="102" t="n">
        <f aca="false">AP50/3600</f>
        <v>19.1943361111111</v>
      </c>
      <c r="AT50" s="103" t="n">
        <f aca="false">J50+AL50</f>
        <v>4310.042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885646271651674</v>
      </c>
      <c r="BB50" s="105" t="n">
        <f aca="false">AQ50/AG50</f>
        <v>0.0721861152141802</v>
      </c>
      <c r="BC50" s="106" t="e">
        <f aca="false">AR50/AH50</f>
        <v>#DIV/0!</v>
      </c>
      <c r="BD50" s="47"/>
      <c r="BE50" s="107" t="n">
        <f aca="false">ABS(AB50-AL50)+ABS(AC50-AM50)+ABS(AD50-AN50)+ABS(AE50-AO50)</f>
        <v>0.00080000000025393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112.856</v>
      </c>
      <c r="F51" s="111" t="n">
        <v>34.7357</v>
      </c>
      <c r="G51" s="111" t="n">
        <v>40.6627</v>
      </c>
      <c r="H51" s="112" t="n">
        <v>40.4363</v>
      </c>
      <c r="I51" s="83"/>
      <c r="J51" s="110" t="n">
        <v>1112.8792</v>
      </c>
      <c r="K51" s="111" t="n">
        <v>34.7357</v>
      </c>
      <c r="L51" s="111" t="n">
        <v>40.6627</v>
      </c>
      <c r="M51" s="112" t="n">
        <v>40.436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05.704</v>
      </c>
      <c r="AC51" s="111" t="n">
        <v>33.2234</v>
      </c>
      <c r="AD51" s="111" t="n">
        <v>40.1867</v>
      </c>
      <c r="AE51" s="111" t="n">
        <v>39.7007</v>
      </c>
      <c r="AF51" s="110" t="n">
        <v>73617.45</v>
      </c>
      <c r="AG51" s="111" t="n">
        <v>1354</v>
      </c>
      <c r="AH51" s="111"/>
      <c r="AI51" s="116" t="n">
        <f aca="false">AF51/3600</f>
        <v>20.4492916666667</v>
      </c>
      <c r="AJ51" s="117" t="n">
        <f aca="false">E51+AB51</f>
        <v>2418.56</v>
      </c>
      <c r="AK51" s="189"/>
      <c r="AL51" s="110" t="n">
        <v>1305.7048</v>
      </c>
      <c r="AM51" s="111" t="n">
        <v>33.2234</v>
      </c>
      <c r="AN51" s="111" t="n">
        <v>40.1867</v>
      </c>
      <c r="AO51" s="111" t="n">
        <v>39.7007</v>
      </c>
      <c r="AP51" s="110" t="n">
        <v>68665.03</v>
      </c>
      <c r="AQ51" s="111" t="n">
        <v>107.44</v>
      </c>
      <c r="AR51" s="111" t="n">
        <v>1993</v>
      </c>
      <c r="AS51" s="116" t="n">
        <f aca="false">AP51/3600</f>
        <v>19.0736194444444</v>
      </c>
      <c r="AT51" s="117" t="n">
        <f aca="false">J51+AL51</f>
        <v>2418.584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32727634548602</v>
      </c>
      <c r="BB51" s="119" t="n">
        <f aca="false">AQ51/AG51</f>
        <v>0.0793500738552437</v>
      </c>
      <c r="BC51" s="120" t="e">
        <f aca="false">AR51/AH51</f>
        <v>#DIV/0!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74823.2224</v>
      </c>
      <c r="F52" s="81" t="n">
        <v>39.7354</v>
      </c>
      <c r="G52" s="81" t="n">
        <v>42.1492</v>
      </c>
      <c r="H52" s="82" t="n">
        <v>44.1775</v>
      </c>
      <c r="I52" s="83"/>
      <c r="J52" s="80" t="n">
        <v>74823.2432</v>
      </c>
      <c r="K52" s="81" t="n">
        <v>39.7354</v>
      </c>
      <c r="L52" s="81" t="n">
        <v>42.1492</v>
      </c>
      <c r="M52" s="82" t="n">
        <v>44.177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9929.5696</v>
      </c>
      <c r="AC52" s="81" t="n">
        <v>35.5851</v>
      </c>
      <c r="AD52" s="81" t="n">
        <v>41.0507</v>
      </c>
      <c r="AE52" s="81" t="n">
        <v>43.3628</v>
      </c>
      <c r="AF52" s="80" t="n">
        <v>115293.69</v>
      </c>
      <c r="AG52" s="81" t="n">
        <v>1356</v>
      </c>
      <c r="AH52" s="81"/>
      <c r="AI52" s="88" t="n">
        <f aca="false">AF52/3600</f>
        <v>32.026025</v>
      </c>
      <c r="AJ52" s="89" t="n">
        <f aca="false">E52+AB52</f>
        <v>84752.792</v>
      </c>
      <c r="AK52" s="189"/>
      <c r="AL52" s="80" t="n">
        <v>9929.5704</v>
      </c>
      <c r="AM52" s="81" t="n">
        <v>35.5851</v>
      </c>
      <c r="AN52" s="81" t="n">
        <v>41.0507</v>
      </c>
      <c r="AO52" s="81" t="n">
        <v>43.3628</v>
      </c>
      <c r="AP52" s="80" t="n">
        <v>123121.78</v>
      </c>
      <c r="AQ52" s="81" t="n">
        <v>184.01</v>
      </c>
      <c r="AR52" s="81" t="n">
        <v>1995</v>
      </c>
      <c r="AS52" s="88" t="n">
        <f aca="false">AP52/3600</f>
        <v>34.2004944444444</v>
      </c>
      <c r="AT52" s="89" t="n">
        <f aca="false">J52+AL52</f>
        <v>84752.813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6789695082185</v>
      </c>
      <c r="BB52" s="91" t="n">
        <f aca="false">AQ52/AG52</f>
        <v>0.135700589970501</v>
      </c>
      <c r="BC52" s="92" t="e">
        <f aca="false">AR52/AH52</f>
        <v>#DIV/0!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7406.188</v>
      </c>
      <c r="F53" s="97" t="n">
        <v>36.3802</v>
      </c>
      <c r="G53" s="97" t="n">
        <v>41.3126</v>
      </c>
      <c r="H53" s="98" t="n">
        <v>43.5565</v>
      </c>
      <c r="I53" s="83"/>
      <c r="J53" s="96" t="n">
        <v>17406.2088</v>
      </c>
      <c r="K53" s="97" t="n">
        <v>36.3802</v>
      </c>
      <c r="L53" s="97" t="n">
        <v>41.3126</v>
      </c>
      <c r="M53" s="98" t="n">
        <v>43.55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439.1616</v>
      </c>
      <c r="AC53" s="97" t="n">
        <v>34.4956</v>
      </c>
      <c r="AD53" s="97" t="n">
        <v>40.2336</v>
      </c>
      <c r="AE53" s="97" t="n">
        <v>42.6657</v>
      </c>
      <c r="AF53" s="96" t="n">
        <v>92840.35</v>
      </c>
      <c r="AG53" s="97" t="n">
        <v>1355</v>
      </c>
      <c r="AH53" s="97"/>
      <c r="AI53" s="102" t="n">
        <f aca="false">AF53/3600</f>
        <v>25.7889861111111</v>
      </c>
      <c r="AJ53" s="103" t="n">
        <f aca="false">E53+AB53</f>
        <v>20845.3496</v>
      </c>
      <c r="AK53" s="189"/>
      <c r="AL53" s="96" t="n">
        <v>3439.1624</v>
      </c>
      <c r="AM53" s="97" t="n">
        <v>34.4956</v>
      </c>
      <c r="AN53" s="97" t="n">
        <v>40.2336</v>
      </c>
      <c r="AO53" s="97" t="n">
        <v>42.6657</v>
      </c>
      <c r="AP53" s="96" t="n">
        <v>85236.17</v>
      </c>
      <c r="AQ53" s="97" t="n">
        <v>137.95</v>
      </c>
      <c r="AR53" s="97" t="n">
        <v>1994</v>
      </c>
      <c r="AS53" s="102" t="n">
        <f aca="false">AP53/3600</f>
        <v>23.6767138888889</v>
      </c>
      <c r="AT53" s="103" t="n">
        <f aca="false">J53+AL53</f>
        <v>20845.371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18094018387479</v>
      </c>
      <c r="BB53" s="105" t="n">
        <f aca="false">AQ53/AG53</f>
        <v>0.101808118081181</v>
      </c>
      <c r="BC53" s="106" t="e">
        <f aca="false">AR53/AH53</f>
        <v>#DIV/0!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653.0272</v>
      </c>
      <c r="F54" s="97" t="n">
        <v>35.0542</v>
      </c>
      <c r="G54" s="97" t="n">
        <v>40.4106</v>
      </c>
      <c r="H54" s="98" t="n">
        <v>42.7834</v>
      </c>
      <c r="I54" s="83"/>
      <c r="J54" s="96" t="n">
        <v>4653.048</v>
      </c>
      <c r="K54" s="97" t="n">
        <v>35.0542</v>
      </c>
      <c r="L54" s="97" t="n">
        <v>40.4106</v>
      </c>
      <c r="M54" s="98" t="n">
        <v>42.78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79.4032</v>
      </c>
      <c r="AC54" s="97" t="n">
        <v>33.1492</v>
      </c>
      <c r="AD54" s="97" t="n">
        <v>39.1129</v>
      </c>
      <c r="AE54" s="97" t="n">
        <v>41.6485</v>
      </c>
      <c r="AF54" s="96" t="n">
        <v>77803.86</v>
      </c>
      <c r="AG54" s="97" t="n">
        <v>1354</v>
      </c>
      <c r="AH54" s="97"/>
      <c r="AI54" s="102" t="n">
        <f aca="false">AF54/3600</f>
        <v>21.6121833333333</v>
      </c>
      <c r="AJ54" s="103" t="n">
        <f aca="false">E54+AB54</f>
        <v>6232.4304</v>
      </c>
      <c r="AK54" s="189"/>
      <c r="AL54" s="96" t="n">
        <v>1579.404</v>
      </c>
      <c r="AM54" s="97" t="n">
        <v>33.1492</v>
      </c>
      <c r="AN54" s="97" t="n">
        <v>39.1129</v>
      </c>
      <c r="AO54" s="97" t="n">
        <v>41.6485</v>
      </c>
      <c r="AP54" s="96" t="n">
        <v>72031.07</v>
      </c>
      <c r="AQ54" s="97" t="n">
        <v>119.75</v>
      </c>
      <c r="AR54" s="97" t="n">
        <v>1993</v>
      </c>
      <c r="AS54" s="102" t="n">
        <f aca="false">AP54/3600</f>
        <v>20.0086305555556</v>
      </c>
      <c r="AT54" s="103" t="n">
        <f aca="false">J54+AL54</f>
        <v>6232.45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25803295620552</v>
      </c>
      <c r="BB54" s="105" t="n">
        <f aca="false">AQ54/AG54</f>
        <v>0.088441654357459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01.7496</v>
      </c>
      <c r="F55" s="111" t="n">
        <v>33.8229</v>
      </c>
      <c r="G55" s="111" t="n">
        <v>39.5026</v>
      </c>
      <c r="H55" s="112" t="n">
        <v>42.0081</v>
      </c>
      <c r="I55" s="83"/>
      <c r="J55" s="110" t="n">
        <v>1801.7704</v>
      </c>
      <c r="K55" s="111" t="n">
        <v>33.8229</v>
      </c>
      <c r="L55" s="111" t="n">
        <v>39.5026</v>
      </c>
      <c r="M55" s="112" t="n">
        <v>42.008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832.7128</v>
      </c>
      <c r="AC55" s="111" t="n">
        <v>31.5573</v>
      </c>
      <c r="AD55" s="111" t="n">
        <v>38.5155</v>
      </c>
      <c r="AE55" s="111" t="n">
        <v>41.1194</v>
      </c>
      <c r="AF55" s="110" t="n">
        <v>66179.26</v>
      </c>
      <c r="AG55" s="111" t="n">
        <v>1354</v>
      </c>
      <c r="AH55" s="111"/>
      <c r="AI55" s="116" t="n">
        <f aca="false">AF55/3600</f>
        <v>18.3831277777778</v>
      </c>
      <c r="AJ55" s="117" t="n">
        <f aca="false">E55+AB55</f>
        <v>2634.4624</v>
      </c>
      <c r="AK55" s="189"/>
      <c r="AL55" s="110" t="n">
        <v>832.7136</v>
      </c>
      <c r="AM55" s="111" t="n">
        <v>31.5573</v>
      </c>
      <c r="AN55" s="111" t="n">
        <v>38.5155</v>
      </c>
      <c r="AO55" s="111" t="n">
        <v>41.1194</v>
      </c>
      <c r="AP55" s="110" t="n">
        <v>67171.05</v>
      </c>
      <c r="AQ55" s="111" t="n">
        <v>110.04</v>
      </c>
      <c r="AR55" s="111" t="n">
        <v>1993</v>
      </c>
      <c r="AS55" s="116" t="n">
        <f aca="false">AP55/3600</f>
        <v>18.658625</v>
      </c>
      <c r="AT55" s="117" t="n">
        <f aca="false">J55+AL55</f>
        <v>2634.48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1498641719475</v>
      </c>
      <c r="BB55" s="119" t="n">
        <f aca="false">AQ55/AG55</f>
        <v>0.081270310192023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5662.4512</v>
      </c>
      <c r="F56" s="81" t="n">
        <v>37.7203</v>
      </c>
      <c r="G56" s="81" t="n">
        <v>41.6045</v>
      </c>
      <c r="H56" s="82" t="n">
        <v>43.7737</v>
      </c>
      <c r="I56" s="83"/>
      <c r="J56" s="80" t="n">
        <v>35662.472</v>
      </c>
      <c r="K56" s="81" t="n">
        <v>37.7203</v>
      </c>
      <c r="L56" s="81" t="n">
        <v>41.6045</v>
      </c>
      <c r="M56" s="82" t="n">
        <v>43.773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9929.5696</v>
      </c>
      <c r="AC56" s="81" t="n">
        <v>35.5851</v>
      </c>
      <c r="AD56" s="81" t="n">
        <v>41.0507</v>
      </c>
      <c r="AE56" s="81" t="n">
        <v>43.3628</v>
      </c>
      <c r="AF56" s="80" t="n">
        <v>101244.36</v>
      </c>
      <c r="AG56" s="81" t="n">
        <v>1355</v>
      </c>
      <c r="AH56" s="81"/>
      <c r="AI56" s="88" t="n">
        <f aca="false">AF56/3600</f>
        <v>28.1234333333333</v>
      </c>
      <c r="AJ56" s="89" t="n">
        <f aca="false">E56+AB56</f>
        <v>45592.0208</v>
      </c>
      <c r="AK56" s="189"/>
      <c r="AL56" s="80" t="n">
        <v>9929.5704</v>
      </c>
      <c r="AM56" s="81" t="n">
        <v>35.5851</v>
      </c>
      <c r="AN56" s="81" t="n">
        <v>41.0507</v>
      </c>
      <c r="AO56" s="81" t="n">
        <v>43.3628</v>
      </c>
      <c r="AP56" s="80" t="n">
        <v>102144.86</v>
      </c>
      <c r="AQ56" s="81" t="n">
        <v>159.14</v>
      </c>
      <c r="AR56" s="81" t="n">
        <v>1994</v>
      </c>
      <c r="AS56" s="88" t="n">
        <f aca="false">AP56/3600</f>
        <v>28.3735722222222</v>
      </c>
      <c r="AT56" s="89" t="n">
        <f aca="false">J56+AL56</f>
        <v>45592.0424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889432260721</v>
      </c>
      <c r="BB56" s="91" t="n">
        <f aca="false">AQ56/AG56</f>
        <v>0.117446494464945</v>
      </c>
      <c r="BC56" s="92" t="e">
        <f aca="false">AR56/AH56</f>
        <v>#DIV/0!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581.74</v>
      </c>
      <c r="F57" s="97" t="n">
        <v>35.6215</v>
      </c>
      <c r="G57" s="97" t="n">
        <v>40.7855</v>
      </c>
      <c r="H57" s="98" t="n">
        <v>43.1078</v>
      </c>
      <c r="I57" s="83"/>
      <c r="J57" s="96" t="n">
        <v>7581.7608</v>
      </c>
      <c r="K57" s="97" t="n">
        <v>35.6215</v>
      </c>
      <c r="L57" s="97" t="n">
        <v>40.7855</v>
      </c>
      <c r="M57" s="98" t="n">
        <v>43.107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439.1616</v>
      </c>
      <c r="AC57" s="97" t="n">
        <v>34.4956</v>
      </c>
      <c r="AD57" s="97" t="n">
        <v>40.2336</v>
      </c>
      <c r="AE57" s="97" t="n">
        <v>42.6657</v>
      </c>
      <c r="AF57" s="96" t="n">
        <v>75700.46</v>
      </c>
      <c r="AG57" s="97" t="n">
        <v>1355</v>
      </c>
      <c r="AH57" s="97"/>
      <c r="AI57" s="102" t="n">
        <f aca="false">AF57/3600</f>
        <v>21.0279055555556</v>
      </c>
      <c r="AJ57" s="103" t="n">
        <f aca="false">E57+AB57</f>
        <v>11020.9016</v>
      </c>
      <c r="AK57" s="189"/>
      <c r="AL57" s="96" t="n">
        <v>3439.1624</v>
      </c>
      <c r="AM57" s="97" t="n">
        <v>34.4956</v>
      </c>
      <c r="AN57" s="97" t="n">
        <v>40.2336</v>
      </c>
      <c r="AO57" s="97" t="n">
        <v>42.6657</v>
      </c>
      <c r="AP57" s="96" t="n">
        <v>79184.11</v>
      </c>
      <c r="AQ57" s="97" t="n">
        <v>132.06</v>
      </c>
      <c r="AR57" s="97" t="n">
        <v>1993</v>
      </c>
      <c r="AS57" s="102" t="n">
        <f aca="false">AP57/3600</f>
        <v>21.9955861111111</v>
      </c>
      <c r="AT57" s="103" t="n">
        <f aca="false">J57+AL57</f>
        <v>11020.923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4601887491833</v>
      </c>
      <c r="BB57" s="105" t="n">
        <f aca="false">AQ57/AG57</f>
        <v>0.0974612546125461</v>
      </c>
      <c r="BC57" s="106" t="e">
        <f aca="false">AR57/AH57</f>
        <v>#DIV/0!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418.2552</v>
      </c>
      <c r="F58" s="97" t="n">
        <v>34.4709</v>
      </c>
      <c r="G58" s="97" t="n">
        <v>40.075</v>
      </c>
      <c r="H58" s="98" t="n">
        <v>42.5002</v>
      </c>
      <c r="I58" s="83"/>
      <c r="J58" s="96" t="n">
        <v>2418.276</v>
      </c>
      <c r="K58" s="97" t="n">
        <v>34.4709</v>
      </c>
      <c r="L58" s="97" t="n">
        <v>40.075</v>
      </c>
      <c r="M58" s="98" t="n">
        <v>42.500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79.4032</v>
      </c>
      <c r="AC58" s="97" t="n">
        <v>33.1492</v>
      </c>
      <c r="AD58" s="97" t="n">
        <v>39.1129</v>
      </c>
      <c r="AE58" s="97" t="n">
        <v>41.6485</v>
      </c>
      <c r="AF58" s="96" t="n">
        <v>75562.19</v>
      </c>
      <c r="AG58" s="97" t="n">
        <v>1354</v>
      </c>
      <c r="AH58" s="97"/>
      <c r="AI58" s="102" t="n">
        <f aca="false">AF58/3600</f>
        <v>20.9894972222222</v>
      </c>
      <c r="AJ58" s="103" t="n">
        <f aca="false">E58+AB58</f>
        <v>3997.6584</v>
      </c>
      <c r="AK58" s="189"/>
      <c r="AL58" s="96" t="n">
        <v>1579.404</v>
      </c>
      <c r="AM58" s="97" t="n">
        <v>33.1492</v>
      </c>
      <c r="AN58" s="97" t="n">
        <v>39.1129</v>
      </c>
      <c r="AO58" s="97" t="n">
        <v>41.6485</v>
      </c>
      <c r="AP58" s="96" t="n">
        <v>69289.19</v>
      </c>
      <c r="AQ58" s="97" t="n">
        <v>106.7</v>
      </c>
      <c r="AR58" s="97" t="n">
        <v>1993</v>
      </c>
      <c r="AS58" s="102" t="n">
        <f aca="false">AP58/3600</f>
        <v>19.2469972222222</v>
      </c>
      <c r="AT58" s="103" t="n">
        <f aca="false">J58+AL58</f>
        <v>3997.68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16982289687475</v>
      </c>
      <c r="BB58" s="105" t="n">
        <f aca="false">AQ58/AG58</f>
        <v>0.0788035450516987</v>
      </c>
      <c r="BC58" s="106" t="e">
        <f aca="false">AR58/AH58</f>
        <v>#DIV/0!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22.0192</v>
      </c>
      <c r="F59" s="111" t="n">
        <v>33.0624</v>
      </c>
      <c r="G59" s="111" t="n">
        <v>39.0048</v>
      </c>
      <c r="H59" s="112" t="n">
        <v>41.5769</v>
      </c>
      <c r="I59" s="83"/>
      <c r="J59" s="110" t="n">
        <v>1022.04</v>
      </c>
      <c r="K59" s="111" t="n">
        <v>33.0624</v>
      </c>
      <c r="L59" s="111" t="n">
        <v>39.0048</v>
      </c>
      <c r="M59" s="112" t="n">
        <v>41.57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832.7128</v>
      </c>
      <c r="AC59" s="111" t="n">
        <v>31.5573</v>
      </c>
      <c r="AD59" s="111" t="n">
        <v>38.5155</v>
      </c>
      <c r="AE59" s="111" t="n">
        <v>41.1194</v>
      </c>
      <c r="AF59" s="110" t="n">
        <v>64802.33</v>
      </c>
      <c r="AG59" s="111" t="n">
        <v>1354</v>
      </c>
      <c r="AH59" s="111"/>
      <c r="AI59" s="116" t="n">
        <f aca="false">AF59/3600</f>
        <v>18.0006472222222</v>
      </c>
      <c r="AJ59" s="117" t="n">
        <f aca="false">E59+AB59</f>
        <v>1854.732</v>
      </c>
      <c r="AK59" s="189"/>
      <c r="AL59" s="110" t="n">
        <v>832.7136</v>
      </c>
      <c r="AM59" s="111" t="n">
        <v>31.5573</v>
      </c>
      <c r="AN59" s="111" t="n">
        <v>38.5155</v>
      </c>
      <c r="AO59" s="111" t="n">
        <v>41.1194</v>
      </c>
      <c r="AP59" s="110" t="n">
        <v>72976.07</v>
      </c>
      <c r="AQ59" s="111" t="n">
        <v>109.83</v>
      </c>
      <c r="AR59" s="111" t="n">
        <v>1993</v>
      </c>
      <c r="AS59" s="116" t="n">
        <f aca="false">AP59/3600</f>
        <v>20.2711305555556</v>
      </c>
      <c r="AT59" s="117" t="n">
        <f aca="false">J59+AL59</f>
        <v>1854.7536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12613342760978</v>
      </c>
      <c r="BB59" s="119" t="n">
        <f aca="false">AQ59/AG59</f>
        <v>0.081115214180206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69495296303755</v>
      </c>
      <c r="BB64" s="130" t="n">
        <f aca="false">GEOMEAN(BB4:BB59)</f>
        <v>0.0466625596890673</v>
      </c>
      <c r="BC64" s="131" t="e">
        <f aca="false">GEOMEAN(BC4:BC59)</f>
        <v>#DIV/0!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226.0205360245</v>
      </c>
      <c r="AG80" s="268" t="n">
        <f aca="false">GEOMEAN(AG4:AG59)</f>
        <v>1627.70869492778</v>
      </c>
      <c r="AH80" s="268"/>
      <c r="AI80" s="239" t="n">
        <f aca="false">GEOMEAN(AI4:AI59)</f>
        <v>14.2294501488957</v>
      </c>
      <c r="AK80" s="268"/>
      <c r="AO80" s="268"/>
      <c r="AP80" s="268" t="n">
        <f aca="false">GEOMEAN(AP4:AP59)</f>
        <v>49663.3859580354</v>
      </c>
      <c r="AQ80" s="268" t="n">
        <f aca="false">GEOMEAN(AQ4:AQ59)</f>
        <v>75.9530541334813</v>
      </c>
      <c r="AR80" s="268"/>
      <c r="AS80" s="239" t="n">
        <f aca="false">GEOMEAN(AS4:AS59)</f>
        <v>13.795384988343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69.7596</v>
      </c>
      <c r="AG81" s="238" t="n">
        <f aca="false">SUM(AG4:AG59)/3600</f>
        <v>26.5044444444444</v>
      </c>
      <c r="AI81" s="270" t="n">
        <f aca="false">SUM(AI4:AI59)</f>
        <v>869.7596</v>
      </c>
      <c r="AP81" s="238" t="n">
        <f aca="false">SUM(AP4:AP59)/3600</f>
        <v>844.772466666667</v>
      </c>
      <c r="AQ81" s="238" t="n">
        <f aca="false">SUM(AQ4:AQ59)/3600</f>
        <v>1.27498333333333</v>
      </c>
      <c r="AS81" s="270" t="n">
        <f aca="false">SUM(AS4:AS59)</f>
        <v>844.7724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IntraBL</v>
      </c>
      <c r="F1" s="243"/>
      <c r="G1" s="243"/>
      <c r="H1" s="243"/>
      <c r="J1" s="243" t="str">
        <f aca="false">CONCATENATE(Summary!$M5,Summary!$N5)</f>
        <v>Tested:SHM-2.1 IntraB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IntraB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IntraB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3352.128</v>
      </c>
      <c r="F4" s="81" t="n">
        <v>41.6254</v>
      </c>
      <c r="G4" s="81" t="n">
        <v>41.4576</v>
      </c>
      <c r="H4" s="82" t="n">
        <v>43.872</v>
      </c>
      <c r="I4" s="83"/>
      <c r="J4" s="80" t="n">
        <v>13352.128</v>
      </c>
      <c r="K4" s="81" t="n">
        <v>41.6254</v>
      </c>
      <c r="L4" s="81" t="n">
        <v>41.4576</v>
      </c>
      <c r="M4" s="82" t="n">
        <v>43.87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50.7632</v>
      </c>
      <c r="AC4" s="81" t="n">
        <v>40.5574</v>
      </c>
      <c r="AD4" s="81" t="n">
        <v>42.1622</v>
      </c>
      <c r="AE4" s="81" t="n">
        <v>43.9651</v>
      </c>
      <c r="AF4" s="80" t="n">
        <v>40649.99</v>
      </c>
      <c r="AG4" s="81" t="n">
        <v>59.69</v>
      </c>
      <c r="AH4" s="81" t="n">
        <v>1334</v>
      </c>
      <c r="AI4" s="88" t="n">
        <f aca="false">AF4/3600</f>
        <v>11.2916638888889</v>
      </c>
      <c r="AJ4" s="89" t="n">
        <f aca="false">E4+AB4</f>
        <v>17402.8912</v>
      </c>
      <c r="AK4" s="189"/>
      <c r="AL4" s="80" t="n">
        <v>4050.7648</v>
      </c>
      <c r="AM4" s="81" t="n">
        <v>40.5574</v>
      </c>
      <c r="AN4" s="81" t="n">
        <v>42.1622</v>
      </c>
      <c r="AO4" s="81" t="n">
        <v>43.9651</v>
      </c>
      <c r="AP4" s="80" t="n">
        <v>38914.82</v>
      </c>
      <c r="AQ4" s="81" t="n">
        <v>57.58</v>
      </c>
      <c r="AR4" s="81" t="n">
        <v>1779</v>
      </c>
      <c r="AS4" s="88" t="n">
        <f aca="false">AP4/3600</f>
        <v>10.8096722222222</v>
      </c>
      <c r="AT4" s="89" t="n">
        <f aca="false">J4+AL4</f>
        <v>17402.8928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.957314380643144</v>
      </c>
      <c r="BB4" s="91" t="n">
        <f aca="false">AQ4/AG4</f>
        <v>0.964650695258837</v>
      </c>
      <c r="BC4" s="92" t="n">
        <f aca="false">AR4/AH4</f>
        <v>1.3335832083958</v>
      </c>
      <c r="BD4" s="47"/>
      <c r="BE4" s="93" t="n">
        <f aca="false">ABS(AB4-AL4)+ABS(AC4-AM4)+ABS(AD4-AN4)+ABS(AE4-AO4)</f>
        <v>0.0016000000000531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524.6816</v>
      </c>
      <c r="F5" s="97" t="n">
        <v>39.2636</v>
      </c>
      <c r="G5" s="97" t="n">
        <v>39.7763</v>
      </c>
      <c r="H5" s="98" t="n">
        <v>42.1424</v>
      </c>
      <c r="I5" s="83"/>
      <c r="J5" s="96" t="n">
        <v>5524.6816</v>
      </c>
      <c r="K5" s="97" t="n">
        <v>39.2636</v>
      </c>
      <c r="L5" s="97" t="n">
        <v>39.7763</v>
      </c>
      <c r="M5" s="98" t="n">
        <v>42.14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068.0496</v>
      </c>
      <c r="AC5" s="97" t="n">
        <v>37.7015</v>
      </c>
      <c r="AD5" s="97" t="n">
        <v>40.1279</v>
      </c>
      <c r="AE5" s="97" t="n">
        <v>42.1009</v>
      </c>
      <c r="AF5" s="96" t="n">
        <v>35461.56</v>
      </c>
      <c r="AG5" s="97" t="n">
        <v>49.65</v>
      </c>
      <c r="AH5" s="97" t="n">
        <v>1334</v>
      </c>
      <c r="AI5" s="102" t="n">
        <f aca="false">AF5/3600</f>
        <v>9.85043333333333</v>
      </c>
      <c r="AJ5" s="103" t="n">
        <f aca="false">E5+AB5</f>
        <v>7592.7312</v>
      </c>
      <c r="AK5" s="189"/>
      <c r="AL5" s="96" t="n">
        <v>2068.0512</v>
      </c>
      <c r="AM5" s="97" t="n">
        <v>37.7015</v>
      </c>
      <c r="AN5" s="97" t="n">
        <v>40.1279</v>
      </c>
      <c r="AO5" s="97" t="n">
        <v>42.1009</v>
      </c>
      <c r="AP5" s="96" t="n">
        <v>33435.23</v>
      </c>
      <c r="AQ5" s="97" t="n">
        <v>48.25</v>
      </c>
      <c r="AR5" s="97" t="n">
        <v>1778</v>
      </c>
      <c r="AS5" s="102" t="n">
        <f aca="false">AP5/3600</f>
        <v>9.28756388888889</v>
      </c>
      <c r="AT5" s="103" t="n">
        <f aca="false">J5+AL5</f>
        <v>7592.732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942858407808343</v>
      </c>
      <c r="BB5" s="105" t="n">
        <f aca="false">AQ5/AG5</f>
        <v>0.971802618328298</v>
      </c>
      <c r="BC5" s="106" t="n">
        <f aca="false">AR5/AH5</f>
        <v>1.3328335832084</v>
      </c>
      <c r="BD5" s="47"/>
      <c r="BE5" s="107" t="n">
        <f aca="false">ABS(AB5-AL5)+ABS(AC5-AM5)+ABS(AD5-AN5)+ABS(AE5-AO5)</f>
        <v>0.0016000000000531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80.9152</v>
      </c>
      <c r="F6" s="97" t="n">
        <v>37.0331</v>
      </c>
      <c r="G6" s="97" t="n">
        <v>38.6431</v>
      </c>
      <c r="H6" s="98" t="n">
        <v>40.9809</v>
      </c>
      <c r="I6" s="83"/>
      <c r="J6" s="96" t="n">
        <v>2680.9152</v>
      </c>
      <c r="K6" s="97" t="n">
        <v>37.0331</v>
      </c>
      <c r="L6" s="97" t="n">
        <v>38.6431</v>
      </c>
      <c r="M6" s="98" t="n">
        <v>40.98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120.1232</v>
      </c>
      <c r="AC6" s="97" t="n">
        <v>35.0324</v>
      </c>
      <c r="AD6" s="97" t="n">
        <v>38.7418</v>
      </c>
      <c r="AE6" s="97" t="n">
        <v>40.8412</v>
      </c>
      <c r="AF6" s="96" t="n">
        <v>32146.13</v>
      </c>
      <c r="AG6" s="97" t="n">
        <v>45.05</v>
      </c>
      <c r="AH6" s="97" t="n">
        <v>1334</v>
      </c>
      <c r="AI6" s="102" t="n">
        <f aca="false">AF6/3600</f>
        <v>8.92948055555556</v>
      </c>
      <c r="AJ6" s="103" t="n">
        <f aca="false">E6+AB6</f>
        <v>3801.0384</v>
      </c>
      <c r="AK6" s="189"/>
      <c r="AL6" s="96" t="n">
        <v>1120.1248</v>
      </c>
      <c r="AM6" s="97" t="n">
        <v>35.0324</v>
      </c>
      <c r="AN6" s="97" t="n">
        <v>38.7418</v>
      </c>
      <c r="AO6" s="97" t="n">
        <v>40.8412</v>
      </c>
      <c r="AP6" s="96" t="n">
        <v>33905.99</v>
      </c>
      <c r="AQ6" s="97" t="n">
        <v>46.58</v>
      </c>
      <c r="AR6" s="97" t="n">
        <v>1778</v>
      </c>
      <c r="AS6" s="102" t="n">
        <f aca="false">AP6/3600</f>
        <v>9.41833055555556</v>
      </c>
      <c r="AT6" s="103" t="n">
        <f aca="false">J6+AL6</f>
        <v>3801.0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05474562567874</v>
      </c>
      <c r="BB6" s="105" t="n">
        <f aca="false">AQ6/AG6</f>
        <v>1.03396226415094</v>
      </c>
      <c r="BC6" s="106" t="n">
        <f aca="false">AR6/AH6</f>
        <v>1.3328335832084</v>
      </c>
      <c r="BD6" s="47"/>
      <c r="BE6" s="107" t="n">
        <f aca="false">ABS(AB6-AL6)+ABS(AC6-AM6)+ABS(AD6-AN6)+ABS(AE6-AO6)</f>
        <v>0.0016000000000531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03.3408</v>
      </c>
      <c r="F7" s="111" t="n">
        <v>34.741</v>
      </c>
      <c r="G7" s="111" t="n">
        <v>37.4017</v>
      </c>
      <c r="H7" s="112" t="n">
        <v>39.7537</v>
      </c>
      <c r="I7" s="83"/>
      <c r="J7" s="110" t="n">
        <v>1403.3408</v>
      </c>
      <c r="K7" s="111" t="n">
        <v>34.741</v>
      </c>
      <c r="L7" s="111" t="n">
        <v>37.4017</v>
      </c>
      <c r="M7" s="112" t="n">
        <v>39.753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613.4592</v>
      </c>
      <c r="AC7" s="111" t="n">
        <v>32.4833</v>
      </c>
      <c r="AD7" s="111" t="n">
        <v>37.233</v>
      </c>
      <c r="AE7" s="111" t="n">
        <v>39.5044</v>
      </c>
      <c r="AF7" s="110" t="n">
        <v>30521.02</v>
      </c>
      <c r="AG7" s="111" t="n">
        <v>43.32</v>
      </c>
      <c r="AH7" s="111" t="n">
        <v>1334</v>
      </c>
      <c r="AI7" s="116" t="n">
        <f aca="false">AF7/3600</f>
        <v>8.47806111111111</v>
      </c>
      <c r="AJ7" s="117" t="n">
        <f aca="false">E7+AB7</f>
        <v>2016.8</v>
      </c>
      <c r="AK7" s="189"/>
      <c r="AL7" s="110" t="n">
        <v>613.4608</v>
      </c>
      <c r="AM7" s="111" t="n">
        <v>32.4833</v>
      </c>
      <c r="AN7" s="111" t="n">
        <v>37.233</v>
      </c>
      <c r="AO7" s="111" t="n">
        <v>39.5044</v>
      </c>
      <c r="AP7" s="110" t="n">
        <v>28679.87</v>
      </c>
      <c r="AQ7" s="111" t="n">
        <v>39.15</v>
      </c>
      <c r="AR7" s="111" t="n">
        <v>1778</v>
      </c>
      <c r="AS7" s="116" t="n">
        <f aca="false">AP7/3600</f>
        <v>7.96663055555556</v>
      </c>
      <c r="AT7" s="117" t="n">
        <f aca="false">J7+AL7</f>
        <v>2016.8016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3967600034337</v>
      </c>
      <c r="BB7" s="119" t="n">
        <f aca="false">AQ7/AG7</f>
        <v>0.903739612188366</v>
      </c>
      <c r="BC7" s="120" t="n">
        <f aca="false">AR7/AH7</f>
        <v>1.3328335832084</v>
      </c>
      <c r="BD7" s="47"/>
      <c r="BE7" s="121" t="n">
        <f aca="false">ABS(AB7-AL7)+ABS(AC7-AM7)+ABS(AD7-AN7)+ABS(AE7-AO7)</f>
        <v>0.0015999999999394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114.968</v>
      </c>
      <c r="F8" s="81" t="n">
        <v>40.4087</v>
      </c>
      <c r="G8" s="81" t="n">
        <v>40.5689</v>
      </c>
      <c r="H8" s="82" t="n">
        <v>42.951</v>
      </c>
      <c r="I8" s="83"/>
      <c r="J8" s="80" t="n">
        <v>8114.968</v>
      </c>
      <c r="K8" s="81" t="n">
        <v>40.4087</v>
      </c>
      <c r="L8" s="81" t="n">
        <v>40.5689</v>
      </c>
      <c r="M8" s="82" t="n">
        <v>42.95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50.7632</v>
      </c>
      <c r="AC8" s="81" t="n">
        <v>40.5574</v>
      </c>
      <c r="AD8" s="81" t="n">
        <v>42.1622</v>
      </c>
      <c r="AE8" s="81" t="n">
        <v>43.9651</v>
      </c>
      <c r="AF8" s="80" t="n">
        <v>37907.36</v>
      </c>
      <c r="AG8" s="81" t="n">
        <v>53.02</v>
      </c>
      <c r="AH8" s="81" t="n">
        <v>1334</v>
      </c>
      <c r="AI8" s="88" t="n">
        <f aca="false">AF8/3600</f>
        <v>10.5298222222222</v>
      </c>
      <c r="AJ8" s="89" t="n">
        <f aca="false">E8+AB8</f>
        <v>12165.7312</v>
      </c>
      <c r="AK8" s="189"/>
      <c r="AL8" s="80" t="n">
        <v>4050.7648</v>
      </c>
      <c r="AM8" s="81" t="n">
        <v>40.5574</v>
      </c>
      <c r="AN8" s="81" t="n">
        <v>42.1622</v>
      </c>
      <c r="AO8" s="81" t="n">
        <v>43.9651</v>
      </c>
      <c r="AP8" s="80" t="n">
        <v>37199.53</v>
      </c>
      <c r="AQ8" s="81" t="n">
        <v>52.9</v>
      </c>
      <c r="AR8" s="81" t="n">
        <v>1779</v>
      </c>
      <c r="AS8" s="88" t="n">
        <f aca="false">AP8/3600</f>
        <v>10.3332027777778</v>
      </c>
      <c r="AT8" s="89" t="n">
        <f aca="false">J8+AL8</f>
        <v>12165.7328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981327372837359</v>
      </c>
      <c r="BB8" s="91" t="n">
        <f aca="false">AQ8/AG8</f>
        <v>0.997736703130894</v>
      </c>
      <c r="BC8" s="92" t="n">
        <f aca="false">AR8/AH8</f>
        <v>1.3335832083958</v>
      </c>
      <c r="BD8" s="47"/>
      <c r="BE8" s="107" t="n">
        <f aca="false">ABS(AB8-AL8)+ABS(AC8-AM8)+ABS(AD8-AN8)+ABS(AE8-AO8)</f>
        <v>0.0016000000000531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516.9104</v>
      </c>
      <c r="F9" s="97" t="n">
        <v>38.1098</v>
      </c>
      <c r="G9" s="97" t="n">
        <v>38.9955</v>
      </c>
      <c r="H9" s="98" t="n">
        <v>41.3367</v>
      </c>
      <c r="I9" s="83"/>
      <c r="J9" s="96" t="n">
        <v>3516.9104</v>
      </c>
      <c r="K9" s="97" t="n">
        <v>38.1098</v>
      </c>
      <c r="L9" s="97" t="n">
        <v>38.9955</v>
      </c>
      <c r="M9" s="98" t="n">
        <v>41.336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068.0496</v>
      </c>
      <c r="AC9" s="97" t="n">
        <v>37.7015</v>
      </c>
      <c r="AD9" s="97" t="n">
        <v>40.1279</v>
      </c>
      <c r="AE9" s="97" t="n">
        <v>42.1009</v>
      </c>
      <c r="AF9" s="96" t="n">
        <v>32815.46</v>
      </c>
      <c r="AG9" s="97" t="n">
        <v>45.15</v>
      </c>
      <c r="AH9" s="97" t="n">
        <v>1335</v>
      </c>
      <c r="AI9" s="102" t="n">
        <f aca="false">AF9/3600</f>
        <v>9.11540555555555</v>
      </c>
      <c r="AJ9" s="103" t="n">
        <f aca="false">E9+AB9</f>
        <v>5584.96</v>
      </c>
      <c r="AK9" s="189"/>
      <c r="AL9" s="96" t="n">
        <v>2068.0512</v>
      </c>
      <c r="AM9" s="97" t="n">
        <v>37.7015</v>
      </c>
      <c r="AN9" s="97" t="n">
        <v>40.1279</v>
      </c>
      <c r="AO9" s="97" t="n">
        <v>42.1009</v>
      </c>
      <c r="AP9" s="96" t="n">
        <v>31868.94</v>
      </c>
      <c r="AQ9" s="97" t="n">
        <v>43.97</v>
      </c>
      <c r="AR9" s="97" t="n">
        <v>1778</v>
      </c>
      <c r="AS9" s="102" t="n">
        <f aca="false">AP9/3600</f>
        <v>8.85248333333333</v>
      </c>
      <c r="AT9" s="103" t="n">
        <f aca="false">J9+AL9</f>
        <v>5584.9616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71156278168888</v>
      </c>
      <c r="BB9" s="105" t="n">
        <f aca="false">AQ9/AG9</f>
        <v>0.973864894795127</v>
      </c>
      <c r="BC9" s="106" t="n">
        <f aca="false">AR9/AH9</f>
        <v>1.33183520599251</v>
      </c>
      <c r="BD9" s="47"/>
      <c r="BE9" s="107" t="n">
        <f aca="false">ABS(AB9-AL9)+ABS(AC9-AM9)+ABS(AD9-AN9)+ABS(AE9-AO9)</f>
        <v>0.0016000000000531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33.8752</v>
      </c>
      <c r="F10" s="97" t="n">
        <v>35.8273</v>
      </c>
      <c r="G10" s="97" t="n">
        <v>37.8433</v>
      </c>
      <c r="H10" s="98" t="n">
        <v>40.16</v>
      </c>
      <c r="I10" s="83"/>
      <c r="J10" s="96" t="n">
        <v>1733.8752</v>
      </c>
      <c r="K10" s="97" t="n">
        <v>35.8273</v>
      </c>
      <c r="L10" s="97" t="n">
        <v>37.8433</v>
      </c>
      <c r="M10" s="98" t="n">
        <v>40.1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120.1232</v>
      </c>
      <c r="AC10" s="97" t="n">
        <v>35.0324</v>
      </c>
      <c r="AD10" s="97" t="n">
        <v>38.7418</v>
      </c>
      <c r="AE10" s="97" t="n">
        <v>40.8412</v>
      </c>
      <c r="AF10" s="96" t="n">
        <v>31320.66</v>
      </c>
      <c r="AG10" s="97" t="n">
        <v>42.55</v>
      </c>
      <c r="AH10" s="97" t="n">
        <v>1334</v>
      </c>
      <c r="AI10" s="102" t="n">
        <f aca="false">AF10/3600</f>
        <v>8.70018333333333</v>
      </c>
      <c r="AJ10" s="103" t="n">
        <f aca="false">E10+AB10</f>
        <v>2853.9984</v>
      </c>
      <c r="AK10" s="189"/>
      <c r="AL10" s="96" t="n">
        <v>1120.1248</v>
      </c>
      <c r="AM10" s="97" t="n">
        <v>35.0324</v>
      </c>
      <c r="AN10" s="97" t="n">
        <v>38.7418</v>
      </c>
      <c r="AO10" s="97" t="n">
        <v>40.8412</v>
      </c>
      <c r="AP10" s="96" t="n">
        <v>32857.31</v>
      </c>
      <c r="AQ10" s="97" t="n">
        <v>46.26</v>
      </c>
      <c r="AR10" s="97" t="n">
        <v>1778</v>
      </c>
      <c r="AS10" s="102" t="n">
        <f aca="false">AP10/3600</f>
        <v>9.12703055555556</v>
      </c>
      <c r="AT10" s="103" t="n">
        <f aca="false">J10+AL10</f>
        <v>2854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4906186523528</v>
      </c>
      <c r="BB10" s="105" t="n">
        <f aca="false">AQ10/AG10</f>
        <v>1.08719153936545</v>
      </c>
      <c r="BC10" s="106" t="n">
        <f aca="false">AR10/AH10</f>
        <v>1.3328335832084</v>
      </c>
      <c r="BD10" s="47"/>
      <c r="BE10" s="107" t="n">
        <f aca="false">ABS(AB10-AL10)+ABS(AC10-AM10)+ABS(AD10-AN10)+ABS(AE10-AO10)</f>
        <v>0.0016000000000531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44.3408</v>
      </c>
      <c r="F11" s="111" t="n">
        <v>33.5355</v>
      </c>
      <c r="G11" s="111" t="n">
        <v>37.0102</v>
      </c>
      <c r="H11" s="112" t="n">
        <v>39.3818</v>
      </c>
      <c r="I11" s="83"/>
      <c r="J11" s="110" t="n">
        <v>944.3408</v>
      </c>
      <c r="K11" s="111" t="n">
        <v>33.5355</v>
      </c>
      <c r="L11" s="111" t="n">
        <v>37.0102</v>
      </c>
      <c r="M11" s="112" t="n">
        <v>39.381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613.4592</v>
      </c>
      <c r="AC11" s="111" t="n">
        <v>32.4833</v>
      </c>
      <c r="AD11" s="111" t="n">
        <v>37.233</v>
      </c>
      <c r="AE11" s="111" t="n">
        <v>39.5044</v>
      </c>
      <c r="AF11" s="110" t="n">
        <v>28314.95</v>
      </c>
      <c r="AG11" s="111" t="n">
        <v>37.39</v>
      </c>
      <c r="AH11" s="111" t="n">
        <v>1334</v>
      </c>
      <c r="AI11" s="116" t="n">
        <f aca="false">AF11/3600</f>
        <v>7.86526388888889</v>
      </c>
      <c r="AJ11" s="117" t="n">
        <f aca="false">E11+AB11</f>
        <v>1557.8</v>
      </c>
      <c r="AK11" s="189"/>
      <c r="AL11" s="110" t="n">
        <v>613.4608</v>
      </c>
      <c r="AM11" s="111" t="n">
        <v>32.4833</v>
      </c>
      <c r="AN11" s="111" t="n">
        <v>37.233</v>
      </c>
      <c r="AO11" s="111" t="n">
        <v>39.5044</v>
      </c>
      <c r="AP11" s="110" t="n">
        <v>29697.44</v>
      </c>
      <c r="AQ11" s="111" t="n">
        <v>40.6</v>
      </c>
      <c r="AR11" s="111" t="n">
        <v>1778</v>
      </c>
      <c r="AS11" s="116" t="n">
        <f aca="false">AP11/3600</f>
        <v>8.24928888888889</v>
      </c>
      <c r="AT11" s="117" t="n">
        <f aca="false">J11+AL11</f>
        <v>1557.8016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4882544380266</v>
      </c>
      <c r="BB11" s="119" t="n">
        <f aca="false">AQ11/AG11</f>
        <v>1.08585183204065</v>
      </c>
      <c r="BC11" s="120" t="n">
        <f aca="false">AR11/AH11</f>
        <v>1.3328335832084</v>
      </c>
      <c r="BD11" s="47"/>
      <c r="BE11" s="107" t="n">
        <f aca="false">ABS(AB11-AL11)+ABS(AC11-AM11)+ABS(AD11-AN11)+ABS(AE11-AO11)</f>
        <v>0.0015999999999394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9697.9104</v>
      </c>
      <c r="F12" s="81" t="n">
        <v>40.8879</v>
      </c>
      <c r="G12" s="81" t="n">
        <v>43.9846</v>
      </c>
      <c r="H12" s="82" t="n">
        <v>44.1414</v>
      </c>
      <c r="I12" s="83"/>
      <c r="J12" s="80" t="n">
        <v>29697.9104</v>
      </c>
      <c r="K12" s="81" t="n">
        <v>40.8879</v>
      </c>
      <c r="L12" s="81" t="n">
        <v>43.9846</v>
      </c>
      <c r="M12" s="82" t="n">
        <v>44.141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5979.7632</v>
      </c>
      <c r="AC12" s="81" t="n">
        <v>39.2725</v>
      </c>
      <c r="AD12" s="81" t="n">
        <v>43.5526</v>
      </c>
      <c r="AE12" s="81" t="n">
        <v>44.4923</v>
      </c>
      <c r="AF12" s="80" t="n">
        <v>57830.06</v>
      </c>
      <c r="AG12" s="81" t="n">
        <v>74.34</v>
      </c>
      <c r="AH12" s="81" t="n">
        <v>1335</v>
      </c>
      <c r="AI12" s="88" t="n">
        <f aca="false">AF12/3600</f>
        <v>16.0639055555556</v>
      </c>
      <c r="AJ12" s="89" t="n">
        <f aca="false">E12+AB12</f>
        <v>45677.6736</v>
      </c>
      <c r="AK12" s="189"/>
      <c r="AL12" s="80" t="n">
        <v>15979.7648</v>
      </c>
      <c r="AM12" s="81" t="n">
        <v>39.2725</v>
      </c>
      <c r="AN12" s="81" t="n">
        <v>43.5526</v>
      </c>
      <c r="AO12" s="81" t="n">
        <v>44.4923</v>
      </c>
      <c r="AP12" s="80" t="n">
        <v>56973.84</v>
      </c>
      <c r="AQ12" s="81" t="n">
        <v>73.09</v>
      </c>
      <c r="AR12" s="81" t="n">
        <v>1779</v>
      </c>
      <c r="AS12" s="88" t="n">
        <f aca="false">AP12/3600</f>
        <v>15.8260666666667</v>
      </c>
      <c r="AT12" s="89" t="n">
        <f aca="false">J12+AL12</f>
        <v>45677.675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85194205228215</v>
      </c>
      <c r="BB12" s="91" t="n">
        <f aca="false">AQ12/AG12</f>
        <v>0.983185364541297</v>
      </c>
      <c r="BC12" s="92" t="n">
        <f aca="false">AR12/AH12</f>
        <v>1.33258426966292</v>
      </c>
      <c r="BD12" s="47"/>
      <c r="BE12" s="93" t="n">
        <f aca="false">ABS(AB12-AL12)+ABS(AC12-AM12)+ABS(AD12-AN12)+ABS(AE12-AO12)</f>
        <v>0.0016000000014173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61.4608</v>
      </c>
      <c r="F13" s="97" t="n">
        <v>38.1013</v>
      </c>
      <c r="G13" s="97" t="n">
        <v>42.1795</v>
      </c>
      <c r="H13" s="98" t="n">
        <v>42.7677</v>
      </c>
      <c r="I13" s="83"/>
      <c r="J13" s="96" t="n">
        <v>15261.4608</v>
      </c>
      <c r="K13" s="97" t="n">
        <v>38.1013</v>
      </c>
      <c r="L13" s="97" t="n">
        <v>42.1795</v>
      </c>
      <c r="M13" s="98" t="n">
        <v>42.767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398.1728</v>
      </c>
      <c r="AC13" s="97" t="n">
        <v>36.04</v>
      </c>
      <c r="AD13" s="97" t="n">
        <v>41.5529</v>
      </c>
      <c r="AE13" s="97" t="n">
        <v>42.7422</v>
      </c>
      <c r="AF13" s="96" t="n">
        <v>55375.21</v>
      </c>
      <c r="AG13" s="97" t="n">
        <v>67.88</v>
      </c>
      <c r="AH13" s="97" t="n">
        <v>1334</v>
      </c>
      <c r="AI13" s="102" t="n">
        <f aca="false">AF13/3600</f>
        <v>15.3820027777778</v>
      </c>
      <c r="AJ13" s="103" t="n">
        <f aca="false">E13+AB13</f>
        <v>24659.6336</v>
      </c>
      <c r="AK13" s="189"/>
      <c r="AL13" s="96" t="n">
        <v>9398.1744</v>
      </c>
      <c r="AM13" s="97" t="n">
        <v>36.04</v>
      </c>
      <c r="AN13" s="97" t="n">
        <v>41.5529</v>
      </c>
      <c r="AO13" s="97" t="n">
        <v>42.7422</v>
      </c>
      <c r="AP13" s="96" t="n">
        <v>49759.22</v>
      </c>
      <c r="AQ13" s="97" t="n">
        <v>61.09</v>
      </c>
      <c r="AR13" s="97" t="n">
        <v>1779</v>
      </c>
      <c r="AS13" s="102" t="n">
        <f aca="false">AP13/3600</f>
        <v>13.8220055555556</v>
      </c>
      <c r="AT13" s="103" t="n">
        <f aca="false">J13+AL13</f>
        <v>24659.635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898582957969821</v>
      </c>
      <c r="BB13" s="105" t="n">
        <f aca="false">AQ13/AG13</f>
        <v>0.899970536240424</v>
      </c>
      <c r="BC13" s="106" t="n">
        <f aca="false">AR13/AH13</f>
        <v>1.3335832083958</v>
      </c>
      <c r="BD13" s="47"/>
      <c r="BE13" s="107" t="n">
        <f aca="false">ABS(AB13-AL13)+ABS(AC13-AM13)+ABS(AD13-AN13)+ABS(AE13-AO13)</f>
        <v>0.0015999999995983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38.4496</v>
      </c>
      <c r="F14" s="97" t="n">
        <v>35.4568</v>
      </c>
      <c r="G14" s="97" t="n">
        <v>40.9912</v>
      </c>
      <c r="H14" s="98" t="n">
        <v>41.7787</v>
      </c>
      <c r="I14" s="83"/>
      <c r="J14" s="96" t="n">
        <v>8738.4496</v>
      </c>
      <c r="K14" s="97" t="n">
        <v>35.4568</v>
      </c>
      <c r="L14" s="97" t="n">
        <v>40.9912</v>
      </c>
      <c r="M14" s="98" t="n">
        <v>41.778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641.0288</v>
      </c>
      <c r="AC14" s="97" t="n">
        <v>33.1067</v>
      </c>
      <c r="AD14" s="97" t="n">
        <v>40.2622</v>
      </c>
      <c r="AE14" s="97" t="n">
        <v>41.5314</v>
      </c>
      <c r="AF14" s="96" t="n">
        <v>44525.93</v>
      </c>
      <c r="AG14" s="97" t="n">
        <v>55.58</v>
      </c>
      <c r="AH14" s="97" t="n">
        <v>1335</v>
      </c>
      <c r="AI14" s="102" t="n">
        <f aca="false">AF14/3600</f>
        <v>12.3683138888889</v>
      </c>
      <c r="AJ14" s="103" t="n">
        <f aca="false">E14+AB14</f>
        <v>14379.4784</v>
      </c>
      <c r="AK14" s="189"/>
      <c r="AL14" s="96" t="n">
        <v>5641.0304</v>
      </c>
      <c r="AM14" s="97" t="n">
        <v>33.1067</v>
      </c>
      <c r="AN14" s="97" t="n">
        <v>40.2622</v>
      </c>
      <c r="AO14" s="97" t="n">
        <v>41.5314</v>
      </c>
      <c r="AP14" s="96" t="n">
        <v>45957.83</v>
      </c>
      <c r="AQ14" s="97" t="n">
        <v>54.92</v>
      </c>
      <c r="AR14" s="97" t="n">
        <v>1779</v>
      </c>
      <c r="AS14" s="102" t="n">
        <f aca="false">AP14/3600</f>
        <v>12.7660638888889</v>
      </c>
      <c r="AT14" s="103" t="n">
        <f aca="false">J14+AL14</f>
        <v>14379.48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3215878927178</v>
      </c>
      <c r="BB14" s="105" t="n">
        <f aca="false">AQ14/AG14</f>
        <v>0.988125224901044</v>
      </c>
      <c r="BC14" s="106" t="n">
        <f aca="false">AR14/AH14</f>
        <v>1.33258426966292</v>
      </c>
      <c r="BD14" s="47"/>
      <c r="BE14" s="107" t="n">
        <f aca="false">ABS(AB14-AL14)+ABS(AC14-AM14)+ABS(AD14-AN14)+ABS(AE14-AO14)</f>
        <v>0.0015999999995983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262.6032</v>
      </c>
      <c r="F15" s="111" t="n">
        <v>32.9179</v>
      </c>
      <c r="G15" s="111" t="n">
        <v>39.8341</v>
      </c>
      <c r="H15" s="112" t="n">
        <v>40.7478</v>
      </c>
      <c r="I15" s="83"/>
      <c r="J15" s="110" t="n">
        <v>5262.6032</v>
      </c>
      <c r="K15" s="111" t="n">
        <v>32.9179</v>
      </c>
      <c r="L15" s="111" t="n">
        <v>39.8341</v>
      </c>
      <c r="M15" s="112" t="n">
        <v>40.747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450.6432</v>
      </c>
      <c r="AC15" s="111" t="n">
        <v>30.3979</v>
      </c>
      <c r="AD15" s="111" t="n">
        <v>38.903</v>
      </c>
      <c r="AE15" s="111" t="n">
        <v>40.2201</v>
      </c>
      <c r="AF15" s="110" t="n">
        <v>42386.81</v>
      </c>
      <c r="AG15" s="111" t="n">
        <v>49.11</v>
      </c>
      <c r="AH15" s="111" t="n">
        <v>1334</v>
      </c>
      <c r="AI15" s="116" t="n">
        <f aca="false">AF15/3600</f>
        <v>11.7741138888889</v>
      </c>
      <c r="AJ15" s="117" t="n">
        <f aca="false">E15+AB15</f>
        <v>8713.2464</v>
      </c>
      <c r="AK15" s="189"/>
      <c r="AL15" s="110" t="n">
        <v>3450.6448</v>
      </c>
      <c r="AM15" s="111" t="n">
        <v>30.3979</v>
      </c>
      <c r="AN15" s="111" t="n">
        <v>38.903</v>
      </c>
      <c r="AO15" s="111" t="n">
        <v>40.2201</v>
      </c>
      <c r="AP15" s="110" t="n">
        <v>44182.02</v>
      </c>
      <c r="AQ15" s="111" t="n">
        <v>52.53</v>
      </c>
      <c r="AR15" s="111" t="n">
        <v>1779</v>
      </c>
      <c r="AS15" s="116" t="n">
        <f aca="false">AP15/3600</f>
        <v>12.2727833333333</v>
      </c>
      <c r="AT15" s="117" t="n">
        <f aca="false">J15+AL15</f>
        <v>8713.248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04235303388012</v>
      </c>
      <c r="BB15" s="119" t="n">
        <f aca="false">AQ15/AG15</f>
        <v>1.06963958460599</v>
      </c>
      <c r="BC15" s="120" t="n">
        <f aca="false">AR15/AH15</f>
        <v>1.3335832083958</v>
      </c>
      <c r="BD15" s="47"/>
      <c r="BE15" s="121" t="n">
        <f aca="false">ABS(AB15-AL15)+ABS(AC15-AM15)+ABS(AD15-AN15)+ABS(AE15-AO15)</f>
        <v>0.0016000000000531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140.5904</v>
      </c>
      <c r="F16" s="81" t="n">
        <v>39.3643</v>
      </c>
      <c r="G16" s="81" t="n">
        <v>43.032</v>
      </c>
      <c r="H16" s="82" t="n">
        <v>43.4459</v>
      </c>
      <c r="I16" s="83"/>
      <c r="J16" s="80" t="n">
        <v>17140.5904</v>
      </c>
      <c r="K16" s="81" t="n">
        <v>39.3643</v>
      </c>
      <c r="L16" s="81" t="n">
        <v>43.032</v>
      </c>
      <c r="M16" s="82" t="n">
        <v>43.445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5979.7632</v>
      </c>
      <c r="AC16" s="81" t="n">
        <v>39.2725</v>
      </c>
      <c r="AD16" s="81" t="n">
        <v>43.5526</v>
      </c>
      <c r="AE16" s="81" t="n">
        <v>44.4923</v>
      </c>
      <c r="AF16" s="80" t="n">
        <v>54396</v>
      </c>
      <c r="AG16" s="81" t="n">
        <v>63.95</v>
      </c>
      <c r="AH16" s="81" t="n">
        <v>1335</v>
      </c>
      <c r="AI16" s="88" t="n">
        <f aca="false">AF16/3600</f>
        <v>15.11</v>
      </c>
      <c r="AJ16" s="89" t="n">
        <f aca="false">E16+AB16</f>
        <v>33120.3536</v>
      </c>
      <c r="AK16" s="189"/>
      <c r="AL16" s="80" t="n">
        <v>15979.7648</v>
      </c>
      <c r="AM16" s="81" t="n">
        <v>39.2725</v>
      </c>
      <c r="AN16" s="81" t="n">
        <v>43.5526</v>
      </c>
      <c r="AO16" s="81" t="n">
        <v>44.4923</v>
      </c>
      <c r="AP16" s="80" t="n">
        <v>59662.27</v>
      </c>
      <c r="AQ16" s="81" t="n">
        <v>71.85</v>
      </c>
      <c r="AR16" s="81" t="n">
        <v>1779</v>
      </c>
      <c r="AS16" s="88" t="n">
        <f aca="false">AP16/3600</f>
        <v>16.5728527777778</v>
      </c>
      <c r="AT16" s="89" t="n">
        <f aca="false">J16+AL16</f>
        <v>33120.3552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09681355246709</v>
      </c>
      <c r="BB16" s="91" t="n">
        <f aca="false">AQ16/AG16</f>
        <v>1.12353401094605</v>
      </c>
      <c r="BC16" s="92" t="n">
        <f aca="false">AR16/AH16</f>
        <v>1.33258426966292</v>
      </c>
      <c r="BD16" s="47"/>
      <c r="BE16" s="107" t="n">
        <f aca="false">ABS(AB16-AL16)+ABS(AC16-AM16)+ABS(AD16-AN16)+ABS(AE16-AO16)</f>
        <v>0.0016000000014173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613.0144</v>
      </c>
      <c r="F17" s="97" t="n">
        <v>36.5829</v>
      </c>
      <c r="G17" s="97" t="n">
        <v>41.3987</v>
      </c>
      <c r="H17" s="98" t="n">
        <v>42.1532</v>
      </c>
      <c r="I17" s="83"/>
      <c r="J17" s="96" t="n">
        <v>8613.0144</v>
      </c>
      <c r="K17" s="97" t="n">
        <v>36.5829</v>
      </c>
      <c r="L17" s="97" t="n">
        <v>41.3987</v>
      </c>
      <c r="M17" s="98" t="n">
        <v>42.153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398.1728</v>
      </c>
      <c r="AC17" s="97" t="n">
        <v>36.04</v>
      </c>
      <c r="AD17" s="97" t="n">
        <v>41.5529</v>
      </c>
      <c r="AE17" s="97" t="n">
        <v>42.7422</v>
      </c>
      <c r="AF17" s="96" t="n">
        <v>47898.37</v>
      </c>
      <c r="AG17" s="97" t="n">
        <v>55.23</v>
      </c>
      <c r="AH17" s="97" t="n">
        <v>1335</v>
      </c>
      <c r="AI17" s="102" t="n">
        <f aca="false">AF17/3600</f>
        <v>13.3051027777778</v>
      </c>
      <c r="AJ17" s="103" t="n">
        <f aca="false">E17+AB17</f>
        <v>18011.1872</v>
      </c>
      <c r="AK17" s="189"/>
      <c r="AL17" s="96" t="n">
        <v>9398.1744</v>
      </c>
      <c r="AM17" s="97" t="n">
        <v>36.04</v>
      </c>
      <c r="AN17" s="97" t="n">
        <v>41.5529</v>
      </c>
      <c r="AO17" s="97" t="n">
        <v>42.7422</v>
      </c>
      <c r="AP17" s="96" t="n">
        <v>51324.88</v>
      </c>
      <c r="AQ17" s="97" t="n">
        <v>61.27</v>
      </c>
      <c r="AR17" s="97" t="n">
        <v>1779</v>
      </c>
      <c r="AS17" s="102" t="n">
        <f aca="false">AP17/3600</f>
        <v>14.2569111111111</v>
      </c>
      <c r="AT17" s="103" t="n">
        <f aca="false">J17+AL17</f>
        <v>18011.1888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7153708988427</v>
      </c>
      <c r="BB17" s="105" t="n">
        <f aca="false">AQ17/AG17</f>
        <v>1.109360854608</v>
      </c>
      <c r="BC17" s="106" t="n">
        <f aca="false">AR17/AH17</f>
        <v>1.33258426966292</v>
      </c>
      <c r="BD17" s="47"/>
      <c r="BE17" s="107" t="n">
        <f aca="false">ABS(AB17-AL17)+ABS(AC17-AM17)+ABS(AD17-AN17)+ABS(AE17-AO17)</f>
        <v>0.0015999999995983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712.5968</v>
      </c>
      <c r="F18" s="97" t="n">
        <v>33.9232</v>
      </c>
      <c r="G18" s="97" t="n">
        <v>40.1724</v>
      </c>
      <c r="H18" s="98" t="n">
        <v>41.0902</v>
      </c>
      <c r="I18" s="83"/>
      <c r="J18" s="96" t="n">
        <v>4712.5968</v>
      </c>
      <c r="K18" s="97" t="n">
        <v>33.9232</v>
      </c>
      <c r="L18" s="97" t="n">
        <v>40.1724</v>
      </c>
      <c r="M18" s="98" t="n">
        <v>41.09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641.0288</v>
      </c>
      <c r="AC18" s="97" t="n">
        <v>33.1067</v>
      </c>
      <c r="AD18" s="97" t="n">
        <v>40.2622</v>
      </c>
      <c r="AE18" s="97" t="n">
        <v>41.5314</v>
      </c>
      <c r="AF18" s="96" t="n">
        <v>44861.81</v>
      </c>
      <c r="AG18" s="97" t="n">
        <v>50.5</v>
      </c>
      <c r="AH18" s="97" t="n">
        <v>1334</v>
      </c>
      <c r="AI18" s="102" t="n">
        <f aca="false">AF18/3600</f>
        <v>12.4616138888889</v>
      </c>
      <c r="AJ18" s="103" t="n">
        <f aca="false">E18+AB18</f>
        <v>10353.6256</v>
      </c>
      <c r="AK18" s="189"/>
      <c r="AL18" s="96" t="n">
        <v>5641.0304</v>
      </c>
      <c r="AM18" s="97" t="n">
        <v>33.1067</v>
      </c>
      <c r="AN18" s="97" t="n">
        <v>40.2622</v>
      </c>
      <c r="AO18" s="97" t="n">
        <v>41.5314</v>
      </c>
      <c r="AP18" s="96" t="n">
        <v>43741.31</v>
      </c>
      <c r="AQ18" s="97" t="n">
        <v>51.26</v>
      </c>
      <c r="AR18" s="97" t="n">
        <v>1778</v>
      </c>
      <c r="AS18" s="102" t="n">
        <f aca="false">AP18/3600</f>
        <v>12.1503638888889</v>
      </c>
      <c r="AT18" s="103" t="n">
        <f aca="false">J18+AL18</f>
        <v>10353.6272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975023299327424</v>
      </c>
      <c r="BB18" s="105" t="n">
        <f aca="false">AQ18/AG18</f>
        <v>1.0150495049505</v>
      </c>
      <c r="BC18" s="106" t="n">
        <f aca="false">AR18/AH18</f>
        <v>1.3328335832084</v>
      </c>
      <c r="BD18" s="47"/>
      <c r="BE18" s="107" t="n">
        <f aca="false">ABS(AB18-AL18)+ABS(AC18-AM18)+ABS(AD18-AN18)+ABS(AE18-AO18)</f>
        <v>0.0015999999995983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4.6928</v>
      </c>
      <c r="F19" s="111" t="n">
        <v>31.5514</v>
      </c>
      <c r="G19" s="111" t="n">
        <v>39.3619</v>
      </c>
      <c r="H19" s="112" t="n">
        <v>40.3615</v>
      </c>
      <c r="I19" s="83"/>
      <c r="J19" s="110" t="n">
        <v>3044.6928</v>
      </c>
      <c r="K19" s="111" t="n">
        <v>31.5514</v>
      </c>
      <c r="L19" s="111" t="n">
        <v>39.3619</v>
      </c>
      <c r="M19" s="112" t="n">
        <v>40.361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450.6432</v>
      </c>
      <c r="AC19" s="111" t="n">
        <v>30.3979</v>
      </c>
      <c r="AD19" s="111" t="n">
        <v>38.903</v>
      </c>
      <c r="AE19" s="111" t="n">
        <v>40.2201</v>
      </c>
      <c r="AF19" s="110" t="n">
        <v>42646.57</v>
      </c>
      <c r="AG19" s="111" t="n">
        <v>48.85</v>
      </c>
      <c r="AH19" s="111" t="n">
        <v>1334</v>
      </c>
      <c r="AI19" s="116" t="n">
        <f aca="false">AF19/3600</f>
        <v>11.8462694444444</v>
      </c>
      <c r="AJ19" s="117" t="n">
        <f aca="false">E19+AB19</f>
        <v>6495.336</v>
      </c>
      <c r="AK19" s="189"/>
      <c r="AL19" s="110" t="n">
        <v>3450.6448</v>
      </c>
      <c r="AM19" s="111" t="n">
        <v>30.3979</v>
      </c>
      <c r="AN19" s="111" t="n">
        <v>38.903</v>
      </c>
      <c r="AO19" s="111" t="n">
        <v>40.2201</v>
      </c>
      <c r="AP19" s="110" t="n">
        <v>44361.56</v>
      </c>
      <c r="AQ19" s="111" t="n">
        <v>50.18</v>
      </c>
      <c r="AR19" s="111" t="n">
        <v>1779</v>
      </c>
      <c r="AS19" s="116" t="n">
        <f aca="false">AP19/3600</f>
        <v>12.3226555555556</v>
      </c>
      <c r="AT19" s="117" t="n">
        <f aca="false">J19+AL19</f>
        <v>6495.3376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4021401955656</v>
      </c>
      <c r="BB19" s="119" t="n">
        <f aca="false">AQ19/AG19</f>
        <v>1.02722620266121</v>
      </c>
      <c r="BC19" s="120" t="n">
        <f aca="false">AR19/AH19</f>
        <v>1.3335832083958</v>
      </c>
      <c r="BD19" s="47"/>
      <c r="BE19" s="107" t="n">
        <f aca="false">ABS(AB19-AL19)+ABS(AC19-AM19)+ABS(AD19-AN19)+ABS(AE19-AO19)</f>
        <v>0.0016000000000531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4140.4672</v>
      </c>
      <c r="F20" s="81" t="n">
        <v>41.6231</v>
      </c>
      <c r="G20" s="81" t="n">
        <v>43.2327</v>
      </c>
      <c r="H20" s="82" t="n">
        <v>44.6491</v>
      </c>
      <c r="I20" s="83"/>
      <c r="J20" s="80" t="n">
        <v>4140.4672</v>
      </c>
      <c r="K20" s="81" t="n">
        <v>41.6231</v>
      </c>
      <c r="L20" s="81" t="n">
        <v>43.2327</v>
      </c>
      <c r="M20" s="82" t="n">
        <v>44.649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244.3168</v>
      </c>
      <c r="AC20" s="81" t="n">
        <v>41.9251</v>
      </c>
      <c r="AD20" s="81" t="n">
        <v>43.0465</v>
      </c>
      <c r="AE20" s="81" t="n">
        <v>44.0524</v>
      </c>
      <c r="AF20" s="80" t="n">
        <v>39411.4</v>
      </c>
      <c r="AG20" s="81" t="n">
        <v>53.62</v>
      </c>
      <c r="AH20" s="81" t="n">
        <v>711</v>
      </c>
      <c r="AI20" s="88" t="n">
        <f aca="false">AF20/3600</f>
        <v>10.9476111111111</v>
      </c>
      <c r="AJ20" s="89" t="n">
        <f aca="false">E20+AB20</f>
        <v>6384.784</v>
      </c>
      <c r="AK20" s="189"/>
      <c r="AL20" s="80" t="n">
        <v>2244.3176</v>
      </c>
      <c r="AM20" s="81" t="n">
        <v>41.9251</v>
      </c>
      <c r="AN20" s="81" t="n">
        <v>43.0465</v>
      </c>
      <c r="AO20" s="81" t="n">
        <v>44.0524</v>
      </c>
      <c r="AP20" s="80" t="n">
        <v>38425.66</v>
      </c>
      <c r="AQ20" s="81" t="n">
        <v>47.89</v>
      </c>
      <c r="AR20" s="81" t="n">
        <v>945</v>
      </c>
      <c r="AS20" s="88" t="n">
        <f aca="false">AP20/3600</f>
        <v>10.6737944444444</v>
      </c>
      <c r="AT20" s="89" t="n">
        <f aca="false">J20+AL20</f>
        <v>6384.784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974988455117048</v>
      </c>
      <c r="BB20" s="91" t="n">
        <f aca="false">AQ20/AG20</f>
        <v>0.89313688922044</v>
      </c>
      <c r="BC20" s="92" t="n">
        <f aca="false">AR20/AH20</f>
        <v>1.32911392405063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2169.3472</v>
      </c>
      <c r="F21" s="97" t="n">
        <v>40.0074</v>
      </c>
      <c r="G21" s="97" t="n">
        <v>41.8287</v>
      </c>
      <c r="H21" s="98" t="n">
        <v>42.9657</v>
      </c>
      <c r="I21" s="83"/>
      <c r="J21" s="96" t="n">
        <v>2169.3472</v>
      </c>
      <c r="K21" s="97" t="n">
        <v>40.0074</v>
      </c>
      <c r="L21" s="97" t="n">
        <v>41.8287</v>
      </c>
      <c r="M21" s="98" t="n">
        <v>42.965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23.4552</v>
      </c>
      <c r="AC21" s="97" t="n">
        <v>39.0575</v>
      </c>
      <c r="AD21" s="97" t="n">
        <v>41.3181</v>
      </c>
      <c r="AE21" s="97" t="n">
        <v>42.5251</v>
      </c>
      <c r="AF21" s="96" t="n">
        <v>34328.42</v>
      </c>
      <c r="AG21" s="97" t="n">
        <v>46.39</v>
      </c>
      <c r="AH21" s="97" t="n">
        <v>711</v>
      </c>
      <c r="AI21" s="102" t="n">
        <f aca="false">AF21/3600</f>
        <v>9.53567222222222</v>
      </c>
      <c r="AJ21" s="103" t="n">
        <f aca="false">E21+AB21</f>
        <v>3392.8024</v>
      </c>
      <c r="AK21" s="189"/>
      <c r="AL21" s="96" t="n">
        <v>1223.456</v>
      </c>
      <c r="AM21" s="97" t="n">
        <v>39.0575</v>
      </c>
      <c r="AN21" s="97" t="n">
        <v>41.3181</v>
      </c>
      <c r="AO21" s="97" t="n">
        <v>42.5251</v>
      </c>
      <c r="AP21" s="96" t="n">
        <v>30769.25</v>
      </c>
      <c r="AQ21" s="97" t="n">
        <v>42.64</v>
      </c>
      <c r="AR21" s="97" t="n">
        <v>945</v>
      </c>
      <c r="AS21" s="102" t="n">
        <f aca="false">AP21/3600</f>
        <v>8.54701388888889</v>
      </c>
      <c r="AT21" s="103" t="n">
        <f aca="false">J21+AL21</f>
        <v>3392.8032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896320017058752</v>
      </c>
      <c r="BB21" s="105" t="n">
        <f aca="false">AQ21/AG21</f>
        <v>0.919163612847597</v>
      </c>
      <c r="BC21" s="106" t="n">
        <f aca="false">AR21/AH21</f>
        <v>1.32911392405063</v>
      </c>
      <c r="BD21" s="47"/>
      <c r="BE21" s="107" t="n">
        <f aca="false">ABS(AB21-AL21)+ABS(AC21-AM21)+ABS(AD21-AN21)+ABS(AE21-AO21)</f>
        <v>0.00079999999979918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48.0088</v>
      </c>
      <c r="F22" s="97" t="n">
        <v>38.1017</v>
      </c>
      <c r="G22" s="97" t="n">
        <v>40.8504</v>
      </c>
      <c r="H22" s="98" t="n">
        <v>41.9615</v>
      </c>
      <c r="I22" s="83"/>
      <c r="J22" s="96" t="n">
        <v>1248.0088</v>
      </c>
      <c r="K22" s="97" t="n">
        <v>38.1017</v>
      </c>
      <c r="L22" s="97" t="n">
        <v>40.8504</v>
      </c>
      <c r="M22" s="98" t="n">
        <v>41.961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59.4504</v>
      </c>
      <c r="AC22" s="97" t="n">
        <v>36.3007</v>
      </c>
      <c r="AD22" s="97" t="n">
        <v>40.1965</v>
      </c>
      <c r="AE22" s="97" t="n">
        <v>41.6463</v>
      </c>
      <c r="AF22" s="96" t="n">
        <v>31152.87</v>
      </c>
      <c r="AG22" s="97" t="n">
        <v>39.53</v>
      </c>
      <c r="AH22" s="97" t="n">
        <v>710</v>
      </c>
      <c r="AI22" s="102" t="n">
        <f aca="false">AF22/3600</f>
        <v>8.653575</v>
      </c>
      <c r="AJ22" s="103" t="n">
        <f aca="false">E22+AB22</f>
        <v>1907.4592</v>
      </c>
      <c r="AK22" s="189"/>
      <c r="AL22" s="96" t="n">
        <v>659.4512</v>
      </c>
      <c r="AM22" s="97" t="n">
        <v>36.3007</v>
      </c>
      <c r="AN22" s="97" t="n">
        <v>40.1965</v>
      </c>
      <c r="AO22" s="97" t="n">
        <v>41.6463</v>
      </c>
      <c r="AP22" s="96" t="n">
        <v>29355.42</v>
      </c>
      <c r="AQ22" s="97" t="n">
        <v>37.54</v>
      </c>
      <c r="AR22" s="97" t="n">
        <v>945</v>
      </c>
      <c r="AS22" s="102" t="n">
        <f aca="false">AP22/3600</f>
        <v>8.15428333333333</v>
      </c>
      <c r="AT22" s="103" t="n">
        <f aca="false">J22+AL22</f>
        <v>1907.4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42302266211749</v>
      </c>
      <c r="BB22" s="105" t="n">
        <f aca="false">AQ22/AG22</f>
        <v>0.949658487224892</v>
      </c>
      <c r="BC22" s="106" t="n">
        <f aca="false">AR22/AH22</f>
        <v>1.33098591549296</v>
      </c>
      <c r="BD22" s="47"/>
      <c r="BE22" s="107" t="n">
        <f aca="false">ABS(AB22-AL22)+ABS(AC22-AM22)+ABS(AD22-AN22)+ABS(AE22-AO22)</f>
        <v>0.00080000000002655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08.4688</v>
      </c>
      <c r="F23" s="111" t="n">
        <v>35.9855</v>
      </c>
      <c r="G23" s="111" t="n">
        <v>39.9639</v>
      </c>
      <c r="H23" s="112" t="n">
        <v>41.1066</v>
      </c>
      <c r="I23" s="83"/>
      <c r="J23" s="110" t="n">
        <v>708.4688</v>
      </c>
      <c r="K23" s="111" t="n">
        <v>35.9855</v>
      </c>
      <c r="L23" s="111" t="n">
        <v>39.9639</v>
      </c>
      <c r="M23" s="112" t="n">
        <v>41.10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48.0712</v>
      </c>
      <c r="AC23" s="111" t="n">
        <v>33.7796</v>
      </c>
      <c r="AD23" s="111" t="n">
        <v>39.0861</v>
      </c>
      <c r="AE23" s="111" t="n">
        <v>40.7846</v>
      </c>
      <c r="AF23" s="110" t="n">
        <v>28604.32</v>
      </c>
      <c r="AG23" s="111" t="n">
        <v>38.59</v>
      </c>
      <c r="AH23" s="111" t="n">
        <v>710</v>
      </c>
      <c r="AI23" s="116" t="n">
        <f aca="false">AF23/3600</f>
        <v>7.94564444444444</v>
      </c>
      <c r="AJ23" s="117" t="n">
        <f aca="false">E23+AB23</f>
        <v>1056.54</v>
      </c>
      <c r="AK23" s="189"/>
      <c r="AL23" s="110" t="n">
        <v>348.072</v>
      </c>
      <c r="AM23" s="111" t="n">
        <v>33.7796</v>
      </c>
      <c r="AN23" s="111" t="n">
        <v>39.0861</v>
      </c>
      <c r="AO23" s="111" t="n">
        <v>40.7846</v>
      </c>
      <c r="AP23" s="110" t="n">
        <v>26632.39</v>
      </c>
      <c r="AQ23" s="111" t="n">
        <v>34.52</v>
      </c>
      <c r="AR23" s="111" t="n">
        <v>944</v>
      </c>
      <c r="AS23" s="116" t="n">
        <f aca="false">AP23/3600</f>
        <v>7.39788611111111</v>
      </c>
      <c r="AT23" s="117" t="n">
        <f aca="false">J23+AL23</f>
        <v>1056.5408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31061811642437</v>
      </c>
      <c r="BB23" s="119" t="n">
        <f aca="false">AQ23/AG23</f>
        <v>0.894532262244105</v>
      </c>
      <c r="BC23" s="120" t="n">
        <f aca="false">AR23/AH23</f>
        <v>1.32957746478873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58.8224</v>
      </c>
      <c r="F24" s="81" t="n">
        <v>40.7071</v>
      </c>
      <c r="G24" s="81" t="n">
        <v>42.4461</v>
      </c>
      <c r="H24" s="82" t="n">
        <v>43.662</v>
      </c>
      <c r="I24" s="83"/>
      <c r="J24" s="80" t="n">
        <v>2058.8224</v>
      </c>
      <c r="K24" s="81" t="n">
        <v>40.7071</v>
      </c>
      <c r="L24" s="81" t="n">
        <v>42.4461</v>
      </c>
      <c r="M24" s="82" t="n">
        <v>43.6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244.3168</v>
      </c>
      <c r="AC24" s="81" t="n">
        <v>41.9251</v>
      </c>
      <c r="AD24" s="81" t="n">
        <v>43.0465</v>
      </c>
      <c r="AE24" s="81" t="n">
        <v>44.0524</v>
      </c>
      <c r="AF24" s="80" t="n">
        <v>37520.38</v>
      </c>
      <c r="AG24" s="81" t="n">
        <v>47.11</v>
      </c>
      <c r="AH24" s="81" t="n">
        <v>711</v>
      </c>
      <c r="AI24" s="88" t="n">
        <f aca="false">AF24/3600</f>
        <v>10.4223277777778</v>
      </c>
      <c r="AJ24" s="89" t="n">
        <f aca="false">E24+AB24</f>
        <v>4303.1392</v>
      </c>
      <c r="AK24" s="189"/>
      <c r="AL24" s="80" t="n">
        <v>2244.3176</v>
      </c>
      <c r="AM24" s="81" t="n">
        <v>41.9251</v>
      </c>
      <c r="AN24" s="81" t="n">
        <v>43.0465</v>
      </c>
      <c r="AO24" s="81" t="n">
        <v>44.0524</v>
      </c>
      <c r="AP24" s="80" t="n">
        <v>36582.51</v>
      </c>
      <c r="AQ24" s="81" t="n">
        <v>42.46</v>
      </c>
      <c r="AR24" s="81" t="n">
        <v>945</v>
      </c>
      <c r="AS24" s="88" t="n">
        <f aca="false">AP24/3600</f>
        <v>10.1618083333333</v>
      </c>
      <c r="AT24" s="89" t="n">
        <f aca="false">J24+AL24</f>
        <v>4303.1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75003717979402</v>
      </c>
      <c r="BB24" s="91" t="n">
        <f aca="false">AQ24/AG24</f>
        <v>0.901294841859478</v>
      </c>
      <c r="BC24" s="92" t="n">
        <f aca="false">AR24/AH24</f>
        <v>1.32911392405063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14.9392</v>
      </c>
      <c r="F25" s="97" t="n">
        <v>38.8856</v>
      </c>
      <c r="G25" s="97" t="n">
        <v>41.1542</v>
      </c>
      <c r="H25" s="98" t="n">
        <v>42.2204</v>
      </c>
      <c r="I25" s="83"/>
      <c r="J25" s="96" t="n">
        <v>1114.9392</v>
      </c>
      <c r="K25" s="97" t="n">
        <v>38.8856</v>
      </c>
      <c r="L25" s="97" t="n">
        <v>41.1542</v>
      </c>
      <c r="M25" s="98" t="n">
        <v>42.220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23.4552</v>
      </c>
      <c r="AC25" s="97" t="n">
        <v>39.0575</v>
      </c>
      <c r="AD25" s="97" t="n">
        <v>41.3181</v>
      </c>
      <c r="AE25" s="97" t="n">
        <v>42.5251</v>
      </c>
      <c r="AF25" s="96" t="n">
        <v>33618.24</v>
      </c>
      <c r="AG25" s="97" t="n">
        <v>40.69</v>
      </c>
      <c r="AH25" s="97" t="n">
        <v>710</v>
      </c>
      <c r="AI25" s="102" t="n">
        <f aca="false">AF25/3600</f>
        <v>9.3384</v>
      </c>
      <c r="AJ25" s="103" t="n">
        <f aca="false">E25+AB25</f>
        <v>2338.3944</v>
      </c>
      <c r="AK25" s="189"/>
      <c r="AL25" s="96" t="n">
        <v>1223.456</v>
      </c>
      <c r="AM25" s="97" t="n">
        <v>39.0575</v>
      </c>
      <c r="AN25" s="97" t="n">
        <v>41.3181</v>
      </c>
      <c r="AO25" s="97" t="n">
        <v>42.5251</v>
      </c>
      <c r="AP25" s="96" t="n">
        <v>27881.13</v>
      </c>
      <c r="AQ25" s="97" t="n">
        <v>38.22</v>
      </c>
      <c r="AR25" s="97" t="n">
        <v>945</v>
      </c>
      <c r="AS25" s="102" t="n">
        <f aca="false">AP25/3600</f>
        <v>7.74475833333333</v>
      </c>
      <c r="AT25" s="103" t="n">
        <f aca="false">J25+AL25</f>
        <v>2338.3952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8293453196836</v>
      </c>
      <c r="BB25" s="105" t="n">
        <f aca="false">AQ25/AG25</f>
        <v>0.939297124600639</v>
      </c>
      <c r="BC25" s="106" t="n">
        <f aca="false">AR25/AH25</f>
        <v>1.33098591549296</v>
      </c>
      <c r="BD25" s="47"/>
      <c r="BE25" s="107" t="n">
        <f aca="false">ABS(AB25-AL25)+ABS(AC25-AM25)+ABS(AD25-AN25)+ABS(AE25-AO25)</f>
        <v>0.00079999999979918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50.2064</v>
      </c>
      <c r="F26" s="97" t="n">
        <v>36.8547</v>
      </c>
      <c r="G26" s="97" t="n">
        <v>40.1363</v>
      </c>
      <c r="H26" s="98" t="n">
        <v>41.2739</v>
      </c>
      <c r="I26" s="83"/>
      <c r="J26" s="96" t="n">
        <v>650.2064</v>
      </c>
      <c r="K26" s="97" t="n">
        <v>36.8547</v>
      </c>
      <c r="L26" s="97" t="n">
        <v>40.1363</v>
      </c>
      <c r="M26" s="98" t="n">
        <v>41.273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59.4504</v>
      </c>
      <c r="AC26" s="97" t="n">
        <v>36.3007</v>
      </c>
      <c r="AD26" s="97" t="n">
        <v>40.1965</v>
      </c>
      <c r="AE26" s="97" t="n">
        <v>41.6463</v>
      </c>
      <c r="AF26" s="96" t="n">
        <v>30194.27</v>
      </c>
      <c r="AG26" s="97" t="n">
        <v>37.49</v>
      </c>
      <c r="AH26" s="97" t="n">
        <v>711</v>
      </c>
      <c r="AI26" s="102" t="n">
        <f aca="false">AF26/3600</f>
        <v>8.38729722222222</v>
      </c>
      <c r="AJ26" s="103" t="n">
        <f aca="false">E26+AB26</f>
        <v>1309.6568</v>
      </c>
      <c r="AK26" s="189"/>
      <c r="AL26" s="96" t="n">
        <v>659.4512</v>
      </c>
      <c r="AM26" s="97" t="n">
        <v>36.3007</v>
      </c>
      <c r="AN26" s="97" t="n">
        <v>40.1965</v>
      </c>
      <c r="AO26" s="97" t="n">
        <v>41.6463</v>
      </c>
      <c r="AP26" s="96" t="n">
        <v>31584.91</v>
      </c>
      <c r="AQ26" s="97" t="n">
        <v>38.94</v>
      </c>
      <c r="AR26" s="97" t="n">
        <v>945</v>
      </c>
      <c r="AS26" s="102" t="n">
        <f aca="false">AP26/3600</f>
        <v>8.77358611111111</v>
      </c>
      <c r="AT26" s="103" t="n">
        <f aca="false">J26+AL26</f>
        <v>1309.6576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04605642063875</v>
      </c>
      <c r="BB26" s="105" t="n">
        <f aca="false">AQ26/AG26</f>
        <v>1.03867698052814</v>
      </c>
      <c r="BC26" s="106" t="n">
        <f aca="false">AR26/AH26</f>
        <v>1.32911392405063</v>
      </c>
      <c r="BD26" s="47"/>
      <c r="BE26" s="107" t="n">
        <f aca="false">ABS(AB26-AL26)+ABS(AC26-AM26)+ABS(AD26-AN26)+ABS(AE26-AO26)</f>
        <v>0.00080000000002655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21.7936</v>
      </c>
      <c r="F27" s="111" t="n">
        <v>34.8523</v>
      </c>
      <c r="G27" s="111" t="n">
        <v>39.6082</v>
      </c>
      <c r="H27" s="112" t="n">
        <v>40.8207</v>
      </c>
      <c r="I27" s="83"/>
      <c r="J27" s="110" t="n">
        <v>421.7936</v>
      </c>
      <c r="K27" s="111" t="n">
        <v>34.8523</v>
      </c>
      <c r="L27" s="111" t="n">
        <v>39.6082</v>
      </c>
      <c r="M27" s="112" t="n">
        <v>40.82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48.0712</v>
      </c>
      <c r="AC27" s="111" t="n">
        <v>33.7796</v>
      </c>
      <c r="AD27" s="111" t="n">
        <v>39.0861</v>
      </c>
      <c r="AE27" s="111" t="n">
        <v>40.7846</v>
      </c>
      <c r="AF27" s="110" t="n">
        <v>28150.63</v>
      </c>
      <c r="AG27" s="111" t="n">
        <v>34.25</v>
      </c>
      <c r="AH27" s="111" t="n">
        <v>711</v>
      </c>
      <c r="AI27" s="116" t="n">
        <f aca="false">AF27/3600</f>
        <v>7.81961944444445</v>
      </c>
      <c r="AJ27" s="117" t="n">
        <f aca="false">E27+AB27</f>
        <v>769.8648</v>
      </c>
      <c r="AK27" s="189"/>
      <c r="AL27" s="110" t="n">
        <v>348.072</v>
      </c>
      <c r="AM27" s="111" t="n">
        <v>33.7796</v>
      </c>
      <c r="AN27" s="111" t="n">
        <v>39.0861</v>
      </c>
      <c r="AO27" s="111" t="n">
        <v>40.7846</v>
      </c>
      <c r="AP27" s="110" t="n">
        <v>25963.55</v>
      </c>
      <c r="AQ27" s="111" t="n">
        <v>34.06</v>
      </c>
      <c r="AR27" s="111" t="n">
        <v>944</v>
      </c>
      <c r="AS27" s="116" t="n">
        <f aca="false">AP27/3600</f>
        <v>7.21209722222222</v>
      </c>
      <c r="AT27" s="117" t="n">
        <f aca="false">J27+AL27</f>
        <v>769.8656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22307955452507</v>
      </c>
      <c r="BB27" s="119" t="n">
        <f aca="false">AQ27/AG27</f>
        <v>0.994452554744526</v>
      </c>
      <c r="BC27" s="120" t="n">
        <f aca="false">AR27/AH27</f>
        <v>1.32770745428973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7615.656</v>
      </c>
      <c r="F28" s="81" t="n">
        <v>39.9143</v>
      </c>
      <c r="G28" s="81" t="n">
        <v>41.9127</v>
      </c>
      <c r="H28" s="82" t="n">
        <v>43.0374</v>
      </c>
      <c r="I28" s="83"/>
      <c r="J28" s="80" t="n">
        <v>7615.656</v>
      </c>
      <c r="K28" s="81" t="n">
        <v>39.9143</v>
      </c>
      <c r="L28" s="81" t="n">
        <v>41.9127</v>
      </c>
      <c r="M28" s="82" t="n">
        <v>43.037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469.6872</v>
      </c>
      <c r="AC28" s="81" t="n">
        <v>39.8608</v>
      </c>
      <c r="AD28" s="81" t="n">
        <v>41.7971</v>
      </c>
      <c r="AE28" s="81" t="n">
        <v>43.1819</v>
      </c>
      <c r="AF28" s="80" t="n">
        <v>37220.97</v>
      </c>
      <c r="AG28" s="81" t="n">
        <v>53</v>
      </c>
      <c r="AH28" s="81" t="n">
        <v>711</v>
      </c>
      <c r="AI28" s="88" t="n">
        <f aca="false">AF28/3600</f>
        <v>10.3391583333333</v>
      </c>
      <c r="AJ28" s="89" t="n">
        <f aca="false">E28+AB28</f>
        <v>10085.3432</v>
      </c>
      <c r="AK28" s="189"/>
      <c r="AL28" s="80" t="n">
        <v>2469.688</v>
      </c>
      <c r="AM28" s="81" t="n">
        <v>39.8608</v>
      </c>
      <c r="AN28" s="81" t="n">
        <v>41.7971</v>
      </c>
      <c r="AO28" s="81" t="n">
        <v>43.1819</v>
      </c>
      <c r="AP28" s="80" t="n">
        <v>34852.64</v>
      </c>
      <c r="AQ28" s="81" t="n">
        <v>50.6</v>
      </c>
      <c r="AR28" s="81" t="n">
        <v>945</v>
      </c>
      <c r="AS28" s="88" t="n">
        <f aca="false">AP28/3600</f>
        <v>9.68128888888889</v>
      </c>
      <c r="AT28" s="89" t="n">
        <f aca="false">J28+AL28</f>
        <v>10085.344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36371083289877</v>
      </c>
      <c r="BB28" s="91" t="n">
        <f aca="false">AQ28/AG28</f>
        <v>0.954716981132076</v>
      </c>
      <c r="BC28" s="92" t="n">
        <f aca="false">AR28/AH28</f>
        <v>1.32911392405063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48.6136</v>
      </c>
      <c r="F29" s="97" t="n">
        <v>37.5593</v>
      </c>
      <c r="G29" s="97" t="n">
        <v>40.135</v>
      </c>
      <c r="H29" s="98" t="n">
        <v>41.1237</v>
      </c>
      <c r="I29" s="83"/>
      <c r="J29" s="96" t="n">
        <v>3548.6136</v>
      </c>
      <c r="K29" s="97" t="n">
        <v>37.5593</v>
      </c>
      <c r="L29" s="97" t="n">
        <v>40.135</v>
      </c>
      <c r="M29" s="98" t="n">
        <v>41.123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257.4216</v>
      </c>
      <c r="AC29" s="97" t="n">
        <v>36.8725</v>
      </c>
      <c r="AD29" s="97" t="n">
        <v>39.6956</v>
      </c>
      <c r="AE29" s="97" t="n">
        <v>41.4889</v>
      </c>
      <c r="AF29" s="96" t="n">
        <v>32278.52</v>
      </c>
      <c r="AG29" s="97" t="n">
        <v>44.85</v>
      </c>
      <c r="AH29" s="97" t="n">
        <v>711</v>
      </c>
      <c r="AI29" s="102" t="n">
        <f aca="false">AF29/3600</f>
        <v>8.96625555555556</v>
      </c>
      <c r="AJ29" s="103" t="n">
        <f aca="false">E29+AB29</f>
        <v>4806.0352</v>
      </c>
      <c r="AK29" s="189"/>
      <c r="AL29" s="96" t="n">
        <v>1257.4224</v>
      </c>
      <c r="AM29" s="97" t="n">
        <v>36.8725</v>
      </c>
      <c r="AN29" s="97" t="n">
        <v>39.6956</v>
      </c>
      <c r="AO29" s="97" t="n">
        <v>41.4889</v>
      </c>
      <c r="AP29" s="96" t="n">
        <v>33983.92</v>
      </c>
      <c r="AQ29" s="97" t="n">
        <v>47.41</v>
      </c>
      <c r="AR29" s="97" t="n">
        <v>945</v>
      </c>
      <c r="AS29" s="102" t="n">
        <f aca="false">AP29/3600</f>
        <v>9.43997777777778</v>
      </c>
      <c r="AT29" s="103" t="n">
        <f aca="false">J29+AL29</f>
        <v>4806.03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05283389696925</v>
      </c>
      <c r="BB29" s="105" t="n">
        <f aca="false">AQ29/AG29</f>
        <v>1.05707915273133</v>
      </c>
      <c r="BC29" s="106" t="n">
        <f aca="false">AR29/AH29</f>
        <v>1.32911392405063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61.0624</v>
      </c>
      <c r="F30" s="97" t="n">
        <v>35.2833</v>
      </c>
      <c r="G30" s="97" t="n">
        <v>38.8969</v>
      </c>
      <c r="H30" s="98" t="n">
        <v>40.0021</v>
      </c>
      <c r="I30" s="83"/>
      <c r="J30" s="96" t="n">
        <v>1761.0624</v>
      </c>
      <c r="K30" s="97" t="n">
        <v>35.2833</v>
      </c>
      <c r="L30" s="97" t="n">
        <v>38.8969</v>
      </c>
      <c r="M30" s="98" t="n">
        <v>40.002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646.4176</v>
      </c>
      <c r="AC30" s="97" t="n">
        <v>34.1585</v>
      </c>
      <c r="AD30" s="97" t="n">
        <v>38.3219</v>
      </c>
      <c r="AE30" s="97" t="n">
        <v>40.5239</v>
      </c>
      <c r="AF30" s="96" t="n">
        <v>28591.8</v>
      </c>
      <c r="AG30" s="97" t="n">
        <v>38.27</v>
      </c>
      <c r="AH30" s="97" t="n">
        <v>711</v>
      </c>
      <c r="AI30" s="102" t="n">
        <f aca="false">AF30/3600</f>
        <v>7.94216666666667</v>
      </c>
      <c r="AJ30" s="103" t="n">
        <f aca="false">E30+AB30</f>
        <v>2407.48</v>
      </c>
      <c r="AK30" s="189"/>
      <c r="AL30" s="96" t="n">
        <v>646.4184</v>
      </c>
      <c r="AM30" s="97" t="n">
        <v>34.1585</v>
      </c>
      <c r="AN30" s="97" t="n">
        <v>38.3219</v>
      </c>
      <c r="AO30" s="97" t="n">
        <v>40.5239</v>
      </c>
      <c r="AP30" s="96" t="n">
        <v>29168.86</v>
      </c>
      <c r="AQ30" s="97" t="n">
        <v>40.88</v>
      </c>
      <c r="AR30" s="97" t="n">
        <v>945</v>
      </c>
      <c r="AS30" s="102" t="n">
        <f aca="false">AP30/3600</f>
        <v>8.10246111111111</v>
      </c>
      <c r="AT30" s="103" t="n">
        <f aca="false">J30+AL30</f>
        <v>2407.4808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1.02018270972796</v>
      </c>
      <c r="BB30" s="105" t="n">
        <f aca="false">AQ30/AG30</f>
        <v>1.06819963417821</v>
      </c>
      <c r="BC30" s="106" t="n">
        <f aca="false">AR30/AH30</f>
        <v>1.32911392405063</v>
      </c>
      <c r="BD30" s="47"/>
      <c r="BE30" s="107" t="n">
        <f aca="false">ABS(AB30-AL30)+ABS(AC30-AM30)+ABS(AD30-AN30)+ABS(AE30-AO30)</f>
        <v>0.00080000000002655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1.3848</v>
      </c>
      <c r="F31" s="111" t="n">
        <v>33.0926</v>
      </c>
      <c r="G31" s="111" t="n">
        <v>37.6772</v>
      </c>
      <c r="H31" s="112" t="n">
        <v>39.0347</v>
      </c>
      <c r="I31" s="83"/>
      <c r="J31" s="110" t="n">
        <v>881.3848</v>
      </c>
      <c r="K31" s="111" t="n">
        <v>33.0926</v>
      </c>
      <c r="L31" s="111" t="n">
        <v>37.6772</v>
      </c>
      <c r="M31" s="112" t="n">
        <v>39.03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22.7936</v>
      </c>
      <c r="AC31" s="111" t="n">
        <v>31.6673</v>
      </c>
      <c r="AD31" s="111" t="n">
        <v>37.0468</v>
      </c>
      <c r="AE31" s="111" t="n">
        <v>39.602</v>
      </c>
      <c r="AF31" s="110" t="n">
        <v>26142.9</v>
      </c>
      <c r="AG31" s="111" t="n">
        <v>36.78</v>
      </c>
      <c r="AH31" s="111" t="n">
        <v>710</v>
      </c>
      <c r="AI31" s="116" t="n">
        <f aca="false">AF31/3600</f>
        <v>7.26191666666667</v>
      </c>
      <c r="AJ31" s="117" t="n">
        <f aca="false">E31+AB31</f>
        <v>1204.1784</v>
      </c>
      <c r="AK31" s="189"/>
      <c r="AL31" s="110" t="n">
        <v>322.7944</v>
      </c>
      <c r="AM31" s="111" t="n">
        <v>31.6673</v>
      </c>
      <c r="AN31" s="111" t="n">
        <v>37.0468</v>
      </c>
      <c r="AO31" s="111" t="n">
        <v>39.602</v>
      </c>
      <c r="AP31" s="110" t="n">
        <v>27996.98</v>
      </c>
      <c r="AQ31" s="111" t="n">
        <v>39.59</v>
      </c>
      <c r="AR31" s="111" t="n">
        <v>944</v>
      </c>
      <c r="AS31" s="116" t="n">
        <f aca="false">AP31/3600</f>
        <v>7.77693888888889</v>
      </c>
      <c r="AT31" s="117" t="n">
        <f aca="false">J31+AL31</f>
        <v>1204.1792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7092097663228</v>
      </c>
      <c r="BB31" s="119" t="n">
        <f aca="false">AQ31/AG31</f>
        <v>1.07640021750952</v>
      </c>
      <c r="BC31" s="120" t="n">
        <f aca="false">AR31/AH31</f>
        <v>1.32957746478873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80.1408</v>
      </c>
      <c r="F32" s="81" t="n">
        <v>38.7222</v>
      </c>
      <c r="G32" s="81" t="n">
        <v>40.996</v>
      </c>
      <c r="H32" s="82" t="n">
        <v>42.013</v>
      </c>
      <c r="I32" s="83"/>
      <c r="J32" s="80" t="n">
        <v>4880.1408</v>
      </c>
      <c r="K32" s="81" t="n">
        <v>38.7222</v>
      </c>
      <c r="L32" s="81" t="n">
        <v>40.996</v>
      </c>
      <c r="M32" s="82" t="n">
        <v>42.0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469.6872</v>
      </c>
      <c r="AC32" s="81" t="n">
        <v>39.8608</v>
      </c>
      <c r="AD32" s="81" t="n">
        <v>41.7971</v>
      </c>
      <c r="AE32" s="81" t="n">
        <v>43.1819</v>
      </c>
      <c r="AF32" s="80" t="n">
        <v>33693.85</v>
      </c>
      <c r="AG32" s="81" t="n">
        <v>47.05</v>
      </c>
      <c r="AH32" s="81" t="n">
        <v>711</v>
      </c>
      <c r="AI32" s="88" t="n">
        <f aca="false">AF32/3600</f>
        <v>9.35940277777778</v>
      </c>
      <c r="AJ32" s="89" t="n">
        <f aca="false">E32+AB32</f>
        <v>7349.828</v>
      </c>
      <c r="AK32" s="189"/>
      <c r="AL32" s="80" t="n">
        <v>2469.688</v>
      </c>
      <c r="AM32" s="81" t="n">
        <v>39.8608</v>
      </c>
      <c r="AN32" s="81" t="n">
        <v>41.7971</v>
      </c>
      <c r="AO32" s="81" t="n">
        <v>43.1819</v>
      </c>
      <c r="AP32" s="80" t="n">
        <v>37018.22</v>
      </c>
      <c r="AQ32" s="81" t="n">
        <v>52.73</v>
      </c>
      <c r="AR32" s="81" t="n">
        <v>945</v>
      </c>
      <c r="AS32" s="88" t="n">
        <f aca="false">AP32/3600</f>
        <v>10.2828388888889</v>
      </c>
      <c r="AT32" s="89" t="n">
        <f aca="false">J32+AL32</f>
        <v>7349.828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9866399951326</v>
      </c>
      <c r="BB32" s="91" t="n">
        <f aca="false">AQ32/AG32</f>
        <v>1.12072263549416</v>
      </c>
      <c r="BC32" s="92" t="n">
        <f aca="false">AR32/AH32</f>
        <v>1.32911392405063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81.4088</v>
      </c>
      <c r="F33" s="97" t="n">
        <v>36.3863</v>
      </c>
      <c r="G33" s="97" t="n">
        <v>39.2891</v>
      </c>
      <c r="H33" s="98" t="n">
        <v>40.3346</v>
      </c>
      <c r="I33" s="83"/>
      <c r="J33" s="96" t="n">
        <v>2281.4088</v>
      </c>
      <c r="K33" s="97" t="n">
        <v>36.3863</v>
      </c>
      <c r="L33" s="97" t="n">
        <v>39.2891</v>
      </c>
      <c r="M33" s="98" t="n">
        <v>40.334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257.4216</v>
      </c>
      <c r="AC33" s="97" t="n">
        <v>36.8725</v>
      </c>
      <c r="AD33" s="97" t="n">
        <v>39.6956</v>
      </c>
      <c r="AE33" s="97" t="n">
        <v>41.4889</v>
      </c>
      <c r="AF33" s="96" t="n">
        <v>30379.27</v>
      </c>
      <c r="AG33" s="97" t="n">
        <v>42.41</v>
      </c>
      <c r="AH33" s="97" t="n">
        <v>710</v>
      </c>
      <c r="AI33" s="102" t="n">
        <f aca="false">AF33/3600</f>
        <v>8.43868611111111</v>
      </c>
      <c r="AJ33" s="103" t="n">
        <f aca="false">E33+AB33</f>
        <v>3538.8304</v>
      </c>
      <c r="AK33" s="189"/>
      <c r="AL33" s="96" t="n">
        <v>1257.4224</v>
      </c>
      <c r="AM33" s="97" t="n">
        <v>36.8725</v>
      </c>
      <c r="AN33" s="97" t="n">
        <v>39.6956</v>
      </c>
      <c r="AO33" s="97" t="n">
        <v>41.4889</v>
      </c>
      <c r="AP33" s="96" t="n">
        <v>32472.96</v>
      </c>
      <c r="AQ33" s="97" t="n">
        <v>45.77</v>
      </c>
      <c r="AR33" s="97" t="n">
        <v>945</v>
      </c>
      <c r="AS33" s="102" t="n">
        <f aca="false">AP33/3600</f>
        <v>9.02026666666667</v>
      </c>
      <c r="AT33" s="103" t="n">
        <f aca="false">J33+AL33</f>
        <v>3538.8312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689183775647</v>
      </c>
      <c r="BB33" s="105" t="n">
        <f aca="false">AQ33/AG33</f>
        <v>1.07922659750059</v>
      </c>
      <c r="BC33" s="106" t="n">
        <f aca="false">AR33/AH33</f>
        <v>1.33098591549296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1.8464</v>
      </c>
      <c r="F34" s="97" t="n">
        <v>34.1311</v>
      </c>
      <c r="G34" s="97" t="n">
        <v>38.0514</v>
      </c>
      <c r="H34" s="98" t="n">
        <v>39.3322</v>
      </c>
      <c r="I34" s="83"/>
      <c r="J34" s="96" t="n">
        <v>1101.8464</v>
      </c>
      <c r="K34" s="97" t="n">
        <v>34.1311</v>
      </c>
      <c r="L34" s="97" t="n">
        <v>38.0514</v>
      </c>
      <c r="M34" s="98" t="n">
        <v>39.332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646.4176</v>
      </c>
      <c r="AC34" s="97" t="n">
        <v>34.1585</v>
      </c>
      <c r="AD34" s="97" t="n">
        <v>38.3219</v>
      </c>
      <c r="AE34" s="97" t="n">
        <v>40.5239</v>
      </c>
      <c r="AF34" s="96" t="n">
        <v>23456.14</v>
      </c>
      <c r="AG34" s="97" t="n">
        <v>35.49</v>
      </c>
      <c r="AH34" s="97" t="n">
        <v>710</v>
      </c>
      <c r="AI34" s="102" t="n">
        <f aca="false">AF34/3600</f>
        <v>6.51559444444444</v>
      </c>
      <c r="AJ34" s="103" t="n">
        <f aca="false">E34+AB34</f>
        <v>1748.264</v>
      </c>
      <c r="AK34" s="189"/>
      <c r="AL34" s="96" t="n">
        <v>646.4184</v>
      </c>
      <c r="AM34" s="97" t="n">
        <v>34.1585</v>
      </c>
      <c r="AN34" s="97" t="n">
        <v>38.3219</v>
      </c>
      <c r="AO34" s="97" t="n">
        <v>40.5239</v>
      </c>
      <c r="AP34" s="96" t="n">
        <v>27261.22</v>
      </c>
      <c r="AQ34" s="97" t="n">
        <v>40.1</v>
      </c>
      <c r="AR34" s="97" t="n">
        <v>944</v>
      </c>
      <c r="AS34" s="102" t="n">
        <f aca="false">AP34/3600</f>
        <v>7.57256111111111</v>
      </c>
      <c r="AT34" s="103" t="n">
        <f aca="false">J34+AL34</f>
        <v>1748.2648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16222106450592</v>
      </c>
      <c r="BB34" s="105" t="n">
        <f aca="false">AQ34/AG34</f>
        <v>1.12989574528036</v>
      </c>
      <c r="BC34" s="106" t="n">
        <f aca="false">AR34/AH34</f>
        <v>1.32957746478873</v>
      </c>
      <c r="BD34" s="47"/>
      <c r="BE34" s="107" t="n">
        <f aca="false">ABS(AB34-AL34)+ABS(AC34-AM34)+ABS(AD34-AN34)+ABS(AE34-AO34)</f>
        <v>0.00080000000002655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3.2608</v>
      </c>
      <c r="F35" s="111" t="n">
        <v>32.0381</v>
      </c>
      <c r="G35" s="111" t="n">
        <v>37.2856</v>
      </c>
      <c r="H35" s="112" t="n">
        <v>38.7859</v>
      </c>
      <c r="I35" s="83"/>
      <c r="J35" s="110" t="n">
        <v>563.2608</v>
      </c>
      <c r="K35" s="111" t="n">
        <v>32.0381</v>
      </c>
      <c r="L35" s="111" t="n">
        <v>37.2856</v>
      </c>
      <c r="M35" s="112" t="n">
        <v>38.78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22.7936</v>
      </c>
      <c r="AC35" s="111" t="n">
        <v>31.6673</v>
      </c>
      <c r="AD35" s="111" t="n">
        <v>37.0468</v>
      </c>
      <c r="AE35" s="111" t="n">
        <v>39.602</v>
      </c>
      <c r="AF35" s="110" t="n">
        <v>25438.51</v>
      </c>
      <c r="AG35" s="111" t="n">
        <v>36.2</v>
      </c>
      <c r="AH35" s="111" t="n">
        <v>710</v>
      </c>
      <c r="AI35" s="116" t="n">
        <f aca="false">AF35/3600</f>
        <v>7.06625277777778</v>
      </c>
      <c r="AJ35" s="117" t="n">
        <f aca="false">E35+AB35</f>
        <v>886.0544</v>
      </c>
      <c r="AK35" s="189"/>
      <c r="AL35" s="110" t="n">
        <v>322.7944</v>
      </c>
      <c r="AM35" s="111" t="n">
        <v>31.6673</v>
      </c>
      <c r="AN35" s="111" t="n">
        <v>37.0468</v>
      </c>
      <c r="AO35" s="111" t="n">
        <v>39.602</v>
      </c>
      <c r="AP35" s="110" t="n">
        <v>24850.03</v>
      </c>
      <c r="AQ35" s="111" t="n">
        <v>32.64</v>
      </c>
      <c r="AR35" s="111" t="n">
        <v>944</v>
      </c>
      <c r="AS35" s="116" t="n">
        <f aca="false">AP35/3600</f>
        <v>6.90278611111111</v>
      </c>
      <c r="AT35" s="117" t="n">
        <f aca="false">J35+AL35</f>
        <v>886.0552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976866569622199</v>
      </c>
      <c r="BB35" s="119" t="n">
        <f aca="false">AQ35/AG35</f>
        <v>0.901657458563536</v>
      </c>
      <c r="BC35" s="120" t="n">
        <f aca="false">AR35/AH35</f>
        <v>1.32957746478873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8976.0944</v>
      </c>
      <c r="F36" s="81" t="n">
        <v>38.6906</v>
      </c>
      <c r="G36" s="81" t="n">
        <v>40.0991</v>
      </c>
      <c r="H36" s="82" t="n">
        <v>43.2416</v>
      </c>
      <c r="I36" s="83"/>
      <c r="J36" s="80" t="n">
        <v>18976.0944</v>
      </c>
      <c r="K36" s="81" t="n">
        <v>38.6906</v>
      </c>
      <c r="L36" s="81" t="n">
        <v>40.0991</v>
      </c>
      <c r="M36" s="82" t="n">
        <v>43.24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712.5544</v>
      </c>
      <c r="AC36" s="81" t="n">
        <v>40.6703</v>
      </c>
      <c r="AD36" s="81" t="n">
        <v>42.4135</v>
      </c>
      <c r="AE36" s="81" t="n">
        <v>43.5227</v>
      </c>
      <c r="AF36" s="80" t="n">
        <v>76051.67</v>
      </c>
      <c r="AG36" s="81" t="n">
        <v>94.82</v>
      </c>
      <c r="AH36" s="81" t="n">
        <v>711</v>
      </c>
      <c r="AI36" s="88" t="n">
        <f aca="false">AF36/3600</f>
        <v>21.1254638888889</v>
      </c>
      <c r="AJ36" s="89" t="n">
        <f aca="false">E36+AB36</f>
        <v>23688.6488</v>
      </c>
      <c r="AK36" s="189"/>
      <c r="AL36" s="80" t="n">
        <v>4712.5552</v>
      </c>
      <c r="AM36" s="81" t="n">
        <v>40.6703</v>
      </c>
      <c r="AN36" s="81" t="n">
        <v>42.4135</v>
      </c>
      <c r="AO36" s="81" t="n">
        <v>43.5227</v>
      </c>
      <c r="AP36" s="80" t="n">
        <v>82829.18</v>
      </c>
      <c r="AQ36" s="81" t="n">
        <v>108.76</v>
      </c>
      <c r="AR36" s="81" t="n">
        <v>945</v>
      </c>
      <c r="AS36" s="88" t="n">
        <f aca="false">AP36/3600</f>
        <v>23.0081055555556</v>
      </c>
      <c r="AT36" s="89" t="n">
        <f aca="false">J36+AL36</f>
        <v>23688.649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0891171752047</v>
      </c>
      <c r="BB36" s="91" t="n">
        <f aca="false">AQ36/AG36</f>
        <v>1.14701539759544</v>
      </c>
      <c r="BC36" s="92" t="n">
        <f aca="false">AR36/AH36</f>
        <v>1.32911392405063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77.3624</v>
      </c>
      <c r="F37" s="97" t="n">
        <v>37.0897</v>
      </c>
      <c r="G37" s="97" t="n">
        <v>39.0521</v>
      </c>
      <c r="H37" s="98" t="n">
        <v>41.6586</v>
      </c>
      <c r="I37" s="83"/>
      <c r="J37" s="96" t="n">
        <v>6277.3624</v>
      </c>
      <c r="K37" s="97" t="n">
        <v>37.0897</v>
      </c>
      <c r="L37" s="97" t="n">
        <v>39.0521</v>
      </c>
      <c r="M37" s="98" t="n">
        <v>41.65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551.6664</v>
      </c>
      <c r="AC37" s="97" t="n">
        <v>37.8154</v>
      </c>
      <c r="AD37" s="97" t="n">
        <v>40.7121</v>
      </c>
      <c r="AE37" s="97" t="n">
        <v>41.3267</v>
      </c>
      <c r="AF37" s="96" t="n">
        <v>63079.74</v>
      </c>
      <c r="AG37" s="97" t="n">
        <v>79.28</v>
      </c>
      <c r="AH37" s="97" t="n">
        <v>711</v>
      </c>
      <c r="AI37" s="102" t="n">
        <f aca="false">AF37/3600</f>
        <v>17.52215</v>
      </c>
      <c r="AJ37" s="103" t="n">
        <f aca="false">E37+AB37</f>
        <v>8829.0288</v>
      </c>
      <c r="AK37" s="189"/>
      <c r="AL37" s="96" t="n">
        <v>2551.6672</v>
      </c>
      <c r="AM37" s="97" t="n">
        <v>37.8154</v>
      </c>
      <c r="AN37" s="97" t="n">
        <v>40.7121</v>
      </c>
      <c r="AO37" s="97" t="n">
        <v>41.3267</v>
      </c>
      <c r="AP37" s="96" t="n">
        <v>69449.31</v>
      </c>
      <c r="AQ37" s="97" t="n">
        <v>87.86</v>
      </c>
      <c r="AR37" s="97" t="n">
        <v>945</v>
      </c>
      <c r="AS37" s="102" t="n">
        <f aca="false">AP37/3600</f>
        <v>19.291475</v>
      </c>
      <c r="AT37" s="103" t="n">
        <f aca="false">J37+AL37</f>
        <v>8829.0296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10097647834313</v>
      </c>
      <c r="BB37" s="105" t="n">
        <f aca="false">AQ37/AG37</f>
        <v>1.10822401614531</v>
      </c>
      <c r="BC37" s="106" t="n">
        <f aca="false">AR37/AH37</f>
        <v>1.32911392405063</v>
      </c>
      <c r="BD37" s="47"/>
      <c r="BE37" s="107" t="n">
        <f aca="false">ABS(AB37-AL37)+ABS(AC37-AM37)+ABS(AD37-AN37)+ABS(AE37-AO37)</f>
        <v>0.0007999999997991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41.5696</v>
      </c>
      <c r="F38" s="97" t="n">
        <v>35.4098</v>
      </c>
      <c r="G38" s="97" t="n">
        <v>38.3579</v>
      </c>
      <c r="H38" s="98" t="n">
        <v>40.4655</v>
      </c>
      <c r="I38" s="83"/>
      <c r="J38" s="96" t="n">
        <v>3141.5696</v>
      </c>
      <c r="K38" s="97" t="n">
        <v>35.4098</v>
      </c>
      <c r="L38" s="97" t="n">
        <v>38.3579</v>
      </c>
      <c r="M38" s="98" t="n">
        <v>40.46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13.5552</v>
      </c>
      <c r="AC38" s="97" t="n">
        <v>35.1128</v>
      </c>
      <c r="AD38" s="97" t="n">
        <v>39.4348</v>
      </c>
      <c r="AE38" s="97" t="n">
        <v>39.732</v>
      </c>
      <c r="AF38" s="96" t="n">
        <v>50191.77</v>
      </c>
      <c r="AG38" s="97" t="n">
        <v>72</v>
      </c>
      <c r="AH38" s="97" t="n">
        <v>711</v>
      </c>
      <c r="AI38" s="102" t="n">
        <f aca="false">AF38/3600</f>
        <v>13.9421583333333</v>
      </c>
      <c r="AJ38" s="103" t="n">
        <f aca="false">E38+AB38</f>
        <v>4555.1248</v>
      </c>
      <c r="AK38" s="189"/>
      <c r="AL38" s="96" t="n">
        <v>1413.556</v>
      </c>
      <c r="AM38" s="97" t="n">
        <v>35.1128</v>
      </c>
      <c r="AN38" s="97" t="n">
        <v>39.4348</v>
      </c>
      <c r="AO38" s="97" t="n">
        <v>39.732</v>
      </c>
      <c r="AP38" s="96" t="n">
        <v>62647.3</v>
      </c>
      <c r="AQ38" s="97" t="n">
        <v>77.63</v>
      </c>
      <c r="AR38" s="97" t="n">
        <v>945</v>
      </c>
      <c r="AS38" s="102" t="n">
        <f aca="false">AP38/3600</f>
        <v>17.4020277777778</v>
      </c>
      <c r="AT38" s="103" t="n">
        <f aca="false">J38+AL38</f>
        <v>4555.1256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24815881169363</v>
      </c>
      <c r="BB38" s="105" t="n">
        <f aca="false">AQ38/AG38</f>
        <v>1.07819444444444</v>
      </c>
      <c r="BC38" s="106" t="n">
        <f aca="false">AR38/AH38</f>
        <v>1.32911392405063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08.2448</v>
      </c>
      <c r="F39" s="111" t="n">
        <v>33.5726</v>
      </c>
      <c r="G39" s="111" t="n">
        <v>37.5335</v>
      </c>
      <c r="H39" s="112" t="n">
        <v>39.1202</v>
      </c>
      <c r="I39" s="83"/>
      <c r="J39" s="110" t="n">
        <v>1708.2448</v>
      </c>
      <c r="K39" s="111" t="n">
        <v>33.5726</v>
      </c>
      <c r="L39" s="111" t="n">
        <v>37.5335</v>
      </c>
      <c r="M39" s="112" t="n">
        <v>39.120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72.0168</v>
      </c>
      <c r="AC39" s="111" t="n">
        <v>32.5942</v>
      </c>
      <c r="AD39" s="111" t="n">
        <v>38.0161</v>
      </c>
      <c r="AE39" s="111" t="n">
        <v>37.9731</v>
      </c>
      <c r="AF39" s="110" t="n">
        <v>53388.55</v>
      </c>
      <c r="AG39" s="111" t="n">
        <v>74.72</v>
      </c>
      <c r="AH39" s="111" t="n">
        <v>710</v>
      </c>
      <c r="AI39" s="116" t="n">
        <f aca="false">AF39/3600</f>
        <v>14.8301527777778</v>
      </c>
      <c r="AJ39" s="117" t="n">
        <f aca="false">E39+AB39</f>
        <v>2480.2616</v>
      </c>
      <c r="AK39" s="189"/>
      <c r="AL39" s="110" t="n">
        <v>772.0176</v>
      </c>
      <c r="AM39" s="111" t="n">
        <v>32.5942</v>
      </c>
      <c r="AN39" s="111" t="n">
        <v>38.0161</v>
      </c>
      <c r="AO39" s="111" t="n">
        <v>37.9731</v>
      </c>
      <c r="AP39" s="110" t="n">
        <v>53706.17</v>
      </c>
      <c r="AQ39" s="111" t="n">
        <v>72.83</v>
      </c>
      <c r="AR39" s="111" t="n">
        <v>945</v>
      </c>
      <c r="AS39" s="116" t="n">
        <f aca="false">AP39/3600</f>
        <v>14.9183805555556</v>
      </c>
      <c r="AT39" s="117" t="n">
        <f aca="false">J39+AL39</f>
        <v>2480.262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0594921570262</v>
      </c>
      <c r="BB39" s="119" t="n">
        <f aca="false">AQ39/AG39</f>
        <v>0.97470556745182</v>
      </c>
      <c r="BC39" s="120" t="n">
        <f aca="false">AR39/AH39</f>
        <v>1.33098591549296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292.7928</v>
      </c>
      <c r="F40" s="81" t="n">
        <v>37.8543</v>
      </c>
      <c r="G40" s="81" t="n">
        <v>39.5037</v>
      </c>
      <c r="H40" s="82" t="n">
        <v>42.4106</v>
      </c>
      <c r="I40" s="83"/>
      <c r="J40" s="80" t="n">
        <v>9292.7928</v>
      </c>
      <c r="K40" s="81" t="n">
        <v>37.8543</v>
      </c>
      <c r="L40" s="81" t="n">
        <v>39.5037</v>
      </c>
      <c r="M40" s="82" t="n">
        <v>42.410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712.5544</v>
      </c>
      <c r="AC40" s="81" t="n">
        <v>40.6703</v>
      </c>
      <c r="AD40" s="81" t="n">
        <v>42.4135</v>
      </c>
      <c r="AE40" s="81" t="n">
        <v>43.5227</v>
      </c>
      <c r="AF40" s="80" t="n">
        <v>69174.69</v>
      </c>
      <c r="AG40" s="81" t="n">
        <v>89.72</v>
      </c>
      <c r="AH40" s="81" t="n">
        <v>711</v>
      </c>
      <c r="AI40" s="88" t="n">
        <f aca="false">AF40/3600</f>
        <v>19.2151916666667</v>
      </c>
      <c r="AJ40" s="89" t="n">
        <f aca="false">E40+AB40</f>
        <v>14005.3472</v>
      </c>
      <c r="AK40" s="189"/>
      <c r="AL40" s="80" t="n">
        <v>4712.5552</v>
      </c>
      <c r="AM40" s="81" t="n">
        <v>40.6703</v>
      </c>
      <c r="AN40" s="81" t="n">
        <v>42.4135</v>
      </c>
      <c r="AO40" s="81" t="n">
        <v>43.5227</v>
      </c>
      <c r="AP40" s="80" t="n">
        <v>75889.49</v>
      </c>
      <c r="AQ40" s="81" t="n">
        <v>94.76</v>
      </c>
      <c r="AR40" s="81" t="n">
        <v>945</v>
      </c>
      <c r="AS40" s="88" t="n">
        <f aca="false">AP40/3600</f>
        <v>21.0804138888889</v>
      </c>
      <c r="AT40" s="89" t="n">
        <f aca="false">J40+AL40</f>
        <v>14005.348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970701856416</v>
      </c>
      <c r="BB40" s="91" t="n">
        <f aca="false">AQ40/AG40</f>
        <v>1.05617476593848</v>
      </c>
      <c r="BC40" s="92" t="n">
        <f aca="false">AR40/AH40</f>
        <v>1.32911392405063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71.2056</v>
      </c>
      <c r="F41" s="97" t="n">
        <v>36.2152</v>
      </c>
      <c r="G41" s="97" t="n">
        <v>38.598</v>
      </c>
      <c r="H41" s="98" t="n">
        <v>40.8484</v>
      </c>
      <c r="I41" s="83"/>
      <c r="J41" s="96" t="n">
        <v>3771.2056</v>
      </c>
      <c r="K41" s="97" t="n">
        <v>36.2152</v>
      </c>
      <c r="L41" s="97" t="n">
        <v>38.598</v>
      </c>
      <c r="M41" s="98" t="n">
        <v>40.84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551.6664</v>
      </c>
      <c r="AC41" s="97" t="n">
        <v>37.8154</v>
      </c>
      <c r="AD41" s="97" t="n">
        <v>40.7121</v>
      </c>
      <c r="AE41" s="97" t="n">
        <v>41.3267</v>
      </c>
      <c r="AF41" s="96" t="n">
        <v>61370.02</v>
      </c>
      <c r="AG41" s="97" t="n">
        <v>74.78</v>
      </c>
      <c r="AH41" s="97" t="n">
        <v>711</v>
      </c>
      <c r="AI41" s="102" t="n">
        <f aca="false">AF41/3600</f>
        <v>17.0472277777778</v>
      </c>
      <c r="AJ41" s="103" t="n">
        <f aca="false">E41+AB41</f>
        <v>6322.872</v>
      </c>
      <c r="AK41" s="189"/>
      <c r="AL41" s="96" t="n">
        <v>2551.6672</v>
      </c>
      <c r="AM41" s="97" t="n">
        <v>37.8154</v>
      </c>
      <c r="AN41" s="97" t="n">
        <v>40.7121</v>
      </c>
      <c r="AO41" s="97" t="n">
        <v>41.3267</v>
      </c>
      <c r="AP41" s="96" t="n">
        <v>59256.2</v>
      </c>
      <c r="AQ41" s="97" t="n">
        <v>74.2</v>
      </c>
      <c r="AR41" s="97" t="n">
        <v>945</v>
      </c>
      <c r="AS41" s="102" t="n">
        <f aca="false">AP41/3600</f>
        <v>16.4600555555556</v>
      </c>
      <c r="AT41" s="103" t="n">
        <f aca="false">J41+AL41</f>
        <v>6322.872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65556146144323</v>
      </c>
      <c r="BB41" s="105" t="n">
        <f aca="false">AQ41/AG41</f>
        <v>0.992243915485424</v>
      </c>
      <c r="BC41" s="106" t="n">
        <f aca="false">AR41/AH41</f>
        <v>1.32911392405063</v>
      </c>
      <c r="BD41" s="47"/>
      <c r="BE41" s="107" t="n">
        <f aca="false">ABS(AB41-AL41)+ABS(AC41-AM41)+ABS(AD41-AN41)+ABS(AE41-AO41)</f>
        <v>0.0007999999997991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26.52</v>
      </c>
      <c r="F42" s="97" t="n">
        <v>34.434</v>
      </c>
      <c r="G42" s="97" t="n">
        <v>37.8177</v>
      </c>
      <c r="H42" s="98" t="n">
        <v>39.5568</v>
      </c>
      <c r="I42" s="83"/>
      <c r="J42" s="96" t="n">
        <v>1926.52</v>
      </c>
      <c r="K42" s="97" t="n">
        <v>34.434</v>
      </c>
      <c r="L42" s="97" t="n">
        <v>37.8177</v>
      </c>
      <c r="M42" s="98" t="n">
        <v>39.556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13.5552</v>
      </c>
      <c r="AC42" s="97" t="n">
        <v>35.1128</v>
      </c>
      <c r="AD42" s="97" t="n">
        <v>39.4348</v>
      </c>
      <c r="AE42" s="97" t="n">
        <v>39.732</v>
      </c>
      <c r="AF42" s="96" t="n">
        <v>56203.34</v>
      </c>
      <c r="AG42" s="97" t="n">
        <v>79.26</v>
      </c>
      <c r="AH42" s="97" t="n">
        <v>711</v>
      </c>
      <c r="AI42" s="102" t="n">
        <f aca="false">AF42/3600</f>
        <v>15.6120388888889</v>
      </c>
      <c r="AJ42" s="103" t="n">
        <f aca="false">E42+AB42</f>
        <v>3340.0752</v>
      </c>
      <c r="AK42" s="189"/>
      <c r="AL42" s="96" t="n">
        <v>1413.556</v>
      </c>
      <c r="AM42" s="97" t="n">
        <v>35.1128</v>
      </c>
      <c r="AN42" s="97" t="n">
        <v>39.4348</v>
      </c>
      <c r="AO42" s="97" t="n">
        <v>39.732</v>
      </c>
      <c r="AP42" s="96" t="n">
        <v>59281.07</v>
      </c>
      <c r="AQ42" s="97" t="n">
        <v>70.88</v>
      </c>
      <c r="AR42" s="97" t="n">
        <v>945</v>
      </c>
      <c r="AS42" s="102" t="n">
        <f aca="false">AP42/3600</f>
        <v>16.4669638888889</v>
      </c>
      <c r="AT42" s="103" t="n">
        <f aca="false">J42+AL42</f>
        <v>3340.076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5476062454651</v>
      </c>
      <c r="BB42" s="105" t="n">
        <f aca="false">AQ42/AG42</f>
        <v>0.894272016149382</v>
      </c>
      <c r="BC42" s="106" t="n">
        <f aca="false">AR42/AH42</f>
        <v>1.32911392405063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21.2272</v>
      </c>
      <c r="F43" s="111" t="n">
        <v>32.5789</v>
      </c>
      <c r="G43" s="111" t="n">
        <v>37.2558</v>
      </c>
      <c r="H43" s="112" t="n">
        <v>38.6375</v>
      </c>
      <c r="I43" s="83"/>
      <c r="J43" s="110" t="n">
        <v>1121.2272</v>
      </c>
      <c r="K43" s="111" t="n">
        <v>32.5789</v>
      </c>
      <c r="L43" s="111" t="n">
        <v>37.2558</v>
      </c>
      <c r="M43" s="112" t="n">
        <v>38.637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72.0168</v>
      </c>
      <c r="AC43" s="111" t="n">
        <v>32.5942</v>
      </c>
      <c r="AD43" s="111" t="n">
        <v>38.0161</v>
      </c>
      <c r="AE43" s="111" t="n">
        <v>37.9731</v>
      </c>
      <c r="AF43" s="110" t="n">
        <v>51920.21</v>
      </c>
      <c r="AG43" s="111" t="n">
        <v>63.01</v>
      </c>
      <c r="AH43" s="111" t="n">
        <v>710</v>
      </c>
      <c r="AI43" s="116" t="n">
        <f aca="false">AF43/3600</f>
        <v>14.4222805555556</v>
      </c>
      <c r="AJ43" s="117" t="n">
        <f aca="false">E43+AB43</f>
        <v>1893.244</v>
      </c>
      <c r="AK43" s="189"/>
      <c r="AL43" s="110" t="n">
        <v>772.0176</v>
      </c>
      <c r="AM43" s="111" t="n">
        <v>32.5942</v>
      </c>
      <c r="AN43" s="111" t="n">
        <v>38.0161</v>
      </c>
      <c r="AO43" s="111" t="n">
        <v>37.9731</v>
      </c>
      <c r="AP43" s="110" t="n">
        <v>51494.73</v>
      </c>
      <c r="AQ43" s="111" t="n">
        <v>70.12</v>
      </c>
      <c r="AR43" s="111" t="n">
        <v>944</v>
      </c>
      <c r="AS43" s="116" t="n">
        <f aca="false">AP43/3600</f>
        <v>14.3040916666667</v>
      </c>
      <c r="AT43" s="117" t="n">
        <f aca="false">J43+AL43</f>
        <v>1893.244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991805117891472</v>
      </c>
      <c r="BB43" s="119" t="n">
        <f aca="false">AQ43/AG43</f>
        <v>1.11283923186796</v>
      </c>
      <c r="BC43" s="120" t="n">
        <f aca="false">AR43/AH43</f>
        <v>1.32957746478873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7719.9336</v>
      </c>
      <c r="F44" s="81" t="n">
        <v>39.4065</v>
      </c>
      <c r="G44" s="81" t="n">
        <v>43.5334</v>
      </c>
      <c r="H44" s="82" t="n">
        <v>44.681</v>
      </c>
      <c r="I44" s="83"/>
      <c r="J44" s="80" t="n">
        <v>17719.9336</v>
      </c>
      <c r="K44" s="81" t="n">
        <v>39.4065</v>
      </c>
      <c r="L44" s="81" t="n">
        <v>43.5334</v>
      </c>
      <c r="M44" s="82" t="n">
        <v>44.6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157.9576</v>
      </c>
      <c r="AC44" s="81" t="n">
        <v>41.7114</v>
      </c>
      <c r="AD44" s="81" t="n">
        <v>44.8326</v>
      </c>
      <c r="AE44" s="81" t="n">
        <v>44.5329</v>
      </c>
      <c r="AF44" s="80" t="n">
        <v>86743.23</v>
      </c>
      <c r="AG44" s="81" t="n">
        <v>111.58</v>
      </c>
      <c r="AH44" s="81" t="n">
        <v>711</v>
      </c>
      <c r="AI44" s="88" t="n">
        <f aca="false">AF44/3600</f>
        <v>24.0953416666667</v>
      </c>
      <c r="AJ44" s="89" t="n">
        <f aca="false">E44+AB44</f>
        <v>22877.8912</v>
      </c>
      <c r="AK44" s="189"/>
      <c r="AL44" s="80" t="n">
        <v>5157.9584</v>
      </c>
      <c r="AM44" s="81" t="n">
        <v>41.7114</v>
      </c>
      <c r="AN44" s="81" t="n">
        <v>44.8326</v>
      </c>
      <c r="AO44" s="81" t="n">
        <v>44.5329</v>
      </c>
      <c r="AP44" s="80" t="n">
        <v>89903.65</v>
      </c>
      <c r="AQ44" s="81" t="n">
        <v>106.16</v>
      </c>
      <c r="AR44" s="81" t="n">
        <v>945</v>
      </c>
      <c r="AS44" s="88" t="n">
        <f aca="false">AP44/3600</f>
        <v>24.9732361111111</v>
      </c>
      <c r="AT44" s="89" t="n">
        <f aca="false">J44+AL44</f>
        <v>22877.892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3643419780426</v>
      </c>
      <c r="BB44" s="91" t="n">
        <f aca="false">AQ44/AG44</f>
        <v>0.951424986556731</v>
      </c>
      <c r="BC44" s="92" t="n">
        <f aca="false">AR44/AH44</f>
        <v>1.32911392405063</v>
      </c>
      <c r="BD44" s="47"/>
      <c r="BE44" s="93" t="n">
        <f aca="false">ABS(AB44-AL44)+ABS(AC44-AM44)+ABS(AD44-AN44)+ABS(AE44-AO44)</f>
        <v>0.0008000000007086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901.0088</v>
      </c>
      <c r="F45" s="97" t="n">
        <v>37.8361</v>
      </c>
      <c r="G45" s="97" t="n">
        <v>42.3163</v>
      </c>
      <c r="H45" s="98" t="n">
        <v>42.8417</v>
      </c>
      <c r="I45" s="83"/>
      <c r="J45" s="96" t="n">
        <v>6901.0088</v>
      </c>
      <c r="K45" s="97" t="n">
        <v>37.8361</v>
      </c>
      <c r="L45" s="97" t="n">
        <v>42.3163</v>
      </c>
      <c r="M45" s="98" t="n">
        <v>42.841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900.1416</v>
      </c>
      <c r="AC45" s="97" t="n">
        <v>39.0423</v>
      </c>
      <c r="AD45" s="97" t="n">
        <v>42.884</v>
      </c>
      <c r="AE45" s="97" t="n">
        <v>42.1404</v>
      </c>
      <c r="AF45" s="96" t="n">
        <v>77615.63</v>
      </c>
      <c r="AG45" s="97" t="n">
        <v>99.58</v>
      </c>
      <c r="AH45" s="97" t="n">
        <v>711</v>
      </c>
      <c r="AI45" s="102" t="n">
        <f aca="false">AF45/3600</f>
        <v>21.5598972222222</v>
      </c>
      <c r="AJ45" s="103" t="n">
        <f aca="false">E45+AB45</f>
        <v>9801.1504</v>
      </c>
      <c r="AK45" s="189"/>
      <c r="AL45" s="96" t="n">
        <v>2900.1424</v>
      </c>
      <c r="AM45" s="97" t="n">
        <v>39.0423</v>
      </c>
      <c r="AN45" s="97" t="n">
        <v>42.884</v>
      </c>
      <c r="AO45" s="97" t="n">
        <v>42.1404</v>
      </c>
      <c r="AP45" s="96" t="n">
        <v>73138.09</v>
      </c>
      <c r="AQ45" s="97" t="n">
        <v>96.19</v>
      </c>
      <c r="AR45" s="97" t="n">
        <v>945</v>
      </c>
      <c r="AS45" s="102" t="n">
        <f aca="false">AP45/3600</f>
        <v>20.3161361111111</v>
      </c>
      <c r="AT45" s="103" t="n">
        <f aca="false">J45+AL45</f>
        <v>9801.15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42311361770819</v>
      </c>
      <c r="BB45" s="105" t="n">
        <f aca="false">AQ45/AG45</f>
        <v>0.965957019481824</v>
      </c>
      <c r="BC45" s="106" t="n">
        <f aca="false">AR45/AH45</f>
        <v>1.32911392405063</v>
      </c>
      <c r="BD45" s="47"/>
      <c r="BE45" s="107" t="n">
        <f aca="false">ABS(AB45-AL45)+ABS(AC45-AM45)+ABS(AD45-AN45)+ABS(AE45-AO45)</f>
        <v>0.00080000000025393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30.0216</v>
      </c>
      <c r="F46" s="97" t="n">
        <v>36.3024</v>
      </c>
      <c r="G46" s="97" t="n">
        <v>41.3472</v>
      </c>
      <c r="H46" s="98" t="n">
        <v>41.4216</v>
      </c>
      <c r="I46" s="83"/>
      <c r="J46" s="96" t="n">
        <v>3530.0216</v>
      </c>
      <c r="K46" s="97" t="n">
        <v>36.3024</v>
      </c>
      <c r="L46" s="97" t="n">
        <v>41.3472</v>
      </c>
      <c r="M46" s="98" t="n">
        <v>41.421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642.5032</v>
      </c>
      <c r="AC46" s="97" t="n">
        <v>36.42</v>
      </c>
      <c r="AD46" s="97" t="n">
        <v>41.5044</v>
      </c>
      <c r="AE46" s="97" t="n">
        <v>40.3838</v>
      </c>
      <c r="AF46" s="96" t="n">
        <v>67041.21</v>
      </c>
      <c r="AG46" s="97" t="n">
        <v>92.82</v>
      </c>
      <c r="AH46" s="97" t="n">
        <v>711</v>
      </c>
      <c r="AI46" s="102" t="n">
        <f aca="false">AF46/3600</f>
        <v>18.6225583333333</v>
      </c>
      <c r="AJ46" s="103" t="n">
        <f aca="false">E46+AB46</f>
        <v>5172.5248</v>
      </c>
      <c r="AK46" s="189"/>
      <c r="AL46" s="96" t="n">
        <v>1642.504</v>
      </c>
      <c r="AM46" s="97" t="n">
        <v>36.42</v>
      </c>
      <c r="AN46" s="97" t="n">
        <v>41.5044</v>
      </c>
      <c r="AO46" s="97" t="n">
        <v>40.3838</v>
      </c>
      <c r="AP46" s="96" t="n">
        <v>69846.13</v>
      </c>
      <c r="AQ46" s="97" t="n">
        <v>90.03</v>
      </c>
      <c r="AR46" s="97" t="n">
        <v>945</v>
      </c>
      <c r="AS46" s="102" t="n">
        <f aca="false">AP46/3600</f>
        <v>19.4017027777778</v>
      </c>
      <c r="AT46" s="103" t="n">
        <f aca="false">J46+AL46</f>
        <v>5172.5256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04183874366229</v>
      </c>
      <c r="BB46" s="105" t="n">
        <f aca="false">AQ46/AG46</f>
        <v>0.969941822883</v>
      </c>
      <c r="BC46" s="106" t="n">
        <f aca="false">AR46/AH46</f>
        <v>1.32911392405063</v>
      </c>
      <c r="BD46" s="47"/>
      <c r="BE46" s="107" t="n">
        <f aca="false">ABS(AB46-AL46)+ABS(AC46-AM46)+ABS(AD46-AN46)+ABS(AE46-AO46)</f>
        <v>0.0007999999997991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57.0144</v>
      </c>
      <c r="F47" s="111" t="n">
        <v>34.6031</v>
      </c>
      <c r="G47" s="111" t="n">
        <v>40.3354</v>
      </c>
      <c r="H47" s="112" t="n">
        <v>40.0614</v>
      </c>
      <c r="I47" s="83"/>
      <c r="J47" s="110" t="n">
        <v>1957.0144</v>
      </c>
      <c r="K47" s="111" t="n">
        <v>34.6031</v>
      </c>
      <c r="L47" s="111" t="n">
        <v>40.3354</v>
      </c>
      <c r="M47" s="112" t="n">
        <v>40.06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929.1232</v>
      </c>
      <c r="AC47" s="111" t="n">
        <v>33.9298</v>
      </c>
      <c r="AD47" s="111" t="n">
        <v>40.0873</v>
      </c>
      <c r="AE47" s="111" t="n">
        <v>38.7261</v>
      </c>
      <c r="AF47" s="110" t="n">
        <v>62449.17</v>
      </c>
      <c r="AG47" s="111" t="n">
        <v>88.25</v>
      </c>
      <c r="AH47" s="111" t="n">
        <v>710</v>
      </c>
      <c r="AI47" s="116" t="n">
        <f aca="false">AF47/3600</f>
        <v>17.3469916666667</v>
      </c>
      <c r="AJ47" s="117" t="n">
        <f aca="false">E47+AB47</f>
        <v>2886.1376</v>
      </c>
      <c r="AK47" s="189"/>
      <c r="AL47" s="110" t="n">
        <v>929.124</v>
      </c>
      <c r="AM47" s="111" t="n">
        <v>33.9298</v>
      </c>
      <c r="AN47" s="111" t="n">
        <v>40.0873</v>
      </c>
      <c r="AO47" s="111" t="n">
        <v>38.7261</v>
      </c>
      <c r="AP47" s="110" t="n">
        <v>59994.13</v>
      </c>
      <c r="AQ47" s="111" t="n">
        <v>80.5</v>
      </c>
      <c r="AR47" s="111" t="n">
        <v>945</v>
      </c>
      <c r="AS47" s="116" t="n">
        <f aca="false">AP47/3600</f>
        <v>16.6650361111111</v>
      </c>
      <c r="AT47" s="117" t="n">
        <f aca="false">J47+AL47</f>
        <v>2886.138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960687387838782</v>
      </c>
      <c r="BB47" s="119" t="n">
        <f aca="false">AQ47/AG47</f>
        <v>0.912181303116147</v>
      </c>
      <c r="BC47" s="120" t="n">
        <f aca="false">AR47/AH47</f>
        <v>1.33098591549296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270.5904</v>
      </c>
      <c r="F48" s="81" t="n">
        <v>38.529</v>
      </c>
      <c r="G48" s="81" t="n">
        <v>42.8968</v>
      </c>
      <c r="H48" s="82" t="n">
        <v>43.6909</v>
      </c>
      <c r="I48" s="83"/>
      <c r="J48" s="80" t="n">
        <v>9270.5904</v>
      </c>
      <c r="K48" s="81" t="n">
        <v>38.529</v>
      </c>
      <c r="L48" s="81" t="n">
        <v>42.8968</v>
      </c>
      <c r="M48" s="82" t="n">
        <v>43.690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157.9576</v>
      </c>
      <c r="AC48" s="81" t="n">
        <v>41.7114</v>
      </c>
      <c r="AD48" s="81" t="n">
        <v>44.8326</v>
      </c>
      <c r="AE48" s="81" t="n">
        <v>44.5329</v>
      </c>
      <c r="AF48" s="80" t="n">
        <v>84544.42</v>
      </c>
      <c r="AG48" s="81" t="n">
        <v>102.31</v>
      </c>
      <c r="AH48" s="81" t="n">
        <v>711</v>
      </c>
      <c r="AI48" s="88" t="n">
        <f aca="false">AF48/3600</f>
        <v>23.4845611111111</v>
      </c>
      <c r="AJ48" s="89" t="n">
        <f aca="false">E48+AB48</f>
        <v>14428.548</v>
      </c>
      <c r="AK48" s="189"/>
      <c r="AL48" s="80" t="n">
        <v>5157.9584</v>
      </c>
      <c r="AM48" s="81" t="n">
        <v>41.7114</v>
      </c>
      <c r="AN48" s="81" t="n">
        <v>44.8326</v>
      </c>
      <c r="AO48" s="81" t="n">
        <v>44.5329</v>
      </c>
      <c r="AP48" s="80" t="n">
        <v>90656.33</v>
      </c>
      <c r="AQ48" s="81" t="n">
        <v>112.63</v>
      </c>
      <c r="AR48" s="81" t="n">
        <v>945</v>
      </c>
      <c r="AS48" s="88" t="n">
        <f aca="false">AP48/3600</f>
        <v>25.1823138888889</v>
      </c>
      <c r="AT48" s="89" t="n">
        <f aca="false">J48+AL48</f>
        <v>14428.5488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7229229321107</v>
      </c>
      <c r="BB48" s="91" t="n">
        <f aca="false">AQ48/AG48</f>
        <v>1.10086990519011</v>
      </c>
      <c r="BC48" s="92" t="n">
        <f aca="false">AR48/AH48</f>
        <v>1.32911392405063</v>
      </c>
      <c r="BD48" s="47"/>
      <c r="BE48" s="107" t="n">
        <f aca="false">ABS(AB48-AL48)+ABS(AC48-AM48)+ABS(AD48-AN48)+ABS(AE48-AO48)</f>
        <v>0.0008000000007086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93.408</v>
      </c>
      <c r="F49" s="97" t="n">
        <v>37.0047</v>
      </c>
      <c r="G49" s="97" t="n">
        <v>41.6914</v>
      </c>
      <c r="H49" s="98" t="n">
        <v>41.9338</v>
      </c>
      <c r="I49" s="83"/>
      <c r="J49" s="96" t="n">
        <v>3993.408</v>
      </c>
      <c r="K49" s="97" t="n">
        <v>37.0047</v>
      </c>
      <c r="L49" s="97" t="n">
        <v>41.6914</v>
      </c>
      <c r="M49" s="98" t="n">
        <v>41.93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900.1416</v>
      </c>
      <c r="AC49" s="97" t="n">
        <v>39.0423</v>
      </c>
      <c r="AD49" s="97" t="n">
        <v>42.884</v>
      </c>
      <c r="AE49" s="97" t="n">
        <v>42.1404</v>
      </c>
      <c r="AF49" s="96" t="n">
        <v>73286.23</v>
      </c>
      <c r="AG49" s="97" t="n">
        <v>89.5</v>
      </c>
      <c r="AH49" s="97" t="n">
        <v>710</v>
      </c>
      <c r="AI49" s="102" t="n">
        <f aca="false">AF49/3600</f>
        <v>20.3572861111111</v>
      </c>
      <c r="AJ49" s="103" t="n">
        <f aca="false">E49+AB49</f>
        <v>6893.5496</v>
      </c>
      <c r="AK49" s="189"/>
      <c r="AL49" s="96" t="n">
        <v>2900.1424</v>
      </c>
      <c r="AM49" s="97" t="n">
        <v>39.0423</v>
      </c>
      <c r="AN49" s="97" t="n">
        <v>42.884</v>
      </c>
      <c r="AO49" s="97" t="n">
        <v>42.1404</v>
      </c>
      <c r="AP49" s="96" t="n">
        <v>70950.05</v>
      </c>
      <c r="AQ49" s="97" t="n">
        <v>91.37</v>
      </c>
      <c r="AR49" s="97" t="n">
        <v>945</v>
      </c>
      <c r="AS49" s="102" t="n">
        <f aca="false">AP49/3600</f>
        <v>19.7083472222222</v>
      </c>
      <c r="AT49" s="103" t="n">
        <f aca="false">J49+AL49</f>
        <v>6893.5504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968122524517908</v>
      </c>
      <c r="BB49" s="105" t="n">
        <f aca="false">AQ49/AG49</f>
        <v>1.0208938547486</v>
      </c>
      <c r="BC49" s="106" t="n">
        <f aca="false">AR49/AH49</f>
        <v>1.33098591549296</v>
      </c>
      <c r="BD49" s="47"/>
      <c r="BE49" s="107" t="n">
        <f aca="false">ABS(AB49-AL49)+ABS(AC49-AM49)+ABS(AD49-AN49)+ABS(AE49-AO49)</f>
        <v>0.00080000000025393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41.2504</v>
      </c>
      <c r="F50" s="97" t="n">
        <v>35.3576</v>
      </c>
      <c r="G50" s="97" t="n">
        <v>40.5941</v>
      </c>
      <c r="H50" s="98" t="n">
        <v>40.3899</v>
      </c>
      <c r="I50" s="83"/>
      <c r="J50" s="96" t="n">
        <v>2041.2504</v>
      </c>
      <c r="K50" s="97" t="n">
        <v>35.3576</v>
      </c>
      <c r="L50" s="97" t="n">
        <v>40.5941</v>
      </c>
      <c r="M50" s="98" t="n">
        <v>40.389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642.5032</v>
      </c>
      <c r="AC50" s="97" t="n">
        <v>36.42</v>
      </c>
      <c r="AD50" s="97" t="n">
        <v>41.5044</v>
      </c>
      <c r="AE50" s="97" t="n">
        <v>40.3838</v>
      </c>
      <c r="AF50" s="96" t="n">
        <v>65801.94</v>
      </c>
      <c r="AG50" s="97" t="n">
        <v>81.1</v>
      </c>
      <c r="AH50" s="97" t="n">
        <v>710</v>
      </c>
      <c r="AI50" s="102" t="n">
        <f aca="false">AF50/3600</f>
        <v>18.2783166666667</v>
      </c>
      <c r="AJ50" s="103" t="n">
        <f aca="false">E50+AB50</f>
        <v>3683.7536</v>
      </c>
      <c r="AK50" s="189"/>
      <c r="AL50" s="96" t="n">
        <v>1642.504</v>
      </c>
      <c r="AM50" s="97" t="n">
        <v>36.42</v>
      </c>
      <c r="AN50" s="97" t="n">
        <v>41.5044</v>
      </c>
      <c r="AO50" s="97" t="n">
        <v>40.3838</v>
      </c>
      <c r="AP50" s="96" t="n">
        <v>63947.73</v>
      </c>
      <c r="AQ50" s="97" t="n">
        <v>79.73</v>
      </c>
      <c r="AR50" s="97" t="n">
        <v>945</v>
      </c>
      <c r="AS50" s="102" t="n">
        <f aca="false">AP50/3600</f>
        <v>17.7632583333333</v>
      </c>
      <c r="AT50" s="103" t="n">
        <f aca="false">J50+AL50</f>
        <v>3683.7544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971821347516502</v>
      </c>
      <c r="BB50" s="105" t="n">
        <f aca="false">AQ50/AG50</f>
        <v>0.983107274969174</v>
      </c>
      <c r="BC50" s="106" t="n">
        <f aca="false">AR50/AH50</f>
        <v>1.33098591549296</v>
      </c>
      <c r="BD50" s="47"/>
      <c r="BE50" s="107" t="n">
        <f aca="false">ABS(AB50-AL50)+ABS(AC50-AM50)+ABS(AD50-AN50)+ABS(AE50-AO50)</f>
        <v>0.00079999999979918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45.056</v>
      </c>
      <c r="F51" s="111" t="n">
        <v>33.6798</v>
      </c>
      <c r="G51" s="111" t="n">
        <v>39.9233</v>
      </c>
      <c r="H51" s="112" t="n">
        <v>39.5134</v>
      </c>
      <c r="I51" s="83"/>
      <c r="J51" s="110" t="n">
        <v>1245.056</v>
      </c>
      <c r="K51" s="111" t="n">
        <v>33.6798</v>
      </c>
      <c r="L51" s="111" t="n">
        <v>39.9233</v>
      </c>
      <c r="M51" s="112" t="n">
        <v>39.513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929.1232</v>
      </c>
      <c r="AC51" s="111" t="n">
        <v>33.9298</v>
      </c>
      <c r="AD51" s="111" t="n">
        <v>40.0873</v>
      </c>
      <c r="AE51" s="111" t="n">
        <v>38.7261</v>
      </c>
      <c r="AF51" s="110" t="n">
        <v>51659.91</v>
      </c>
      <c r="AG51" s="111" t="n">
        <v>75.9</v>
      </c>
      <c r="AH51" s="111" t="n">
        <v>710</v>
      </c>
      <c r="AI51" s="116" t="n">
        <f aca="false">AF51/3600</f>
        <v>14.349975</v>
      </c>
      <c r="AJ51" s="117" t="n">
        <f aca="false">E51+AB51</f>
        <v>2174.1792</v>
      </c>
      <c r="AK51" s="189"/>
      <c r="AL51" s="110" t="n">
        <v>929.124</v>
      </c>
      <c r="AM51" s="111" t="n">
        <v>33.9298</v>
      </c>
      <c r="AN51" s="111" t="n">
        <v>40.0873</v>
      </c>
      <c r="AO51" s="111" t="n">
        <v>38.7261</v>
      </c>
      <c r="AP51" s="110" t="n">
        <v>60722.94</v>
      </c>
      <c r="AQ51" s="111" t="n">
        <v>76.4</v>
      </c>
      <c r="AR51" s="111" t="n">
        <v>945</v>
      </c>
      <c r="AS51" s="116" t="n">
        <f aca="false">AP51/3600</f>
        <v>16.8674833333333</v>
      </c>
      <c r="AT51" s="117" t="n">
        <f aca="false">J51+AL51</f>
        <v>2174.1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17543642642815</v>
      </c>
      <c r="BB51" s="119" t="n">
        <f aca="false">AQ51/AG51</f>
        <v>1.00658761528327</v>
      </c>
      <c r="BC51" s="120" t="n">
        <f aca="false">AR51/AH51</f>
        <v>1.33098591549296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2716.384</v>
      </c>
      <c r="F52" s="81" t="n">
        <v>38.2576</v>
      </c>
      <c r="G52" s="81" t="n">
        <v>41.8757</v>
      </c>
      <c r="H52" s="82" t="n">
        <v>43.9971</v>
      </c>
      <c r="I52" s="83"/>
      <c r="J52" s="80" t="n">
        <v>52716.384</v>
      </c>
      <c r="K52" s="81" t="n">
        <v>38.2576</v>
      </c>
      <c r="L52" s="81" t="n">
        <v>41.8757</v>
      </c>
      <c r="M52" s="82" t="n">
        <v>43.997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859.9488</v>
      </c>
      <c r="AC52" s="81" t="n">
        <v>40.2838</v>
      </c>
      <c r="AD52" s="81" t="n">
        <v>43.68</v>
      </c>
      <c r="AE52" s="81" t="n">
        <v>45.6863</v>
      </c>
      <c r="AF52" s="80" t="n">
        <v>101026.55</v>
      </c>
      <c r="AG52" s="81" t="n">
        <v>158.9</v>
      </c>
      <c r="AH52" s="81" t="n">
        <v>712</v>
      </c>
      <c r="AI52" s="88" t="n">
        <f aca="false">AF52/3600</f>
        <v>28.0629305555556</v>
      </c>
      <c r="AJ52" s="89" t="n">
        <f aca="false">E52+AB52</f>
        <v>56576.3328</v>
      </c>
      <c r="AK52" s="189"/>
      <c r="AL52" s="80" t="n">
        <v>3859.9496</v>
      </c>
      <c r="AM52" s="81" t="n">
        <v>40.2838</v>
      </c>
      <c r="AN52" s="81" t="n">
        <v>43.68</v>
      </c>
      <c r="AO52" s="81" t="n">
        <v>45.6863</v>
      </c>
      <c r="AP52" s="80" t="n">
        <v>111338.63</v>
      </c>
      <c r="AQ52" s="81" t="n">
        <v>166.23</v>
      </c>
      <c r="AR52" s="81" t="n">
        <v>945</v>
      </c>
      <c r="AS52" s="88" t="n">
        <f aca="false">AP52/3600</f>
        <v>30.9273972222222</v>
      </c>
      <c r="AT52" s="89" t="n">
        <f aca="false">J52+AL52</f>
        <v>56576.333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1.10207296992721</v>
      </c>
      <c r="BB52" s="91" t="n">
        <f aca="false">AQ52/AG52</f>
        <v>1.04612964128383</v>
      </c>
      <c r="BC52" s="92" t="n">
        <f aca="false">AR52/AH52</f>
        <v>1.32724719101124</v>
      </c>
      <c r="BD52" s="47"/>
      <c r="BE52" s="93" t="n">
        <f aca="false">ABS(AB52-AL52)+ABS(AC52-AM52)+ABS(AD52-AN52)+ABS(AE52-AO52)</f>
        <v>0.0007999999997991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96.7152</v>
      </c>
      <c r="F53" s="97" t="n">
        <v>35.7402</v>
      </c>
      <c r="G53" s="97" t="n">
        <v>40.7099</v>
      </c>
      <c r="H53" s="98" t="n">
        <v>42.998</v>
      </c>
      <c r="I53" s="83"/>
      <c r="J53" s="96" t="n">
        <v>10696.7152</v>
      </c>
      <c r="K53" s="97" t="n">
        <v>35.7402</v>
      </c>
      <c r="L53" s="97" t="n">
        <v>40.7099</v>
      </c>
      <c r="M53" s="98" t="n">
        <v>42.99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733.5336</v>
      </c>
      <c r="AC53" s="97" t="n">
        <v>37.698</v>
      </c>
      <c r="AD53" s="97" t="n">
        <v>41.8546</v>
      </c>
      <c r="AE53" s="97" t="n">
        <v>44.1464</v>
      </c>
      <c r="AF53" s="96" t="n">
        <v>73451.35</v>
      </c>
      <c r="AG53" s="97" t="n">
        <v>110.83</v>
      </c>
      <c r="AH53" s="97" t="n">
        <v>711</v>
      </c>
      <c r="AI53" s="102" t="n">
        <f aca="false">AF53/3600</f>
        <v>20.4031527777778</v>
      </c>
      <c r="AJ53" s="103" t="n">
        <f aca="false">E53+AB53</f>
        <v>12430.2488</v>
      </c>
      <c r="AK53" s="189"/>
      <c r="AL53" s="96" t="n">
        <v>1733.5344</v>
      </c>
      <c r="AM53" s="97" t="n">
        <v>37.698</v>
      </c>
      <c r="AN53" s="97" t="n">
        <v>41.8546</v>
      </c>
      <c r="AO53" s="97" t="n">
        <v>44.1464</v>
      </c>
      <c r="AP53" s="96" t="n">
        <v>76840.45</v>
      </c>
      <c r="AQ53" s="97" t="n">
        <v>114.86</v>
      </c>
      <c r="AR53" s="97" t="n">
        <v>945</v>
      </c>
      <c r="AS53" s="102" t="n">
        <f aca="false">AP53/3600</f>
        <v>21.3445694444444</v>
      </c>
      <c r="AT53" s="103" t="n">
        <f aca="false">J53+AL53</f>
        <v>12430.249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4614074486037</v>
      </c>
      <c r="BB53" s="105" t="n">
        <f aca="false">AQ53/AG53</f>
        <v>1.0363619958495</v>
      </c>
      <c r="BC53" s="106" t="n">
        <f aca="false">AR53/AH53</f>
        <v>1.32911392405063</v>
      </c>
      <c r="BD53" s="47"/>
      <c r="BE53" s="107" t="n">
        <f aca="false">ABS(AB53-AL53)+ABS(AC53-AM53)+ABS(AD53-AN53)+ABS(AE53-AO53)</f>
        <v>0.00080000000002655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66.6744</v>
      </c>
      <c r="F54" s="97" t="n">
        <v>34.3753</v>
      </c>
      <c r="G54" s="97" t="n">
        <v>39.7576</v>
      </c>
      <c r="H54" s="98" t="n">
        <v>42.2866</v>
      </c>
      <c r="I54" s="83"/>
      <c r="J54" s="96" t="n">
        <v>3066.6744</v>
      </c>
      <c r="K54" s="97" t="n">
        <v>34.3753</v>
      </c>
      <c r="L54" s="97" t="n">
        <v>39.7576</v>
      </c>
      <c r="M54" s="98" t="n">
        <v>42.28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851.8872</v>
      </c>
      <c r="AC54" s="97" t="n">
        <v>35.1367</v>
      </c>
      <c r="AD54" s="97" t="n">
        <v>40.6632</v>
      </c>
      <c r="AE54" s="97" t="n">
        <v>43.0584</v>
      </c>
      <c r="AF54" s="96" t="n">
        <v>63552.18</v>
      </c>
      <c r="AG54" s="97" t="n">
        <v>99.17</v>
      </c>
      <c r="AH54" s="97" t="n">
        <v>710</v>
      </c>
      <c r="AI54" s="102" t="n">
        <f aca="false">AF54/3600</f>
        <v>17.6533833333333</v>
      </c>
      <c r="AJ54" s="103" t="n">
        <f aca="false">E54+AB54</f>
        <v>3918.5616</v>
      </c>
      <c r="AK54" s="189"/>
      <c r="AL54" s="96" t="n">
        <v>851.888</v>
      </c>
      <c r="AM54" s="97" t="n">
        <v>35.1367</v>
      </c>
      <c r="AN54" s="97" t="n">
        <v>40.6632</v>
      </c>
      <c r="AO54" s="97" t="n">
        <v>43.0584</v>
      </c>
      <c r="AP54" s="96" t="n">
        <v>71177.67</v>
      </c>
      <c r="AQ54" s="97" t="n">
        <v>107.14</v>
      </c>
      <c r="AR54" s="97" t="n">
        <v>945</v>
      </c>
      <c r="AS54" s="102" t="n">
        <f aca="false">AP54/3600</f>
        <v>19.771575</v>
      </c>
      <c r="AT54" s="103" t="n">
        <f aca="false">J54+AL54</f>
        <v>3918.562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11998785879572</v>
      </c>
      <c r="BB54" s="105" t="n">
        <f aca="false">AQ54/AG54</f>
        <v>1.08036704648583</v>
      </c>
      <c r="BC54" s="106" t="n">
        <f aca="false">AR54/AH54</f>
        <v>1.33098591549296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8.2928</v>
      </c>
      <c r="F55" s="111" t="n">
        <v>32.7354</v>
      </c>
      <c r="G55" s="111" t="n">
        <v>38.7732</v>
      </c>
      <c r="H55" s="112" t="n">
        <v>41.4123</v>
      </c>
      <c r="I55" s="83"/>
      <c r="J55" s="110" t="n">
        <v>1288.2928</v>
      </c>
      <c r="K55" s="111" t="n">
        <v>32.7354</v>
      </c>
      <c r="L55" s="111" t="n">
        <v>38.7732</v>
      </c>
      <c r="M55" s="112" t="n">
        <v>41.41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425.3944</v>
      </c>
      <c r="AC55" s="111" t="n">
        <v>32.5621</v>
      </c>
      <c r="AD55" s="111" t="n">
        <v>39.4157</v>
      </c>
      <c r="AE55" s="111" t="n">
        <v>41.8854</v>
      </c>
      <c r="AF55" s="110" t="n">
        <v>59317.36</v>
      </c>
      <c r="AG55" s="111" t="n">
        <v>95.87</v>
      </c>
      <c r="AH55" s="111" t="n">
        <v>710</v>
      </c>
      <c r="AI55" s="116" t="n">
        <f aca="false">AF55/3600</f>
        <v>16.4770444444444</v>
      </c>
      <c r="AJ55" s="117" t="n">
        <f aca="false">E55+AB55</f>
        <v>1713.6872</v>
      </c>
      <c r="AK55" s="189"/>
      <c r="AL55" s="110" t="n">
        <v>425.3952</v>
      </c>
      <c r="AM55" s="111" t="n">
        <v>32.5621</v>
      </c>
      <c r="AN55" s="111" t="n">
        <v>39.4157</v>
      </c>
      <c r="AO55" s="111" t="n">
        <v>41.8854</v>
      </c>
      <c r="AP55" s="110" t="n">
        <v>64993.37</v>
      </c>
      <c r="AQ55" s="111" t="n">
        <v>93.48</v>
      </c>
      <c r="AR55" s="111" t="n">
        <v>944</v>
      </c>
      <c r="AS55" s="116" t="n">
        <f aca="false">AP55/3600</f>
        <v>18.0537138888889</v>
      </c>
      <c r="AT55" s="117" t="n">
        <f aca="false">J55+AL55</f>
        <v>1713.68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9568885061641</v>
      </c>
      <c r="BB55" s="119" t="n">
        <f aca="false">AQ55/AG55</f>
        <v>0.975070407843955</v>
      </c>
      <c r="BC55" s="120" t="n">
        <f aca="false">AR55/AH55</f>
        <v>1.32957746478873</v>
      </c>
      <c r="BD55" s="47"/>
      <c r="BE55" s="121" t="n">
        <f aca="false">ABS(AB55-AL55)+ABS(AC55-AM55)+ABS(AD55-AN55)+ABS(AE55-AO55)</f>
        <v>0.00079999999996971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901.0488</v>
      </c>
      <c r="F56" s="81" t="n">
        <v>36.6171</v>
      </c>
      <c r="G56" s="81" t="n">
        <v>41.2781</v>
      </c>
      <c r="H56" s="82" t="n">
        <v>43.4798</v>
      </c>
      <c r="I56" s="83"/>
      <c r="J56" s="80" t="n">
        <v>22901.0488</v>
      </c>
      <c r="K56" s="81" t="n">
        <v>36.6171</v>
      </c>
      <c r="L56" s="81" t="n">
        <v>41.2781</v>
      </c>
      <c r="M56" s="82" t="n">
        <v>43.47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859.9488</v>
      </c>
      <c r="AC56" s="81" t="n">
        <v>40.2838</v>
      </c>
      <c r="AD56" s="81" t="n">
        <v>43.68</v>
      </c>
      <c r="AE56" s="81" t="n">
        <v>45.6863</v>
      </c>
      <c r="AF56" s="80" t="n">
        <v>86060.97</v>
      </c>
      <c r="AG56" s="81" t="n">
        <v>124.25</v>
      </c>
      <c r="AH56" s="81" t="n">
        <v>711</v>
      </c>
      <c r="AI56" s="88" t="n">
        <f aca="false">AF56/3600</f>
        <v>23.905825</v>
      </c>
      <c r="AJ56" s="89" t="n">
        <f aca="false">E56+AB56</f>
        <v>26760.9976</v>
      </c>
      <c r="AK56" s="189"/>
      <c r="AL56" s="80" t="n">
        <v>3859.9496</v>
      </c>
      <c r="AM56" s="81" t="n">
        <v>40.2838</v>
      </c>
      <c r="AN56" s="81" t="n">
        <v>43.68</v>
      </c>
      <c r="AO56" s="81" t="n">
        <v>45.6863</v>
      </c>
      <c r="AP56" s="80" t="n">
        <v>93718.91</v>
      </c>
      <c r="AQ56" s="81" t="n">
        <v>141.86</v>
      </c>
      <c r="AR56" s="81" t="n">
        <v>945</v>
      </c>
      <c r="AS56" s="88" t="n">
        <f aca="false">AP56/3600</f>
        <v>26.0330305555556</v>
      </c>
      <c r="AT56" s="89" t="n">
        <f aca="false">J56+AL56</f>
        <v>26760.9984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8898272933712</v>
      </c>
      <c r="BB56" s="91" t="n">
        <f aca="false">AQ56/AG56</f>
        <v>1.14173038229376</v>
      </c>
      <c r="BC56" s="92" t="n">
        <f aca="false">AR56/AH56</f>
        <v>1.32911392405063</v>
      </c>
      <c r="BD56" s="47"/>
      <c r="BE56" s="107" t="n">
        <f aca="false">ABS(AB56-AL56)+ABS(AC56-AM56)+ABS(AD56-AN56)+ABS(AE56-AO56)</f>
        <v>0.0007999999997991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58.0568</v>
      </c>
      <c r="F57" s="97" t="n">
        <v>35.075</v>
      </c>
      <c r="G57" s="97" t="n">
        <v>40.076</v>
      </c>
      <c r="H57" s="98" t="n">
        <v>42.5201</v>
      </c>
      <c r="I57" s="83"/>
      <c r="J57" s="96" t="n">
        <v>5158.0568</v>
      </c>
      <c r="K57" s="97" t="n">
        <v>35.075</v>
      </c>
      <c r="L57" s="97" t="n">
        <v>40.076</v>
      </c>
      <c r="M57" s="98" t="n">
        <v>42.520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733.5336</v>
      </c>
      <c r="AC57" s="97" t="n">
        <v>37.698</v>
      </c>
      <c r="AD57" s="97" t="n">
        <v>41.8546</v>
      </c>
      <c r="AE57" s="97" t="n">
        <v>44.1464</v>
      </c>
      <c r="AF57" s="96" t="n">
        <v>68149.42</v>
      </c>
      <c r="AG57" s="97" t="n">
        <v>100.21</v>
      </c>
      <c r="AH57" s="97" t="n">
        <v>710</v>
      </c>
      <c r="AI57" s="102" t="n">
        <f aca="false">AF57/3600</f>
        <v>18.9303944444444</v>
      </c>
      <c r="AJ57" s="103" t="n">
        <f aca="false">E57+AB57</f>
        <v>6891.5904</v>
      </c>
      <c r="AK57" s="189"/>
      <c r="AL57" s="96" t="n">
        <v>1733.5344</v>
      </c>
      <c r="AM57" s="97" t="n">
        <v>37.698</v>
      </c>
      <c r="AN57" s="97" t="n">
        <v>41.8546</v>
      </c>
      <c r="AO57" s="97" t="n">
        <v>44.1464</v>
      </c>
      <c r="AP57" s="96" t="n">
        <v>71541.53</v>
      </c>
      <c r="AQ57" s="97" t="n">
        <v>107.06</v>
      </c>
      <c r="AR57" s="97" t="n">
        <v>945</v>
      </c>
      <c r="AS57" s="102" t="n">
        <f aca="false">AP57/3600</f>
        <v>19.8726472222222</v>
      </c>
      <c r="AT57" s="103" t="n">
        <f aca="false">J57+AL57</f>
        <v>6891.5912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4977459822842</v>
      </c>
      <c r="BB57" s="105" t="n">
        <f aca="false">AQ57/AG57</f>
        <v>1.06835645145195</v>
      </c>
      <c r="BC57" s="106" t="n">
        <f aca="false">AR57/AH57</f>
        <v>1.33098591549296</v>
      </c>
      <c r="BD57" s="47"/>
      <c r="BE57" s="107" t="n">
        <f aca="false">ABS(AB57-AL57)+ABS(AC57-AM57)+ABS(AD57-AN57)+ABS(AE57-AO57)</f>
        <v>0.00080000000002655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38.4112</v>
      </c>
      <c r="F58" s="97" t="n">
        <v>33.5799</v>
      </c>
      <c r="G58" s="97" t="n">
        <v>39.1047</v>
      </c>
      <c r="H58" s="98" t="n">
        <v>41.7375</v>
      </c>
      <c r="I58" s="83"/>
      <c r="J58" s="96" t="n">
        <v>1838.4112</v>
      </c>
      <c r="K58" s="97" t="n">
        <v>33.5799</v>
      </c>
      <c r="L58" s="97" t="n">
        <v>39.1047</v>
      </c>
      <c r="M58" s="98" t="n">
        <v>41.73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851.8872</v>
      </c>
      <c r="AC58" s="97" t="n">
        <v>35.1367</v>
      </c>
      <c r="AD58" s="97" t="n">
        <v>40.6632</v>
      </c>
      <c r="AE58" s="97" t="n">
        <v>43.0584</v>
      </c>
      <c r="AF58" s="96" t="n">
        <v>64110.17</v>
      </c>
      <c r="AG58" s="97" t="n">
        <v>89.6</v>
      </c>
      <c r="AH58" s="97" t="n">
        <v>711</v>
      </c>
      <c r="AI58" s="102" t="n">
        <f aca="false">AF58/3600</f>
        <v>17.8083805555556</v>
      </c>
      <c r="AJ58" s="103" t="n">
        <f aca="false">E58+AB58</f>
        <v>2690.2984</v>
      </c>
      <c r="AK58" s="189"/>
      <c r="AL58" s="96" t="n">
        <v>851.888</v>
      </c>
      <c r="AM58" s="97" t="n">
        <v>35.1367</v>
      </c>
      <c r="AN58" s="97" t="n">
        <v>40.6632</v>
      </c>
      <c r="AO58" s="97" t="n">
        <v>43.0584</v>
      </c>
      <c r="AP58" s="96" t="n">
        <v>58554.36</v>
      </c>
      <c r="AQ58" s="97" t="n">
        <v>90.4</v>
      </c>
      <c r="AR58" s="97" t="n">
        <v>945</v>
      </c>
      <c r="AS58" s="102" t="n">
        <f aca="false">AP58/3600</f>
        <v>16.2651</v>
      </c>
      <c r="AT58" s="103" t="n">
        <f aca="false">J58+AL58</f>
        <v>2690.299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913339646424273</v>
      </c>
      <c r="BB58" s="105" t="n">
        <f aca="false">AQ58/AG58</f>
        <v>1.00892857142857</v>
      </c>
      <c r="BC58" s="106" t="n">
        <f aca="false">AR58/AH58</f>
        <v>1.32911392405063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44.564</v>
      </c>
      <c r="F59" s="111" t="n">
        <v>31.8379</v>
      </c>
      <c r="G59" s="111" t="n">
        <v>38.4842</v>
      </c>
      <c r="H59" s="112" t="n">
        <v>41.153</v>
      </c>
      <c r="I59" s="83"/>
      <c r="J59" s="110" t="n">
        <v>844.564</v>
      </c>
      <c r="K59" s="111" t="n">
        <v>31.8379</v>
      </c>
      <c r="L59" s="111" t="n">
        <v>38.4842</v>
      </c>
      <c r="M59" s="112" t="n">
        <v>41.15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425.3944</v>
      </c>
      <c r="AC59" s="111" t="n">
        <v>32.5621</v>
      </c>
      <c r="AD59" s="111" t="n">
        <v>39.4157</v>
      </c>
      <c r="AE59" s="111" t="n">
        <v>41.8854</v>
      </c>
      <c r="AF59" s="110" t="n">
        <v>60230.06</v>
      </c>
      <c r="AG59" s="111" t="n">
        <v>86.47</v>
      </c>
      <c r="AH59" s="111" t="n">
        <v>711</v>
      </c>
      <c r="AI59" s="116" t="n">
        <f aca="false">AF59/3600</f>
        <v>16.7305722222222</v>
      </c>
      <c r="AJ59" s="117" t="n">
        <f aca="false">E59+AB59</f>
        <v>1269.9584</v>
      </c>
      <c r="AK59" s="189"/>
      <c r="AL59" s="110" t="n">
        <v>425.3952</v>
      </c>
      <c r="AM59" s="111" t="n">
        <v>32.5621</v>
      </c>
      <c r="AN59" s="111" t="n">
        <v>39.4157</v>
      </c>
      <c r="AO59" s="111" t="n">
        <v>41.8854</v>
      </c>
      <c r="AP59" s="110" t="n">
        <v>57772.6</v>
      </c>
      <c r="AQ59" s="111" t="n">
        <v>86.94</v>
      </c>
      <c r="AR59" s="111" t="n">
        <v>945</v>
      </c>
      <c r="AS59" s="116" t="n">
        <f aca="false">AP59/3600</f>
        <v>16.0479444444444</v>
      </c>
      <c r="AT59" s="117" t="n">
        <f aca="false">J59+AL59</f>
        <v>1269.959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59198778815761</v>
      </c>
      <c r="BB59" s="119" t="n">
        <f aca="false">AQ59/AG59</f>
        <v>1.00543541112525</v>
      </c>
      <c r="BC59" s="120" t="n">
        <f aca="false">AR59/AH59</f>
        <v>1.32911392405063</v>
      </c>
      <c r="BD59" s="47"/>
      <c r="BE59" s="121" t="n">
        <f aca="false">ABS(AB59-AL59)+ABS(AC59-AM59)+ABS(AD59-AN59)+ABS(AE59-AO59)</f>
        <v>0.00079999999996971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654673892242</v>
      </c>
      <c r="BB64" s="130" t="n">
        <f aca="false">GEOMEAN(BB4:BB59)</f>
        <v>1.0114909211075</v>
      </c>
      <c r="BC64" s="131" t="n">
        <f aca="false">GEOMEAN(BC4:BC59)</f>
        <v>1.3305323545556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352.6572080463</v>
      </c>
      <c r="AG80" s="268" t="n">
        <f aca="false">GEOMEAN(AG4:AG59)</f>
        <v>62.005715435139</v>
      </c>
      <c r="AH80" s="268"/>
      <c r="AI80" s="239" t="n">
        <f aca="false">GEOMEAN(AI4:AI59)</f>
        <v>12.8757381133462</v>
      </c>
      <c r="AK80" s="268"/>
      <c r="AO80" s="268"/>
      <c r="AP80" s="268" t="n">
        <f aca="false">GEOMEAN(AP4:AP59)</f>
        <v>47119.6425252284</v>
      </c>
      <c r="AQ80" s="268" t="n">
        <f aca="false">GEOMEAN(AQ4:AQ59)</f>
        <v>62.7182182194184</v>
      </c>
      <c r="AR80" s="268"/>
      <c r="AS80" s="239" t="n">
        <f aca="false">GEOMEAN(AS4:AS59)</f>
        <v>13.088789590341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73.794491666667</v>
      </c>
      <c r="AG81" s="238" t="n">
        <f aca="false">SUM(AG4:AG59)/3600</f>
        <v>1.04080833333333</v>
      </c>
      <c r="AI81" s="270" t="n">
        <f aca="false">SUM(AI4:AI59)</f>
        <v>773.794491666667</v>
      </c>
      <c r="AP81" s="238" t="n">
        <f aca="false">SUM(AP4:AP59)/3600</f>
        <v>793.603258333333</v>
      </c>
      <c r="AQ81" s="238" t="n">
        <f aca="false">SUM(AQ4:AQ59)/3600</f>
        <v>1.05985833333333</v>
      </c>
      <c r="AS81" s="270" t="n">
        <f aca="false">SUM(AS4:AS59)</f>
        <v>793.60325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N13" colorId="64" zoomScale="100" zoomScaleNormal="100" zoomScalePageLayoutView="100" workbookViewId="0">
      <selection pane="topLeft" activeCell="AB20" activeCellId="0" sqref="AB20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 IntraBL</v>
      </c>
      <c r="F1" s="243"/>
      <c r="G1" s="243"/>
      <c r="H1" s="243"/>
      <c r="J1" s="243" t="str">
        <f aca="false">CONCATENATE(Summary!$M5,Summary!$N5)</f>
        <v>Tested:SHM-2.1 IntraBL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 IntraBL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1 IntraBL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2915.536</v>
      </c>
      <c r="F20" s="81" t="n">
        <v>41.5011</v>
      </c>
      <c r="G20" s="81" t="n">
        <v>43.1418</v>
      </c>
      <c r="H20" s="82" t="n">
        <v>44.5192</v>
      </c>
      <c r="I20" s="83"/>
      <c r="J20" s="80" t="n">
        <v>2915.536</v>
      </c>
      <c r="K20" s="81" t="n">
        <v>41.5011</v>
      </c>
      <c r="L20" s="81" t="n">
        <v>43.1418</v>
      </c>
      <c r="M20" s="82" t="n">
        <v>44.519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059.2048</v>
      </c>
      <c r="AC20" s="81" t="n">
        <v>42.4718</v>
      </c>
      <c r="AD20" s="81" t="n">
        <v>43.2277</v>
      </c>
      <c r="AE20" s="81" t="n">
        <v>44.2077</v>
      </c>
      <c r="AF20" s="80" t="n">
        <v>46260.02</v>
      </c>
      <c r="AG20" s="81" t="n">
        <v>52.54</v>
      </c>
      <c r="AH20" s="81" t="n">
        <v>805</v>
      </c>
      <c r="AI20" s="88" t="n">
        <f aca="false">AF20/3600</f>
        <v>12.8500055555556</v>
      </c>
      <c r="AJ20" s="89" t="n">
        <f aca="false">E20+AB20</f>
        <v>5974.7408</v>
      </c>
      <c r="AK20" s="189"/>
      <c r="AL20" s="80" t="n">
        <v>3059.2056</v>
      </c>
      <c r="AM20" s="81" t="n">
        <v>42.4718</v>
      </c>
      <c r="AN20" s="81" t="n">
        <v>43.2277</v>
      </c>
      <c r="AO20" s="81" t="n">
        <v>44.2077</v>
      </c>
      <c r="AP20" s="80" t="n">
        <v>45111.23</v>
      </c>
      <c r="AQ20" s="81" t="n">
        <v>52.1</v>
      </c>
      <c r="AR20" s="81" t="n">
        <v>1071</v>
      </c>
      <c r="AS20" s="88" t="n">
        <f aca="false">AP20/3600</f>
        <v>12.5308972222222</v>
      </c>
      <c r="AT20" s="89" t="n">
        <f aca="false">J20+AL20</f>
        <v>5974.7416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97516667740308</v>
      </c>
      <c r="BB20" s="91" t="n">
        <f aca="false">AQ20/AG20</f>
        <v>0.991625428245147</v>
      </c>
      <c r="BC20" s="92" t="n">
        <f aca="false">AR20/AH20</f>
        <v>1.3304347826087</v>
      </c>
      <c r="BD20" s="47"/>
      <c r="BE20" s="93" t="n">
        <f aca="false">ABS(AB20-AL20)+ABS(AC20-AM20)+ABS(AD20-AN20)+ABS(AE20-AO20)</f>
        <v>0.00079999999979918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450.5848</v>
      </c>
      <c r="F21" s="97" t="n">
        <v>39.8445</v>
      </c>
      <c r="G21" s="97" t="n">
        <v>41.72</v>
      </c>
      <c r="H21" s="98" t="n">
        <v>42.8499</v>
      </c>
      <c r="I21" s="83"/>
      <c r="J21" s="96" t="n">
        <v>1450.5848</v>
      </c>
      <c r="K21" s="97" t="n">
        <v>39.8445</v>
      </c>
      <c r="L21" s="97" t="n">
        <v>41.72</v>
      </c>
      <c r="M21" s="98" t="n">
        <v>42.84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678.0016</v>
      </c>
      <c r="AC21" s="97" t="n">
        <v>39.9632</v>
      </c>
      <c r="AD21" s="97" t="n">
        <v>41.6452</v>
      </c>
      <c r="AE21" s="97" t="n">
        <v>42.6761</v>
      </c>
      <c r="AF21" s="96" t="n">
        <v>37209.82</v>
      </c>
      <c r="AG21" s="97" t="n">
        <v>45.47</v>
      </c>
      <c r="AH21" s="97" t="n">
        <v>805</v>
      </c>
      <c r="AI21" s="102" t="n">
        <f aca="false">AF21/3600</f>
        <v>10.3360611111111</v>
      </c>
      <c r="AJ21" s="103" t="n">
        <f aca="false">E21+AB21</f>
        <v>3128.5864</v>
      </c>
      <c r="AK21" s="189"/>
      <c r="AL21" s="96" t="n">
        <v>1678.0024</v>
      </c>
      <c r="AM21" s="97" t="n">
        <v>39.9632</v>
      </c>
      <c r="AN21" s="97" t="n">
        <v>41.6452</v>
      </c>
      <c r="AO21" s="97" t="n">
        <v>42.6761</v>
      </c>
      <c r="AP21" s="96" t="n">
        <v>39463.31</v>
      </c>
      <c r="AQ21" s="97" t="n">
        <v>48.62</v>
      </c>
      <c r="AR21" s="97" t="n">
        <v>1071</v>
      </c>
      <c r="AS21" s="102" t="n">
        <f aca="false">AP21/3600</f>
        <v>10.9620305555556</v>
      </c>
      <c r="AT21" s="103" t="n">
        <f aca="false">J21+AL21</f>
        <v>3128.5872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06056170118533</v>
      </c>
      <c r="BB21" s="105" t="n">
        <f aca="false">AQ21/AG21</f>
        <v>1.06927644600836</v>
      </c>
      <c r="BC21" s="106" t="n">
        <f aca="false">AR21/AH21</f>
        <v>1.3304347826087</v>
      </c>
      <c r="BD21" s="47"/>
      <c r="BE21" s="107" t="n">
        <f aca="false">ABS(AB21-AL21)+ABS(AC21-AM21)+ABS(AD21-AN21)+ABS(AE21-AO21)</f>
        <v>0.00080000000002655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46.8896</v>
      </c>
      <c r="F22" s="97" t="n">
        <v>37.9238</v>
      </c>
      <c r="G22" s="97" t="n">
        <v>40.7313</v>
      </c>
      <c r="H22" s="98" t="n">
        <v>41.8578</v>
      </c>
      <c r="I22" s="83"/>
      <c r="J22" s="96" t="n">
        <v>846.8896</v>
      </c>
      <c r="K22" s="97" t="n">
        <v>37.9238</v>
      </c>
      <c r="L22" s="97" t="n">
        <v>40.7313</v>
      </c>
      <c r="M22" s="98" t="n">
        <v>41.85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921.7344</v>
      </c>
      <c r="AC22" s="97" t="n">
        <v>37.3847</v>
      </c>
      <c r="AD22" s="97" t="n">
        <v>40.6022</v>
      </c>
      <c r="AE22" s="97" t="n">
        <v>41.7822</v>
      </c>
      <c r="AF22" s="96" t="n">
        <v>37909.02</v>
      </c>
      <c r="AG22" s="97" t="n">
        <v>49.89</v>
      </c>
      <c r="AH22" s="97" t="n">
        <v>805</v>
      </c>
      <c r="AI22" s="102" t="n">
        <f aca="false">AF22/3600</f>
        <v>10.5302833333333</v>
      </c>
      <c r="AJ22" s="103" t="n">
        <f aca="false">E22+AB22</f>
        <v>1768.624</v>
      </c>
      <c r="AK22" s="189"/>
      <c r="AL22" s="96" t="n">
        <v>921.7352</v>
      </c>
      <c r="AM22" s="97" t="n">
        <v>37.3847</v>
      </c>
      <c r="AN22" s="97" t="n">
        <v>40.6022</v>
      </c>
      <c r="AO22" s="97" t="n">
        <v>41.7822</v>
      </c>
      <c r="AP22" s="96" t="n">
        <v>35958.81</v>
      </c>
      <c r="AQ22" s="97" t="n">
        <v>45.54</v>
      </c>
      <c r="AR22" s="97" t="n">
        <v>1070</v>
      </c>
      <c r="AS22" s="102" t="n">
        <f aca="false">AP22/3600</f>
        <v>9.98855833333333</v>
      </c>
      <c r="AT22" s="103" t="n">
        <f aca="false">J22+AL22</f>
        <v>1768.6248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48555515283698</v>
      </c>
      <c r="BB22" s="105" t="n">
        <f aca="false">AQ22/AG22</f>
        <v>0.912808177991581</v>
      </c>
      <c r="BC22" s="106" t="n">
        <f aca="false">AR22/AH22</f>
        <v>1.32919254658385</v>
      </c>
      <c r="BD22" s="47"/>
      <c r="BE22" s="107" t="n">
        <f aca="false">ABS(AB22-AL22)+ABS(AC22-AM22)+ABS(AD22-AN22)+ABS(AE22-AO22)</f>
        <v>0.000799999999912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496.6936</v>
      </c>
      <c r="F23" s="111" t="n">
        <v>35.8313</v>
      </c>
      <c r="G23" s="111" t="n">
        <v>39.8297</v>
      </c>
      <c r="H23" s="112" t="n">
        <v>41.0081</v>
      </c>
      <c r="I23" s="83"/>
      <c r="J23" s="110" t="n">
        <v>496.6936</v>
      </c>
      <c r="K23" s="111" t="n">
        <v>35.8313</v>
      </c>
      <c r="L23" s="111" t="n">
        <v>39.8297</v>
      </c>
      <c r="M23" s="112" t="n">
        <v>41.008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95.3064</v>
      </c>
      <c r="AC23" s="111" t="n">
        <v>34.9109</v>
      </c>
      <c r="AD23" s="111" t="n">
        <v>39.575</v>
      </c>
      <c r="AE23" s="111" t="n">
        <v>40.943</v>
      </c>
      <c r="AF23" s="110" t="n">
        <v>31756.62</v>
      </c>
      <c r="AG23" s="111" t="n">
        <v>42.26</v>
      </c>
      <c r="AH23" s="111" t="n">
        <v>805</v>
      </c>
      <c r="AI23" s="116" t="n">
        <f aca="false">AF23/3600</f>
        <v>8.82128333333333</v>
      </c>
      <c r="AJ23" s="117" t="n">
        <f aca="false">E23+AB23</f>
        <v>992</v>
      </c>
      <c r="AK23" s="189"/>
      <c r="AL23" s="110" t="n">
        <v>495.3072</v>
      </c>
      <c r="AM23" s="111" t="n">
        <v>34.9109</v>
      </c>
      <c r="AN23" s="111" t="n">
        <v>39.575</v>
      </c>
      <c r="AO23" s="111" t="n">
        <v>40.943</v>
      </c>
      <c r="AP23" s="110" t="n">
        <v>32742.7</v>
      </c>
      <c r="AQ23" s="111" t="n">
        <v>44.02</v>
      </c>
      <c r="AR23" s="111" t="n">
        <v>1070</v>
      </c>
      <c r="AS23" s="116" t="n">
        <f aca="false">AP23/3600</f>
        <v>9.09519444444445</v>
      </c>
      <c r="AT23" s="117" t="n">
        <f aca="false">J23+AL23</f>
        <v>992.000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3105116350544</v>
      </c>
      <c r="BB23" s="119" t="n">
        <f aca="false">AQ23/AG23</f>
        <v>1.04164694746806</v>
      </c>
      <c r="BC23" s="120" t="n">
        <f aca="false">AR23/AH23</f>
        <v>1.32919254658385</v>
      </c>
      <c r="BD23" s="47"/>
      <c r="BE23" s="121" t="n">
        <f aca="false">ABS(AB23-AL23)+ABS(AC23-AM23)+ABS(AD23-AN23)+ABS(AE23-AO23)</f>
        <v>0.00080000000002655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8.1992</v>
      </c>
      <c r="F24" s="81" t="n">
        <v>40.7137</v>
      </c>
      <c r="G24" s="81" t="n">
        <v>42.4224</v>
      </c>
      <c r="H24" s="82" t="n">
        <v>43.6312</v>
      </c>
      <c r="I24" s="83"/>
      <c r="J24" s="80" t="n">
        <v>828.1992</v>
      </c>
      <c r="K24" s="81" t="n">
        <v>40.7137</v>
      </c>
      <c r="L24" s="81" t="n">
        <v>42.4224</v>
      </c>
      <c r="M24" s="82" t="n">
        <v>43.631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059.2048</v>
      </c>
      <c r="AC24" s="81" t="n">
        <v>42.4718</v>
      </c>
      <c r="AD24" s="81" t="n">
        <v>43.2277</v>
      </c>
      <c r="AE24" s="81" t="n">
        <v>44.2077</v>
      </c>
      <c r="AF24" s="80" t="n">
        <v>42154.86</v>
      </c>
      <c r="AG24" s="81" t="n">
        <v>45.5</v>
      </c>
      <c r="AH24" s="81" t="n">
        <v>805</v>
      </c>
      <c r="AI24" s="88" t="n">
        <f aca="false">AF24/3600</f>
        <v>11.7096833333333</v>
      </c>
      <c r="AJ24" s="89" t="n">
        <f aca="false">E24+AB24</f>
        <v>3887.404</v>
      </c>
      <c r="AK24" s="189"/>
      <c r="AL24" s="80" t="n">
        <v>3059.2056</v>
      </c>
      <c r="AM24" s="81" t="n">
        <v>42.4718</v>
      </c>
      <c r="AN24" s="81" t="n">
        <v>43.2277</v>
      </c>
      <c r="AO24" s="81" t="n">
        <v>44.2077</v>
      </c>
      <c r="AP24" s="80" t="n">
        <v>46609.02</v>
      </c>
      <c r="AQ24" s="81" t="n">
        <v>53.32</v>
      </c>
      <c r="AR24" s="81" t="n">
        <v>1071</v>
      </c>
      <c r="AS24" s="88" t="n">
        <f aca="false">AP24/3600</f>
        <v>12.94695</v>
      </c>
      <c r="AT24" s="89" t="n">
        <f aca="false">J24+AL24</f>
        <v>3887.404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10566183827915</v>
      </c>
      <c r="BB24" s="91" t="n">
        <f aca="false">AQ24/AG24</f>
        <v>1.17186813186813</v>
      </c>
      <c r="BC24" s="92" t="n">
        <f aca="false">AR24/AH24</f>
        <v>1.3304347826087</v>
      </c>
      <c r="BD24" s="47"/>
      <c r="BE24" s="107" t="n">
        <f aca="false">ABS(AB24-AL24)+ABS(AC24-AM24)+ABS(AD24-AN24)+ABS(AE24-AO24)</f>
        <v>0.00079999999979918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7.5024</v>
      </c>
      <c r="F25" s="97" t="n">
        <v>38.9039</v>
      </c>
      <c r="G25" s="97" t="n">
        <v>41.1364</v>
      </c>
      <c r="H25" s="98" t="n">
        <v>42.2328</v>
      </c>
      <c r="I25" s="83"/>
      <c r="J25" s="96" t="n">
        <v>407.5024</v>
      </c>
      <c r="K25" s="97" t="n">
        <v>38.9039</v>
      </c>
      <c r="L25" s="97" t="n">
        <v>41.1364</v>
      </c>
      <c r="M25" s="98" t="n">
        <v>42.232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678.0016</v>
      </c>
      <c r="AC25" s="97" t="n">
        <v>39.9632</v>
      </c>
      <c r="AD25" s="97" t="n">
        <v>41.6452</v>
      </c>
      <c r="AE25" s="97" t="n">
        <v>42.6761</v>
      </c>
      <c r="AF25" s="96" t="n">
        <v>42245.44</v>
      </c>
      <c r="AG25" s="97" t="n">
        <v>45.43</v>
      </c>
      <c r="AH25" s="97" t="n">
        <v>805</v>
      </c>
      <c r="AI25" s="102" t="n">
        <f aca="false">AF25/3600</f>
        <v>11.7348444444444</v>
      </c>
      <c r="AJ25" s="103" t="n">
        <f aca="false">E25+AB25</f>
        <v>2085.504</v>
      </c>
      <c r="AK25" s="189"/>
      <c r="AL25" s="96" t="n">
        <v>1678.0024</v>
      </c>
      <c r="AM25" s="97" t="n">
        <v>39.9632</v>
      </c>
      <c r="AN25" s="97" t="n">
        <v>41.6452</v>
      </c>
      <c r="AO25" s="97" t="n">
        <v>42.6761</v>
      </c>
      <c r="AP25" s="96" t="n">
        <v>39070.84</v>
      </c>
      <c r="AQ25" s="97" t="n">
        <v>42.37</v>
      </c>
      <c r="AR25" s="97" t="n">
        <v>1071</v>
      </c>
      <c r="AS25" s="102" t="n">
        <f aca="false">AP25/3600</f>
        <v>10.8530111111111</v>
      </c>
      <c r="AT25" s="103" t="n">
        <f aca="false">J25+AL25</f>
        <v>2085.5048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2485342796761</v>
      </c>
      <c r="BB25" s="105" t="n">
        <f aca="false">AQ25/AG25</f>
        <v>0.932643627558882</v>
      </c>
      <c r="BC25" s="106" t="n">
        <f aca="false">AR25/AH25</f>
        <v>1.3304347826087</v>
      </c>
      <c r="BD25" s="47"/>
      <c r="BE25" s="107" t="n">
        <f aca="false">ABS(AB25-AL25)+ABS(AC25-AM25)+ABS(AD25-AN25)+ABS(AE25-AO25)</f>
        <v>0.00080000000002655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24.5664</v>
      </c>
      <c r="F26" s="97" t="n">
        <v>36.8383</v>
      </c>
      <c r="G26" s="97" t="n">
        <v>40.1515</v>
      </c>
      <c r="H26" s="98" t="n">
        <v>41.3324</v>
      </c>
      <c r="I26" s="83"/>
      <c r="J26" s="96" t="n">
        <v>224.5664</v>
      </c>
      <c r="K26" s="97" t="n">
        <v>36.8383</v>
      </c>
      <c r="L26" s="97" t="n">
        <v>40.1515</v>
      </c>
      <c r="M26" s="98" t="n">
        <v>41.332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921.7344</v>
      </c>
      <c r="AC26" s="97" t="n">
        <v>37.3847</v>
      </c>
      <c r="AD26" s="97" t="n">
        <v>40.6022</v>
      </c>
      <c r="AE26" s="97" t="n">
        <v>41.7822</v>
      </c>
      <c r="AF26" s="96" t="n">
        <v>37904.76</v>
      </c>
      <c r="AG26" s="97" t="n">
        <v>42.19</v>
      </c>
      <c r="AH26" s="97" t="n">
        <v>805</v>
      </c>
      <c r="AI26" s="102" t="n">
        <f aca="false">AF26/3600</f>
        <v>10.5291</v>
      </c>
      <c r="AJ26" s="103" t="n">
        <f aca="false">E26+AB26</f>
        <v>1146.3008</v>
      </c>
      <c r="AK26" s="189"/>
      <c r="AL26" s="96" t="n">
        <v>921.7352</v>
      </c>
      <c r="AM26" s="97" t="n">
        <v>37.3847</v>
      </c>
      <c r="AN26" s="97" t="n">
        <v>40.6022</v>
      </c>
      <c r="AO26" s="97" t="n">
        <v>41.7822</v>
      </c>
      <c r="AP26" s="96" t="n">
        <v>33701.1</v>
      </c>
      <c r="AQ26" s="97" t="n">
        <v>42.98</v>
      </c>
      <c r="AR26" s="97" t="n">
        <v>1070</v>
      </c>
      <c r="AS26" s="102" t="n">
        <f aca="false">AP26/3600</f>
        <v>9.36141666666667</v>
      </c>
      <c r="AT26" s="103" t="n">
        <f aca="false">J26+AL26</f>
        <v>1146.301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889099416537659</v>
      </c>
      <c r="BB26" s="105" t="n">
        <f aca="false">AQ26/AG26</f>
        <v>1.01872481630718</v>
      </c>
      <c r="BC26" s="106" t="n">
        <f aca="false">AR26/AH26</f>
        <v>1.32919254658385</v>
      </c>
      <c r="BD26" s="47"/>
      <c r="BE26" s="107" t="n">
        <f aca="false">ABS(AB26-AL26)+ABS(AC26-AM26)+ABS(AD26-AN26)+ABS(AE26-AO26)</f>
        <v>0.000799999999912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72.612</v>
      </c>
      <c r="F27" s="111" t="n">
        <v>34.7673</v>
      </c>
      <c r="G27" s="111" t="n">
        <v>39.4916</v>
      </c>
      <c r="H27" s="112" t="n">
        <v>40.7452</v>
      </c>
      <c r="I27" s="83"/>
      <c r="J27" s="110" t="n">
        <v>172.612</v>
      </c>
      <c r="K27" s="111" t="n">
        <v>34.7673</v>
      </c>
      <c r="L27" s="111" t="n">
        <v>39.4916</v>
      </c>
      <c r="M27" s="112" t="n">
        <v>40.745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95.3064</v>
      </c>
      <c r="AC27" s="111" t="n">
        <v>34.9109</v>
      </c>
      <c r="AD27" s="111" t="n">
        <v>39.575</v>
      </c>
      <c r="AE27" s="111" t="n">
        <v>40.943</v>
      </c>
      <c r="AF27" s="110" t="n">
        <v>35855.66</v>
      </c>
      <c r="AG27" s="111" t="n">
        <v>43.77</v>
      </c>
      <c r="AH27" s="111" t="n">
        <v>805</v>
      </c>
      <c r="AI27" s="116" t="n">
        <f aca="false">AF27/3600</f>
        <v>9.95990555555556</v>
      </c>
      <c r="AJ27" s="117" t="n">
        <f aca="false">E27+AB27</f>
        <v>667.9184</v>
      </c>
      <c r="AK27" s="189"/>
      <c r="AL27" s="110" t="n">
        <v>495.3072</v>
      </c>
      <c r="AM27" s="111" t="n">
        <v>34.9109</v>
      </c>
      <c r="AN27" s="111" t="n">
        <v>39.575</v>
      </c>
      <c r="AO27" s="111" t="n">
        <v>40.943</v>
      </c>
      <c r="AP27" s="110" t="n">
        <v>32500.89</v>
      </c>
      <c r="AQ27" s="111" t="n">
        <v>41.77</v>
      </c>
      <c r="AR27" s="111" t="n">
        <v>1071</v>
      </c>
      <c r="AS27" s="116" t="n">
        <f aca="false">AP27/3600</f>
        <v>9.028025</v>
      </c>
      <c r="AT27" s="117" t="n">
        <f aca="false">J27+AL27</f>
        <v>667.9192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06436808024172</v>
      </c>
      <c r="BB27" s="119" t="n">
        <f aca="false">AQ27/AG27</f>
        <v>0.954306602695911</v>
      </c>
      <c r="BC27" s="120" t="n">
        <f aca="false">AR27/AH27</f>
        <v>1.3304347826087</v>
      </c>
      <c r="BD27" s="47"/>
      <c r="BE27" s="107" t="n">
        <f aca="false">ABS(AB27-AL27)+ABS(AC27-AM27)+ABS(AD27-AN27)+ABS(AE27-AO27)</f>
        <v>0.00080000000002655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743.3984</v>
      </c>
      <c r="F28" s="81" t="n">
        <v>39.8824</v>
      </c>
      <c r="G28" s="81" t="n">
        <v>41.8627</v>
      </c>
      <c r="H28" s="82" t="n">
        <v>42.9618</v>
      </c>
      <c r="I28" s="83"/>
      <c r="J28" s="80" t="n">
        <v>6743.3984</v>
      </c>
      <c r="K28" s="81" t="n">
        <v>39.8824</v>
      </c>
      <c r="L28" s="81" t="n">
        <v>41.8627</v>
      </c>
      <c r="M28" s="82" t="n">
        <v>42.96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84.084</v>
      </c>
      <c r="AC28" s="81" t="n">
        <v>40.123</v>
      </c>
      <c r="AD28" s="81" t="n">
        <v>41.7956</v>
      </c>
      <c r="AE28" s="81" t="n">
        <v>42.9453</v>
      </c>
      <c r="AF28" s="80" t="n">
        <v>45751.81</v>
      </c>
      <c r="AG28" s="81" t="n">
        <v>68.14</v>
      </c>
      <c r="AH28" s="81" t="n">
        <v>805</v>
      </c>
      <c r="AI28" s="88" t="n">
        <f aca="false">AF28/3600</f>
        <v>12.7088361111111</v>
      </c>
      <c r="AJ28" s="89" t="n">
        <f aca="false">E28+AB28</f>
        <v>10627.4824</v>
      </c>
      <c r="AK28" s="189"/>
      <c r="AL28" s="80" t="n">
        <v>3884.0848</v>
      </c>
      <c r="AM28" s="81" t="n">
        <v>40.123</v>
      </c>
      <c r="AN28" s="81" t="n">
        <v>41.7956</v>
      </c>
      <c r="AO28" s="81" t="n">
        <v>42.9453</v>
      </c>
      <c r="AP28" s="80" t="n">
        <v>45083.68</v>
      </c>
      <c r="AQ28" s="81" t="n">
        <v>63.49</v>
      </c>
      <c r="AR28" s="81" t="n">
        <v>1071</v>
      </c>
      <c r="AS28" s="88" t="n">
        <f aca="false">AP28/3600</f>
        <v>12.5232444444444</v>
      </c>
      <c r="AT28" s="89" t="n">
        <f aca="false">J28+AL28</f>
        <v>10627.483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85396643324057</v>
      </c>
      <c r="BB28" s="91" t="n">
        <f aca="false">AQ28/AG28</f>
        <v>0.931758144995597</v>
      </c>
      <c r="BC28" s="92" t="n">
        <f aca="false">AR28/AH28</f>
        <v>1.3304347826087</v>
      </c>
      <c r="BD28" s="47"/>
      <c r="BE28" s="93" t="n">
        <f aca="false">ABS(AB28-AL28)+ABS(AC28-AM28)+ABS(AD28-AN28)+ABS(AE28-AO28)</f>
        <v>0.00080000000025393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10.636</v>
      </c>
      <c r="F29" s="97" t="n">
        <v>37.5118</v>
      </c>
      <c r="G29" s="97" t="n">
        <v>40.055</v>
      </c>
      <c r="H29" s="98" t="n">
        <v>41.0413</v>
      </c>
      <c r="I29" s="83"/>
      <c r="J29" s="96" t="n">
        <v>3010.636</v>
      </c>
      <c r="K29" s="97" t="n">
        <v>37.5118</v>
      </c>
      <c r="L29" s="97" t="n">
        <v>40.055</v>
      </c>
      <c r="M29" s="98" t="n">
        <v>41.04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49.2832</v>
      </c>
      <c r="AC29" s="97" t="n">
        <v>37.2852</v>
      </c>
      <c r="AD29" s="97" t="n">
        <v>39.8064</v>
      </c>
      <c r="AE29" s="97" t="n">
        <v>41.1827</v>
      </c>
      <c r="AF29" s="96" t="n">
        <v>35446.26</v>
      </c>
      <c r="AG29" s="97" t="n">
        <v>50.29</v>
      </c>
      <c r="AH29" s="97" t="n">
        <v>805</v>
      </c>
      <c r="AI29" s="102" t="n">
        <f aca="false">AF29/3600</f>
        <v>9.84618333333333</v>
      </c>
      <c r="AJ29" s="103" t="n">
        <f aca="false">E29+AB29</f>
        <v>4959.9192</v>
      </c>
      <c r="AK29" s="189"/>
      <c r="AL29" s="96" t="n">
        <v>1949.284</v>
      </c>
      <c r="AM29" s="97" t="n">
        <v>37.2852</v>
      </c>
      <c r="AN29" s="97" t="n">
        <v>39.8064</v>
      </c>
      <c r="AO29" s="97" t="n">
        <v>41.1827</v>
      </c>
      <c r="AP29" s="96" t="n">
        <v>35213.65</v>
      </c>
      <c r="AQ29" s="97" t="n">
        <v>50.23</v>
      </c>
      <c r="AR29" s="97" t="n">
        <v>1071</v>
      </c>
      <c r="AS29" s="102" t="n">
        <f aca="false">AP29/3600</f>
        <v>9.78156944444445</v>
      </c>
      <c r="AT29" s="103" t="n">
        <f aca="false">J29+AL29</f>
        <v>4959.9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993437671562529</v>
      </c>
      <c r="BB29" s="105" t="n">
        <f aca="false">AQ29/AG29</f>
        <v>0.998806919864784</v>
      </c>
      <c r="BC29" s="106" t="n">
        <f aca="false">AR29/AH29</f>
        <v>1.3304347826087</v>
      </c>
      <c r="BD29" s="47"/>
      <c r="BE29" s="107" t="n">
        <f aca="false">ABS(AB29-AL29)+ABS(AC29-AM29)+ABS(AD29-AN29)+ABS(AE29-AO29)</f>
        <v>0.0008000000000265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58.6216</v>
      </c>
      <c r="F30" s="97" t="n">
        <v>35.2324</v>
      </c>
      <c r="G30" s="97" t="n">
        <v>38.8268</v>
      </c>
      <c r="H30" s="98" t="n">
        <v>39.9339</v>
      </c>
      <c r="I30" s="83"/>
      <c r="J30" s="96" t="n">
        <v>1458.6216</v>
      </c>
      <c r="K30" s="97" t="n">
        <v>35.2324</v>
      </c>
      <c r="L30" s="97" t="n">
        <v>38.8268</v>
      </c>
      <c r="M30" s="98" t="n">
        <v>39.93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95.5976</v>
      </c>
      <c r="AC30" s="97" t="n">
        <v>34.6779</v>
      </c>
      <c r="AD30" s="97" t="n">
        <v>38.4711</v>
      </c>
      <c r="AE30" s="97" t="n">
        <v>40.2146</v>
      </c>
      <c r="AF30" s="96" t="n">
        <v>35894.16</v>
      </c>
      <c r="AG30" s="97" t="n">
        <v>50.75</v>
      </c>
      <c r="AH30" s="97" t="n">
        <v>805</v>
      </c>
      <c r="AI30" s="102" t="n">
        <f aca="false">AF30/3600</f>
        <v>9.9706</v>
      </c>
      <c r="AJ30" s="103" t="n">
        <f aca="false">E30+AB30</f>
        <v>2454.2192</v>
      </c>
      <c r="AK30" s="189"/>
      <c r="AL30" s="96" t="n">
        <v>995.5984</v>
      </c>
      <c r="AM30" s="97" t="n">
        <v>34.6779</v>
      </c>
      <c r="AN30" s="97" t="n">
        <v>38.4711</v>
      </c>
      <c r="AO30" s="97" t="n">
        <v>40.2146</v>
      </c>
      <c r="AP30" s="96" t="n">
        <v>31279.22</v>
      </c>
      <c r="AQ30" s="97" t="n">
        <v>42.92</v>
      </c>
      <c r="AR30" s="97" t="n">
        <v>1071</v>
      </c>
      <c r="AS30" s="102" t="n">
        <f aca="false">AP30/3600</f>
        <v>8.68867222222222</v>
      </c>
      <c r="AT30" s="103" t="n">
        <f aca="false">J30+AL30</f>
        <v>2454.22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871429224141197</v>
      </c>
      <c r="BB30" s="105" t="n">
        <f aca="false">AQ30/AG30</f>
        <v>0.845714285714286</v>
      </c>
      <c r="BC30" s="106" t="n">
        <f aca="false">AR30/AH30</f>
        <v>1.3304347826087</v>
      </c>
      <c r="BD30" s="47"/>
      <c r="BE30" s="107" t="n">
        <f aca="false">ABS(AB30-AL30)+ABS(AC30-AM30)+ABS(AD30-AN30)+ABS(AE30-AO30)</f>
        <v>0.0007999999999128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3.0504</v>
      </c>
      <c r="F31" s="111" t="n">
        <v>33.0401</v>
      </c>
      <c r="G31" s="111" t="n">
        <v>37.6042</v>
      </c>
      <c r="H31" s="112" t="n">
        <v>38.9925</v>
      </c>
      <c r="I31" s="83"/>
      <c r="J31" s="110" t="n">
        <v>723.0504</v>
      </c>
      <c r="K31" s="111" t="n">
        <v>33.0401</v>
      </c>
      <c r="L31" s="111" t="n">
        <v>37.6042</v>
      </c>
      <c r="M31" s="112" t="n">
        <v>38.992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96.2216</v>
      </c>
      <c r="AC31" s="111" t="n">
        <v>32.2519</v>
      </c>
      <c r="AD31" s="111" t="n">
        <v>37.2368</v>
      </c>
      <c r="AE31" s="111" t="n">
        <v>39.3327</v>
      </c>
      <c r="AF31" s="110" t="n">
        <v>30086.68</v>
      </c>
      <c r="AG31" s="111" t="n">
        <v>43.87</v>
      </c>
      <c r="AH31" s="111" t="n">
        <v>805</v>
      </c>
      <c r="AI31" s="116" t="n">
        <f aca="false">AF31/3600</f>
        <v>8.35741111111111</v>
      </c>
      <c r="AJ31" s="117" t="n">
        <f aca="false">E31+AB31</f>
        <v>1219.272</v>
      </c>
      <c r="AK31" s="189"/>
      <c r="AL31" s="110" t="n">
        <v>496.2224</v>
      </c>
      <c r="AM31" s="111" t="n">
        <v>32.2519</v>
      </c>
      <c r="AN31" s="111" t="n">
        <v>37.2368</v>
      </c>
      <c r="AO31" s="111" t="n">
        <v>39.3327</v>
      </c>
      <c r="AP31" s="110" t="n">
        <v>29399.71</v>
      </c>
      <c r="AQ31" s="111" t="n">
        <v>42.78</v>
      </c>
      <c r="AR31" s="111" t="n">
        <v>1070</v>
      </c>
      <c r="AS31" s="116" t="n">
        <f aca="false">AP31/3600</f>
        <v>8.16658611111111</v>
      </c>
      <c r="AT31" s="117" t="n">
        <f aca="false">J31+AL31</f>
        <v>1219.272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77166972228242</v>
      </c>
      <c r="BB31" s="119" t="n">
        <f aca="false">AQ31/AG31</f>
        <v>0.97515386368817</v>
      </c>
      <c r="BC31" s="120" t="n">
        <f aca="false">AR31/AH31</f>
        <v>1.32919254658385</v>
      </c>
      <c r="BD31" s="47"/>
      <c r="BE31" s="121" t="n">
        <f aca="false">ABS(AB31-AL31)+ABS(AC31-AM31)+ABS(AD31-AN31)+ABS(AE31-AO31)</f>
        <v>0.00079999999996971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11.6064</v>
      </c>
      <c r="F32" s="81" t="n">
        <v>38.6283</v>
      </c>
      <c r="G32" s="81" t="n">
        <v>40.8479</v>
      </c>
      <c r="H32" s="82" t="n">
        <v>41.8751</v>
      </c>
      <c r="I32" s="83"/>
      <c r="J32" s="80" t="n">
        <v>3411.6064</v>
      </c>
      <c r="K32" s="81" t="n">
        <v>38.6283</v>
      </c>
      <c r="L32" s="81" t="n">
        <v>40.8479</v>
      </c>
      <c r="M32" s="82" t="n">
        <v>41.875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84.084</v>
      </c>
      <c r="AC32" s="81" t="n">
        <v>40.123</v>
      </c>
      <c r="AD32" s="81" t="n">
        <v>41.7956</v>
      </c>
      <c r="AE32" s="81" t="n">
        <v>42.9453</v>
      </c>
      <c r="AF32" s="80" t="n">
        <v>38627.35</v>
      </c>
      <c r="AG32" s="81" t="n">
        <v>52.44</v>
      </c>
      <c r="AH32" s="81" t="n">
        <v>805</v>
      </c>
      <c r="AI32" s="88" t="n">
        <f aca="false">AF32/3600</f>
        <v>10.7298194444444</v>
      </c>
      <c r="AJ32" s="89" t="n">
        <f aca="false">E32+AB32</f>
        <v>7295.6904</v>
      </c>
      <c r="AK32" s="189"/>
      <c r="AL32" s="80" t="n">
        <v>3884.0848</v>
      </c>
      <c r="AM32" s="81" t="n">
        <v>40.123</v>
      </c>
      <c r="AN32" s="81" t="n">
        <v>41.7956</v>
      </c>
      <c r="AO32" s="81" t="n">
        <v>42.9453</v>
      </c>
      <c r="AP32" s="80" t="n">
        <v>39609.84</v>
      </c>
      <c r="AQ32" s="81" t="n">
        <v>54.34</v>
      </c>
      <c r="AR32" s="81" t="n">
        <v>1071</v>
      </c>
      <c r="AS32" s="88" t="n">
        <f aca="false">AP32/3600</f>
        <v>11.0027333333333</v>
      </c>
      <c r="AT32" s="89" t="n">
        <f aca="false">J32+AL32</f>
        <v>7295.6912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2543508679731</v>
      </c>
      <c r="BB32" s="91" t="n">
        <f aca="false">AQ32/AG32</f>
        <v>1.03623188405797</v>
      </c>
      <c r="BC32" s="92" t="n">
        <f aca="false">AR32/AH32</f>
        <v>1.3304347826087</v>
      </c>
      <c r="BD32" s="47"/>
      <c r="BE32" s="107" t="n">
        <f aca="false">ABS(AB32-AL32)+ABS(AC32-AM32)+ABS(AD32-AN32)+ABS(AE32-AO32)</f>
        <v>0.00080000000025393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427.884</v>
      </c>
      <c r="F33" s="97" t="n">
        <v>36.2979</v>
      </c>
      <c r="G33" s="97" t="n">
        <v>39.159</v>
      </c>
      <c r="H33" s="98" t="n">
        <v>40.2381</v>
      </c>
      <c r="I33" s="83"/>
      <c r="J33" s="96" t="n">
        <v>1427.884</v>
      </c>
      <c r="K33" s="97" t="n">
        <v>36.2979</v>
      </c>
      <c r="L33" s="97" t="n">
        <v>39.159</v>
      </c>
      <c r="M33" s="98" t="n">
        <v>40.2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49.2832</v>
      </c>
      <c r="AC33" s="97" t="n">
        <v>37.2852</v>
      </c>
      <c r="AD33" s="97" t="n">
        <v>39.8064</v>
      </c>
      <c r="AE33" s="97" t="n">
        <v>41.1827</v>
      </c>
      <c r="AF33" s="96" t="n">
        <v>38316.46</v>
      </c>
      <c r="AG33" s="97" t="n">
        <v>51.08</v>
      </c>
      <c r="AH33" s="97" t="n">
        <v>805</v>
      </c>
      <c r="AI33" s="102" t="n">
        <f aca="false">AF33/3600</f>
        <v>10.6434611111111</v>
      </c>
      <c r="AJ33" s="103" t="n">
        <f aca="false">E33+AB33</f>
        <v>3377.1672</v>
      </c>
      <c r="AK33" s="189"/>
      <c r="AL33" s="96" t="n">
        <v>1949.284</v>
      </c>
      <c r="AM33" s="97" t="n">
        <v>37.2852</v>
      </c>
      <c r="AN33" s="97" t="n">
        <v>39.8064</v>
      </c>
      <c r="AO33" s="97" t="n">
        <v>41.1827</v>
      </c>
      <c r="AP33" s="96" t="n">
        <v>34028.66</v>
      </c>
      <c r="AQ33" s="97" t="n">
        <v>47.42</v>
      </c>
      <c r="AR33" s="97" t="n">
        <v>1071</v>
      </c>
      <c r="AS33" s="102" t="n">
        <f aca="false">AP33/3600</f>
        <v>9.45240555555556</v>
      </c>
      <c r="AT33" s="103" t="n">
        <f aca="false">J33+AL33</f>
        <v>3377.168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888095090204053</v>
      </c>
      <c r="BB33" s="105" t="n">
        <f aca="false">AQ33/AG33</f>
        <v>0.928347689898199</v>
      </c>
      <c r="BC33" s="106" t="n">
        <f aca="false">AR33/AH33</f>
        <v>1.3304347826087</v>
      </c>
      <c r="BD33" s="47"/>
      <c r="BE33" s="107" t="n">
        <f aca="false">ABS(AB33-AL33)+ABS(AC33-AM33)+ABS(AD33-AN33)+ABS(AE33-AO33)</f>
        <v>0.0008000000000265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39.5968</v>
      </c>
      <c r="F34" s="97" t="n">
        <v>34.0649</v>
      </c>
      <c r="G34" s="97" t="n">
        <v>37.9568</v>
      </c>
      <c r="H34" s="98" t="n">
        <v>39.2768</v>
      </c>
      <c r="I34" s="83"/>
      <c r="J34" s="96" t="n">
        <v>639.5968</v>
      </c>
      <c r="K34" s="97" t="n">
        <v>34.0649</v>
      </c>
      <c r="L34" s="97" t="n">
        <v>37.9568</v>
      </c>
      <c r="M34" s="98" t="n">
        <v>39.27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95.5976</v>
      </c>
      <c r="AC34" s="97" t="n">
        <v>34.6779</v>
      </c>
      <c r="AD34" s="97" t="n">
        <v>38.4711</v>
      </c>
      <c r="AE34" s="97" t="n">
        <v>40.2146</v>
      </c>
      <c r="AF34" s="96" t="n">
        <v>29649.14</v>
      </c>
      <c r="AG34" s="97" t="n">
        <v>41.16</v>
      </c>
      <c r="AH34" s="97" t="n">
        <v>805</v>
      </c>
      <c r="AI34" s="102" t="n">
        <f aca="false">AF34/3600</f>
        <v>8.23587222222222</v>
      </c>
      <c r="AJ34" s="103" t="n">
        <f aca="false">E34+AB34</f>
        <v>1635.1944</v>
      </c>
      <c r="AK34" s="189"/>
      <c r="AL34" s="96" t="n">
        <v>995.5984</v>
      </c>
      <c r="AM34" s="97" t="n">
        <v>34.6779</v>
      </c>
      <c r="AN34" s="97" t="n">
        <v>38.4711</v>
      </c>
      <c r="AO34" s="97" t="n">
        <v>40.2146</v>
      </c>
      <c r="AP34" s="96" t="n">
        <v>30941.74</v>
      </c>
      <c r="AQ34" s="97" t="n">
        <v>42.28</v>
      </c>
      <c r="AR34" s="97" t="n">
        <v>1070</v>
      </c>
      <c r="AS34" s="102" t="n">
        <f aca="false">AP34/3600</f>
        <v>8.59492777777778</v>
      </c>
      <c r="AT34" s="103" t="n">
        <f aca="false">J34+AL34</f>
        <v>1635.195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435965427665</v>
      </c>
      <c r="BB34" s="105" t="n">
        <f aca="false">AQ34/AG34</f>
        <v>1.02721088435374</v>
      </c>
      <c r="BC34" s="106" t="n">
        <f aca="false">AR34/AH34</f>
        <v>1.32919254658385</v>
      </c>
      <c r="BD34" s="47"/>
      <c r="BE34" s="107" t="n">
        <f aca="false">ABS(AB34-AL34)+ABS(AC34-AM34)+ABS(AD34-AN34)+ABS(AE34-AO34)</f>
        <v>0.0007999999999128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36.496</v>
      </c>
      <c r="F35" s="111" t="n">
        <v>31.9869</v>
      </c>
      <c r="G35" s="111" t="n">
        <v>37.1962</v>
      </c>
      <c r="H35" s="112" t="n">
        <v>38.7383</v>
      </c>
      <c r="I35" s="83"/>
      <c r="J35" s="110" t="n">
        <v>336.496</v>
      </c>
      <c r="K35" s="111" t="n">
        <v>31.9869</v>
      </c>
      <c r="L35" s="111" t="n">
        <v>37.1962</v>
      </c>
      <c r="M35" s="112" t="n">
        <v>38.738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96.2216</v>
      </c>
      <c r="AC35" s="111" t="n">
        <v>32.2519</v>
      </c>
      <c r="AD35" s="111" t="n">
        <v>37.2368</v>
      </c>
      <c r="AE35" s="111" t="n">
        <v>39.3327</v>
      </c>
      <c r="AF35" s="110" t="n">
        <v>30000.21</v>
      </c>
      <c r="AG35" s="111" t="n">
        <v>43.33</v>
      </c>
      <c r="AH35" s="111" t="n">
        <v>805</v>
      </c>
      <c r="AI35" s="116" t="n">
        <f aca="false">AF35/3600</f>
        <v>8.33339166666667</v>
      </c>
      <c r="AJ35" s="117" t="n">
        <f aca="false">E35+AB35</f>
        <v>832.7176</v>
      </c>
      <c r="AK35" s="189"/>
      <c r="AL35" s="110" t="n">
        <v>496.2224</v>
      </c>
      <c r="AM35" s="111" t="n">
        <v>32.2519</v>
      </c>
      <c r="AN35" s="111" t="n">
        <v>37.2368</v>
      </c>
      <c r="AO35" s="111" t="n">
        <v>39.3327</v>
      </c>
      <c r="AP35" s="110" t="n">
        <v>29186.22</v>
      </c>
      <c r="AQ35" s="111" t="n">
        <v>40.73</v>
      </c>
      <c r="AR35" s="111" t="n">
        <v>1070</v>
      </c>
      <c r="AS35" s="116" t="n">
        <f aca="false">AP35/3600</f>
        <v>8.10728333333333</v>
      </c>
      <c r="AT35" s="117" t="n">
        <f aca="false">J35+AL35</f>
        <v>832.7184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972867189929671</v>
      </c>
      <c r="BB35" s="119" t="n">
        <f aca="false">AQ35/AG35</f>
        <v>0.939995384260328</v>
      </c>
      <c r="BC35" s="120" t="n">
        <f aca="false">AR35/AH35</f>
        <v>1.32919254658385</v>
      </c>
      <c r="BD35" s="47"/>
      <c r="BE35" s="107" t="n">
        <f aca="false">ABS(AB35-AL35)+ABS(AC35-AM35)+ABS(AD35-AN35)+ABS(AE35-AO35)</f>
        <v>0.00079999999996971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6770.5528</v>
      </c>
      <c r="F36" s="81" t="n">
        <v>38.6682</v>
      </c>
      <c r="G36" s="81" t="n">
        <v>40.0866</v>
      </c>
      <c r="H36" s="82" t="n">
        <v>43.1049</v>
      </c>
      <c r="I36" s="83"/>
      <c r="J36" s="80" t="n">
        <v>16770.5528</v>
      </c>
      <c r="K36" s="81" t="n">
        <v>38.6682</v>
      </c>
      <c r="L36" s="81" t="n">
        <v>40.0866</v>
      </c>
      <c r="M36" s="82" t="n">
        <v>43.104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116.2176</v>
      </c>
      <c r="AC36" s="81" t="n">
        <v>40.517</v>
      </c>
      <c r="AD36" s="81" t="n">
        <v>41.89</v>
      </c>
      <c r="AE36" s="81" t="n">
        <v>43.8071</v>
      </c>
      <c r="AF36" s="80" t="n">
        <v>95974.83</v>
      </c>
      <c r="AG36" s="81" t="n">
        <v>124.29</v>
      </c>
      <c r="AH36" s="81" t="n">
        <v>805</v>
      </c>
      <c r="AI36" s="88" t="n">
        <f aca="false">AF36/3600</f>
        <v>26.659675</v>
      </c>
      <c r="AJ36" s="89" t="n">
        <f aca="false">E36+AB36</f>
        <v>23886.7704</v>
      </c>
      <c r="AK36" s="189"/>
      <c r="AL36" s="80" t="n">
        <v>7116.2184</v>
      </c>
      <c r="AM36" s="81" t="n">
        <v>40.517</v>
      </c>
      <c r="AN36" s="81" t="n">
        <v>41.89</v>
      </c>
      <c r="AO36" s="81" t="n">
        <v>43.8071</v>
      </c>
      <c r="AP36" s="80" t="n">
        <v>85462.66</v>
      </c>
      <c r="AQ36" s="81" t="n">
        <v>110.76</v>
      </c>
      <c r="AR36" s="81" t="n">
        <v>1071</v>
      </c>
      <c r="AS36" s="88" t="n">
        <f aca="false">AP36/3600</f>
        <v>23.7396277777778</v>
      </c>
      <c r="AT36" s="89" t="n">
        <f aca="false">J36+AL36</f>
        <v>23886.771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89046951164175</v>
      </c>
      <c r="BB36" s="91" t="n">
        <f aca="false">AQ36/AG36</f>
        <v>0.891141684769491</v>
      </c>
      <c r="BC36" s="92" t="n">
        <f aca="false">AR36/AH36</f>
        <v>1.3304347826087</v>
      </c>
      <c r="BD36" s="47"/>
      <c r="BE36" s="93" t="n">
        <f aca="false">ABS(AB36-AL36)+ABS(AC36-AM36)+ABS(AD36-AN36)+ABS(AE36-AO36)</f>
        <v>0.00079999999979918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51.796</v>
      </c>
      <c r="F37" s="97" t="n">
        <v>37.0392</v>
      </c>
      <c r="G37" s="97" t="n">
        <v>39.0076</v>
      </c>
      <c r="H37" s="98" t="n">
        <v>41.58</v>
      </c>
      <c r="I37" s="83"/>
      <c r="J37" s="96" t="n">
        <v>5051.796</v>
      </c>
      <c r="K37" s="97" t="n">
        <v>37.0392</v>
      </c>
      <c r="L37" s="97" t="n">
        <v>39.0076</v>
      </c>
      <c r="M37" s="98" t="n">
        <v>41.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709.332</v>
      </c>
      <c r="AC37" s="97" t="n">
        <v>38.0305</v>
      </c>
      <c r="AD37" s="97" t="n">
        <v>40.5071</v>
      </c>
      <c r="AE37" s="97" t="n">
        <v>41.8281</v>
      </c>
      <c r="AF37" s="96" t="n">
        <v>71276.61</v>
      </c>
      <c r="AG37" s="97" t="n">
        <v>91.73</v>
      </c>
      <c r="AH37" s="97" t="n">
        <v>805</v>
      </c>
      <c r="AI37" s="102" t="n">
        <f aca="false">AF37/3600</f>
        <v>19.7990583333333</v>
      </c>
      <c r="AJ37" s="103" t="n">
        <f aca="false">E37+AB37</f>
        <v>8761.128</v>
      </c>
      <c r="AK37" s="189"/>
      <c r="AL37" s="96" t="n">
        <v>3709.3328</v>
      </c>
      <c r="AM37" s="97" t="n">
        <v>38.0305</v>
      </c>
      <c r="AN37" s="97" t="n">
        <v>40.5071</v>
      </c>
      <c r="AO37" s="97" t="n">
        <v>41.8281</v>
      </c>
      <c r="AP37" s="96" t="n">
        <v>73389.64</v>
      </c>
      <c r="AQ37" s="97" t="n">
        <v>90.1</v>
      </c>
      <c r="AR37" s="97" t="n">
        <v>1071</v>
      </c>
      <c r="AS37" s="102" t="n">
        <f aca="false">AP37/3600</f>
        <v>20.3860111111111</v>
      </c>
      <c r="AT37" s="103" t="n">
        <f aca="false">J37+AL37</f>
        <v>8761.1288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2964548959329</v>
      </c>
      <c r="BB37" s="105" t="n">
        <f aca="false">AQ37/AG37</f>
        <v>0.982230458955631</v>
      </c>
      <c r="BC37" s="106" t="n">
        <f aca="false">AR37/AH37</f>
        <v>1.3304347826087</v>
      </c>
      <c r="BD37" s="47"/>
      <c r="BE37" s="107" t="n">
        <f aca="false">ABS(AB37-AL37)+ABS(AC37-AM37)+ABS(AD37-AN37)+ABS(AE37-AO37)</f>
        <v>0.00080000000025393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35.296</v>
      </c>
      <c r="F38" s="97" t="n">
        <v>35.3347</v>
      </c>
      <c r="G38" s="97" t="n">
        <v>38.2977</v>
      </c>
      <c r="H38" s="98" t="n">
        <v>40.3571</v>
      </c>
      <c r="I38" s="83"/>
      <c r="J38" s="96" t="n">
        <v>2435.296</v>
      </c>
      <c r="K38" s="97" t="n">
        <v>35.3347</v>
      </c>
      <c r="L38" s="97" t="n">
        <v>38.2977</v>
      </c>
      <c r="M38" s="98" t="n">
        <v>40.357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37.1704</v>
      </c>
      <c r="AC38" s="97" t="n">
        <v>35.592</v>
      </c>
      <c r="AD38" s="97" t="n">
        <v>39.465</v>
      </c>
      <c r="AE38" s="97" t="n">
        <v>40.3846</v>
      </c>
      <c r="AF38" s="96" t="n">
        <v>64041.61</v>
      </c>
      <c r="AG38" s="97" t="n">
        <v>88.89</v>
      </c>
      <c r="AH38" s="97" t="n">
        <v>805</v>
      </c>
      <c r="AI38" s="102" t="n">
        <f aca="false">AF38/3600</f>
        <v>17.7893361111111</v>
      </c>
      <c r="AJ38" s="103" t="n">
        <f aca="false">E38+AB38</f>
        <v>4472.4664</v>
      </c>
      <c r="AK38" s="189"/>
      <c r="AL38" s="96" t="n">
        <v>2037.1712</v>
      </c>
      <c r="AM38" s="97" t="n">
        <v>35.592</v>
      </c>
      <c r="AN38" s="97" t="n">
        <v>39.465</v>
      </c>
      <c r="AO38" s="97" t="n">
        <v>40.3846</v>
      </c>
      <c r="AP38" s="96" t="n">
        <v>67494.7</v>
      </c>
      <c r="AQ38" s="97" t="n">
        <v>81.91</v>
      </c>
      <c r="AR38" s="97" t="n">
        <v>1071</v>
      </c>
      <c r="AS38" s="102" t="n">
        <f aca="false">AP38/3600</f>
        <v>18.7485277777778</v>
      </c>
      <c r="AT38" s="103" t="n">
        <f aca="false">J38+AL38</f>
        <v>4472.467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5391947516622</v>
      </c>
      <c r="BB38" s="105" t="n">
        <f aca="false">AQ38/AG38</f>
        <v>0.921475981550231</v>
      </c>
      <c r="BC38" s="106" t="n">
        <f aca="false">AR38/AH38</f>
        <v>1.3304347826087</v>
      </c>
      <c r="BD38" s="47"/>
      <c r="BE38" s="107" t="n">
        <f aca="false">ABS(AB38-AL38)+ABS(AC38-AM38)+ABS(AD38-AN38)+ABS(AE38-AO38)</f>
        <v>0.00080000000002655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15.536</v>
      </c>
      <c r="F39" s="111" t="n">
        <v>33.48</v>
      </c>
      <c r="G39" s="111" t="n">
        <v>37.4619</v>
      </c>
      <c r="H39" s="112" t="n">
        <v>38.9967</v>
      </c>
      <c r="I39" s="83"/>
      <c r="J39" s="110" t="n">
        <v>1315.536</v>
      </c>
      <c r="K39" s="111" t="n">
        <v>33.48</v>
      </c>
      <c r="L39" s="111" t="n">
        <v>37.4619</v>
      </c>
      <c r="M39" s="112" t="n">
        <v>38.996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17.7264</v>
      </c>
      <c r="AC39" s="111" t="n">
        <v>33.2111</v>
      </c>
      <c r="AD39" s="111" t="n">
        <v>38.2595</v>
      </c>
      <c r="AE39" s="111" t="n">
        <v>38.7347</v>
      </c>
      <c r="AF39" s="110" t="n">
        <v>60717.01</v>
      </c>
      <c r="AG39" s="111" t="n">
        <v>77.66</v>
      </c>
      <c r="AH39" s="111" t="n">
        <v>805</v>
      </c>
      <c r="AI39" s="116" t="n">
        <f aca="false">AF39/3600</f>
        <v>16.8658361111111</v>
      </c>
      <c r="AJ39" s="117" t="n">
        <f aca="false">E39+AB39</f>
        <v>2433.2624</v>
      </c>
      <c r="AK39" s="189"/>
      <c r="AL39" s="110" t="n">
        <v>1117.7272</v>
      </c>
      <c r="AM39" s="111" t="n">
        <v>33.2111</v>
      </c>
      <c r="AN39" s="111" t="n">
        <v>38.2595</v>
      </c>
      <c r="AO39" s="111" t="n">
        <v>38.7347</v>
      </c>
      <c r="AP39" s="110" t="n">
        <v>62819.31</v>
      </c>
      <c r="AQ39" s="111" t="n">
        <v>85.62</v>
      </c>
      <c r="AR39" s="111" t="n">
        <v>1070</v>
      </c>
      <c r="AS39" s="116" t="n">
        <f aca="false">AP39/3600</f>
        <v>17.4498083333333</v>
      </c>
      <c r="AT39" s="117" t="n">
        <f aca="false">J39+AL39</f>
        <v>2433.2632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346245640225</v>
      </c>
      <c r="BB39" s="119" t="n">
        <f aca="false">AQ39/AG39</f>
        <v>1.10249806850373</v>
      </c>
      <c r="BC39" s="120" t="n">
        <f aca="false">AR39/AH39</f>
        <v>1.32919254658385</v>
      </c>
      <c r="BD39" s="47"/>
      <c r="BE39" s="121" t="n">
        <f aca="false">ABS(AB39-AL39)+ABS(AC39-AM39)+ABS(AD39-AN39)+ABS(AE39-AO39)</f>
        <v>0.00080000000002655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262.216</v>
      </c>
      <c r="F40" s="81" t="n">
        <v>37.8013</v>
      </c>
      <c r="G40" s="81" t="n">
        <v>39.5006</v>
      </c>
      <c r="H40" s="82" t="n">
        <v>42.3407</v>
      </c>
      <c r="I40" s="83"/>
      <c r="J40" s="80" t="n">
        <v>6262.216</v>
      </c>
      <c r="K40" s="81" t="n">
        <v>37.8013</v>
      </c>
      <c r="L40" s="81" t="n">
        <v>39.5006</v>
      </c>
      <c r="M40" s="82" t="n">
        <v>42.340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116.2176</v>
      </c>
      <c r="AC40" s="81" t="n">
        <v>40.517</v>
      </c>
      <c r="AD40" s="81" t="n">
        <v>41.89</v>
      </c>
      <c r="AE40" s="81" t="n">
        <v>43.8071</v>
      </c>
      <c r="AF40" s="80" t="n">
        <v>84780.86</v>
      </c>
      <c r="AG40" s="81" t="n">
        <v>95.58</v>
      </c>
      <c r="AH40" s="81" t="n">
        <v>805</v>
      </c>
      <c r="AI40" s="88" t="n">
        <f aca="false">AF40/3600</f>
        <v>23.5502388888889</v>
      </c>
      <c r="AJ40" s="89" t="n">
        <f aca="false">E40+AB40</f>
        <v>13378.4336</v>
      </c>
      <c r="AK40" s="189"/>
      <c r="AL40" s="80" t="n">
        <v>7116.2184</v>
      </c>
      <c r="AM40" s="81" t="n">
        <v>40.517</v>
      </c>
      <c r="AN40" s="81" t="n">
        <v>41.89</v>
      </c>
      <c r="AO40" s="81" t="n">
        <v>43.8071</v>
      </c>
      <c r="AP40" s="80" t="n">
        <v>80729.67</v>
      </c>
      <c r="AQ40" s="81" t="n">
        <v>96.16</v>
      </c>
      <c r="AR40" s="81" t="n">
        <v>1071</v>
      </c>
      <c r="AS40" s="88" t="n">
        <f aca="false">AP40/3600</f>
        <v>22.4249083333333</v>
      </c>
      <c r="AT40" s="89" t="n">
        <f aca="false">J40+AL40</f>
        <v>13378.434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9522157477525</v>
      </c>
      <c r="BB40" s="91" t="n">
        <f aca="false">AQ40/AG40</f>
        <v>1.00606821510776</v>
      </c>
      <c r="BC40" s="92" t="n">
        <f aca="false">AR40/AH40</f>
        <v>1.3304347826087</v>
      </c>
      <c r="BD40" s="47"/>
      <c r="BE40" s="107" t="n">
        <f aca="false">ABS(AB40-AL40)+ABS(AC40-AM40)+ABS(AD40-AN40)+ABS(AE40-AO40)</f>
        <v>0.00079999999979918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16.9184</v>
      </c>
      <c r="F41" s="97" t="n">
        <v>36.1604</v>
      </c>
      <c r="G41" s="97" t="n">
        <v>38.5737</v>
      </c>
      <c r="H41" s="98" t="n">
        <v>40.8258</v>
      </c>
      <c r="I41" s="83"/>
      <c r="J41" s="96" t="n">
        <v>2116.9184</v>
      </c>
      <c r="K41" s="97" t="n">
        <v>36.1604</v>
      </c>
      <c r="L41" s="97" t="n">
        <v>38.5737</v>
      </c>
      <c r="M41" s="98" t="n">
        <v>40.82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709.332</v>
      </c>
      <c r="AC41" s="97" t="n">
        <v>38.0305</v>
      </c>
      <c r="AD41" s="97" t="n">
        <v>40.5071</v>
      </c>
      <c r="AE41" s="97" t="n">
        <v>41.8281</v>
      </c>
      <c r="AF41" s="96" t="n">
        <v>76475.8</v>
      </c>
      <c r="AG41" s="97" t="n">
        <v>85.43</v>
      </c>
      <c r="AH41" s="97" t="n">
        <v>805</v>
      </c>
      <c r="AI41" s="102" t="n">
        <f aca="false">AF41/3600</f>
        <v>21.2432777777778</v>
      </c>
      <c r="AJ41" s="103" t="n">
        <f aca="false">E41+AB41</f>
        <v>5826.2504</v>
      </c>
      <c r="AK41" s="189"/>
      <c r="AL41" s="96" t="n">
        <v>3709.3328</v>
      </c>
      <c r="AM41" s="97" t="n">
        <v>38.0305</v>
      </c>
      <c r="AN41" s="97" t="n">
        <v>40.5071</v>
      </c>
      <c r="AO41" s="97" t="n">
        <v>41.8281</v>
      </c>
      <c r="AP41" s="96" t="n">
        <v>67709.71</v>
      </c>
      <c r="AQ41" s="97" t="n">
        <v>79.12</v>
      </c>
      <c r="AR41" s="97" t="n">
        <v>1071</v>
      </c>
      <c r="AS41" s="102" t="n">
        <f aca="false">AP41/3600</f>
        <v>18.8082527777778</v>
      </c>
      <c r="AT41" s="103" t="n">
        <f aca="false">J41+AL41</f>
        <v>5826.2512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88537432756506</v>
      </c>
      <c r="BB41" s="105" t="n">
        <f aca="false">AQ41/AG41</f>
        <v>0.92613835889032</v>
      </c>
      <c r="BC41" s="106" t="n">
        <f aca="false">AR41/AH41</f>
        <v>1.3304347826087</v>
      </c>
      <c r="BD41" s="47"/>
      <c r="BE41" s="107" t="n">
        <f aca="false">ABS(AB41-AL41)+ABS(AC41-AM41)+ABS(AD41-AN41)+ABS(AE41-AO41)</f>
        <v>0.00080000000025393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2.5456</v>
      </c>
      <c r="F42" s="97" t="n">
        <v>34.3737</v>
      </c>
      <c r="G42" s="97" t="n">
        <v>37.8302</v>
      </c>
      <c r="H42" s="98" t="n">
        <v>39.5757</v>
      </c>
      <c r="I42" s="83"/>
      <c r="J42" s="96" t="n">
        <v>1012.5456</v>
      </c>
      <c r="K42" s="97" t="n">
        <v>34.3737</v>
      </c>
      <c r="L42" s="97" t="n">
        <v>37.8302</v>
      </c>
      <c r="M42" s="98" t="n">
        <v>39.575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37.1704</v>
      </c>
      <c r="AC42" s="97" t="n">
        <v>35.592</v>
      </c>
      <c r="AD42" s="97" t="n">
        <v>39.465</v>
      </c>
      <c r="AE42" s="97" t="n">
        <v>40.3846</v>
      </c>
      <c r="AF42" s="96" t="n">
        <v>65896.39</v>
      </c>
      <c r="AG42" s="97" t="n">
        <v>77.96</v>
      </c>
      <c r="AH42" s="97" t="n">
        <v>805</v>
      </c>
      <c r="AI42" s="102" t="n">
        <f aca="false">AF42/3600</f>
        <v>18.3045527777778</v>
      </c>
      <c r="AJ42" s="103" t="n">
        <f aca="false">E42+AB42</f>
        <v>3049.716</v>
      </c>
      <c r="AK42" s="189"/>
      <c r="AL42" s="96" t="n">
        <v>2037.1712</v>
      </c>
      <c r="AM42" s="97" t="n">
        <v>35.592</v>
      </c>
      <c r="AN42" s="97" t="n">
        <v>39.465</v>
      </c>
      <c r="AO42" s="97" t="n">
        <v>40.3846</v>
      </c>
      <c r="AP42" s="96" t="n">
        <v>65291.5</v>
      </c>
      <c r="AQ42" s="97" t="n">
        <v>77.29</v>
      </c>
      <c r="AR42" s="97" t="n">
        <v>1071</v>
      </c>
      <c r="AS42" s="102" t="n">
        <f aca="false">AP42/3600</f>
        <v>18.1365277777778</v>
      </c>
      <c r="AT42" s="103" t="n">
        <f aca="false">J42+AL42</f>
        <v>3049.7168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990820589716675</v>
      </c>
      <c r="BB42" s="105" t="n">
        <f aca="false">AQ42/AG42</f>
        <v>0.991405849153412</v>
      </c>
      <c r="BC42" s="106" t="n">
        <f aca="false">AR42/AH42</f>
        <v>1.3304347826087</v>
      </c>
      <c r="BD42" s="47"/>
      <c r="BE42" s="107" t="n">
        <f aca="false">ABS(AB42-AL42)+ABS(AC42-AM42)+ABS(AD42-AN42)+ABS(AE42-AO42)</f>
        <v>0.00080000000002655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02.5352</v>
      </c>
      <c r="F43" s="111" t="n">
        <v>32.4931</v>
      </c>
      <c r="G43" s="111" t="n">
        <v>37.1824</v>
      </c>
      <c r="H43" s="112" t="n">
        <v>38.5493</v>
      </c>
      <c r="I43" s="83"/>
      <c r="J43" s="110" t="n">
        <v>602.5352</v>
      </c>
      <c r="K43" s="111" t="n">
        <v>32.4931</v>
      </c>
      <c r="L43" s="111" t="n">
        <v>37.1824</v>
      </c>
      <c r="M43" s="112" t="n">
        <v>38.549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17.7264</v>
      </c>
      <c r="AC43" s="111" t="n">
        <v>33.2111</v>
      </c>
      <c r="AD43" s="111" t="n">
        <v>38.2595</v>
      </c>
      <c r="AE43" s="111" t="n">
        <v>38.7347</v>
      </c>
      <c r="AF43" s="110" t="n">
        <v>64528.69</v>
      </c>
      <c r="AG43" s="111" t="n">
        <v>76.88</v>
      </c>
      <c r="AH43" s="111" t="n">
        <v>805</v>
      </c>
      <c r="AI43" s="116" t="n">
        <f aca="false">AF43/3600</f>
        <v>17.9246361111111</v>
      </c>
      <c r="AJ43" s="117" t="n">
        <f aca="false">E43+AB43</f>
        <v>1720.2616</v>
      </c>
      <c r="AK43" s="189"/>
      <c r="AL43" s="110" t="n">
        <v>1117.7272</v>
      </c>
      <c r="AM43" s="111" t="n">
        <v>33.2111</v>
      </c>
      <c r="AN43" s="111" t="n">
        <v>38.2595</v>
      </c>
      <c r="AO43" s="111" t="n">
        <v>38.7347</v>
      </c>
      <c r="AP43" s="110" t="n">
        <v>60170.42</v>
      </c>
      <c r="AQ43" s="111" t="n">
        <v>71.15</v>
      </c>
      <c r="AR43" s="111" t="n">
        <v>1070</v>
      </c>
      <c r="AS43" s="116" t="n">
        <f aca="false">AP43/3600</f>
        <v>16.7140055555556</v>
      </c>
      <c r="AT43" s="117" t="n">
        <f aca="false">J43+AL43</f>
        <v>1720.2624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32459964707171</v>
      </c>
      <c r="BB43" s="119" t="n">
        <f aca="false">AQ43/AG43</f>
        <v>0.925468262226847</v>
      </c>
      <c r="BC43" s="120" t="n">
        <f aca="false">AR43/AH43</f>
        <v>1.32919254658385</v>
      </c>
      <c r="BD43" s="47"/>
      <c r="BE43" s="107" t="n">
        <f aca="false">ABS(AB43-AL43)+ABS(AC43-AM43)+ABS(AD43-AN43)+ABS(AE43-AO43)</f>
        <v>0.00080000000002655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5092.4552</v>
      </c>
      <c r="F44" s="81" t="n">
        <v>39.3682</v>
      </c>
      <c r="G44" s="81" t="n">
        <v>43.4653</v>
      </c>
      <c r="H44" s="82" t="n">
        <v>44.5481</v>
      </c>
      <c r="I44" s="83"/>
      <c r="J44" s="80" t="n">
        <v>15092.4552</v>
      </c>
      <c r="K44" s="81" t="n">
        <v>39.3682</v>
      </c>
      <c r="L44" s="81" t="n">
        <v>43.4653</v>
      </c>
      <c r="M44" s="82" t="n">
        <v>44.54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644.7168</v>
      </c>
      <c r="AC44" s="81" t="n">
        <v>41.4937</v>
      </c>
      <c r="AD44" s="81" t="n">
        <v>44.9143</v>
      </c>
      <c r="AE44" s="81" t="n">
        <v>44.9733</v>
      </c>
      <c r="AF44" s="80" t="n">
        <v>101048.91</v>
      </c>
      <c r="AG44" s="81" t="n">
        <v>128.89</v>
      </c>
      <c r="AH44" s="81" t="n">
        <v>805</v>
      </c>
      <c r="AI44" s="88" t="n">
        <f aca="false">AF44/3600</f>
        <v>28.0691416666667</v>
      </c>
      <c r="AJ44" s="89" t="n">
        <f aca="false">E44+AB44</f>
        <v>22737.172</v>
      </c>
      <c r="AK44" s="189"/>
      <c r="AL44" s="80" t="n">
        <v>7644.7176</v>
      </c>
      <c r="AM44" s="81" t="n">
        <v>41.4937</v>
      </c>
      <c r="AN44" s="81" t="n">
        <v>44.9143</v>
      </c>
      <c r="AO44" s="81" t="n">
        <v>44.9733</v>
      </c>
      <c r="AP44" s="80" t="n">
        <v>101116.49</v>
      </c>
      <c r="AQ44" s="81" t="n">
        <v>126.89</v>
      </c>
      <c r="AR44" s="81" t="n">
        <v>1071</v>
      </c>
      <c r="AS44" s="88" t="n">
        <f aca="false">AP44/3600</f>
        <v>28.0879138888889</v>
      </c>
      <c r="AT44" s="89" t="n">
        <f aca="false">J44+AL44</f>
        <v>22737.1728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0066878504677</v>
      </c>
      <c r="BB44" s="91" t="n">
        <f aca="false">AQ44/AG44</f>
        <v>0.984482892388859</v>
      </c>
      <c r="BC44" s="92" t="n">
        <f aca="false">AR44/AH44</f>
        <v>1.3304347826087</v>
      </c>
      <c r="BD44" s="47"/>
      <c r="BE44" s="93" t="n">
        <f aca="false">ABS(AB44-AL44)+ABS(AC44-AM44)+ABS(AD44-AN44)+ABS(AE44-AO44)</f>
        <v>0.00079999999979918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61.7232</v>
      </c>
      <c r="F45" s="97" t="n">
        <v>37.7592</v>
      </c>
      <c r="G45" s="97" t="n">
        <v>42.2343</v>
      </c>
      <c r="H45" s="98" t="n">
        <v>42.6789</v>
      </c>
      <c r="I45" s="83"/>
      <c r="J45" s="96" t="n">
        <v>5261.7232</v>
      </c>
      <c r="K45" s="97" t="n">
        <v>37.7592</v>
      </c>
      <c r="L45" s="97" t="n">
        <v>42.2343</v>
      </c>
      <c r="M45" s="98" t="n">
        <v>42.678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192.9008</v>
      </c>
      <c r="AC45" s="97" t="n">
        <v>39.2453</v>
      </c>
      <c r="AD45" s="97" t="n">
        <v>43.2165</v>
      </c>
      <c r="AE45" s="97" t="n">
        <v>42.7763</v>
      </c>
      <c r="AF45" s="96" t="n">
        <v>85530.39</v>
      </c>
      <c r="AG45" s="97" t="n">
        <v>108.53</v>
      </c>
      <c r="AH45" s="97" t="n">
        <v>805</v>
      </c>
      <c r="AI45" s="102" t="n">
        <f aca="false">AF45/3600</f>
        <v>23.7584416666667</v>
      </c>
      <c r="AJ45" s="103" t="n">
        <f aca="false">E45+AB45</f>
        <v>9454.624</v>
      </c>
      <c r="AK45" s="189"/>
      <c r="AL45" s="96" t="n">
        <v>4192.9016</v>
      </c>
      <c r="AM45" s="97" t="n">
        <v>39.2453</v>
      </c>
      <c r="AN45" s="97" t="n">
        <v>43.2165</v>
      </c>
      <c r="AO45" s="97" t="n">
        <v>42.7763</v>
      </c>
      <c r="AP45" s="96" t="n">
        <v>96235.63</v>
      </c>
      <c r="AQ45" s="97" t="n">
        <v>116.01</v>
      </c>
      <c r="AR45" s="97" t="n">
        <v>1071</v>
      </c>
      <c r="AS45" s="102" t="n">
        <f aca="false">AP45/3600</f>
        <v>26.7321194444444</v>
      </c>
      <c r="AT45" s="103" t="n">
        <f aca="false">J45+AL45</f>
        <v>9454.624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12516299761991</v>
      </c>
      <c r="BB45" s="105" t="n">
        <f aca="false">AQ45/AG45</f>
        <v>1.06892103565834</v>
      </c>
      <c r="BC45" s="106" t="n">
        <f aca="false">AR45/AH45</f>
        <v>1.3304347826087</v>
      </c>
      <c r="BD45" s="47"/>
      <c r="BE45" s="107" t="n">
        <f aca="false">ABS(AB45-AL45)+ABS(AC45-AM45)+ABS(AD45-AN45)+ABS(AE45-AO45)</f>
        <v>0.0007999999997991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30.288</v>
      </c>
      <c r="F46" s="97" t="n">
        <v>36.1937</v>
      </c>
      <c r="G46" s="97" t="n">
        <v>41.2677</v>
      </c>
      <c r="H46" s="98" t="n">
        <v>41.2659</v>
      </c>
      <c r="I46" s="83"/>
      <c r="J46" s="96" t="n">
        <v>2530.288</v>
      </c>
      <c r="K46" s="97" t="n">
        <v>36.1937</v>
      </c>
      <c r="L46" s="97" t="n">
        <v>41.2677</v>
      </c>
      <c r="M46" s="98" t="n">
        <v>41.265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367.888</v>
      </c>
      <c r="AC46" s="97" t="n">
        <v>36.9188</v>
      </c>
      <c r="AD46" s="97" t="n">
        <v>41.9696</v>
      </c>
      <c r="AE46" s="97" t="n">
        <v>41.1324</v>
      </c>
      <c r="AF46" s="96" t="n">
        <v>78358.43</v>
      </c>
      <c r="AG46" s="97" t="n">
        <v>100.39</v>
      </c>
      <c r="AH46" s="97" t="n">
        <v>805</v>
      </c>
      <c r="AI46" s="102" t="n">
        <f aca="false">AF46/3600</f>
        <v>21.7662305555556</v>
      </c>
      <c r="AJ46" s="103" t="n">
        <f aca="false">E46+AB46</f>
        <v>4898.176</v>
      </c>
      <c r="AK46" s="189"/>
      <c r="AL46" s="96" t="n">
        <v>2367.8888</v>
      </c>
      <c r="AM46" s="97" t="n">
        <v>36.9188</v>
      </c>
      <c r="AN46" s="97" t="n">
        <v>41.9696</v>
      </c>
      <c r="AO46" s="97" t="n">
        <v>41.1324</v>
      </c>
      <c r="AP46" s="96" t="n">
        <v>77225.28</v>
      </c>
      <c r="AQ46" s="97" t="n">
        <v>94.14</v>
      </c>
      <c r="AR46" s="97" t="n">
        <v>1071</v>
      </c>
      <c r="AS46" s="102" t="n">
        <f aca="false">AP46/3600</f>
        <v>21.4514666666667</v>
      </c>
      <c r="AT46" s="103" t="n">
        <f aca="false">J46+AL46</f>
        <v>4898.1768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85538888413155</v>
      </c>
      <c r="BB46" s="105" t="n">
        <f aca="false">AQ46/AG46</f>
        <v>0.937742803068035</v>
      </c>
      <c r="BC46" s="106" t="n">
        <f aca="false">AR46/AH46</f>
        <v>1.3304347826087</v>
      </c>
      <c r="BD46" s="47"/>
      <c r="BE46" s="107" t="n">
        <f aca="false">ABS(AB46-AL46)+ABS(AC46-AM46)+ABS(AD46-AN46)+ABS(AE46-AO46)</f>
        <v>0.00080000000025393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384.4872</v>
      </c>
      <c r="F47" s="111" t="n">
        <v>34.4932</v>
      </c>
      <c r="G47" s="111" t="n">
        <v>40.2444</v>
      </c>
      <c r="H47" s="112" t="n">
        <v>39.9023</v>
      </c>
      <c r="I47" s="83"/>
      <c r="J47" s="110" t="n">
        <v>1384.4872</v>
      </c>
      <c r="K47" s="111" t="n">
        <v>34.4932</v>
      </c>
      <c r="L47" s="111" t="n">
        <v>40.2444</v>
      </c>
      <c r="M47" s="112" t="n">
        <v>39.902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41.8448</v>
      </c>
      <c r="AC47" s="111" t="n">
        <v>34.6029</v>
      </c>
      <c r="AD47" s="111" t="n">
        <v>40.6382</v>
      </c>
      <c r="AE47" s="111" t="n">
        <v>39.5418</v>
      </c>
      <c r="AF47" s="110" t="n">
        <v>76846.95</v>
      </c>
      <c r="AG47" s="111" t="n">
        <v>95.14</v>
      </c>
      <c r="AH47" s="111" t="n">
        <v>805</v>
      </c>
      <c r="AI47" s="116" t="n">
        <f aca="false">AF47/3600</f>
        <v>21.346375</v>
      </c>
      <c r="AJ47" s="117" t="n">
        <f aca="false">E47+AB47</f>
        <v>2726.332</v>
      </c>
      <c r="AK47" s="189"/>
      <c r="AL47" s="110" t="n">
        <v>1341.8456</v>
      </c>
      <c r="AM47" s="111" t="n">
        <v>34.6029</v>
      </c>
      <c r="AN47" s="111" t="n">
        <v>40.6382</v>
      </c>
      <c r="AO47" s="111" t="n">
        <v>39.5418</v>
      </c>
      <c r="AP47" s="110" t="n">
        <v>73074.13</v>
      </c>
      <c r="AQ47" s="111" t="n">
        <v>99.42</v>
      </c>
      <c r="AR47" s="111" t="n">
        <v>1071</v>
      </c>
      <c r="AS47" s="116" t="n">
        <f aca="false">AP47/3600</f>
        <v>20.2983694444444</v>
      </c>
      <c r="AT47" s="117" t="n">
        <f aca="false">J47+AL47</f>
        <v>2726.332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50904752888696</v>
      </c>
      <c r="BB47" s="119" t="n">
        <f aca="false">AQ47/AG47</f>
        <v>1.044986335926</v>
      </c>
      <c r="BC47" s="120" t="n">
        <f aca="false">AR47/AH47</f>
        <v>1.3304347826087</v>
      </c>
      <c r="BD47" s="47"/>
      <c r="BE47" s="121" t="n">
        <f aca="false">ABS(AB47-AL47)+ABS(AC47-AM47)+ABS(AD47-AN47)+ABS(AE47-AO47)</f>
        <v>0.00080000000002655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358.756</v>
      </c>
      <c r="F48" s="81" t="n">
        <v>38.5013</v>
      </c>
      <c r="G48" s="81" t="n">
        <v>42.8961</v>
      </c>
      <c r="H48" s="82" t="n">
        <v>43.6481</v>
      </c>
      <c r="I48" s="83"/>
      <c r="J48" s="80" t="n">
        <v>6358.756</v>
      </c>
      <c r="K48" s="81" t="n">
        <v>38.5013</v>
      </c>
      <c r="L48" s="81" t="n">
        <v>42.8961</v>
      </c>
      <c r="M48" s="82" t="n">
        <v>43.64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644.7168</v>
      </c>
      <c r="AC48" s="81" t="n">
        <v>41.4937</v>
      </c>
      <c r="AD48" s="81" t="n">
        <v>44.9143</v>
      </c>
      <c r="AE48" s="81" t="n">
        <v>44.9733</v>
      </c>
      <c r="AF48" s="80" t="n">
        <v>91529.11</v>
      </c>
      <c r="AG48" s="81" t="n">
        <v>108.32</v>
      </c>
      <c r="AH48" s="81" t="n">
        <v>805</v>
      </c>
      <c r="AI48" s="88" t="n">
        <f aca="false">AF48/3600</f>
        <v>25.4247527777778</v>
      </c>
      <c r="AJ48" s="89" t="n">
        <f aca="false">E48+AB48</f>
        <v>14003.4728</v>
      </c>
      <c r="AK48" s="189"/>
      <c r="AL48" s="80" t="n">
        <v>7644.7176</v>
      </c>
      <c r="AM48" s="81" t="n">
        <v>41.4937</v>
      </c>
      <c r="AN48" s="81" t="n">
        <v>44.9143</v>
      </c>
      <c r="AO48" s="81" t="n">
        <v>44.9733</v>
      </c>
      <c r="AP48" s="80" t="n">
        <v>96180.37</v>
      </c>
      <c r="AQ48" s="81" t="n">
        <v>109.27</v>
      </c>
      <c r="AR48" s="81" t="n">
        <v>1071</v>
      </c>
      <c r="AS48" s="88" t="n">
        <f aca="false">AP48/3600</f>
        <v>26.7167694444444</v>
      </c>
      <c r="AT48" s="89" t="n">
        <f aca="false">J48+AL48</f>
        <v>14003.473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508172755094</v>
      </c>
      <c r="BB48" s="91" t="n">
        <f aca="false">AQ48/AG48</f>
        <v>1.00877031019202</v>
      </c>
      <c r="BC48" s="92" t="n">
        <f aca="false">AR48/AH48</f>
        <v>1.3304347826087</v>
      </c>
      <c r="BD48" s="47"/>
      <c r="BE48" s="107" t="n">
        <f aca="false">ABS(AB48-AL48)+ABS(AC48-AM48)+ABS(AD48-AN48)+ABS(AE48-AO48)</f>
        <v>0.00079999999979918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78.0856</v>
      </c>
      <c r="F49" s="97" t="n">
        <v>36.9915</v>
      </c>
      <c r="G49" s="97" t="n">
        <v>41.6852</v>
      </c>
      <c r="H49" s="98" t="n">
        <v>41.8776</v>
      </c>
      <c r="I49" s="83"/>
      <c r="J49" s="96" t="n">
        <v>2278.0856</v>
      </c>
      <c r="K49" s="97" t="n">
        <v>36.9915</v>
      </c>
      <c r="L49" s="97" t="n">
        <v>41.6852</v>
      </c>
      <c r="M49" s="98" t="n">
        <v>41.877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192.9008</v>
      </c>
      <c r="AC49" s="97" t="n">
        <v>39.2453</v>
      </c>
      <c r="AD49" s="97" t="n">
        <v>43.2165</v>
      </c>
      <c r="AE49" s="97" t="n">
        <v>42.7763</v>
      </c>
      <c r="AF49" s="96" t="n">
        <v>91401.62</v>
      </c>
      <c r="AG49" s="97" t="n">
        <v>104.36</v>
      </c>
      <c r="AH49" s="97" t="n">
        <v>805</v>
      </c>
      <c r="AI49" s="102" t="n">
        <f aca="false">AF49/3600</f>
        <v>25.3893388888889</v>
      </c>
      <c r="AJ49" s="103" t="n">
        <f aca="false">E49+AB49</f>
        <v>6470.9864</v>
      </c>
      <c r="AK49" s="189"/>
      <c r="AL49" s="96" t="n">
        <v>4192.9016</v>
      </c>
      <c r="AM49" s="97" t="n">
        <v>39.2453</v>
      </c>
      <c r="AN49" s="97" t="n">
        <v>43.2165</v>
      </c>
      <c r="AO49" s="97" t="n">
        <v>42.7763</v>
      </c>
      <c r="AP49" s="96" t="n">
        <v>87303.39</v>
      </c>
      <c r="AQ49" s="97" t="n">
        <v>101.91</v>
      </c>
      <c r="AR49" s="97" t="n">
        <v>1071</v>
      </c>
      <c r="AS49" s="102" t="n">
        <f aca="false">AP49/3600</f>
        <v>24.2509416666667</v>
      </c>
      <c r="AT49" s="103" t="n">
        <f aca="false">J49+AL49</f>
        <v>6470.987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955162392088893</v>
      </c>
      <c r="BB49" s="105" t="n">
        <f aca="false">AQ49/AG49</f>
        <v>0.976523572249904</v>
      </c>
      <c r="BC49" s="106" t="n">
        <f aca="false">AR49/AH49</f>
        <v>1.3304347826087</v>
      </c>
      <c r="BD49" s="47"/>
      <c r="BE49" s="107" t="n">
        <f aca="false">ABS(AB49-AL49)+ABS(AC49-AM49)+ABS(AD49-AN49)+ABS(AE49-AO49)</f>
        <v>0.0007999999997991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35.744</v>
      </c>
      <c r="F50" s="97" t="n">
        <v>35.3526</v>
      </c>
      <c r="G50" s="97" t="n">
        <v>40.6695</v>
      </c>
      <c r="H50" s="98" t="n">
        <v>40.4253</v>
      </c>
      <c r="I50" s="83"/>
      <c r="J50" s="96" t="n">
        <v>1035.744</v>
      </c>
      <c r="K50" s="97" t="n">
        <v>35.3526</v>
      </c>
      <c r="L50" s="97" t="n">
        <v>40.6695</v>
      </c>
      <c r="M50" s="98" t="n">
        <v>40.425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367.888</v>
      </c>
      <c r="AC50" s="97" t="n">
        <v>36.9188</v>
      </c>
      <c r="AD50" s="97" t="n">
        <v>41.9696</v>
      </c>
      <c r="AE50" s="97" t="n">
        <v>41.1324</v>
      </c>
      <c r="AF50" s="96" t="n">
        <v>81934.34</v>
      </c>
      <c r="AG50" s="97" t="n">
        <v>92.66</v>
      </c>
      <c r="AH50" s="97" t="n">
        <v>805</v>
      </c>
      <c r="AI50" s="102" t="n">
        <f aca="false">AF50/3600</f>
        <v>22.7595388888889</v>
      </c>
      <c r="AJ50" s="103" t="n">
        <f aca="false">E50+AB50</f>
        <v>3403.632</v>
      </c>
      <c r="AK50" s="189"/>
      <c r="AL50" s="96" t="n">
        <v>2367.8888</v>
      </c>
      <c r="AM50" s="97" t="n">
        <v>36.9188</v>
      </c>
      <c r="AN50" s="97" t="n">
        <v>41.9696</v>
      </c>
      <c r="AO50" s="97" t="n">
        <v>41.1324</v>
      </c>
      <c r="AP50" s="96" t="n">
        <v>77209.98</v>
      </c>
      <c r="AQ50" s="97" t="n">
        <v>88.62</v>
      </c>
      <c r="AR50" s="97" t="n">
        <v>1071</v>
      </c>
      <c r="AS50" s="102" t="n">
        <f aca="false">AP50/3600</f>
        <v>21.4472166666667</v>
      </c>
      <c r="AT50" s="103" t="n">
        <f aca="false">J50+AL50</f>
        <v>3403.6328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942339683214633</v>
      </c>
      <c r="BB50" s="105" t="n">
        <f aca="false">AQ50/AG50</f>
        <v>0.95639974098856</v>
      </c>
      <c r="BC50" s="106" t="n">
        <f aca="false">AR50/AH50</f>
        <v>1.3304347826087</v>
      </c>
      <c r="BD50" s="47"/>
      <c r="BE50" s="107" t="n">
        <f aca="false">ABS(AB50-AL50)+ABS(AC50-AM50)+ABS(AD50-AN50)+ABS(AE50-AO50)</f>
        <v>0.00080000000025393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9.3456</v>
      </c>
      <c r="F51" s="111" t="n">
        <v>33.6352</v>
      </c>
      <c r="G51" s="111" t="n">
        <v>39.8812</v>
      </c>
      <c r="H51" s="112" t="n">
        <v>39.3803</v>
      </c>
      <c r="I51" s="83"/>
      <c r="J51" s="110" t="n">
        <v>619.3456</v>
      </c>
      <c r="K51" s="111" t="n">
        <v>33.6352</v>
      </c>
      <c r="L51" s="111" t="n">
        <v>39.8812</v>
      </c>
      <c r="M51" s="112" t="n">
        <v>39.380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41.8448</v>
      </c>
      <c r="AC51" s="111" t="n">
        <v>34.6029</v>
      </c>
      <c r="AD51" s="111" t="n">
        <v>40.6382</v>
      </c>
      <c r="AE51" s="111" t="n">
        <v>39.5418</v>
      </c>
      <c r="AF51" s="110" t="n">
        <v>66267.75</v>
      </c>
      <c r="AG51" s="111" t="n">
        <v>91.01</v>
      </c>
      <c r="AH51" s="111" t="n">
        <v>805</v>
      </c>
      <c r="AI51" s="116" t="n">
        <f aca="false">AF51/3600</f>
        <v>18.4077083333333</v>
      </c>
      <c r="AJ51" s="117" t="n">
        <f aca="false">E51+AB51</f>
        <v>1961.1904</v>
      </c>
      <c r="AK51" s="189"/>
      <c r="AL51" s="110" t="n">
        <v>1341.8456</v>
      </c>
      <c r="AM51" s="111" t="n">
        <v>34.6029</v>
      </c>
      <c r="AN51" s="111" t="n">
        <v>40.6382</v>
      </c>
      <c r="AO51" s="111" t="n">
        <v>39.5418</v>
      </c>
      <c r="AP51" s="110" t="n">
        <v>70416.19</v>
      </c>
      <c r="AQ51" s="111" t="n">
        <v>87.6</v>
      </c>
      <c r="AR51" s="111" t="n">
        <v>1071</v>
      </c>
      <c r="AS51" s="116" t="n">
        <f aca="false">AP51/3600</f>
        <v>19.5600527777778</v>
      </c>
      <c r="AT51" s="117" t="n">
        <f aca="false">J51+AL51</f>
        <v>1961.1912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6260118986988</v>
      </c>
      <c r="BB51" s="119" t="n">
        <f aca="false">AQ51/AG51</f>
        <v>0.962531589935172</v>
      </c>
      <c r="BC51" s="120" t="n">
        <f aca="false">AR51/AH51</f>
        <v>1.3304347826087</v>
      </c>
      <c r="BD51" s="47"/>
      <c r="BE51" s="107" t="n">
        <f aca="false">ABS(AB51-AL51)+ABS(AC51-AM51)+ABS(AD51-AN51)+ABS(AE51-AO51)</f>
        <v>0.00080000000002655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51112.7424</v>
      </c>
      <c r="F52" s="81" t="n">
        <v>38.2707</v>
      </c>
      <c r="G52" s="81" t="n">
        <v>41.7111</v>
      </c>
      <c r="H52" s="82" t="n">
        <v>43.8439</v>
      </c>
      <c r="I52" s="83"/>
      <c r="J52" s="80" t="n">
        <v>51112.7424</v>
      </c>
      <c r="K52" s="81" t="n">
        <v>38.2707</v>
      </c>
      <c r="L52" s="81" t="n">
        <v>41.7111</v>
      </c>
      <c r="M52" s="82" t="n">
        <v>43.843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7331.596</v>
      </c>
      <c r="AC52" s="81" t="n">
        <v>39.7061</v>
      </c>
      <c r="AD52" s="81" t="n">
        <v>43.4361</v>
      </c>
      <c r="AE52" s="81" t="n">
        <v>45.4485</v>
      </c>
      <c r="AF52" s="80" t="n">
        <v>109205.82</v>
      </c>
      <c r="AG52" s="81" t="n">
        <v>161.65</v>
      </c>
      <c r="AH52" s="81" t="n">
        <v>807</v>
      </c>
      <c r="AI52" s="88" t="n">
        <f aca="false">AF52/3600</f>
        <v>30.33495</v>
      </c>
      <c r="AJ52" s="89" t="n">
        <f aca="false">E52+AB52</f>
        <v>58444.3384</v>
      </c>
      <c r="AK52" s="189"/>
      <c r="AL52" s="80" t="n">
        <v>7331.5968</v>
      </c>
      <c r="AM52" s="81" t="n">
        <v>39.7061</v>
      </c>
      <c r="AN52" s="81" t="n">
        <v>43.4361</v>
      </c>
      <c r="AO52" s="81" t="n">
        <v>45.4485</v>
      </c>
      <c r="AP52" s="80" t="n">
        <v>113974.44</v>
      </c>
      <c r="AQ52" s="81" t="n">
        <v>166.43</v>
      </c>
      <c r="AR52" s="81" t="n">
        <v>1072</v>
      </c>
      <c r="AS52" s="88" t="n">
        <f aca="false">AP52/3600</f>
        <v>31.6595666666667</v>
      </c>
      <c r="AT52" s="89" t="n">
        <f aca="false">J52+AL52</f>
        <v>58444.3392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4366635404597</v>
      </c>
      <c r="BB52" s="91" t="n">
        <f aca="false">AQ52/AG52</f>
        <v>1.02957005876895</v>
      </c>
      <c r="BC52" s="92" t="n">
        <f aca="false">AR52/AH52</f>
        <v>1.32837670384139</v>
      </c>
      <c r="BD52" s="47"/>
      <c r="BE52" s="93" t="n">
        <f aca="false">ABS(AB52-AL52)+ABS(AC52-AM52)+ABS(AD52-AN52)+ABS(AE52-AO52)</f>
        <v>0.0008000000007086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118.1976</v>
      </c>
      <c r="F53" s="97" t="n">
        <v>35.7321</v>
      </c>
      <c r="G53" s="97" t="n">
        <v>40.6498</v>
      </c>
      <c r="H53" s="98" t="n">
        <v>42.9361</v>
      </c>
      <c r="I53" s="83"/>
      <c r="J53" s="96" t="n">
        <v>10118.1976</v>
      </c>
      <c r="K53" s="97" t="n">
        <v>35.7321</v>
      </c>
      <c r="L53" s="97" t="n">
        <v>40.6498</v>
      </c>
      <c r="M53" s="98" t="n">
        <v>42.93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782.2816</v>
      </c>
      <c r="AC53" s="97" t="n">
        <v>37.5563</v>
      </c>
      <c r="AD53" s="97" t="n">
        <v>41.7657</v>
      </c>
      <c r="AE53" s="97" t="n">
        <v>44.0284</v>
      </c>
      <c r="AF53" s="96" t="n">
        <v>80863.04</v>
      </c>
      <c r="AG53" s="97" t="n">
        <v>126.15</v>
      </c>
      <c r="AH53" s="97" t="n">
        <v>805</v>
      </c>
      <c r="AI53" s="102" t="n">
        <f aca="false">AF53/3600</f>
        <v>22.4619555555556</v>
      </c>
      <c r="AJ53" s="103" t="n">
        <f aca="false">E53+AB53</f>
        <v>12900.4792</v>
      </c>
      <c r="AK53" s="189"/>
      <c r="AL53" s="96" t="n">
        <v>2782.2824</v>
      </c>
      <c r="AM53" s="97" t="n">
        <v>37.5563</v>
      </c>
      <c r="AN53" s="97" t="n">
        <v>41.7657</v>
      </c>
      <c r="AO53" s="97" t="n">
        <v>44.0284</v>
      </c>
      <c r="AP53" s="96" t="n">
        <v>83383.07</v>
      </c>
      <c r="AQ53" s="97" t="n">
        <v>131.18</v>
      </c>
      <c r="AR53" s="97" t="n">
        <v>1071</v>
      </c>
      <c r="AS53" s="102" t="n">
        <f aca="false">AP53/3600</f>
        <v>23.1619638888889</v>
      </c>
      <c r="AT53" s="103" t="n">
        <f aca="false">J53+AL53</f>
        <v>12900.4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3116417587071</v>
      </c>
      <c r="BB53" s="105" t="n">
        <f aca="false">AQ53/AG53</f>
        <v>1.03987316686484</v>
      </c>
      <c r="BC53" s="106" t="n">
        <f aca="false">AR53/AH53</f>
        <v>1.3304347826087</v>
      </c>
      <c r="BD53" s="47"/>
      <c r="BE53" s="107" t="n">
        <f aca="false">ABS(AB53-AL53)+ABS(AC53-AM53)+ABS(AD53-AN53)+ABS(AE53-AO53)</f>
        <v>0.00080000000025393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59.7944</v>
      </c>
      <c r="F54" s="97" t="n">
        <v>34.3609</v>
      </c>
      <c r="G54" s="97" t="n">
        <v>39.7135</v>
      </c>
      <c r="H54" s="98" t="n">
        <v>42.241</v>
      </c>
      <c r="I54" s="83"/>
      <c r="J54" s="96" t="n">
        <v>2759.7944</v>
      </c>
      <c r="K54" s="97" t="n">
        <v>34.3609</v>
      </c>
      <c r="L54" s="97" t="n">
        <v>39.7135</v>
      </c>
      <c r="M54" s="98" t="n">
        <v>42.2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282.5608</v>
      </c>
      <c r="AC54" s="97" t="n">
        <v>35.3031</v>
      </c>
      <c r="AD54" s="97" t="n">
        <v>40.6098</v>
      </c>
      <c r="AE54" s="97" t="n">
        <v>43.0914</v>
      </c>
      <c r="AF54" s="96" t="n">
        <v>81070.66</v>
      </c>
      <c r="AG54" s="97" t="n">
        <v>122.23</v>
      </c>
      <c r="AH54" s="97" t="n">
        <v>805</v>
      </c>
      <c r="AI54" s="102" t="n">
        <f aca="false">AF54/3600</f>
        <v>22.5196277777778</v>
      </c>
      <c r="AJ54" s="103" t="n">
        <f aca="false">E54+AB54</f>
        <v>4042.3552</v>
      </c>
      <c r="AK54" s="189"/>
      <c r="AL54" s="96" t="n">
        <v>1282.5616</v>
      </c>
      <c r="AM54" s="97" t="n">
        <v>35.3031</v>
      </c>
      <c r="AN54" s="97" t="n">
        <v>40.6098</v>
      </c>
      <c r="AO54" s="97" t="n">
        <v>43.0914</v>
      </c>
      <c r="AP54" s="96" t="n">
        <v>69394.01</v>
      </c>
      <c r="AQ54" s="97" t="n">
        <v>110.59</v>
      </c>
      <c r="AR54" s="97" t="n">
        <v>1071</v>
      </c>
      <c r="AS54" s="102" t="n">
        <f aca="false">AP54/3600</f>
        <v>19.2761138888889</v>
      </c>
      <c r="AT54" s="103" t="n">
        <f aca="false">J54+AL54</f>
        <v>4042.35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855969471569616</v>
      </c>
      <c r="BB54" s="105" t="n">
        <f aca="false">AQ54/AG54</f>
        <v>0.904769696473861</v>
      </c>
      <c r="BC54" s="106" t="n">
        <f aca="false">AR54/AH54</f>
        <v>1.3304347826087</v>
      </c>
      <c r="BD54" s="47"/>
      <c r="BE54" s="107" t="n">
        <f aca="false">ABS(AB54-AL54)+ABS(AC54-AM54)+ABS(AD54-AN54)+ABS(AE54-AO54)</f>
        <v>0.00080000000002655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32.008</v>
      </c>
      <c r="F55" s="111" t="n">
        <v>32.7151</v>
      </c>
      <c r="G55" s="111" t="n">
        <v>38.7281</v>
      </c>
      <c r="H55" s="112" t="n">
        <v>41.3484</v>
      </c>
      <c r="I55" s="83"/>
      <c r="J55" s="110" t="n">
        <v>1132.008</v>
      </c>
      <c r="K55" s="111" t="n">
        <v>32.7151</v>
      </c>
      <c r="L55" s="111" t="n">
        <v>38.7281</v>
      </c>
      <c r="M55" s="112" t="n">
        <v>41.348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30.98</v>
      </c>
      <c r="AC55" s="111" t="n">
        <v>32.9665</v>
      </c>
      <c r="AD55" s="111" t="n">
        <v>39.4526</v>
      </c>
      <c r="AE55" s="111" t="n">
        <v>41.9492</v>
      </c>
      <c r="AF55" s="110" t="n">
        <v>66095.13</v>
      </c>
      <c r="AG55" s="111" t="n">
        <v>103.62</v>
      </c>
      <c r="AH55" s="111" t="n">
        <v>805</v>
      </c>
      <c r="AI55" s="116" t="n">
        <f aca="false">AF55/3600</f>
        <v>18.3597583333333</v>
      </c>
      <c r="AJ55" s="117" t="n">
        <f aca="false">E55+AB55</f>
        <v>1762.988</v>
      </c>
      <c r="AK55" s="189"/>
      <c r="AL55" s="110" t="n">
        <v>630.9808</v>
      </c>
      <c r="AM55" s="111" t="n">
        <v>32.9665</v>
      </c>
      <c r="AN55" s="111" t="n">
        <v>39.4526</v>
      </c>
      <c r="AO55" s="111" t="n">
        <v>41.9492</v>
      </c>
      <c r="AP55" s="110" t="n">
        <v>64598.45</v>
      </c>
      <c r="AQ55" s="111" t="n">
        <v>104.97</v>
      </c>
      <c r="AR55" s="111" t="n">
        <v>1070</v>
      </c>
      <c r="AS55" s="116" t="n">
        <f aca="false">AP55/3600</f>
        <v>17.9440138888889</v>
      </c>
      <c r="AT55" s="117" t="n">
        <f aca="false">J55+AL55</f>
        <v>1762.98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977355669018277</v>
      </c>
      <c r="BB55" s="119" t="n">
        <f aca="false">AQ55/AG55</f>
        <v>1.01302837290098</v>
      </c>
      <c r="BC55" s="120" t="n">
        <f aca="false">AR55/AH55</f>
        <v>1.32919254658385</v>
      </c>
      <c r="BD55" s="47"/>
      <c r="BE55" s="121" t="n">
        <f aca="false">ABS(AB55-AL55)+ABS(AC55-AM55)+ABS(AD55-AN55)+ABS(AE55-AO55)</f>
        <v>0.00080000000002655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1037.084</v>
      </c>
      <c r="F56" s="81" t="n">
        <v>36.611</v>
      </c>
      <c r="G56" s="81" t="n">
        <v>41.1512</v>
      </c>
      <c r="H56" s="82" t="n">
        <v>43.4033</v>
      </c>
      <c r="I56" s="83"/>
      <c r="J56" s="80" t="n">
        <v>21037.084</v>
      </c>
      <c r="K56" s="81" t="n">
        <v>36.611</v>
      </c>
      <c r="L56" s="81" t="n">
        <v>41.1512</v>
      </c>
      <c r="M56" s="82" t="n">
        <v>43.40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7331.596</v>
      </c>
      <c r="AC56" s="81" t="n">
        <v>39.7061</v>
      </c>
      <c r="AD56" s="81" t="n">
        <v>43.4361</v>
      </c>
      <c r="AE56" s="81" t="n">
        <v>45.4485</v>
      </c>
      <c r="AF56" s="80" t="n">
        <v>95715.11</v>
      </c>
      <c r="AG56" s="81" t="n">
        <v>151.07</v>
      </c>
      <c r="AH56" s="81" t="n">
        <v>806</v>
      </c>
      <c r="AI56" s="88" t="n">
        <f aca="false">AF56/3600</f>
        <v>26.5875305555556</v>
      </c>
      <c r="AJ56" s="89" t="n">
        <f aca="false">E56+AB56</f>
        <v>28368.68</v>
      </c>
      <c r="AK56" s="189"/>
      <c r="AL56" s="80" t="n">
        <v>7331.5968</v>
      </c>
      <c r="AM56" s="81" t="n">
        <v>39.7061</v>
      </c>
      <c r="AN56" s="81" t="n">
        <v>43.4361</v>
      </c>
      <c r="AO56" s="81" t="n">
        <v>45.4485</v>
      </c>
      <c r="AP56" s="80" t="n">
        <v>99538.66</v>
      </c>
      <c r="AQ56" s="81" t="n">
        <v>144.11</v>
      </c>
      <c r="AR56" s="81" t="n">
        <v>1071</v>
      </c>
      <c r="AS56" s="88" t="n">
        <f aca="false">AP56/3600</f>
        <v>27.6496277777778</v>
      </c>
      <c r="AT56" s="89" t="n">
        <f aca="false">J56+AL56</f>
        <v>28368.6808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03994719329059</v>
      </c>
      <c r="BB56" s="91" t="n">
        <f aca="false">AQ56/AG56</f>
        <v>0.953928642351228</v>
      </c>
      <c r="BC56" s="92" t="n">
        <f aca="false">AR56/AH56</f>
        <v>1.3287841191067</v>
      </c>
      <c r="BD56" s="47"/>
      <c r="BE56" s="107" t="n">
        <f aca="false">ABS(AB56-AL56)+ABS(AC56-AM56)+ABS(AD56-AN56)+ABS(AE56-AO56)</f>
        <v>0.0008000000007086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302.1168</v>
      </c>
      <c r="F57" s="97" t="n">
        <v>35.0512</v>
      </c>
      <c r="G57" s="97" t="n">
        <v>40.0217</v>
      </c>
      <c r="H57" s="98" t="n">
        <v>42.4725</v>
      </c>
      <c r="I57" s="83"/>
      <c r="J57" s="96" t="n">
        <v>4302.1168</v>
      </c>
      <c r="K57" s="97" t="n">
        <v>35.0512</v>
      </c>
      <c r="L57" s="97" t="n">
        <v>40.0217</v>
      </c>
      <c r="M57" s="98" t="n">
        <v>42.472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782.2816</v>
      </c>
      <c r="AC57" s="97" t="n">
        <v>37.5563</v>
      </c>
      <c r="AD57" s="97" t="n">
        <v>41.7657</v>
      </c>
      <c r="AE57" s="97" t="n">
        <v>44.0284</v>
      </c>
      <c r="AF57" s="96" t="n">
        <v>76574.49</v>
      </c>
      <c r="AG57" s="97" t="n">
        <v>107.73</v>
      </c>
      <c r="AH57" s="97" t="n">
        <v>805</v>
      </c>
      <c r="AI57" s="102" t="n">
        <f aca="false">AF57/3600</f>
        <v>21.2706916666667</v>
      </c>
      <c r="AJ57" s="103" t="n">
        <f aca="false">E57+AB57</f>
        <v>7084.3984</v>
      </c>
      <c r="AK57" s="189"/>
      <c r="AL57" s="96" t="n">
        <v>2782.2824</v>
      </c>
      <c r="AM57" s="97" t="n">
        <v>37.5563</v>
      </c>
      <c r="AN57" s="97" t="n">
        <v>41.7657</v>
      </c>
      <c r="AO57" s="97" t="n">
        <v>44.0284</v>
      </c>
      <c r="AP57" s="96" t="n">
        <v>84215.61</v>
      </c>
      <c r="AQ57" s="97" t="n">
        <v>126.83</v>
      </c>
      <c r="AR57" s="97" t="n">
        <v>1071</v>
      </c>
      <c r="AS57" s="102" t="n">
        <f aca="false">AP57/3600</f>
        <v>23.393225</v>
      </c>
      <c r="AT57" s="103" t="n">
        <f aca="false">J57+AL57</f>
        <v>7084.3992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09978675666008</v>
      </c>
      <c r="BB57" s="105" t="n">
        <f aca="false">AQ57/AG57</f>
        <v>1.17729508957579</v>
      </c>
      <c r="BC57" s="106" t="n">
        <f aca="false">AR57/AH57</f>
        <v>1.3304347826087</v>
      </c>
      <c r="BD57" s="47"/>
      <c r="BE57" s="107" t="n">
        <f aca="false">ABS(AB57-AL57)+ABS(AC57-AM57)+ABS(AD57-AN57)+ABS(AE57-AO57)</f>
        <v>0.00080000000025393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98.032</v>
      </c>
      <c r="F58" s="97" t="n">
        <v>33.5537</v>
      </c>
      <c r="G58" s="97" t="n">
        <v>39.0755</v>
      </c>
      <c r="H58" s="98" t="n">
        <v>41.7424</v>
      </c>
      <c r="I58" s="83"/>
      <c r="J58" s="96" t="n">
        <v>1398.032</v>
      </c>
      <c r="K58" s="97" t="n">
        <v>33.5537</v>
      </c>
      <c r="L58" s="97" t="n">
        <v>39.0755</v>
      </c>
      <c r="M58" s="98" t="n">
        <v>41.742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282.5608</v>
      </c>
      <c r="AC58" s="97" t="n">
        <v>35.3031</v>
      </c>
      <c r="AD58" s="97" t="n">
        <v>40.6098</v>
      </c>
      <c r="AE58" s="97" t="n">
        <v>43.0914</v>
      </c>
      <c r="AF58" s="96" t="n">
        <v>77415.62</v>
      </c>
      <c r="AG58" s="97" t="n">
        <v>111.92</v>
      </c>
      <c r="AH58" s="97" t="n">
        <v>805</v>
      </c>
      <c r="AI58" s="102" t="n">
        <f aca="false">AF58/3600</f>
        <v>21.5043388888889</v>
      </c>
      <c r="AJ58" s="103" t="n">
        <f aca="false">E58+AB58</f>
        <v>2680.5928</v>
      </c>
      <c r="AK58" s="189"/>
      <c r="AL58" s="96" t="n">
        <v>1282.5616</v>
      </c>
      <c r="AM58" s="97" t="n">
        <v>35.3031</v>
      </c>
      <c r="AN58" s="97" t="n">
        <v>40.6098</v>
      </c>
      <c r="AO58" s="97" t="n">
        <v>43.0914</v>
      </c>
      <c r="AP58" s="96" t="n">
        <v>71823.48</v>
      </c>
      <c r="AQ58" s="97" t="n">
        <v>106.21</v>
      </c>
      <c r="AR58" s="97" t="n">
        <v>1071</v>
      </c>
      <c r="AS58" s="102" t="n">
        <f aca="false">AP58/3600</f>
        <v>19.9509666666667</v>
      </c>
      <c r="AT58" s="103" t="n">
        <f aca="false">J58+AL58</f>
        <v>2680.593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27764706915736</v>
      </c>
      <c r="BB58" s="105" t="n">
        <f aca="false">AQ58/AG58</f>
        <v>0.94898141529664</v>
      </c>
      <c r="BC58" s="106" t="n">
        <f aca="false">AR58/AH58</f>
        <v>1.3304347826087</v>
      </c>
      <c r="BD58" s="47"/>
      <c r="BE58" s="107" t="n">
        <f aca="false">ABS(AB58-AL58)+ABS(AC58-AM58)+ABS(AD58-AN58)+ABS(AE58-AO58)</f>
        <v>0.00080000000002655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13.8328</v>
      </c>
      <c r="F59" s="111" t="n">
        <v>31.8002</v>
      </c>
      <c r="G59" s="111" t="n">
        <v>38.4209</v>
      </c>
      <c r="H59" s="112" t="n">
        <v>41.0873</v>
      </c>
      <c r="I59" s="83"/>
      <c r="J59" s="110" t="n">
        <v>613.8328</v>
      </c>
      <c r="K59" s="111" t="n">
        <v>31.8002</v>
      </c>
      <c r="L59" s="111" t="n">
        <v>38.4209</v>
      </c>
      <c r="M59" s="112" t="n">
        <v>41.087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30.98</v>
      </c>
      <c r="AC59" s="111" t="n">
        <v>32.9665</v>
      </c>
      <c r="AD59" s="111" t="n">
        <v>39.4526</v>
      </c>
      <c r="AE59" s="111" t="n">
        <v>41.9492</v>
      </c>
      <c r="AF59" s="110" t="n">
        <v>70031.03</v>
      </c>
      <c r="AG59" s="111" t="n">
        <v>113.89</v>
      </c>
      <c r="AH59" s="111" t="n">
        <v>805</v>
      </c>
      <c r="AI59" s="116" t="n">
        <f aca="false">AF59/3600</f>
        <v>19.4530638888889</v>
      </c>
      <c r="AJ59" s="117" t="n">
        <f aca="false">E59+AB59</f>
        <v>1244.8128</v>
      </c>
      <c r="AK59" s="189"/>
      <c r="AL59" s="110" t="n">
        <v>630.9808</v>
      </c>
      <c r="AM59" s="111" t="n">
        <v>32.9665</v>
      </c>
      <c r="AN59" s="111" t="n">
        <v>39.4526</v>
      </c>
      <c r="AO59" s="111" t="n">
        <v>41.9492</v>
      </c>
      <c r="AP59" s="110" t="n">
        <v>67802.28</v>
      </c>
      <c r="AQ59" s="111" t="n">
        <v>99.68</v>
      </c>
      <c r="AR59" s="111" t="n">
        <v>1071</v>
      </c>
      <c r="AS59" s="116" t="n">
        <f aca="false">AP59/3600</f>
        <v>18.8339666666667</v>
      </c>
      <c r="AT59" s="117" t="n">
        <f aca="false">J59+AL59</f>
        <v>1244.8136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68174821932506</v>
      </c>
      <c r="BB59" s="119" t="n">
        <f aca="false">AQ59/AG59</f>
        <v>0.875230485556239</v>
      </c>
      <c r="BC59" s="120" t="n">
        <f aca="false">AR59/AH59</f>
        <v>1.3304347826087</v>
      </c>
      <c r="BD59" s="47"/>
      <c r="BE59" s="121" t="n">
        <f aca="false">ABS(AB59-AL59)+ABS(AC59-AM59)+ABS(AD59-AN59)+ABS(AE59-AO59)</f>
        <v>0.00080000000002655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2360879430322</v>
      </c>
      <c r="BB64" s="130" t="n">
        <f aca="false">GEOMEAN(BB4:BB59)</f>
        <v>0.982669820824018</v>
      </c>
      <c r="BC64" s="131" t="n">
        <f aca="false">GEOMEAN(BC4:BC59)</f>
        <v>1.33006241703917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8130.9086408216</v>
      </c>
      <c r="AG80" s="268" t="n">
        <f aca="false">GEOMEAN(AG4:AG59)</f>
        <v>76.1432794830984</v>
      </c>
      <c r="AH80" s="268"/>
      <c r="AI80" s="239" t="n">
        <f aca="false">GEOMEAN(AI4:AI59)</f>
        <v>16.1474746224504</v>
      </c>
      <c r="AK80" s="268"/>
      <c r="AO80" s="268"/>
      <c r="AP80" s="268" t="n">
        <f aca="false">GEOMEAN(AP4:AP59)</f>
        <v>57105.5305344812</v>
      </c>
      <c r="AQ80" s="268" t="n">
        <f aca="false">GEOMEAN(AQ4:AQ59)</f>
        <v>74.8237028066095</v>
      </c>
      <c r="AR80" s="268"/>
      <c r="AS80" s="239" t="n">
        <f aca="false">GEOMEAN(AS4:AS59)</f>
        <v>15.86264737068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96.846797222222</v>
      </c>
      <c r="AG81" s="238" t="n">
        <f aca="false">SUM(AG4:AG59)/3600</f>
        <v>0.920580555555556</v>
      </c>
      <c r="AI81" s="270" t="n">
        <f aca="false">SUM(AI4:AI59)</f>
        <v>696.846797222222</v>
      </c>
      <c r="AP81" s="238" t="n">
        <f aca="false">SUM(AP4:AP59)/3600</f>
        <v>687.905469444444</v>
      </c>
      <c r="AQ81" s="238" t="n">
        <f aca="false">SUM(AQ4:AQ59)/3600</f>
        <v>0.9058</v>
      </c>
      <c r="AS81" s="270" t="n">
        <f aca="false">SUM(AS4:AS59)</f>
        <v>687.9054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7-24T14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9336676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[AHG12] Software development</vt:lpwstr>
  </property>
  <property fmtid="{D5CDD505-2E9C-101B-9397-08002B2CF9AE}" pid="6" name="_NewReviewCycle">
    <vt:lpwstr/>
  </property>
</Properties>
</file>