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 RefIdx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1 RefIdx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Percent 2" xfId="2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1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293417"/>
        <c:axId val="8284501"/>
      </c:scatterChart>
      <c:valAx>
        <c:axId val="4329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01"/>
        <c:crossesAt val="0"/>
        <c:crossBetween val="midCat"/>
      </c:valAx>
      <c:valAx>
        <c:axId val="828450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1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0699938"/>
        <c:axId val="42210806"/>
      </c:scatterChart>
      <c:valAx>
        <c:axId val="3069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806"/>
        <c:crossesAt val="0"/>
        <c:crossBetween val="midCat"/>
      </c:valAx>
      <c:valAx>
        <c:axId val="4221080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1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397569"/>
        <c:axId val="73562829"/>
      </c:scatterChart>
      <c:valAx>
        <c:axId val="539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829"/>
        <c:crossesAt val="0"/>
        <c:crossBetween val="midCat"/>
      </c:valAx>
      <c:valAx>
        <c:axId val="73562829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1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056454"/>
        <c:axId val="15004262"/>
      </c:scatterChart>
      <c:valAx>
        <c:axId val="260564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262"/>
        <c:crossesAt val="0"/>
        <c:crossBetween val="midCat"/>
      </c:valAx>
      <c:valAx>
        <c:axId val="1500426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4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44" activeCellId="0" sqref="L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8629488229385</v>
      </c>
      <c r="D10" s="25"/>
      <c r="E10" s="25"/>
      <c r="F10" s="25" t="n">
        <f aca="false">'AI HEVC 1.5x'!$BA$64</f>
        <v>0.983859419033191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95629698702547</v>
      </c>
      <c r="D11" s="28"/>
      <c r="E11" s="28"/>
      <c r="F11" s="28" t="n">
        <f aca="false">'AI HEVC 1.5x'!$BB$64</f>
        <v>0.993772690816247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/>
      <c r="D12" s="28"/>
      <c r="E12" s="28"/>
      <c r="F12" s="28"/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89853673994624</v>
      </c>
      <c r="D23" s="37"/>
      <c r="E23" s="37"/>
      <c r="F23" s="37" t="n">
        <f aca="false">'RA HEVC 1.5x'!$BA$64</f>
        <v>1.02047875737272</v>
      </c>
      <c r="G23" s="37"/>
      <c r="H23" s="37"/>
      <c r="I23" s="37" t="n">
        <f aca="false">'RA HEVC SNR'!$BA$64</f>
        <v>0.990679003397491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94901467314252</v>
      </c>
      <c r="D24" s="28"/>
      <c r="E24" s="28"/>
      <c r="F24" s="28" t="n">
        <f aca="false">'RA HEVC 1.5x'!$BB$64</f>
        <v>1.01210871690336</v>
      </c>
      <c r="G24" s="28"/>
      <c r="H24" s="28"/>
      <c r="I24" s="28" t="n">
        <f aca="false">'RA HEVC SNR'!$BB$64</f>
        <v>0.998192427400222</v>
      </c>
      <c r="J24" s="28"/>
      <c r="K24" s="28"/>
    </row>
    <row r="25" customFormat="false" ht="12" hidden="false" customHeight="true" outlineLevel="0" collapsed="false">
      <c r="B25" s="4" t="s">
        <v>19</v>
      </c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2354249710112</v>
      </c>
      <c r="D36" s="37"/>
      <c r="E36" s="37"/>
      <c r="F36" s="37" t="n">
        <f aca="false">'LD-B HEVC 1.5x'!$BA$64</f>
        <v>0.987032015900868</v>
      </c>
      <c r="G36" s="37"/>
      <c r="H36" s="37"/>
      <c r="I36" s="37" t="n">
        <f aca="false">'LD-B HEVC SNR'!$BA$64</f>
        <v>0.98255461379612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0348423841829</v>
      </c>
      <c r="D37" s="28"/>
      <c r="E37" s="28"/>
      <c r="F37" s="28" t="n">
        <f aca="false">'LD-B HEVC 1.5x'!$BB$64</f>
        <v>1.00412504099443</v>
      </c>
      <c r="G37" s="28"/>
      <c r="H37" s="28"/>
      <c r="I37" s="28" t="n">
        <f aca="false">'LD-B HEVC SNR'!$BB$64</f>
        <v>0.987542975620719</v>
      </c>
      <c r="J37" s="28"/>
      <c r="K37" s="28"/>
    </row>
    <row r="38" customFormat="false" ht="12" hidden="false" customHeight="true" outlineLevel="0" collapsed="false">
      <c r="B38" s="4" t="s">
        <v>19</v>
      </c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3297738847302</v>
      </c>
      <c r="D52" s="37"/>
      <c r="E52" s="37"/>
      <c r="F52" s="37" t="n">
        <f aca="false">'LD-P HEVC 1.5x'!$BA$64</f>
        <v>0.998866012749745</v>
      </c>
      <c r="G52" s="37"/>
      <c r="H52" s="37"/>
      <c r="I52" s="37" t="n">
        <f aca="false">'LD-P HEVC SNR'!$BA$64</f>
        <v>0.999571953629092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81449202086057</v>
      </c>
      <c r="D53" s="28"/>
      <c r="E53" s="28"/>
      <c r="F53" s="28" t="n">
        <f aca="false">'LD-P HEVC 1.5x'!$BB$64</f>
        <v>0.986261882022264</v>
      </c>
      <c r="G53" s="28"/>
      <c r="H53" s="28"/>
      <c r="I53" s="28" t="n">
        <f aca="false">'LD-P HEVC SNR'!$BB$64</f>
        <v>1.02914814983987</v>
      </c>
      <c r="J53" s="28"/>
      <c r="K53" s="28"/>
    </row>
    <row r="54" customFormat="false" ht="12" hidden="false" customHeight="true" outlineLevel="0" collapsed="false">
      <c r="B54" s="4" t="s">
        <v>19</v>
      </c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N19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9439.6256</v>
      </c>
      <c r="F4" s="81" t="n">
        <v>42.7662</v>
      </c>
      <c r="G4" s="81" t="n">
        <v>42.3313</v>
      </c>
      <c r="H4" s="82" t="n">
        <v>44.6806</v>
      </c>
      <c r="I4" s="83"/>
      <c r="J4" s="80" t="n">
        <v>19439.3888</v>
      </c>
      <c r="K4" s="81" t="n">
        <v>42.7662</v>
      </c>
      <c r="L4" s="81" t="n">
        <v>42.3313</v>
      </c>
      <c r="M4" s="82" t="n"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5836.7504</v>
      </c>
      <c r="AC4" s="81" t="n">
        <v>39.2849</v>
      </c>
      <c r="AD4" s="81" t="n">
        <v>39.825</v>
      </c>
      <c r="AE4" s="81" t="n">
        <v>42.2246</v>
      </c>
      <c r="AF4" s="80" t="n">
        <v>63849.67</v>
      </c>
      <c r="AG4" s="81" t="n">
        <v>75.51</v>
      </c>
      <c r="AH4" s="81" t="n">
        <v>1918</v>
      </c>
      <c r="AI4" s="88" t="n">
        <f aca="false">AF4/3600</f>
        <v>17.7360194444444</v>
      </c>
      <c r="AJ4" s="89" t="n">
        <f aca="false">E4+AB4</f>
        <v>25276.376</v>
      </c>
      <c r="AK4" s="189"/>
      <c r="AL4" s="80" t="n">
        <v>5836.7504</v>
      </c>
      <c r="AM4" s="81" t="n">
        <v>39.2849</v>
      </c>
      <c r="AN4" s="81" t="n">
        <v>39.825</v>
      </c>
      <c r="AO4" s="81" t="n">
        <v>42.2246</v>
      </c>
      <c r="AP4" s="80" t="n">
        <v>62944.35</v>
      </c>
      <c r="AQ4" s="81" t="n">
        <v>74.99</v>
      </c>
      <c r="AR4" s="81" t="n">
        <v>2580</v>
      </c>
      <c r="AS4" s="88" t="n">
        <f aca="false">AP4/3600</f>
        <v>17.4845416666667</v>
      </c>
      <c r="AT4" s="89" t="n">
        <f aca="false">J4+AL4</f>
        <v>25276.1392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85821070022758</v>
      </c>
      <c r="BB4" s="91" t="n">
        <f aca="false">AQ4/AG4</f>
        <v>0.993113494901338</v>
      </c>
      <c r="BC4" s="92" t="n">
        <f aca="false">AR4/AH4</f>
        <v>1.3451511991658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7994.3616</v>
      </c>
      <c r="F5" s="97" t="n">
        <v>40.4081</v>
      </c>
      <c r="G5" s="97" t="n">
        <v>40.5713</v>
      </c>
      <c r="H5" s="98" t="n">
        <v>42.9332</v>
      </c>
      <c r="I5" s="83"/>
      <c r="J5" s="96" t="n">
        <v>7994.1808</v>
      </c>
      <c r="K5" s="97" t="n">
        <v>40.4081</v>
      </c>
      <c r="L5" s="97" t="n">
        <v>40.5713</v>
      </c>
      <c r="M5" s="98" t="n"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882.1936</v>
      </c>
      <c r="AC5" s="97" t="n">
        <v>37.089</v>
      </c>
      <c r="AD5" s="97" t="n">
        <v>38.7134</v>
      </c>
      <c r="AE5" s="97" t="n">
        <v>41.0845</v>
      </c>
      <c r="AF5" s="96" t="n">
        <v>53024.21</v>
      </c>
      <c r="AG5" s="97" t="n">
        <v>56.97</v>
      </c>
      <c r="AH5" s="97" t="n">
        <v>1918</v>
      </c>
      <c r="AI5" s="102" t="n">
        <f aca="false">AF5/3600</f>
        <v>14.7289472222222</v>
      </c>
      <c r="AJ5" s="103" t="n">
        <f aca="false">E5+AB5</f>
        <v>10876.5552</v>
      </c>
      <c r="AK5" s="189"/>
      <c r="AL5" s="96" t="n">
        <v>2882.1936</v>
      </c>
      <c r="AM5" s="97" t="n">
        <v>37.089</v>
      </c>
      <c r="AN5" s="97" t="n">
        <v>38.7134</v>
      </c>
      <c r="AO5" s="97" t="n">
        <v>41.0845</v>
      </c>
      <c r="AP5" s="96" t="n">
        <v>52204.29</v>
      </c>
      <c r="AQ5" s="97" t="n">
        <v>62.47</v>
      </c>
      <c r="AR5" s="97" t="n">
        <v>2580</v>
      </c>
      <c r="AS5" s="102" t="n">
        <f aca="false">AP5/3600</f>
        <v>14.5011916666667</v>
      </c>
      <c r="AT5" s="103" t="n">
        <f aca="false">J5+AL5</f>
        <v>10876.3744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84536874759662</v>
      </c>
      <c r="BB5" s="105" t="n">
        <f aca="false">AQ5/AG5</f>
        <v>1.09654203967</v>
      </c>
      <c r="BC5" s="106" t="n">
        <f aca="false">AR5/AH5</f>
        <v>1.3451511991658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612.2784</v>
      </c>
      <c r="F6" s="97" t="n">
        <v>38.132</v>
      </c>
      <c r="G6" s="97" t="n">
        <v>39.0207</v>
      </c>
      <c r="H6" s="98" t="n">
        <v>41.3565</v>
      </c>
      <c r="I6" s="83"/>
      <c r="J6" s="96" t="n">
        <v>3612.0416</v>
      </c>
      <c r="K6" s="97" t="n">
        <v>38.132</v>
      </c>
      <c r="L6" s="97" t="n">
        <v>39.0207</v>
      </c>
      <c r="M6" s="98" t="n"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527.5488</v>
      </c>
      <c r="AC6" s="97" t="n">
        <v>34.8326</v>
      </c>
      <c r="AD6" s="97" t="n">
        <v>37.4968</v>
      </c>
      <c r="AE6" s="97" t="n">
        <v>39.8254</v>
      </c>
      <c r="AF6" s="96" t="n">
        <v>51162.37</v>
      </c>
      <c r="AG6" s="97" t="n">
        <v>53.19</v>
      </c>
      <c r="AH6" s="97" t="n">
        <v>1916</v>
      </c>
      <c r="AI6" s="102" t="n">
        <f aca="false">AF6/3600</f>
        <v>14.2117694444444</v>
      </c>
      <c r="AJ6" s="103" t="n">
        <f aca="false">E6+AB6</f>
        <v>5139.8272</v>
      </c>
      <c r="AK6" s="189"/>
      <c r="AL6" s="96" t="n">
        <v>1527.5488</v>
      </c>
      <c r="AM6" s="97" t="n">
        <v>34.8326</v>
      </c>
      <c r="AN6" s="97" t="n">
        <v>37.4968</v>
      </c>
      <c r="AO6" s="97" t="n">
        <v>39.8254</v>
      </c>
      <c r="AP6" s="96" t="n">
        <v>49549.31</v>
      </c>
      <c r="AQ6" s="97" t="n">
        <v>48.9</v>
      </c>
      <c r="AR6" s="97" t="n">
        <v>2580</v>
      </c>
      <c r="AS6" s="102" t="n">
        <f aca="false">AP6/3600</f>
        <v>13.7636972222222</v>
      </c>
      <c r="AT6" s="103" t="n">
        <f aca="false">J6+AL6</f>
        <v>5139.5904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968471749842707</v>
      </c>
      <c r="BB6" s="105" t="n">
        <f aca="false">AQ6/AG6</f>
        <v>0.919345741680767</v>
      </c>
      <c r="BC6" s="106" t="n">
        <f aca="false">AR6/AH6</f>
        <v>1.3465553235908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49.9008</v>
      </c>
      <c r="F7" s="111" t="n">
        <v>35.879</v>
      </c>
      <c r="G7" s="111" t="n">
        <v>37.8757</v>
      </c>
      <c r="H7" s="112" t="n">
        <v>40.2285</v>
      </c>
      <c r="I7" s="83"/>
      <c r="J7" s="110" t="n">
        <v>1849.8352</v>
      </c>
      <c r="K7" s="111" t="n">
        <v>35.879</v>
      </c>
      <c r="L7" s="111" t="n">
        <v>37.8757</v>
      </c>
      <c r="M7" s="112" t="n"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56.104</v>
      </c>
      <c r="AC7" s="111" t="n">
        <v>32.6228</v>
      </c>
      <c r="AD7" s="111" t="n">
        <v>36.7701</v>
      </c>
      <c r="AE7" s="111" t="n">
        <v>39.1311</v>
      </c>
      <c r="AF7" s="110" t="n">
        <v>48184.63</v>
      </c>
      <c r="AG7" s="111" t="n">
        <v>47.25</v>
      </c>
      <c r="AH7" s="111" t="n">
        <v>1916</v>
      </c>
      <c r="AI7" s="116" t="n">
        <f aca="false">AF7/3600</f>
        <v>13.3846194444444</v>
      </c>
      <c r="AJ7" s="117" t="n">
        <f aca="false">E7+AB7</f>
        <v>2706.0048</v>
      </c>
      <c r="AK7" s="189"/>
      <c r="AL7" s="110" t="n">
        <v>856.104</v>
      </c>
      <c r="AM7" s="111" t="n">
        <v>32.6228</v>
      </c>
      <c r="AN7" s="111" t="n">
        <v>36.7701</v>
      </c>
      <c r="AO7" s="111" t="n">
        <v>39.1311</v>
      </c>
      <c r="AP7" s="110" t="n">
        <v>47349.96</v>
      </c>
      <c r="AQ7" s="111" t="n">
        <v>44.51</v>
      </c>
      <c r="AR7" s="111" t="n">
        <v>2580</v>
      </c>
      <c r="AS7" s="116" t="n">
        <f aca="false">AP7/3600</f>
        <v>13.1527666666667</v>
      </c>
      <c r="AT7" s="117" t="n">
        <f aca="false">J7+AL7</f>
        <v>2705.9392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982677671282316</v>
      </c>
      <c r="BB7" s="119" t="n">
        <f aca="false">AQ7/AG7</f>
        <v>0.942010582010582</v>
      </c>
      <c r="BC7" s="120" t="n">
        <f aca="false">AR7/AH7</f>
        <v>1.3465553235908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268.6176</v>
      </c>
      <c r="F8" s="81" t="n">
        <v>41.5611</v>
      </c>
      <c r="G8" s="81" t="n">
        <v>41.4008</v>
      </c>
      <c r="H8" s="82" t="n">
        <v>43.7157</v>
      </c>
      <c r="I8" s="83"/>
      <c r="J8" s="80" t="n">
        <v>11268.3808</v>
      </c>
      <c r="K8" s="81" t="n">
        <v>41.5611</v>
      </c>
      <c r="L8" s="81" t="n">
        <v>41.4008</v>
      </c>
      <c r="M8" s="82" t="n"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5836.7504</v>
      </c>
      <c r="AC8" s="81" t="n">
        <v>39.2849</v>
      </c>
      <c r="AD8" s="81" t="n">
        <v>39.825</v>
      </c>
      <c r="AE8" s="81" t="n">
        <v>42.2246</v>
      </c>
      <c r="AF8" s="80" t="n">
        <v>60240.21</v>
      </c>
      <c r="AG8" s="81" t="n">
        <v>68.05</v>
      </c>
      <c r="AH8" s="81" t="n">
        <v>1917</v>
      </c>
      <c r="AI8" s="88" t="n">
        <f aca="false">AF8/3600</f>
        <v>16.7333916666667</v>
      </c>
      <c r="AJ8" s="89" t="n">
        <f aca="false">E8+AB8</f>
        <v>17105.368</v>
      </c>
      <c r="AK8" s="189"/>
      <c r="AL8" s="80" t="n">
        <v>5836.7504</v>
      </c>
      <c r="AM8" s="81" t="n">
        <v>39.2849</v>
      </c>
      <c r="AN8" s="81" t="n">
        <v>39.825</v>
      </c>
      <c r="AO8" s="81" t="n">
        <v>42.2246</v>
      </c>
      <c r="AP8" s="80" t="n">
        <v>60191.49</v>
      </c>
      <c r="AQ8" s="81" t="n">
        <v>68.09</v>
      </c>
      <c r="AR8" s="81" t="n">
        <v>2580</v>
      </c>
      <c r="AS8" s="88" t="n">
        <f aca="false">AP8/3600</f>
        <v>16.7198583333333</v>
      </c>
      <c r="AT8" s="89" t="n">
        <f aca="false">J8+AL8</f>
        <v>17105.1312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99191237879151</v>
      </c>
      <c r="BB8" s="91" t="n">
        <f aca="false">AQ8/AG8</f>
        <v>1.00058780308597</v>
      </c>
      <c r="BC8" s="92" t="n">
        <f aca="false">AR8/AH8</f>
        <v>1.3458528951486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601.6176</v>
      </c>
      <c r="F9" s="97" t="n">
        <v>39.1854</v>
      </c>
      <c r="G9" s="97" t="n">
        <v>39.7067</v>
      </c>
      <c r="H9" s="98" t="n">
        <v>42.0233</v>
      </c>
      <c r="I9" s="83"/>
      <c r="J9" s="96" t="n">
        <v>4601.3808</v>
      </c>
      <c r="K9" s="97" t="n">
        <v>39.1854</v>
      </c>
      <c r="L9" s="97" t="n">
        <v>39.7067</v>
      </c>
      <c r="M9" s="98" t="n"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882.1936</v>
      </c>
      <c r="AC9" s="97" t="n">
        <v>37.089</v>
      </c>
      <c r="AD9" s="97" t="n">
        <v>38.7134</v>
      </c>
      <c r="AE9" s="97" t="n">
        <v>41.0845</v>
      </c>
      <c r="AF9" s="96" t="n">
        <v>50145.94</v>
      </c>
      <c r="AG9" s="97" t="n">
        <v>54.35</v>
      </c>
      <c r="AH9" s="97" t="n">
        <v>1917</v>
      </c>
      <c r="AI9" s="102" t="n">
        <f aca="false">AF9/3600</f>
        <v>13.9294277777778</v>
      </c>
      <c r="AJ9" s="103" t="n">
        <f aca="false">E9+AB9</f>
        <v>7483.8112</v>
      </c>
      <c r="AK9" s="189"/>
      <c r="AL9" s="96" t="n">
        <v>2882.1936</v>
      </c>
      <c r="AM9" s="97" t="n">
        <v>37.089</v>
      </c>
      <c r="AN9" s="97" t="n">
        <v>38.7134</v>
      </c>
      <c r="AO9" s="97" t="n">
        <v>41.0845</v>
      </c>
      <c r="AP9" s="96" t="n">
        <v>51556.89</v>
      </c>
      <c r="AQ9" s="97" t="n">
        <v>53.85</v>
      </c>
      <c r="AR9" s="97" t="n">
        <v>2579</v>
      </c>
      <c r="AS9" s="102" t="n">
        <f aca="false">AP9/3600</f>
        <v>14.3213583333333</v>
      </c>
      <c r="AT9" s="103" t="n">
        <f aca="false">J9+AL9</f>
        <v>7483.5744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0281368740919</v>
      </c>
      <c r="BB9" s="105" t="n">
        <f aca="false">AQ9/AG9</f>
        <v>0.990800367985281</v>
      </c>
      <c r="BC9" s="106" t="n">
        <f aca="false">AR9/AH9</f>
        <v>1.3453312467397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298.216</v>
      </c>
      <c r="F10" s="97" t="n">
        <v>36.9466</v>
      </c>
      <c r="G10" s="97" t="n">
        <v>38.5733</v>
      </c>
      <c r="H10" s="98" t="n">
        <v>40.8839</v>
      </c>
      <c r="I10" s="83"/>
      <c r="J10" s="96" t="n">
        <v>2297.9792</v>
      </c>
      <c r="K10" s="97" t="n">
        <v>36.9466</v>
      </c>
      <c r="L10" s="97" t="n">
        <v>38.5733</v>
      </c>
      <c r="M10" s="98" t="n"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527.5488</v>
      </c>
      <c r="AC10" s="97" t="n">
        <v>34.8326</v>
      </c>
      <c r="AD10" s="97" t="n">
        <v>37.4968</v>
      </c>
      <c r="AE10" s="97" t="n">
        <v>39.8254</v>
      </c>
      <c r="AF10" s="96" t="n">
        <v>49221.02</v>
      </c>
      <c r="AG10" s="97" t="n">
        <v>47.06</v>
      </c>
      <c r="AH10" s="97" t="n">
        <v>1916</v>
      </c>
      <c r="AI10" s="102" t="n">
        <f aca="false">AF10/3600</f>
        <v>13.6725055555556</v>
      </c>
      <c r="AJ10" s="103" t="n">
        <f aca="false">E10+AB10</f>
        <v>3825.7648</v>
      </c>
      <c r="AK10" s="189"/>
      <c r="AL10" s="96" t="n">
        <v>1527.5488</v>
      </c>
      <c r="AM10" s="97" t="n">
        <v>34.8326</v>
      </c>
      <c r="AN10" s="97" t="n">
        <v>37.4968</v>
      </c>
      <c r="AO10" s="97" t="n">
        <v>39.8254</v>
      </c>
      <c r="AP10" s="96" t="n">
        <v>49884.81</v>
      </c>
      <c r="AQ10" s="97" t="n">
        <v>51.18</v>
      </c>
      <c r="AR10" s="97" t="n">
        <v>2579</v>
      </c>
      <c r="AS10" s="102" t="n">
        <f aca="false">AP10/3600</f>
        <v>13.8568916666667</v>
      </c>
      <c r="AT10" s="103" t="n">
        <f aca="false">J10+AL10</f>
        <v>3825.52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1348590500563</v>
      </c>
      <c r="BB10" s="105" t="n">
        <f aca="false">AQ10/AG10</f>
        <v>1.08754781130472</v>
      </c>
      <c r="BC10" s="106" t="n">
        <f aca="false">AR10/AH10</f>
        <v>1.3460334029227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202.8256</v>
      </c>
      <c r="F11" s="111" t="n">
        <v>34.6518</v>
      </c>
      <c r="G11" s="111" t="n">
        <v>37.3799</v>
      </c>
      <c r="H11" s="112" t="n">
        <v>39.7016</v>
      </c>
      <c r="I11" s="83"/>
      <c r="J11" s="110" t="n">
        <v>1202.8192</v>
      </c>
      <c r="K11" s="111" t="n">
        <v>34.6518</v>
      </c>
      <c r="L11" s="111" t="n">
        <v>37.3799</v>
      </c>
      <c r="M11" s="112" t="n"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56.104</v>
      </c>
      <c r="AC11" s="111" t="n">
        <v>32.6228</v>
      </c>
      <c r="AD11" s="111" t="n">
        <v>36.7701</v>
      </c>
      <c r="AE11" s="111" t="n">
        <v>39.1311</v>
      </c>
      <c r="AF11" s="110" t="n">
        <v>47632.93</v>
      </c>
      <c r="AG11" s="111" t="n">
        <v>46.38</v>
      </c>
      <c r="AH11" s="111" t="n">
        <v>1917</v>
      </c>
      <c r="AI11" s="116" t="n">
        <f aca="false">AF11/3600</f>
        <v>13.2313694444444</v>
      </c>
      <c r="AJ11" s="117" t="n">
        <f aca="false">E11+AB11</f>
        <v>2058.9296</v>
      </c>
      <c r="AK11" s="189"/>
      <c r="AL11" s="110" t="n">
        <v>856.104</v>
      </c>
      <c r="AM11" s="111" t="n">
        <v>32.6228</v>
      </c>
      <c r="AN11" s="111" t="n">
        <v>36.7701</v>
      </c>
      <c r="AO11" s="111" t="n">
        <v>39.1311</v>
      </c>
      <c r="AP11" s="110" t="n">
        <v>47493.49</v>
      </c>
      <c r="AQ11" s="111" t="n">
        <v>43.01</v>
      </c>
      <c r="AR11" s="111" t="n">
        <v>2579</v>
      </c>
      <c r="AS11" s="116" t="n">
        <f aca="false">AP11/3600</f>
        <v>13.1926361111111</v>
      </c>
      <c r="AT11" s="117" t="n">
        <f aca="false">J11+AL11</f>
        <v>2058.9232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997072613421009</v>
      </c>
      <c r="BB11" s="119" t="n">
        <f aca="false">AQ11/AG11</f>
        <v>0.927339370418284</v>
      </c>
      <c r="BC11" s="120" t="n">
        <f aca="false">AR11/AH11</f>
        <v>1.3453312467397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8317.8704</v>
      </c>
      <c r="F12" s="81" t="n">
        <v>42.1109</v>
      </c>
      <c r="G12" s="81" t="n">
        <v>44.8392</v>
      </c>
      <c r="H12" s="82" t="n">
        <v>44.7363</v>
      </c>
      <c r="I12" s="83"/>
      <c r="J12" s="80" t="n">
        <v>38317.6336</v>
      </c>
      <c r="K12" s="81" t="n">
        <v>42.1109</v>
      </c>
      <c r="L12" s="81" t="n">
        <v>44.8392</v>
      </c>
      <c r="M12" s="82" t="n"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9780.9504</v>
      </c>
      <c r="AC12" s="81" t="n">
        <v>38.1146</v>
      </c>
      <c r="AD12" s="81" t="n">
        <v>42.8303</v>
      </c>
      <c r="AE12" s="81" t="n">
        <v>43.1871</v>
      </c>
      <c r="AF12" s="80" t="n">
        <v>85628.44</v>
      </c>
      <c r="AG12" s="81" t="n">
        <v>89.56</v>
      </c>
      <c r="AH12" s="81" t="n">
        <v>1918</v>
      </c>
      <c r="AI12" s="88" t="n">
        <f aca="false">AF12/3600</f>
        <v>23.7856777777778</v>
      </c>
      <c r="AJ12" s="89" t="n">
        <f aca="false">E12+AB12</f>
        <v>58098.8208</v>
      </c>
      <c r="AK12" s="189"/>
      <c r="AL12" s="80" t="n">
        <v>19780.9504</v>
      </c>
      <c r="AM12" s="81" t="n">
        <v>38.1146</v>
      </c>
      <c r="AN12" s="81" t="n">
        <v>42.8303</v>
      </c>
      <c r="AO12" s="81" t="n">
        <v>43.1871</v>
      </c>
      <c r="AP12" s="80" t="n">
        <v>82807.46</v>
      </c>
      <c r="AQ12" s="81" t="n">
        <v>94.58</v>
      </c>
      <c r="AR12" s="81" t="n">
        <v>2581</v>
      </c>
      <c r="AS12" s="88" t="n">
        <f aca="false">AP12/3600</f>
        <v>23.0020722222222</v>
      </c>
      <c r="AT12" s="89" t="n">
        <f aca="false">J12+AL12</f>
        <v>58098.584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670555717236</v>
      </c>
      <c r="BB12" s="91" t="n">
        <f aca="false">AQ12/AG12</f>
        <v>1.05605180884323</v>
      </c>
      <c r="BC12" s="92" t="n">
        <f aca="false">AR12/AH12</f>
        <v>1.3456725755995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199.8784</v>
      </c>
      <c r="F13" s="97" t="n">
        <v>39.3742</v>
      </c>
      <c r="G13" s="97" t="n">
        <v>43.1892</v>
      </c>
      <c r="H13" s="98" t="n">
        <v>43.4673</v>
      </c>
      <c r="I13" s="83"/>
      <c r="J13" s="96" t="n">
        <v>20199.6976</v>
      </c>
      <c r="K13" s="97" t="n">
        <v>39.3742</v>
      </c>
      <c r="L13" s="97" t="n">
        <v>43.1892</v>
      </c>
      <c r="M13" s="98" t="n"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1422.4288</v>
      </c>
      <c r="AC13" s="97" t="n">
        <v>35.5477</v>
      </c>
      <c r="AD13" s="97" t="n">
        <v>41.6583</v>
      </c>
      <c r="AE13" s="97" t="n">
        <v>42.2584</v>
      </c>
      <c r="AF13" s="96" t="n">
        <v>84388.18</v>
      </c>
      <c r="AG13" s="97" t="n">
        <v>82.86</v>
      </c>
      <c r="AH13" s="97" t="n">
        <v>1918</v>
      </c>
      <c r="AI13" s="102" t="n">
        <f aca="false">AF13/3600</f>
        <v>23.4411611111111</v>
      </c>
      <c r="AJ13" s="103" t="n">
        <f aca="false">E13+AB13</f>
        <v>31622.3072</v>
      </c>
      <c r="AK13" s="189"/>
      <c r="AL13" s="96" t="n">
        <v>11422.4288</v>
      </c>
      <c r="AM13" s="97" t="n">
        <v>35.5477</v>
      </c>
      <c r="AN13" s="97" t="n">
        <v>41.6583</v>
      </c>
      <c r="AO13" s="97" t="n">
        <v>42.2584</v>
      </c>
      <c r="AP13" s="96" t="n">
        <v>83914.36</v>
      </c>
      <c r="AQ13" s="97" t="n">
        <v>86.71</v>
      </c>
      <c r="AR13" s="97" t="n">
        <v>2580</v>
      </c>
      <c r="AS13" s="102" t="n">
        <f aca="false">AP13/3600</f>
        <v>23.3095444444444</v>
      </c>
      <c r="AT13" s="103" t="n">
        <f aca="false">J13+AL13</f>
        <v>31622.1264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94385232623811</v>
      </c>
      <c r="BB13" s="105" t="n">
        <f aca="false">AQ13/AG13</f>
        <v>1.04646391503741</v>
      </c>
      <c r="BC13" s="106" t="n">
        <f aca="false">AR13/AH13</f>
        <v>1.3451511991658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284.7392</v>
      </c>
      <c r="F14" s="97" t="n">
        <v>36.7017</v>
      </c>
      <c r="G14" s="97" t="n">
        <v>41.6845</v>
      </c>
      <c r="H14" s="98" t="n">
        <v>42.2756</v>
      </c>
      <c r="I14" s="83"/>
      <c r="J14" s="96" t="n">
        <v>11284.5024</v>
      </c>
      <c r="K14" s="97" t="n">
        <v>36.7017</v>
      </c>
      <c r="L14" s="97" t="n">
        <v>41.6845</v>
      </c>
      <c r="M14" s="98" t="n"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6997.4208</v>
      </c>
      <c r="AC14" s="97" t="n">
        <v>33.1232</v>
      </c>
      <c r="AD14" s="97" t="n">
        <v>40.4344</v>
      </c>
      <c r="AE14" s="97" t="n">
        <v>41.227</v>
      </c>
      <c r="AF14" s="96" t="n">
        <v>69071.21</v>
      </c>
      <c r="AG14" s="97" t="n">
        <v>67.39</v>
      </c>
      <c r="AH14" s="97" t="n">
        <v>1917</v>
      </c>
      <c r="AI14" s="102" t="n">
        <f aca="false">AF14/3600</f>
        <v>19.1864472222222</v>
      </c>
      <c r="AJ14" s="103" t="n">
        <f aca="false">E14+AB14</f>
        <v>18282.16</v>
      </c>
      <c r="AK14" s="189"/>
      <c r="AL14" s="96" t="n">
        <v>6997.4208</v>
      </c>
      <c r="AM14" s="97" t="n">
        <v>33.1232</v>
      </c>
      <c r="AN14" s="97" t="n">
        <v>40.4344</v>
      </c>
      <c r="AO14" s="97" t="n">
        <v>41.227</v>
      </c>
      <c r="AP14" s="96" t="n">
        <v>72124.95</v>
      </c>
      <c r="AQ14" s="97" t="n">
        <v>70.17</v>
      </c>
      <c r="AR14" s="97" t="n">
        <v>2580</v>
      </c>
      <c r="AS14" s="102" t="n">
        <f aca="false">AP14/3600</f>
        <v>20.0347083333333</v>
      </c>
      <c r="AT14" s="103" t="n">
        <f aca="false">J14+AL14</f>
        <v>18281.9232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4421147392669</v>
      </c>
      <c r="BB14" s="105" t="n">
        <f aca="false">AQ14/AG14</f>
        <v>1.04125241133699</v>
      </c>
      <c r="BC14" s="106" t="n">
        <f aca="false">AR14/AH14</f>
        <v>1.34585289514867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535.3312</v>
      </c>
      <c r="F15" s="111" t="n">
        <v>34.1059</v>
      </c>
      <c r="G15" s="111" t="n">
        <v>40.5181</v>
      </c>
      <c r="H15" s="112" t="n">
        <v>41.2832</v>
      </c>
      <c r="I15" s="83"/>
      <c r="J15" s="110" t="n">
        <v>6535.2656</v>
      </c>
      <c r="K15" s="111" t="n">
        <v>34.1059</v>
      </c>
      <c r="L15" s="111" t="n">
        <v>40.5181</v>
      </c>
      <c r="M15" s="112" t="n"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481.2592</v>
      </c>
      <c r="AC15" s="111" t="n">
        <v>30.9077</v>
      </c>
      <c r="AD15" s="111" t="n">
        <v>39.6938</v>
      </c>
      <c r="AE15" s="111" t="n">
        <v>40.5579</v>
      </c>
      <c r="AF15" s="110" t="n">
        <v>65916.23</v>
      </c>
      <c r="AG15" s="111" t="n">
        <v>62.75</v>
      </c>
      <c r="AH15" s="111" t="n">
        <v>1917</v>
      </c>
      <c r="AI15" s="116" t="n">
        <f aca="false">AF15/3600</f>
        <v>18.3100638888889</v>
      </c>
      <c r="AJ15" s="117" t="n">
        <f aca="false">E15+AB15</f>
        <v>11016.5904</v>
      </c>
      <c r="AK15" s="189"/>
      <c r="AL15" s="110" t="n">
        <v>4481.2592</v>
      </c>
      <c r="AM15" s="111" t="n">
        <v>30.9077</v>
      </c>
      <c r="AN15" s="111" t="n">
        <v>39.6938</v>
      </c>
      <c r="AO15" s="111" t="n">
        <v>40.5579</v>
      </c>
      <c r="AP15" s="110" t="n">
        <v>71365.73</v>
      </c>
      <c r="AQ15" s="111" t="n">
        <v>65.87</v>
      </c>
      <c r="AR15" s="111" t="n">
        <v>2579</v>
      </c>
      <c r="AS15" s="116" t="n">
        <f aca="false">AP15/3600</f>
        <v>19.8238138888889</v>
      </c>
      <c r="AT15" s="117" t="n">
        <f aca="false">J15+AL15</f>
        <v>11016.5248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8267311404187</v>
      </c>
      <c r="BB15" s="119" t="n">
        <f aca="false">AQ15/AG15</f>
        <v>1.04972111553785</v>
      </c>
      <c r="BC15" s="120" t="n">
        <f aca="false">AR15/AH15</f>
        <v>1.3453312467397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1499.8208</v>
      </c>
      <c r="F16" s="81" t="n">
        <v>40.6474</v>
      </c>
      <c r="G16" s="81" t="n">
        <v>43.9335</v>
      </c>
      <c r="H16" s="82" t="n">
        <v>44.0474</v>
      </c>
      <c r="I16" s="83"/>
      <c r="J16" s="80" t="n">
        <v>21499.584</v>
      </c>
      <c r="K16" s="81" t="n">
        <v>40.6474</v>
      </c>
      <c r="L16" s="81" t="n">
        <v>43.9335</v>
      </c>
      <c r="M16" s="82" t="n"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9780.9504</v>
      </c>
      <c r="AC16" s="81" t="n">
        <v>38.1146</v>
      </c>
      <c r="AD16" s="81" t="n">
        <v>42.8303</v>
      </c>
      <c r="AE16" s="81" t="n">
        <v>43.1871</v>
      </c>
      <c r="AF16" s="80" t="n">
        <v>90331.72</v>
      </c>
      <c r="AG16" s="81" t="n">
        <v>92.88</v>
      </c>
      <c r="AH16" s="81" t="n">
        <v>1918</v>
      </c>
      <c r="AI16" s="88" t="n">
        <f aca="false">AF16/3600</f>
        <v>25.0921444444444</v>
      </c>
      <c r="AJ16" s="89" t="n">
        <f aca="false">E16+AB16</f>
        <v>41280.7712</v>
      </c>
      <c r="AK16" s="189"/>
      <c r="AL16" s="80" t="n">
        <v>19780.9504</v>
      </c>
      <c r="AM16" s="81" t="n">
        <v>38.1146</v>
      </c>
      <c r="AN16" s="81" t="n">
        <v>42.8303</v>
      </c>
      <c r="AO16" s="81" t="n">
        <v>43.1871</v>
      </c>
      <c r="AP16" s="80" t="n">
        <v>78926.9</v>
      </c>
      <c r="AQ16" s="81" t="n">
        <v>87.47</v>
      </c>
      <c r="AR16" s="81" t="n">
        <v>2580</v>
      </c>
      <c r="AS16" s="88" t="n">
        <f aca="false">AP16/3600</f>
        <v>21.9241388888889</v>
      </c>
      <c r="AT16" s="89" t="n">
        <f aca="false">J16+AL16</f>
        <v>41280.5344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87374512518969</v>
      </c>
      <c r="BB16" s="91" t="n">
        <f aca="false">AQ16/AG16</f>
        <v>0.941752799310939</v>
      </c>
      <c r="BC16" s="92" t="n">
        <f aca="false">AR16/AH16</f>
        <v>1.3451511991658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0897.2144</v>
      </c>
      <c r="F17" s="97" t="n">
        <v>37.8578</v>
      </c>
      <c r="G17" s="97" t="n">
        <v>42.3296</v>
      </c>
      <c r="H17" s="98" t="n">
        <v>42.8041</v>
      </c>
      <c r="I17" s="83"/>
      <c r="J17" s="96" t="n">
        <v>10896.9776</v>
      </c>
      <c r="K17" s="97" t="n">
        <v>37.8578</v>
      </c>
      <c r="L17" s="97" t="n">
        <v>42.3296</v>
      </c>
      <c r="M17" s="98" t="n"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1422.4288</v>
      </c>
      <c r="AC17" s="97" t="n">
        <v>35.5477</v>
      </c>
      <c r="AD17" s="97" t="n">
        <v>41.6583</v>
      </c>
      <c r="AE17" s="97" t="n">
        <v>42.2584</v>
      </c>
      <c r="AF17" s="96" t="n">
        <v>80462.05</v>
      </c>
      <c r="AG17" s="97" t="n">
        <v>75.68</v>
      </c>
      <c r="AH17" s="97" t="n">
        <v>1918</v>
      </c>
      <c r="AI17" s="102" t="n">
        <f aca="false">AF17/3600</f>
        <v>22.3505694444444</v>
      </c>
      <c r="AJ17" s="103" t="n">
        <f aca="false">E17+AB17</f>
        <v>22319.6432</v>
      </c>
      <c r="AK17" s="189"/>
      <c r="AL17" s="96" t="n">
        <v>11422.4288</v>
      </c>
      <c r="AM17" s="97" t="n">
        <v>35.5477</v>
      </c>
      <c r="AN17" s="97" t="n">
        <v>41.6583</v>
      </c>
      <c r="AO17" s="97" t="n">
        <v>42.2584</v>
      </c>
      <c r="AP17" s="96" t="n">
        <v>71808.1</v>
      </c>
      <c r="AQ17" s="97" t="n">
        <v>74.2</v>
      </c>
      <c r="AR17" s="97" t="n">
        <v>2579</v>
      </c>
      <c r="AS17" s="102" t="n">
        <f aca="false">AP17/3600</f>
        <v>19.9466944444444</v>
      </c>
      <c r="AT17" s="103" t="n">
        <f aca="false">J17+AL17</f>
        <v>22319.4064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892446811882123</v>
      </c>
      <c r="BB17" s="105" t="n">
        <f aca="false">AQ17/AG17</f>
        <v>0.980443974630021</v>
      </c>
      <c r="BC17" s="106" t="n">
        <f aca="false">AR17/AH17</f>
        <v>1.3446298227320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252.312</v>
      </c>
      <c r="F18" s="97" t="n">
        <v>35.2137</v>
      </c>
      <c r="G18" s="97" t="n">
        <v>41.1255</v>
      </c>
      <c r="H18" s="98" t="n">
        <v>41.828</v>
      </c>
      <c r="I18" s="83"/>
      <c r="J18" s="96" t="n">
        <v>6252.0752</v>
      </c>
      <c r="K18" s="97" t="n">
        <v>35.2137</v>
      </c>
      <c r="L18" s="97" t="n">
        <v>41.1255</v>
      </c>
      <c r="M18" s="98" t="n"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6997.4208</v>
      </c>
      <c r="AC18" s="97" t="n">
        <v>33.1232</v>
      </c>
      <c r="AD18" s="97" t="n">
        <v>40.4344</v>
      </c>
      <c r="AE18" s="97" t="n">
        <v>41.227</v>
      </c>
      <c r="AF18" s="96" t="n">
        <v>68334.41</v>
      </c>
      <c r="AG18" s="97" t="n">
        <v>65.07</v>
      </c>
      <c r="AH18" s="97" t="n">
        <v>1918</v>
      </c>
      <c r="AI18" s="102" t="n">
        <f aca="false">AF18/3600</f>
        <v>18.9817805555556</v>
      </c>
      <c r="AJ18" s="103" t="n">
        <f aca="false">E18+AB18</f>
        <v>13249.7328</v>
      </c>
      <c r="AK18" s="189"/>
      <c r="AL18" s="96" t="n">
        <v>6997.4208</v>
      </c>
      <c r="AM18" s="97" t="n">
        <v>33.1232</v>
      </c>
      <c r="AN18" s="97" t="n">
        <v>40.4344</v>
      </c>
      <c r="AO18" s="97" t="n">
        <v>41.227</v>
      </c>
      <c r="AP18" s="96" t="n">
        <v>67891.29</v>
      </c>
      <c r="AQ18" s="97" t="n">
        <v>63.68</v>
      </c>
      <c r="AR18" s="97" t="n">
        <v>2579</v>
      </c>
      <c r="AS18" s="102" t="n">
        <f aca="false">AP18/3600</f>
        <v>18.8586916666667</v>
      </c>
      <c r="AT18" s="103" t="n">
        <f aca="false">J18+AL18</f>
        <v>13249.496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93515419244858</v>
      </c>
      <c r="BB18" s="105" t="n">
        <f aca="false">AQ18/AG18</f>
        <v>0.978638389426771</v>
      </c>
      <c r="BC18" s="106" t="n">
        <f aca="false">AR18/AH18</f>
        <v>1.3446298227320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492.7824</v>
      </c>
      <c r="F19" s="111" t="n">
        <v>32.6303</v>
      </c>
      <c r="G19" s="111" t="n">
        <v>40.059</v>
      </c>
      <c r="H19" s="112" t="n">
        <v>40.8914</v>
      </c>
      <c r="I19" s="83"/>
      <c r="J19" s="110" t="n">
        <v>3492.776</v>
      </c>
      <c r="K19" s="111" t="n">
        <v>32.6303</v>
      </c>
      <c r="L19" s="111" t="n">
        <v>40.059</v>
      </c>
      <c r="M19" s="112" t="n"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481.2592</v>
      </c>
      <c r="AC19" s="111" t="n">
        <v>30.9077</v>
      </c>
      <c r="AD19" s="111" t="n">
        <v>39.6938</v>
      </c>
      <c r="AE19" s="111" t="n">
        <v>40.5579</v>
      </c>
      <c r="AF19" s="110" t="n">
        <v>62949.38</v>
      </c>
      <c r="AG19" s="111" t="n">
        <v>57.48</v>
      </c>
      <c r="AH19" s="111" t="n">
        <v>1917</v>
      </c>
      <c r="AI19" s="116" t="n">
        <f aca="false">AF19/3600</f>
        <v>17.4859388888889</v>
      </c>
      <c r="AJ19" s="117" t="n">
        <f aca="false">E19+AB19</f>
        <v>7974.0416</v>
      </c>
      <c r="AK19" s="189"/>
      <c r="AL19" s="110" t="n">
        <v>4481.2592</v>
      </c>
      <c r="AM19" s="111" t="n">
        <v>30.9077</v>
      </c>
      <c r="AN19" s="111" t="n">
        <v>39.6938</v>
      </c>
      <c r="AO19" s="111" t="n">
        <v>40.5579</v>
      </c>
      <c r="AP19" s="110" t="n">
        <v>62500.34</v>
      </c>
      <c r="AQ19" s="111" t="n">
        <v>59.26</v>
      </c>
      <c r="AR19" s="111" t="n">
        <v>2580</v>
      </c>
      <c r="AS19" s="116" t="n">
        <f aca="false">AP19/3600</f>
        <v>17.3612055555556</v>
      </c>
      <c r="AT19" s="117" t="n">
        <f aca="false">J19+AL19</f>
        <v>7974.0352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92866649361757</v>
      </c>
      <c r="BB19" s="119" t="n">
        <f aca="false">AQ19/AG19</f>
        <v>1.03096729297147</v>
      </c>
      <c r="BC19" s="120" t="n">
        <f aca="false">AR19/AH19</f>
        <v>1.34585289514867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6092.3264</v>
      </c>
      <c r="F20" s="81" t="n">
        <v>42.2639</v>
      </c>
      <c r="G20" s="81" t="n">
        <v>43.846</v>
      </c>
      <c r="H20" s="82" t="n">
        <v>45.4743</v>
      </c>
      <c r="I20" s="83"/>
      <c r="J20" s="80" t="n">
        <v>6092.1368</v>
      </c>
      <c r="K20" s="81" t="n">
        <v>42.2639</v>
      </c>
      <c r="L20" s="81" t="n">
        <v>43.846</v>
      </c>
      <c r="M20" s="82" t="n">
        <v>45.47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776.832</v>
      </c>
      <c r="AC20" s="81" t="n">
        <v>40.1064</v>
      </c>
      <c r="AD20" s="81" t="n">
        <v>41.9093</v>
      </c>
      <c r="AE20" s="81" t="n">
        <v>43.1304</v>
      </c>
      <c r="AF20" s="80" t="n">
        <v>65030.46</v>
      </c>
      <c r="AG20" s="81" t="n">
        <v>67.75</v>
      </c>
      <c r="AH20" s="81" t="n">
        <v>1008</v>
      </c>
      <c r="AI20" s="88" t="n">
        <f aca="false">AF20/3600</f>
        <v>18.0640166666667</v>
      </c>
      <c r="AJ20" s="89" t="n">
        <f aca="false">E20+AB20</f>
        <v>8869.1584</v>
      </c>
      <c r="AK20" s="189"/>
      <c r="AL20" s="80" t="n">
        <v>2776.8328</v>
      </c>
      <c r="AM20" s="81" t="n">
        <v>40.1064</v>
      </c>
      <c r="AN20" s="81" t="n">
        <v>41.9093</v>
      </c>
      <c r="AO20" s="81" t="n">
        <v>43.1304</v>
      </c>
      <c r="AP20" s="80" t="n">
        <v>61183.8</v>
      </c>
      <c r="AQ20" s="81" t="n">
        <v>65.16</v>
      </c>
      <c r="AR20" s="81" t="n">
        <v>1352</v>
      </c>
      <c r="AS20" s="88" t="n">
        <f aca="false">AP20/3600</f>
        <v>16.9955</v>
      </c>
      <c r="AT20" s="89" t="n">
        <f aca="false">J20+AL20</f>
        <v>8868.9696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94084833476497</v>
      </c>
      <c r="BB20" s="91" t="n">
        <f aca="false">AQ20/AG20</f>
        <v>0.961771217712177</v>
      </c>
      <c r="BC20" s="92" t="n">
        <f aca="false">AR20/AH20</f>
        <v>1.34126984126984</v>
      </c>
      <c r="BD20" s="47"/>
      <c r="BE20" s="93" t="n">
        <f aca="false">ABS(AB20-AL20)+ABS(AC20-AM20)+ABS(AD20-AN20)+ABS(AE20-AO20)</f>
        <v>0.00080000000025393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3056.3152</v>
      </c>
      <c r="F21" s="97" t="n">
        <v>40.8923</v>
      </c>
      <c r="G21" s="97" t="n">
        <v>42.4918</v>
      </c>
      <c r="H21" s="98" t="n">
        <v>43.7708</v>
      </c>
      <c r="I21" s="83"/>
      <c r="J21" s="96" t="n">
        <v>3056.172</v>
      </c>
      <c r="K21" s="97" t="n">
        <v>40.8923</v>
      </c>
      <c r="L21" s="97" t="n">
        <v>42.4918</v>
      </c>
      <c r="M21" s="98" t="n">
        <v>43.77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560.7536</v>
      </c>
      <c r="AC21" s="97" t="n">
        <v>38.198</v>
      </c>
      <c r="AD21" s="97" t="n">
        <v>40.9327</v>
      </c>
      <c r="AE21" s="97" t="n">
        <v>42.1008</v>
      </c>
      <c r="AF21" s="96" t="n">
        <v>56127.31</v>
      </c>
      <c r="AG21" s="97" t="n">
        <v>56.51</v>
      </c>
      <c r="AH21" s="97" t="n">
        <v>1008</v>
      </c>
      <c r="AI21" s="102" t="n">
        <f aca="false">AF21/3600</f>
        <v>15.5909194444444</v>
      </c>
      <c r="AJ21" s="103" t="n">
        <f aca="false">E21+AB21</f>
        <v>4617.0688</v>
      </c>
      <c r="AK21" s="189"/>
      <c r="AL21" s="96" t="n">
        <v>1560.7544</v>
      </c>
      <c r="AM21" s="97" t="n">
        <v>38.198</v>
      </c>
      <c r="AN21" s="97" t="n">
        <v>40.9327</v>
      </c>
      <c r="AO21" s="97" t="n">
        <v>42.1008</v>
      </c>
      <c r="AP21" s="96" t="n">
        <v>53482.88</v>
      </c>
      <c r="AQ21" s="97" t="n">
        <v>55.98</v>
      </c>
      <c r="AR21" s="97" t="n">
        <v>1352</v>
      </c>
      <c r="AS21" s="102" t="n">
        <f aca="false">AP21/3600</f>
        <v>14.8563555555556</v>
      </c>
      <c r="AT21" s="103" t="n">
        <f aca="false">J21+AL21</f>
        <v>4616.9264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52885146286184</v>
      </c>
      <c r="BB21" s="105" t="n">
        <f aca="false">AQ21/AG21</f>
        <v>0.990621129003716</v>
      </c>
      <c r="BC21" s="106" t="n">
        <f aca="false">AR21/AH21</f>
        <v>1.34126984126984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08.6088</v>
      </c>
      <c r="F22" s="97" t="n">
        <v>39.135</v>
      </c>
      <c r="G22" s="97" t="n">
        <v>41.2085</v>
      </c>
      <c r="H22" s="98" t="n">
        <v>42.3166</v>
      </c>
      <c r="I22" s="83"/>
      <c r="J22" s="96" t="n">
        <v>1708.4192</v>
      </c>
      <c r="K22" s="97" t="n">
        <v>39.135</v>
      </c>
      <c r="L22" s="97" t="n">
        <v>41.2085</v>
      </c>
      <c r="M22" s="98" t="n">
        <v>42.31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62.5368</v>
      </c>
      <c r="AC22" s="97" t="n">
        <v>36.065</v>
      </c>
      <c r="AD22" s="97" t="n">
        <v>39.9998</v>
      </c>
      <c r="AE22" s="97" t="n">
        <v>41.1993</v>
      </c>
      <c r="AF22" s="96" t="n">
        <v>50656.32</v>
      </c>
      <c r="AG22" s="97" t="n">
        <v>50.71</v>
      </c>
      <c r="AH22" s="97" t="n">
        <v>1008</v>
      </c>
      <c r="AI22" s="102" t="n">
        <f aca="false">AF22/3600</f>
        <v>14.0712</v>
      </c>
      <c r="AJ22" s="103" t="n">
        <f aca="false">E22+AB22</f>
        <v>2571.1456</v>
      </c>
      <c r="AK22" s="189"/>
      <c r="AL22" s="96" t="n">
        <v>862.5376</v>
      </c>
      <c r="AM22" s="97" t="n">
        <v>36.065</v>
      </c>
      <c r="AN22" s="97" t="n">
        <v>39.9998</v>
      </c>
      <c r="AO22" s="97" t="n">
        <v>41.1993</v>
      </c>
      <c r="AP22" s="96" t="n">
        <v>49168.97</v>
      </c>
      <c r="AQ22" s="97" t="n">
        <v>50.65</v>
      </c>
      <c r="AR22" s="97" t="n">
        <v>1352</v>
      </c>
      <c r="AS22" s="102" t="n">
        <f aca="false">AP22/3600</f>
        <v>13.6580472222222</v>
      </c>
      <c r="AT22" s="103" t="n">
        <f aca="false">J22+AL22</f>
        <v>2570.9568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70638411949388</v>
      </c>
      <c r="BB22" s="105" t="n">
        <f aca="false">AQ22/AG22</f>
        <v>0.998816801419838</v>
      </c>
      <c r="BC22" s="106" t="n">
        <f aca="false">AR22/AH22</f>
        <v>1.34126984126984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43.592</v>
      </c>
      <c r="F23" s="111" t="n">
        <v>37.0654</v>
      </c>
      <c r="G23" s="111" t="n">
        <v>40.2035</v>
      </c>
      <c r="H23" s="112" t="n">
        <v>41.3674</v>
      </c>
      <c r="I23" s="83"/>
      <c r="J23" s="110" t="n">
        <v>943.5424</v>
      </c>
      <c r="K23" s="111" t="n">
        <v>37.0654</v>
      </c>
      <c r="L23" s="111" t="n">
        <v>40.2035</v>
      </c>
      <c r="M23" s="112" t="n">
        <v>41.36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90.9976</v>
      </c>
      <c r="AC23" s="111" t="n">
        <v>34.0332</v>
      </c>
      <c r="AD23" s="111" t="n">
        <v>39.481</v>
      </c>
      <c r="AE23" s="111" t="n">
        <v>40.7785</v>
      </c>
      <c r="AF23" s="110" t="n">
        <v>45518.14</v>
      </c>
      <c r="AG23" s="111" t="n">
        <v>44.61</v>
      </c>
      <c r="AH23" s="111" t="n">
        <v>1007</v>
      </c>
      <c r="AI23" s="116" t="n">
        <f aca="false">AF23/3600</f>
        <v>12.6439277777778</v>
      </c>
      <c r="AJ23" s="117" t="n">
        <f aca="false">E23+AB23</f>
        <v>1434.5896</v>
      </c>
      <c r="AK23" s="189"/>
      <c r="AL23" s="110" t="n">
        <v>490.9984</v>
      </c>
      <c r="AM23" s="111" t="n">
        <v>34.0332</v>
      </c>
      <c r="AN23" s="111" t="n">
        <v>39.481</v>
      </c>
      <c r="AO23" s="111" t="n">
        <v>40.7785</v>
      </c>
      <c r="AP23" s="110" t="n">
        <v>43575.4</v>
      </c>
      <c r="AQ23" s="111" t="n">
        <v>43.52</v>
      </c>
      <c r="AR23" s="111" t="n">
        <v>1352</v>
      </c>
      <c r="AS23" s="116" t="n">
        <f aca="false">AP23/3600</f>
        <v>12.1042777777778</v>
      </c>
      <c r="AT23" s="117" t="n">
        <f aca="false">J23+AL23</f>
        <v>1434.5408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957319433526941</v>
      </c>
      <c r="BB23" s="119" t="n">
        <f aca="false">AQ23/AG23</f>
        <v>0.975566016588209</v>
      </c>
      <c r="BC23" s="120" t="n">
        <f aca="false">AR23/AH23</f>
        <v>1.34260178748759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74.9864</v>
      </c>
      <c r="F24" s="81" t="n">
        <v>41.5595</v>
      </c>
      <c r="G24" s="81" t="n">
        <v>43.1322</v>
      </c>
      <c r="H24" s="82" t="n">
        <v>44.5289</v>
      </c>
      <c r="I24" s="83"/>
      <c r="J24" s="80" t="n">
        <v>3374.7968</v>
      </c>
      <c r="K24" s="81" t="n">
        <v>41.5595</v>
      </c>
      <c r="L24" s="81" t="n">
        <v>43.1322</v>
      </c>
      <c r="M24" s="82" t="n">
        <v>44.5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776.832</v>
      </c>
      <c r="AC24" s="81" t="n">
        <v>40.1064</v>
      </c>
      <c r="AD24" s="81" t="n">
        <v>41.9093</v>
      </c>
      <c r="AE24" s="81" t="n">
        <v>43.1304</v>
      </c>
      <c r="AF24" s="80" t="n">
        <v>54844.76</v>
      </c>
      <c r="AG24" s="81" t="n">
        <v>60.03</v>
      </c>
      <c r="AH24" s="81" t="n">
        <v>1008</v>
      </c>
      <c r="AI24" s="88" t="n">
        <f aca="false">AF24/3600</f>
        <v>15.2346555555556</v>
      </c>
      <c r="AJ24" s="89" t="n">
        <f aca="false">E24+AB24</f>
        <v>6151.8184</v>
      </c>
      <c r="AK24" s="189"/>
      <c r="AL24" s="80" t="n">
        <v>2776.8328</v>
      </c>
      <c r="AM24" s="81" t="n">
        <v>40.1064</v>
      </c>
      <c r="AN24" s="81" t="n">
        <v>41.9093</v>
      </c>
      <c r="AO24" s="81" t="n">
        <v>43.1304</v>
      </c>
      <c r="AP24" s="80" t="n">
        <v>60276</v>
      </c>
      <c r="AQ24" s="81" t="n">
        <v>63.82</v>
      </c>
      <c r="AR24" s="81" t="n">
        <v>1352</v>
      </c>
      <c r="AS24" s="88" t="n">
        <f aca="false">AP24/3600</f>
        <v>16.7433333333333</v>
      </c>
      <c r="AT24" s="89" t="n">
        <f aca="false">J24+AL24</f>
        <v>6151.6296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9902933297547</v>
      </c>
      <c r="BB24" s="91" t="n">
        <f aca="false">AQ24/AG24</f>
        <v>1.06313509911711</v>
      </c>
      <c r="BC24" s="92" t="n">
        <f aca="false">AR24/AH24</f>
        <v>1.34126984126984</v>
      </c>
      <c r="BD24" s="47"/>
      <c r="BE24" s="107" t="n">
        <f aca="false">ABS(AB24-AL24)+ABS(AC24-AM24)+ABS(AD24-AN24)+ABS(AE24-AO24)</f>
        <v>0.00080000000025393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20.9744</v>
      </c>
      <c r="F25" s="97" t="n">
        <v>39.9272</v>
      </c>
      <c r="G25" s="97" t="n">
        <v>41.7166</v>
      </c>
      <c r="H25" s="98" t="n">
        <v>42.8933</v>
      </c>
      <c r="I25" s="83"/>
      <c r="J25" s="96" t="n">
        <v>1720.7848</v>
      </c>
      <c r="K25" s="97" t="n">
        <v>39.9272</v>
      </c>
      <c r="L25" s="97" t="n">
        <v>41.7166</v>
      </c>
      <c r="M25" s="98" t="n">
        <v>42.89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560.7536</v>
      </c>
      <c r="AC25" s="97" t="n">
        <v>38.198</v>
      </c>
      <c r="AD25" s="97" t="n">
        <v>40.9327</v>
      </c>
      <c r="AE25" s="97" t="n">
        <v>42.1008</v>
      </c>
      <c r="AF25" s="96" t="n">
        <v>52497.93</v>
      </c>
      <c r="AG25" s="97" t="n">
        <v>54.82</v>
      </c>
      <c r="AH25" s="97" t="n">
        <v>1008</v>
      </c>
      <c r="AI25" s="102" t="n">
        <f aca="false">AF25/3600</f>
        <v>14.5827583333333</v>
      </c>
      <c r="AJ25" s="103" t="n">
        <f aca="false">E25+AB25</f>
        <v>3281.728</v>
      </c>
      <c r="AK25" s="189"/>
      <c r="AL25" s="96" t="n">
        <v>1560.7544</v>
      </c>
      <c r="AM25" s="97" t="n">
        <v>38.198</v>
      </c>
      <c r="AN25" s="97" t="n">
        <v>40.9327</v>
      </c>
      <c r="AO25" s="97" t="n">
        <v>42.1008</v>
      </c>
      <c r="AP25" s="96" t="n">
        <v>49964.11</v>
      </c>
      <c r="AQ25" s="97" t="n">
        <v>53.36</v>
      </c>
      <c r="AR25" s="97" t="n">
        <v>1352</v>
      </c>
      <c r="AS25" s="102" t="n">
        <f aca="false">AP25/3600</f>
        <v>13.8789194444444</v>
      </c>
      <c r="AT25" s="103" t="n">
        <f aca="false">J25+AL25</f>
        <v>3281.5392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51734858879198</v>
      </c>
      <c r="BB25" s="105" t="n">
        <f aca="false">AQ25/AG25</f>
        <v>0.973367384166363</v>
      </c>
      <c r="BC25" s="106" t="n">
        <f aca="false">AR25/AH25</f>
        <v>1.34126984126984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22.616</v>
      </c>
      <c r="F26" s="97" t="n">
        <v>38.002</v>
      </c>
      <c r="G26" s="97" t="n">
        <v>40.7513</v>
      </c>
      <c r="H26" s="98" t="n">
        <v>41.8838</v>
      </c>
      <c r="I26" s="83"/>
      <c r="J26" s="96" t="n">
        <v>1022.4264</v>
      </c>
      <c r="K26" s="97" t="n">
        <v>38.002</v>
      </c>
      <c r="L26" s="97" t="n">
        <v>40.7513</v>
      </c>
      <c r="M26" s="98" t="n">
        <v>41.88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62.5368</v>
      </c>
      <c r="AC26" s="97" t="n">
        <v>36.065</v>
      </c>
      <c r="AD26" s="97" t="n">
        <v>39.9998</v>
      </c>
      <c r="AE26" s="97" t="n">
        <v>41.1993</v>
      </c>
      <c r="AF26" s="96" t="n">
        <v>48994.57</v>
      </c>
      <c r="AG26" s="97" t="n">
        <v>50.43</v>
      </c>
      <c r="AH26" s="97" t="n">
        <v>1007</v>
      </c>
      <c r="AI26" s="102" t="n">
        <f aca="false">AF26/3600</f>
        <v>13.6096027777778</v>
      </c>
      <c r="AJ26" s="103" t="n">
        <f aca="false">E26+AB26</f>
        <v>1885.1528</v>
      </c>
      <c r="AK26" s="189"/>
      <c r="AL26" s="96" t="n">
        <v>862.5376</v>
      </c>
      <c r="AM26" s="97" t="n">
        <v>36.065</v>
      </c>
      <c r="AN26" s="97" t="n">
        <v>39.9998</v>
      </c>
      <c r="AO26" s="97" t="n">
        <v>41.1993</v>
      </c>
      <c r="AP26" s="96" t="n">
        <v>48493.96</v>
      </c>
      <c r="AQ26" s="97" t="n">
        <v>47.18</v>
      </c>
      <c r="AR26" s="97" t="n">
        <v>1352</v>
      </c>
      <c r="AS26" s="102" t="n">
        <f aca="false">AP26/3600</f>
        <v>13.4705444444444</v>
      </c>
      <c r="AT26" s="103" t="n">
        <f aca="false">J26+AL26</f>
        <v>1884.96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989782337103887</v>
      </c>
      <c r="BB26" s="105" t="n">
        <f aca="false">AQ26/AG26</f>
        <v>0.935554233591116</v>
      </c>
      <c r="BC26" s="106" t="n">
        <f aca="false">AR26/AH26</f>
        <v>1.34260178748759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48.6752</v>
      </c>
      <c r="F27" s="111" t="n">
        <v>35.8429</v>
      </c>
      <c r="G27" s="111" t="n">
        <v>39.8677</v>
      </c>
      <c r="H27" s="112" t="n">
        <v>41.0742</v>
      </c>
      <c r="I27" s="83"/>
      <c r="J27" s="110" t="n">
        <v>548.6728</v>
      </c>
      <c r="K27" s="111" t="n">
        <v>35.8429</v>
      </c>
      <c r="L27" s="111" t="n">
        <v>39.8677</v>
      </c>
      <c r="M27" s="112" t="n"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90.9976</v>
      </c>
      <c r="AC27" s="111" t="n">
        <v>34.0332</v>
      </c>
      <c r="AD27" s="111" t="n">
        <v>39.481</v>
      </c>
      <c r="AE27" s="111" t="n">
        <v>40.7785</v>
      </c>
      <c r="AF27" s="110" t="n">
        <v>48720.96</v>
      </c>
      <c r="AG27" s="111" t="n">
        <v>46.79</v>
      </c>
      <c r="AH27" s="111" t="n">
        <v>1007</v>
      </c>
      <c r="AI27" s="116" t="n">
        <f aca="false">AF27/3600</f>
        <v>13.5336</v>
      </c>
      <c r="AJ27" s="117" t="n">
        <f aca="false">E27+AB27</f>
        <v>1039.6728</v>
      </c>
      <c r="AK27" s="189"/>
      <c r="AL27" s="110" t="n">
        <v>490.9984</v>
      </c>
      <c r="AM27" s="111" t="n">
        <v>34.0332</v>
      </c>
      <c r="AN27" s="111" t="n">
        <v>39.481</v>
      </c>
      <c r="AO27" s="111" t="n">
        <v>40.7785</v>
      </c>
      <c r="AP27" s="110" t="n">
        <v>44530.15</v>
      </c>
      <c r="AQ27" s="111" t="n">
        <v>40.98</v>
      </c>
      <c r="AR27" s="111" t="n">
        <v>1352</v>
      </c>
      <c r="AS27" s="116" t="n">
        <f aca="false">AP27/3600</f>
        <v>12.3694861111111</v>
      </c>
      <c r="AT27" s="117" t="n">
        <f aca="false">J27+AL27</f>
        <v>1039.6712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913983427255949</v>
      </c>
      <c r="BB27" s="119" t="n">
        <f aca="false">AQ27/AG27</f>
        <v>0.875828168412054</v>
      </c>
      <c r="BC27" s="120" t="n">
        <f aca="false">AR27/AH27</f>
        <v>1.34260178748759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0555.5272</v>
      </c>
      <c r="F28" s="81" t="n">
        <v>40.9965</v>
      </c>
      <c r="G28" s="81" t="n">
        <v>42.7382</v>
      </c>
      <c r="H28" s="82" t="n">
        <v>44.011</v>
      </c>
      <c r="I28" s="83"/>
      <c r="J28" s="80" t="n">
        <v>10555.3376</v>
      </c>
      <c r="K28" s="81" t="n">
        <v>40.9965</v>
      </c>
      <c r="L28" s="81" t="n">
        <v>42.7382</v>
      </c>
      <c r="M28" s="82" t="n">
        <v>44.0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772.9864</v>
      </c>
      <c r="AC28" s="81" t="n">
        <v>37.5618</v>
      </c>
      <c r="AD28" s="81" t="n">
        <v>40.1697</v>
      </c>
      <c r="AE28" s="81" t="n">
        <v>41.1732</v>
      </c>
      <c r="AF28" s="80" t="n">
        <v>57584.79</v>
      </c>
      <c r="AG28" s="81" t="n">
        <v>67.85</v>
      </c>
      <c r="AH28" s="81" t="n">
        <v>1008</v>
      </c>
      <c r="AI28" s="88" t="n">
        <f aca="false">AF28/3600</f>
        <v>15.995775</v>
      </c>
      <c r="AJ28" s="89" t="n">
        <f aca="false">E28+AB28</f>
        <v>14328.5136</v>
      </c>
      <c r="AK28" s="189"/>
      <c r="AL28" s="80" t="n">
        <v>3772.9872</v>
      </c>
      <c r="AM28" s="81" t="n">
        <v>37.5618</v>
      </c>
      <c r="AN28" s="81" t="n">
        <v>40.1697</v>
      </c>
      <c r="AO28" s="81" t="n">
        <v>41.1732</v>
      </c>
      <c r="AP28" s="80" t="n">
        <v>56520.1</v>
      </c>
      <c r="AQ28" s="81" t="n">
        <v>69.46</v>
      </c>
      <c r="AR28" s="81" t="n">
        <v>1352</v>
      </c>
      <c r="AS28" s="88" t="n">
        <f aca="false">AP28/3600</f>
        <v>15.7000277777778</v>
      </c>
      <c r="AT28" s="89" t="n">
        <f aca="false">J28+AL28</f>
        <v>14328.3248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81510916337457</v>
      </c>
      <c r="BB28" s="91" t="n">
        <f aca="false">AQ28/AG28</f>
        <v>1.02372881355932</v>
      </c>
      <c r="BC28" s="92" t="n">
        <f aca="false">AR28/AH28</f>
        <v>1.34126984126984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872.18</v>
      </c>
      <c r="F29" s="97" t="n">
        <v>38.7339</v>
      </c>
      <c r="G29" s="97" t="n">
        <v>41.0122</v>
      </c>
      <c r="H29" s="98" t="n">
        <v>42.0329</v>
      </c>
      <c r="I29" s="83"/>
      <c r="J29" s="96" t="n">
        <v>4872.0368</v>
      </c>
      <c r="K29" s="97" t="n">
        <v>38.7339</v>
      </c>
      <c r="L29" s="97" t="n">
        <v>41.0122</v>
      </c>
      <c r="M29" s="98" t="n">
        <v>42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896.456</v>
      </c>
      <c r="AC29" s="97" t="n">
        <v>35.2941</v>
      </c>
      <c r="AD29" s="97" t="n">
        <v>38.9277</v>
      </c>
      <c r="AE29" s="97" t="n">
        <v>40.0426</v>
      </c>
      <c r="AF29" s="96" t="n">
        <v>55182.69</v>
      </c>
      <c r="AG29" s="97" t="n">
        <v>59.17</v>
      </c>
      <c r="AH29" s="97" t="n">
        <v>1008</v>
      </c>
      <c r="AI29" s="102" t="n">
        <f aca="false">AF29/3600</f>
        <v>15.328525</v>
      </c>
      <c r="AJ29" s="103" t="n">
        <f aca="false">E29+AB29</f>
        <v>6768.636</v>
      </c>
      <c r="AK29" s="189"/>
      <c r="AL29" s="96" t="n">
        <v>1896.4568</v>
      </c>
      <c r="AM29" s="97" t="n">
        <v>35.2941</v>
      </c>
      <c r="AN29" s="97" t="n">
        <v>38.9277</v>
      </c>
      <c r="AO29" s="97" t="n">
        <v>40.0426</v>
      </c>
      <c r="AP29" s="96" t="n">
        <v>54671.32</v>
      </c>
      <c r="AQ29" s="97" t="n">
        <v>63.38</v>
      </c>
      <c r="AR29" s="97" t="n">
        <v>1352</v>
      </c>
      <c r="AS29" s="102" t="n">
        <f aca="false">AP29/3600</f>
        <v>15.1864777777778</v>
      </c>
      <c r="AT29" s="103" t="n">
        <f aca="false">J29+AL29</f>
        <v>6768.493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990733144759706</v>
      </c>
      <c r="BB29" s="105" t="n">
        <f aca="false">AQ29/AG29</f>
        <v>1.07115092107487</v>
      </c>
      <c r="BC29" s="106" t="n">
        <f aca="false">AR29/AH29</f>
        <v>1.34126984126984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379.476</v>
      </c>
      <c r="F30" s="97" t="n">
        <v>36.4079</v>
      </c>
      <c r="G30" s="97" t="n">
        <v>39.3203</v>
      </c>
      <c r="H30" s="98" t="n">
        <v>40.3486</v>
      </c>
      <c r="I30" s="83"/>
      <c r="J30" s="96" t="n">
        <v>2379.2864</v>
      </c>
      <c r="K30" s="97" t="n">
        <v>36.4079</v>
      </c>
      <c r="L30" s="97" t="n">
        <v>39.3203</v>
      </c>
      <c r="M30" s="98" t="n">
        <v>40.34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54.4832</v>
      </c>
      <c r="AC30" s="97" t="n">
        <v>33.1012</v>
      </c>
      <c r="AD30" s="97" t="n">
        <v>37.6836</v>
      </c>
      <c r="AE30" s="97" t="n">
        <v>39.0597</v>
      </c>
      <c r="AF30" s="96" t="n">
        <v>44912.94</v>
      </c>
      <c r="AG30" s="97" t="n">
        <v>47.05</v>
      </c>
      <c r="AH30" s="97" t="n">
        <v>1007</v>
      </c>
      <c r="AI30" s="102" t="n">
        <f aca="false">AF30/3600</f>
        <v>12.4758166666667</v>
      </c>
      <c r="AJ30" s="103" t="n">
        <f aca="false">E30+AB30</f>
        <v>3333.9592</v>
      </c>
      <c r="AK30" s="189"/>
      <c r="AL30" s="96" t="n">
        <v>954.484</v>
      </c>
      <c r="AM30" s="97" t="n">
        <v>33.1012</v>
      </c>
      <c r="AN30" s="97" t="n">
        <v>37.6836</v>
      </c>
      <c r="AO30" s="97" t="n">
        <v>39.0597</v>
      </c>
      <c r="AP30" s="96" t="n">
        <v>44654.38</v>
      </c>
      <c r="AQ30" s="97" t="n">
        <v>48.43</v>
      </c>
      <c r="AR30" s="97" t="n">
        <v>1352</v>
      </c>
      <c r="AS30" s="102" t="n">
        <f aca="false">AP30/3600</f>
        <v>12.4039944444444</v>
      </c>
      <c r="AT30" s="103" t="n">
        <f aca="false">J30+AL30</f>
        <v>3333.770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9424308450972</v>
      </c>
      <c r="BB30" s="105" t="n">
        <f aca="false">AQ30/AG30</f>
        <v>1.02933049946865</v>
      </c>
      <c r="BC30" s="106" t="n">
        <f aca="false">AR30/AH30</f>
        <v>1.34260178748759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93.4816</v>
      </c>
      <c r="F31" s="111" t="n">
        <v>34.1642</v>
      </c>
      <c r="G31" s="111" t="n">
        <v>38.0887</v>
      </c>
      <c r="H31" s="112" t="n">
        <v>39.3442</v>
      </c>
      <c r="I31" s="83"/>
      <c r="J31" s="110" t="n">
        <v>1193.432</v>
      </c>
      <c r="K31" s="111" t="n">
        <v>34.1642</v>
      </c>
      <c r="L31" s="111" t="n">
        <v>38.0887</v>
      </c>
      <c r="M31" s="112" t="n">
        <v>39.34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89.0008</v>
      </c>
      <c r="AC31" s="111" t="n">
        <v>31.0944</v>
      </c>
      <c r="AD31" s="111" t="n">
        <v>36.9675</v>
      </c>
      <c r="AE31" s="111" t="n">
        <v>38.6031</v>
      </c>
      <c r="AF31" s="110" t="n">
        <v>42222.52</v>
      </c>
      <c r="AG31" s="111" t="n">
        <v>45.05</v>
      </c>
      <c r="AH31" s="111" t="n">
        <v>1008</v>
      </c>
      <c r="AI31" s="116" t="n">
        <f aca="false">AF31/3600</f>
        <v>11.7284777777778</v>
      </c>
      <c r="AJ31" s="117" t="n">
        <f aca="false">E31+AB31</f>
        <v>1682.4824</v>
      </c>
      <c r="AK31" s="189"/>
      <c r="AL31" s="110" t="n">
        <v>489.0016</v>
      </c>
      <c r="AM31" s="111" t="n">
        <v>31.0944</v>
      </c>
      <c r="AN31" s="111" t="n">
        <v>36.9675</v>
      </c>
      <c r="AO31" s="111" t="n">
        <v>38.6031</v>
      </c>
      <c r="AP31" s="110" t="n">
        <v>40803.13</v>
      </c>
      <c r="AQ31" s="111" t="n">
        <v>44.3</v>
      </c>
      <c r="AR31" s="111" t="n">
        <v>1352</v>
      </c>
      <c r="AS31" s="116" t="n">
        <f aca="false">AP31/3600</f>
        <v>11.3342027777778</v>
      </c>
      <c r="AT31" s="117" t="n">
        <f aca="false">J31+AL31</f>
        <v>1682.433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66383105508624</v>
      </c>
      <c r="BB31" s="119" t="n">
        <f aca="false">AQ31/AG31</f>
        <v>0.983351831298557</v>
      </c>
      <c r="BC31" s="120" t="n">
        <f aca="false">AR31/AH31</f>
        <v>1.34126984126984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279.5936</v>
      </c>
      <c r="F32" s="81" t="n">
        <v>39.8631</v>
      </c>
      <c r="G32" s="81" t="n">
        <v>41.8236</v>
      </c>
      <c r="H32" s="82" t="n">
        <v>42.9109</v>
      </c>
      <c r="I32" s="83"/>
      <c r="J32" s="80" t="n">
        <v>6279.404</v>
      </c>
      <c r="K32" s="81" t="n">
        <v>39.8631</v>
      </c>
      <c r="L32" s="81" t="n">
        <v>41.8236</v>
      </c>
      <c r="M32" s="82" t="n">
        <v>42.91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772.9864</v>
      </c>
      <c r="AC32" s="81" t="n">
        <v>37.5618</v>
      </c>
      <c r="AD32" s="81" t="n">
        <v>40.1697</v>
      </c>
      <c r="AE32" s="81" t="n">
        <v>41.1732</v>
      </c>
      <c r="AF32" s="80" t="n">
        <v>59888.91</v>
      </c>
      <c r="AG32" s="81" t="n">
        <v>66.57</v>
      </c>
      <c r="AH32" s="81" t="n">
        <v>1008</v>
      </c>
      <c r="AI32" s="88" t="n">
        <f aca="false">AF32/3600</f>
        <v>16.6358083333333</v>
      </c>
      <c r="AJ32" s="89" t="n">
        <f aca="false">E32+AB32</f>
        <v>10052.58</v>
      </c>
      <c r="AK32" s="189"/>
      <c r="AL32" s="80" t="n">
        <v>3772.9872</v>
      </c>
      <c r="AM32" s="81" t="n">
        <v>37.5618</v>
      </c>
      <c r="AN32" s="81" t="n">
        <v>40.1697</v>
      </c>
      <c r="AO32" s="81" t="n">
        <v>41.1732</v>
      </c>
      <c r="AP32" s="80" t="n">
        <v>54770.23</v>
      </c>
      <c r="AQ32" s="81" t="n">
        <v>68.7</v>
      </c>
      <c r="AR32" s="81" t="n">
        <v>1352</v>
      </c>
      <c r="AS32" s="88" t="n">
        <f aca="false">AP32/3600</f>
        <v>15.2139527777778</v>
      </c>
      <c r="AT32" s="89" t="n">
        <f aca="false">J32+AL32</f>
        <v>10052.3912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14530419738813</v>
      </c>
      <c r="BB32" s="91" t="n">
        <f aca="false">AQ32/AG32</f>
        <v>1.03199639477242</v>
      </c>
      <c r="BC32" s="92" t="n">
        <f aca="false">AR32/AH32</f>
        <v>1.34126984126984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898.4704</v>
      </c>
      <c r="F33" s="97" t="n">
        <v>37.497</v>
      </c>
      <c r="G33" s="97" t="n">
        <v>40.043</v>
      </c>
      <c r="H33" s="98" t="n">
        <v>41.0306</v>
      </c>
      <c r="I33" s="83"/>
      <c r="J33" s="96" t="n">
        <v>2898.2808</v>
      </c>
      <c r="K33" s="97" t="n">
        <v>37.497</v>
      </c>
      <c r="L33" s="97" t="n">
        <v>40.043</v>
      </c>
      <c r="M33" s="98" t="n">
        <v>41.0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896.456</v>
      </c>
      <c r="AC33" s="97" t="n">
        <v>35.2941</v>
      </c>
      <c r="AD33" s="97" t="n">
        <v>38.9277</v>
      </c>
      <c r="AE33" s="97" t="n">
        <v>40.0426</v>
      </c>
      <c r="AF33" s="96" t="n">
        <v>45639.36</v>
      </c>
      <c r="AG33" s="97" t="n">
        <v>51.77</v>
      </c>
      <c r="AH33" s="97" t="n">
        <v>1007</v>
      </c>
      <c r="AI33" s="102" t="n">
        <f aca="false">AF33/3600</f>
        <v>12.6776</v>
      </c>
      <c r="AJ33" s="103" t="n">
        <f aca="false">E33+AB33</f>
        <v>4794.9264</v>
      </c>
      <c r="AK33" s="189"/>
      <c r="AL33" s="96" t="n">
        <v>1896.4568</v>
      </c>
      <c r="AM33" s="97" t="n">
        <v>35.2941</v>
      </c>
      <c r="AN33" s="97" t="n">
        <v>38.9277</v>
      </c>
      <c r="AO33" s="97" t="n">
        <v>40.0426</v>
      </c>
      <c r="AP33" s="96" t="n">
        <v>47970.22</v>
      </c>
      <c r="AQ33" s="97" t="n">
        <v>53.12</v>
      </c>
      <c r="AR33" s="97" t="n">
        <v>1352</v>
      </c>
      <c r="AS33" s="102" t="n">
        <f aca="false">AP33/3600</f>
        <v>13.3250611111111</v>
      </c>
      <c r="AT33" s="103" t="n">
        <f aca="false">J33+AL33</f>
        <v>4794.737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5107126830876</v>
      </c>
      <c r="BB33" s="105" t="n">
        <f aca="false">AQ33/AG33</f>
        <v>1.02607687850106</v>
      </c>
      <c r="BC33" s="106" t="n">
        <f aca="false">AR33/AH33</f>
        <v>1.34260178748759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78.6728</v>
      </c>
      <c r="F34" s="97" t="n">
        <v>35.2272</v>
      </c>
      <c r="G34" s="97" t="n">
        <v>38.8286</v>
      </c>
      <c r="H34" s="98" t="n">
        <v>39.9259</v>
      </c>
      <c r="I34" s="83"/>
      <c r="J34" s="96" t="n">
        <v>1478.4832</v>
      </c>
      <c r="K34" s="97" t="n">
        <v>35.2272</v>
      </c>
      <c r="L34" s="97" t="n">
        <v>38.8286</v>
      </c>
      <c r="M34" s="98" t="n"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54.4832</v>
      </c>
      <c r="AC34" s="97" t="n">
        <v>33.1012</v>
      </c>
      <c r="AD34" s="97" t="n">
        <v>37.6836</v>
      </c>
      <c r="AE34" s="97" t="n">
        <v>39.0597</v>
      </c>
      <c r="AF34" s="96" t="n">
        <v>42914.1</v>
      </c>
      <c r="AG34" s="97" t="n">
        <v>45.19</v>
      </c>
      <c r="AH34" s="97" t="n">
        <v>1007</v>
      </c>
      <c r="AI34" s="102" t="n">
        <f aca="false">AF34/3600</f>
        <v>11.9205833333333</v>
      </c>
      <c r="AJ34" s="103" t="n">
        <f aca="false">E34+AB34</f>
        <v>2433.156</v>
      </c>
      <c r="AK34" s="189"/>
      <c r="AL34" s="96" t="n">
        <v>954.484</v>
      </c>
      <c r="AM34" s="97" t="n">
        <v>33.1012</v>
      </c>
      <c r="AN34" s="97" t="n">
        <v>37.6836</v>
      </c>
      <c r="AO34" s="97" t="n">
        <v>39.0597</v>
      </c>
      <c r="AP34" s="96" t="n">
        <v>43154.81</v>
      </c>
      <c r="AQ34" s="97" t="n">
        <v>44.38</v>
      </c>
      <c r="AR34" s="97" t="n">
        <v>1352</v>
      </c>
      <c r="AS34" s="102" t="n">
        <f aca="false">AP34/3600</f>
        <v>11.9874472222222</v>
      </c>
      <c r="AT34" s="103" t="n">
        <f aca="false">J34+AL34</f>
        <v>2432.967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0560911215661</v>
      </c>
      <c r="BB34" s="105" t="n">
        <f aca="false">AQ34/AG34</f>
        <v>0.982075680460279</v>
      </c>
      <c r="BC34" s="106" t="n">
        <f aca="false">AR34/AH34</f>
        <v>1.34260178748759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33.8616</v>
      </c>
      <c r="F35" s="111" t="n">
        <v>33.028</v>
      </c>
      <c r="G35" s="111" t="n">
        <v>37.6043</v>
      </c>
      <c r="H35" s="112" t="n">
        <v>38.9941</v>
      </c>
      <c r="I35" s="83"/>
      <c r="J35" s="110" t="n">
        <v>733.8592</v>
      </c>
      <c r="K35" s="111" t="n">
        <v>33.028</v>
      </c>
      <c r="L35" s="111" t="n">
        <v>37.6043</v>
      </c>
      <c r="M35" s="112" t="n">
        <v>38.99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89.0008</v>
      </c>
      <c r="AC35" s="111" t="n">
        <v>31.0944</v>
      </c>
      <c r="AD35" s="111" t="n">
        <v>36.9675</v>
      </c>
      <c r="AE35" s="111" t="n">
        <v>38.6031</v>
      </c>
      <c r="AF35" s="110" t="n">
        <v>40405.06</v>
      </c>
      <c r="AG35" s="111" t="n">
        <v>42.31</v>
      </c>
      <c r="AH35" s="111" t="n">
        <v>1007</v>
      </c>
      <c r="AI35" s="116" t="n">
        <f aca="false">AF35/3600</f>
        <v>11.2236277777778</v>
      </c>
      <c r="AJ35" s="117" t="n">
        <f aca="false">E35+AB35</f>
        <v>1222.8624</v>
      </c>
      <c r="AK35" s="189"/>
      <c r="AL35" s="110" t="n">
        <v>489.0016</v>
      </c>
      <c r="AM35" s="111" t="n">
        <v>31.0944</v>
      </c>
      <c r="AN35" s="111" t="n">
        <v>36.9675</v>
      </c>
      <c r="AO35" s="111" t="n">
        <v>38.6031</v>
      </c>
      <c r="AP35" s="110" t="n">
        <v>40836.53</v>
      </c>
      <c r="AQ35" s="111" t="n">
        <v>42.8</v>
      </c>
      <c r="AR35" s="111" t="n">
        <v>1352</v>
      </c>
      <c r="AS35" s="116" t="n">
        <f aca="false">AP35/3600</f>
        <v>11.3434805555556</v>
      </c>
      <c r="AT35" s="117" t="n">
        <f aca="false">J35+AL35</f>
        <v>1222.8608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106786130252</v>
      </c>
      <c r="BB35" s="119" t="n">
        <f aca="false">AQ35/AG35</f>
        <v>1.01158118648074</v>
      </c>
      <c r="BC35" s="120" t="n">
        <f aca="false">AR35/AH35</f>
        <v>1.34260178748759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7305.5928</v>
      </c>
      <c r="F36" s="81" t="n">
        <v>39.6928</v>
      </c>
      <c r="G36" s="81" t="n">
        <v>40.9563</v>
      </c>
      <c r="H36" s="82" t="n">
        <v>43.708</v>
      </c>
      <c r="I36" s="83"/>
      <c r="J36" s="80" t="n">
        <v>37305.1952</v>
      </c>
      <c r="K36" s="81" t="n">
        <v>39.6928</v>
      </c>
      <c r="L36" s="81" t="n">
        <v>40.9563</v>
      </c>
      <c r="M36" s="82" t="n">
        <v>43.7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897.8672</v>
      </c>
      <c r="AC36" s="81" t="n">
        <v>37.1056</v>
      </c>
      <c r="AD36" s="81" t="n">
        <v>39.0804</v>
      </c>
      <c r="AE36" s="81" t="n">
        <v>41.7593</v>
      </c>
      <c r="AF36" s="80" t="n">
        <v>130725.43</v>
      </c>
      <c r="AG36" s="81" t="n">
        <v>143.78</v>
      </c>
      <c r="AH36" s="81" t="n">
        <v>1008</v>
      </c>
      <c r="AI36" s="88" t="n">
        <f aca="false">AF36/3600</f>
        <v>36.3126194444444</v>
      </c>
      <c r="AJ36" s="89" t="n">
        <f aca="false">E36+AB36</f>
        <v>44203.46</v>
      </c>
      <c r="AK36" s="189"/>
      <c r="AL36" s="80" t="n">
        <v>6897.868</v>
      </c>
      <c r="AM36" s="81" t="n">
        <v>37.1056</v>
      </c>
      <c r="AN36" s="81" t="n">
        <v>39.0804</v>
      </c>
      <c r="AO36" s="81" t="n">
        <v>41.7593</v>
      </c>
      <c r="AP36" s="80" t="n">
        <v>117692.94</v>
      </c>
      <c r="AQ36" s="81" t="n">
        <v>129.82</v>
      </c>
      <c r="AR36" s="81" t="n">
        <v>1352</v>
      </c>
      <c r="AS36" s="88" t="n">
        <f aca="false">AP36/3600</f>
        <v>32.6924833333333</v>
      </c>
      <c r="AT36" s="89" t="n">
        <f aca="false">J36+AL36</f>
        <v>44203.0632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00306390271579</v>
      </c>
      <c r="BB36" s="91" t="n">
        <f aca="false">AQ36/AG36</f>
        <v>0.902907219362916</v>
      </c>
      <c r="BC36" s="92" t="n">
        <f aca="false">AR36/AH36</f>
        <v>1.34126984126984</v>
      </c>
      <c r="BD36" s="47"/>
      <c r="BE36" s="93" t="n">
        <f aca="false">ABS(AB36-AL36)+ABS(AC36-AM36)+ABS(AD36-AN36)+ABS(AE36-AO36)</f>
        <v>0.00080000000070867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772.8512</v>
      </c>
      <c r="F37" s="97" t="n">
        <v>37.8818</v>
      </c>
      <c r="G37" s="97" t="n">
        <v>39.4991</v>
      </c>
      <c r="H37" s="98" t="n">
        <v>42.4102</v>
      </c>
      <c r="I37" s="83"/>
      <c r="J37" s="96" t="n">
        <v>9772.552</v>
      </c>
      <c r="K37" s="97" t="n">
        <v>37.8818</v>
      </c>
      <c r="L37" s="97" t="n">
        <v>39.4991</v>
      </c>
      <c r="M37" s="98" t="n">
        <v>42.41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22.0776</v>
      </c>
      <c r="AC37" s="97" t="n">
        <v>35.4542</v>
      </c>
      <c r="AD37" s="97" t="n">
        <v>38.4112</v>
      </c>
      <c r="AE37" s="97" t="n">
        <v>40.5722</v>
      </c>
      <c r="AF37" s="96" t="n">
        <v>96206.59</v>
      </c>
      <c r="AG37" s="97" t="n">
        <v>99.47</v>
      </c>
      <c r="AH37" s="97" t="n">
        <v>1008</v>
      </c>
      <c r="AI37" s="102" t="n">
        <f aca="false">AF37/3600</f>
        <v>26.7240527777778</v>
      </c>
      <c r="AJ37" s="103" t="n">
        <f aca="false">E37+AB37</f>
        <v>13294.9288</v>
      </c>
      <c r="AK37" s="189"/>
      <c r="AL37" s="96" t="n">
        <v>3522.0784</v>
      </c>
      <c r="AM37" s="97" t="n">
        <v>35.4542</v>
      </c>
      <c r="AN37" s="97" t="n">
        <v>38.4112</v>
      </c>
      <c r="AO37" s="97" t="n">
        <v>40.5722</v>
      </c>
      <c r="AP37" s="96" t="n">
        <v>98977.9</v>
      </c>
      <c r="AQ37" s="97" t="n">
        <v>95.19</v>
      </c>
      <c r="AR37" s="97" t="n">
        <v>1352</v>
      </c>
      <c r="AS37" s="102" t="n">
        <f aca="false">AP37/3600</f>
        <v>27.4938611111111</v>
      </c>
      <c r="AT37" s="103" t="n">
        <f aca="false">J37+AL37</f>
        <v>13294.6304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2880582296909</v>
      </c>
      <c r="BB37" s="105" t="n">
        <f aca="false">AQ37/AG37</f>
        <v>0.956971951342113</v>
      </c>
      <c r="BC37" s="106" t="n">
        <f aca="false">AR37/AH37</f>
        <v>1.34126984126984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226.1496</v>
      </c>
      <c r="F38" s="97" t="n">
        <v>36.262</v>
      </c>
      <c r="G38" s="97" t="n">
        <v>38.6083</v>
      </c>
      <c r="H38" s="98" t="n">
        <v>40.8905</v>
      </c>
      <c r="I38" s="83"/>
      <c r="J38" s="96" t="n">
        <v>4225.752</v>
      </c>
      <c r="K38" s="97" t="n">
        <v>36.262</v>
      </c>
      <c r="L38" s="97" t="n">
        <v>38.6083</v>
      </c>
      <c r="M38" s="98" t="n">
        <v>40.89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930.364</v>
      </c>
      <c r="AC38" s="97" t="n">
        <v>33.6452</v>
      </c>
      <c r="AD38" s="97" t="n">
        <v>37.5831</v>
      </c>
      <c r="AE38" s="97" t="n">
        <v>39.2453</v>
      </c>
      <c r="AF38" s="96" t="n">
        <v>94232.3</v>
      </c>
      <c r="AG38" s="97" t="n">
        <v>87.37</v>
      </c>
      <c r="AH38" s="97" t="n">
        <v>1008</v>
      </c>
      <c r="AI38" s="102" t="n">
        <f aca="false">AF38/3600</f>
        <v>26.1756388888889</v>
      </c>
      <c r="AJ38" s="103" t="n">
        <f aca="false">E38+AB38</f>
        <v>6156.5136</v>
      </c>
      <c r="AK38" s="189"/>
      <c r="AL38" s="96" t="n">
        <v>1930.3648</v>
      </c>
      <c r="AM38" s="97" t="n">
        <v>33.6452</v>
      </c>
      <c r="AN38" s="97" t="n">
        <v>37.5831</v>
      </c>
      <c r="AO38" s="97" t="n">
        <v>39.2453</v>
      </c>
      <c r="AP38" s="96" t="n">
        <v>93699.85</v>
      </c>
      <c r="AQ38" s="97" t="n">
        <v>86.9</v>
      </c>
      <c r="AR38" s="97" t="n">
        <v>1352</v>
      </c>
      <c r="AS38" s="102" t="n">
        <f aca="false">AP38/3600</f>
        <v>26.0277361111111</v>
      </c>
      <c r="AT38" s="103" t="n">
        <f aca="false">J38+AL38</f>
        <v>6156.116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994349601994221</v>
      </c>
      <c r="BB38" s="105" t="n">
        <f aca="false">AQ38/AG38</f>
        <v>0.99462057914616</v>
      </c>
      <c r="BC38" s="106" t="n">
        <f aca="false">AR38/AH38</f>
        <v>1.34126984126984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17.808</v>
      </c>
      <c r="F39" s="111" t="n">
        <v>34.4827</v>
      </c>
      <c r="G39" s="111" t="n">
        <v>37.8371</v>
      </c>
      <c r="H39" s="112" t="n">
        <v>39.5983</v>
      </c>
      <c r="I39" s="83"/>
      <c r="J39" s="110" t="n">
        <v>2217.7064</v>
      </c>
      <c r="K39" s="111" t="n">
        <v>34.4827</v>
      </c>
      <c r="L39" s="111" t="n">
        <v>37.8371</v>
      </c>
      <c r="M39" s="112" t="n">
        <v>39.59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11.6</v>
      </c>
      <c r="AC39" s="111" t="n">
        <v>31.7701</v>
      </c>
      <c r="AD39" s="111" t="n">
        <v>37.1071</v>
      </c>
      <c r="AE39" s="111" t="n">
        <v>38.4183</v>
      </c>
      <c r="AF39" s="110" t="n">
        <v>84250.12</v>
      </c>
      <c r="AG39" s="111" t="n">
        <v>73.82</v>
      </c>
      <c r="AH39" s="111" t="n">
        <v>1008</v>
      </c>
      <c r="AI39" s="116" t="n">
        <f aca="false">AF39/3600</f>
        <v>23.4028111111111</v>
      </c>
      <c r="AJ39" s="117" t="n">
        <f aca="false">E39+AB39</f>
        <v>3329.408</v>
      </c>
      <c r="AK39" s="189"/>
      <c r="AL39" s="110" t="n">
        <v>1111.6008</v>
      </c>
      <c r="AM39" s="111" t="n">
        <v>31.7701</v>
      </c>
      <c r="AN39" s="111" t="n">
        <v>37.1071</v>
      </c>
      <c r="AO39" s="111" t="n">
        <v>38.4183</v>
      </c>
      <c r="AP39" s="110" t="n">
        <v>85566.99</v>
      </c>
      <c r="AQ39" s="111" t="n">
        <v>78.79</v>
      </c>
      <c r="AR39" s="111" t="n">
        <v>1352</v>
      </c>
      <c r="AS39" s="116" t="n">
        <f aca="false">AP39/3600</f>
        <v>23.7686083333333</v>
      </c>
      <c r="AT39" s="117" t="n">
        <f aca="false">J39+AL39</f>
        <v>3329.3072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1.01563048218804</v>
      </c>
      <c r="BB39" s="119" t="n">
        <f aca="false">AQ39/AG39</f>
        <v>1.06732592793281</v>
      </c>
      <c r="BC39" s="120" t="n">
        <f aca="false">AR39/AH39</f>
        <v>1.34126984126984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132.7144</v>
      </c>
      <c r="F40" s="81" t="n">
        <v>38.6671</v>
      </c>
      <c r="G40" s="81" t="n">
        <v>40.0795</v>
      </c>
      <c r="H40" s="82" t="n">
        <v>43.0054</v>
      </c>
      <c r="I40" s="83"/>
      <c r="J40" s="80" t="n">
        <v>16132.3168</v>
      </c>
      <c r="K40" s="81" t="n">
        <v>38.6671</v>
      </c>
      <c r="L40" s="81" t="n">
        <v>40.0795</v>
      </c>
      <c r="M40" s="82" t="n">
        <v>43.00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897.8672</v>
      </c>
      <c r="AC40" s="81" t="n">
        <v>37.1056</v>
      </c>
      <c r="AD40" s="81" t="n">
        <v>39.0804</v>
      </c>
      <c r="AE40" s="81" t="n">
        <v>41.7593</v>
      </c>
      <c r="AF40" s="80" t="n">
        <v>121880.04</v>
      </c>
      <c r="AG40" s="81" t="n">
        <v>118.33</v>
      </c>
      <c r="AH40" s="81" t="n">
        <v>1008</v>
      </c>
      <c r="AI40" s="88" t="n">
        <f aca="false">AF40/3600</f>
        <v>33.8555666666667</v>
      </c>
      <c r="AJ40" s="89" t="n">
        <f aca="false">E40+AB40</f>
        <v>23030.5816</v>
      </c>
      <c r="AK40" s="189"/>
      <c r="AL40" s="80" t="n">
        <v>6897.868</v>
      </c>
      <c r="AM40" s="81" t="n">
        <v>37.1056</v>
      </c>
      <c r="AN40" s="81" t="n">
        <v>39.0804</v>
      </c>
      <c r="AO40" s="81" t="n">
        <v>41.7593</v>
      </c>
      <c r="AP40" s="80" t="n">
        <v>112486.69</v>
      </c>
      <c r="AQ40" s="81" t="n">
        <v>111.51</v>
      </c>
      <c r="AR40" s="81" t="n">
        <v>1352</v>
      </c>
      <c r="AS40" s="88" t="n">
        <f aca="false">AP40/3600</f>
        <v>31.2463027777778</v>
      </c>
      <c r="AT40" s="89" t="n">
        <f aca="false">J40+AL40</f>
        <v>23030.184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922929546134051</v>
      </c>
      <c r="BB40" s="91" t="n">
        <f aca="false">AQ40/AG40</f>
        <v>0.942364573649962</v>
      </c>
      <c r="BC40" s="92" t="n">
        <f aca="false">AR40/AH40</f>
        <v>1.34126984126984</v>
      </c>
      <c r="BD40" s="47"/>
      <c r="BE40" s="107" t="n">
        <f aca="false">ABS(AB40-AL40)+ABS(AC40-AM40)+ABS(AD40-AN40)+ABS(AE40-AO40)</f>
        <v>0.00080000000070867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110.3208</v>
      </c>
      <c r="F41" s="97" t="n">
        <v>37.0515</v>
      </c>
      <c r="G41" s="97" t="n">
        <v>39</v>
      </c>
      <c r="H41" s="98" t="n">
        <v>41.5459</v>
      </c>
      <c r="I41" s="83"/>
      <c r="J41" s="96" t="n">
        <v>5109.9232</v>
      </c>
      <c r="K41" s="97" t="n">
        <v>37.0515</v>
      </c>
      <c r="L41" s="97" t="n">
        <v>39</v>
      </c>
      <c r="M41" s="98" t="n">
        <v>41.54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22.0776</v>
      </c>
      <c r="AC41" s="97" t="n">
        <v>35.4542</v>
      </c>
      <c r="AD41" s="97" t="n">
        <v>38.4112</v>
      </c>
      <c r="AE41" s="97" t="n">
        <v>40.5722</v>
      </c>
      <c r="AF41" s="96" t="n">
        <v>97382.61</v>
      </c>
      <c r="AG41" s="97" t="n">
        <v>89.8</v>
      </c>
      <c r="AH41" s="97" t="n">
        <v>1008</v>
      </c>
      <c r="AI41" s="102" t="n">
        <f aca="false">AF41/3600</f>
        <v>27.050725</v>
      </c>
      <c r="AJ41" s="103" t="n">
        <f aca="false">E41+AB41</f>
        <v>8632.3984</v>
      </c>
      <c r="AK41" s="189"/>
      <c r="AL41" s="96" t="n">
        <v>3522.0784</v>
      </c>
      <c r="AM41" s="97" t="n">
        <v>35.4542</v>
      </c>
      <c r="AN41" s="97" t="n">
        <v>38.4112</v>
      </c>
      <c r="AO41" s="97" t="n">
        <v>40.5722</v>
      </c>
      <c r="AP41" s="96" t="n">
        <v>95645.35</v>
      </c>
      <c r="AQ41" s="97" t="n">
        <v>85.97</v>
      </c>
      <c r="AR41" s="97" t="n">
        <v>1352</v>
      </c>
      <c r="AS41" s="102" t="n">
        <f aca="false">AP41/3600</f>
        <v>26.5681527777778</v>
      </c>
      <c r="AT41" s="103" t="n">
        <f aca="false">J41+AL41</f>
        <v>8632.001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82160469923737</v>
      </c>
      <c r="BB41" s="105" t="n">
        <f aca="false">AQ41/AG41</f>
        <v>0.957349665924276</v>
      </c>
      <c r="BC41" s="106" t="n">
        <f aca="false">AR41/AH41</f>
        <v>1.34126984126984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86.764</v>
      </c>
      <c r="F42" s="97" t="n">
        <v>35.3344</v>
      </c>
      <c r="G42" s="97" t="n">
        <v>38.2896</v>
      </c>
      <c r="H42" s="98" t="n">
        <v>40.34</v>
      </c>
      <c r="I42" s="83"/>
      <c r="J42" s="96" t="n">
        <v>2586.3664</v>
      </c>
      <c r="K42" s="97" t="n">
        <v>35.3344</v>
      </c>
      <c r="L42" s="97" t="n">
        <v>38.2896</v>
      </c>
      <c r="M42" s="98" t="n">
        <v>40.3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930.364</v>
      </c>
      <c r="AC42" s="97" t="n">
        <v>33.6452</v>
      </c>
      <c r="AD42" s="97" t="n">
        <v>37.5831</v>
      </c>
      <c r="AE42" s="97" t="n">
        <v>39.2453</v>
      </c>
      <c r="AF42" s="96" t="n">
        <v>93152.89</v>
      </c>
      <c r="AG42" s="97" t="n">
        <v>84.64</v>
      </c>
      <c r="AH42" s="97" t="n">
        <v>1008</v>
      </c>
      <c r="AI42" s="102" t="n">
        <f aca="false">AF42/3600</f>
        <v>25.8758027777778</v>
      </c>
      <c r="AJ42" s="103" t="n">
        <f aca="false">E42+AB42</f>
        <v>4517.128</v>
      </c>
      <c r="AK42" s="189"/>
      <c r="AL42" s="96" t="n">
        <v>1930.3648</v>
      </c>
      <c r="AM42" s="97" t="n">
        <v>33.6452</v>
      </c>
      <c r="AN42" s="97" t="n">
        <v>37.5831</v>
      </c>
      <c r="AO42" s="97" t="n">
        <v>39.2453</v>
      </c>
      <c r="AP42" s="96" t="n">
        <v>86477.19</v>
      </c>
      <c r="AQ42" s="97" t="n">
        <v>85.46</v>
      </c>
      <c r="AR42" s="97" t="n">
        <v>1352</v>
      </c>
      <c r="AS42" s="102" t="n">
        <f aca="false">AP42/3600</f>
        <v>24.0214416666667</v>
      </c>
      <c r="AT42" s="103" t="n">
        <f aca="false">J42+AL42</f>
        <v>4516.7312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28336093491034</v>
      </c>
      <c r="BB42" s="105" t="n">
        <f aca="false">AQ42/AG42</f>
        <v>1.00968809073724</v>
      </c>
      <c r="BC42" s="106" t="n">
        <f aca="false">AR42/AH42</f>
        <v>1.34126984126984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74.4936</v>
      </c>
      <c r="F43" s="111" t="n">
        <v>33.4577</v>
      </c>
      <c r="G43" s="111" t="n">
        <v>37.4911</v>
      </c>
      <c r="H43" s="112" t="n">
        <v>39.0045</v>
      </c>
      <c r="I43" s="83"/>
      <c r="J43" s="110" t="n">
        <v>1374.4912</v>
      </c>
      <c r="K43" s="111" t="n">
        <v>33.4577</v>
      </c>
      <c r="L43" s="111" t="n">
        <v>37.4911</v>
      </c>
      <c r="M43" s="112" t="n">
        <v>39.00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11.6</v>
      </c>
      <c r="AC43" s="111" t="n">
        <v>31.7701</v>
      </c>
      <c r="AD43" s="111" t="n">
        <v>37.1071</v>
      </c>
      <c r="AE43" s="111" t="n">
        <v>38.4183</v>
      </c>
      <c r="AF43" s="110" t="n">
        <v>90110.29</v>
      </c>
      <c r="AG43" s="111" t="n">
        <v>79.78</v>
      </c>
      <c r="AH43" s="111" t="n">
        <v>1008</v>
      </c>
      <c r="AI43" s="116" t="n">
        <f aca="false">AF43/3600</f>
        <v>25.0306361111111</v>
      </c>
      <c r="AJ43" s="117" t="n">
        <f aca="false">E43+AB43</f>
        <v>2486.0936</v>
      </c>
      <c r="AK43" s="189"/>
      <c r="AL43" s="110" t="n">
        <v>1111.6008</v>
      </c>
      <c r="AM43" s="111" t="n">
        <v>31.7701</v>
      </c>
      <c r="AN43" s="111" t="n">
        <v>37.1071</v>
      </c>
      <c r="AO43" s="111" t="n">
        <v>38.4183</v>
      </c>
      <c r="AP43" s="110" t="n">
        <v>87607.65</v>
      </c>
      <c r="AQ43" s="111" t="n">
        <v>71.76</v>
      </c>
      <c r="AR43" s="111" t="n">
        <v>1352</v>
      </c>
      <c r="AS43" s="116" t="n">
        <f aca="false">AP43/3600</f>
        <v>24.3354583333333</v>
      </c>
      <c r="AT43" s="117" t="n">
        <f aca="false">J43+AL43</f>
        <v>2486.092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972226923251496</v>
      </c>
      <c r="BB43" s="119" t="n">
        <f aca="false">AQ43/AG43</f>
        <v>0.899473552268739</v>
      </c>
      <c r="BC43" s="120" t="n">
        <f aca="false">AR43/AH43</f>
        <v>1.34126984126984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0736.9688</v>
      </c>
      <c r="F44" s="81" t="n">
        <v>40.4183</v>
      </c>
      <c r="G44" s="81" t="n">
        <v>43.9546</v>
      </c>
      <c r="H44" s="82" t="n">
        <v>45.2932</v>
      </c>
      <c r="I44" s="83"/>
      <c r="J44" s="80" t="n">
        <v>30736.5712</v>
      </c>
      <c r="K44" s="81" t="n">
        <v>40.4183</v>
      </c>
      <c r="L44" s="81" t="n">
        <v>43.9546</v>
      </c>
      <c r="M44" s="82" t="n">
        <v>45.29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057.6336</v>
      </c>
      <c r="AC44" s="81" t="n">
        <v>37.8642</v>
      </c>
      <c r="AD44" s="81" t="n">
        <v>42.4558</v>
      </c>
      <c r="AE44" s="81" t="n">
        <v>43.0313</v>
      </c>
      <c r="AF44" s="80" t="n">
        <v>133108.3</v>
      </c>
      <c r="AG44" s="81" t="n">
        <v>146.12</v>
      </c>
      <c r="AH44" s="81" t="n">
        <v>1008</v>
      </c>
      <c r="AI44" s="88" t="n">
        <f aca="false">AF44/3600</f>
        <v>36.9745277777778</v>
      </c>
      <c r="AJ44" s="89" t="n">
        <f aca="false">E44+AB44</f>
        <v>38794.6024</v>
      </c>
      <c r="AK44" s="189"/>
      <c r="AL44" s="80" t="n">
        <v>8057.6344</v>
      </c>
      <c r="AM44" s="81" t="n">
        <v>37.8642</v>
      </c>
      <c r="AN44" s="81" t="n">
        <v>42.4558</v>
      </c>
      <c r="AO44" s="81" t="n">
        <v>43.0313</v>
      </c>
      <c r="AP44" s="80" t="n">
        <v>137356.78</v>
      </c>
      <c r="AQ44" s="81" t="n">
        <v>145.06</v>
      </c>
      <c r="AR44" s="81" t="n">
        <v>1352</v>
      </c>
      <c r="AS44" s="88" t="n">
        <f aca="false">AP44/3600</f>
        <v>38.1546611111111</v>
      </c>
      <c r="AT44" s="89" t="n">
        <f aca="false">J44+AL44</f>
        <v>38794.205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03191746870781</v>
      </c>
      <c r="BB44" s="91" t="n">
        <f aca="false">AQ44/AG44</f>
        <v>0.992745688475226</v>
      </c>
      <c r="BC44" s="92" t="n">
        <f aca="false">AR44/AH44</f>
        <v>1.34126984126984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882.0872</v>
      </c>
      <c r="F45" s="97" t="n">
        <v>38.5721</v>
      </c>
      <c r="G45" s="97" t="n">
        <v>42.9259</v>
      </c>
      <c r="H45" s="98" t="n">
        <v>43.7368</v>
      </c>
      <c r="I45" s="83"/>
      <c r="J45" s="96" t="n">
        <v>9881.788</v>
      </c>
      <c r="K45" s="97" t="n">
        <v>38.5721</v>
      </c>
      <c r="L45" s="97" t="n">
        <v>42.9259</v>
      </c>
      <c r="M45" s="98" t="n"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221.6216</v>
      </c>
      <c r="AC45" s="97" t="n">
        <v>36.3475</v>
      </c>
      <c r="AD45" s="97" t="n">
        <v>41.5063</v>
      </c>
      <c r="AE45" s="97" t="n">
        <v>41.6333</v>
      </c>
      <c r="AF45" s="96" t="n">
        <v>120487.81</v>
      </c>
      <c r="AG45" s="97" t="n">
        <v>130.89</v>
      </c>
      <c r="AH45" s="97" t="n">
        <v>1008</v>
      </c>
      <c r="AI45" s="102" t="n">
        <f aca="false">AF45/3600</f>
        <v>33.4688361111111</v>
      </c>
      <c r="AJ45" s="103" t="n">
        <f aca="false">E45+AB45</f>
        <v>14103.7088</v>
      </c>
      <c r="AK45" s="189"/>
      <c r="AL45" s="96" t="n">
        <v>4221.6224</v>
      </c>
      <c r="AM45" s="97" t="n">
        <v>36.3475</v>
      </c>
      <c r="AN45" s="97" t="n">
        <v>41.5063</v>
      </c>
      <c r="AO45" s="97" t="n">
        <v>41.6333</v>
      </c>
      <c r="AP45" s="96" t="n">
        <v>116460.56</v>
      </c>
      <c r="AQ45" s="97" t="n">
        <v>121.26</v>
      </c>
      <c r="AR45" s="97" t="n">
        <v>1352</v>
      </c>
      <c r="AS45" s="102" t="n">
        <f aca="false">AP45/3600</f>
        <v>32.3501555555556</v>
      </c>
      <c r="AT45" s="103" t="n">
        <f aca="false">J45+AL45</f>
        <v>14103.4104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966575456886468</v>
      </c>
      <c r="BB45" s="105" t="n">
        <f aca="false">AQ45/AG45</f>
        <v>0.926426770570708</v>
      </c>
      <c r="BC45" s="106" t="n">
        <f aca="false">AR45/AH45</f>
        <v>1.34126984126984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613.4832</v>
      </c>
      <c r="F46" s="97" t="n">
        <v>37.0826</v>
      </c>
      <c r="G46" s="97" t="n">
        <v>41.7636</v>
      </c>
      <c r="H46" s="98" t="n">
        <v>42.0311</v>
      </c>
      <c r="I46" s="83"/>
      <c r="J46" s="96" t="n">
        <v>4613.0856</v>
      </c>
      <c r="K46" s="97" t="n">
        <v>37.0826</v>
      </c>
      <c r="L46" s="97" t="n">
        <v>41.7636</v>
      </c>
      <c r="M46" s="98" t="n">
        <v>42.03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363.5024</v>
      </c>
      <c r="AC46" s="97" t="n">
        <v>34.6625</v>
      </c>
      <c r="AD46" s="97" t="n">
        <v>40.4909</v>
      </c>
      <c r="AE46" s="97" t="n">
        <v>40.222</v>
      </c>
      <c r="AF46" s="96" t="n">
        <v>115919.96</v>
      </c>
      <c r="AG46" s="97" t="n">
        <v>110.25</v>
      </c>
      <c r="AH46" s="97" t="n">
        <v>1007</v>
      </c>
      <c r="AI46" s="102" t="n">
        <f aca="false">AF46/3600</f>
        <v>32.1999888888889</v>
      </c>
      <c r="AJ46" s="103" t="n">
        <f aca="false">E46+AB46</f>
        <v>6976.9856</v>
      </c>
      <c r="AK46" s="189"/>
      <c r="AL46" s="96" t="n">
        <v>2363.5032</v>
      </c>
      <c r="AM46" s="97" t="n">
        <v>34.6625</v>
      </c>
      <c r="AN46" s="97" t="n">
        <v>40.4909</v>
      </c>
      <c r="AO46" s="97" t="n">
        <v>40.222</v>
      </c>
      <c r="AP46" s="96" t="n">
        <v>106675.25</v>
      </c>
      <c r="AQ46" s="97" t="n">
        <v>107.78</v>
      </c>
      <c r="AR46" s="97" t="n">
        <v>1352</v>
      </c>
      <c r="AS46" s="102" t="n">
        <f aca="false">AP46/3600</f>
        <v>29.6320138888889</v>
      </c>
      <c r="AT46" s="103" t="n">
        <f aca="false">J46+AL46</f>
        <v>6976.588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20249196083228</v>
      </c>
      <c r="BB46" s="105" t="n">
        <f aca="false">AQ46/AG46</f>
        <v>0.977596371882086</v>
      </c>
      <c r="BC46" s="106" t="n">
        <f aca="false">AR46/AH46</f>
        <v>1.34260178748759</v>
      </c>
      <c r="BD46" s="47"/>
      <c r="BE46" s="107" t="n">
        <f aca="false">ABS(AB46-AL46)+ABS(AC46-AM46)+ABS(AD46-AN46)+ABS(AE46-AO46)</f>
        <v>0.00080000000025393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421.3448</v>
      </c>
      <c r="F47" s="111" t="n">
        <v>35.438</v>
      </c>
      <c r="G47" s="111" t="n">
        <v>40.6705</v>
      </c>
      <c r="H47" s="112" t="n">
        <v>40.4999</v>
      </c>
      <c r="I47" s="83"/>
      <c r="J47" s="110" t="n">
        <v>2421.2432</v>
      </c>
      <c r="K47" s="111" t="n">
        <v>35.438</v>
      </c>
      <c r="L47" s="111" t="n">
        <v>40.6705</v>
      </c>
      <c r="M47" s="112" t="n">
        <v>40.49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99.4448</v>
      </c>
      <c r="AC47" s="111" t="n">
        <v>32.9345</v>
      </c>
      <c r="AD47" s="111" t="n">
        <v>39.8375</v>
      </c>
      <c r="AE47" s="111" t="n">
        <v>39.3207</v>
      </c>
      <c r="AF47" s="110" t="n">
        <v>101088.99</v>
      </c>
      <c r="AG47" s="111" t="n">
        <v>102.26</v>
      </c>
      <c r="AH47" s="111" t="n">
        <v>1008</v>
      </c>
      <c r="AI47" s="116" t="n">
        <f aca="false">AF47/3600</f>
        <v>28.080275</v>
      </c>
      <c r="AJ47" s="117" t="n">
        <f aca="false">E47+AB47</f>
        <v>3820.7896</v>
      </c>
      <c r="AK47" s="189"/>
      <c r="AL47" s="110" t="n">
        <v>1399.4456</v>
      </c>
      <c r="AM47" s="111" t="n">
        <v>32.9345</v>
      </c>
      <c r="AN47" s="111" t="n">
        <v>39.8375</v>
      </c>
      <c r="AO47" s="111" t="n">
        <v>39.3207</v>
      </c>
      <c r="AP47" s="110" t="n">
        <v>101273.72</v>
      </c>
      <c r="AQ47" s="111" t="n">
        <v>105.92</v>
      </c>
      <c r="AR47" s="111" t="n">
        <v>1352</v>
      </c>
      <c r="AS47" s="116" t="n">
        <f aca="false">AP47/3600</f>
        <v>28.1315888888889</v>
      </c>
      <c r="AT47" s="117" t="n">
        <f aca="false">J47+AL47</f>
        <v>3820.6888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0182739979893</v>
      </c>
      <c r="BB47" s="119" t="n">
        <f aca="false">AQ47/AG47</f>
        <v>1.03579112067279</v>
      </c>
      <c r="BC47" s="120" t="n">
        <f aca="false">AR47/AH47</f>
        <v>1.34126984126984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4097.9648</v>
      </c>
      <c r="F48" s="81" t="n">
        <v>39.3744</v>
      </c>
      <c r="G48" s="81" t="n">
        <v>43.4178</v>
      </c>
      <c r="H48" s="82" t="n">
        <v>44.4916</v>
      </c>
      <c r="I48" s="83"/>
      <c r="J48" s="80" t="n">
        <v>14097.5672</v>
      </c>
      <c r="K48" s="81" t="n">
        <v>39.3744</v>
      </c>
      <c r="L48" s="81" t="n">
        <v>43.4178</v>
      </c>
      <c r="M48" s="82" t="n"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057.6336</v>
      </c>
      <c r="AC48" s="81" t="n">
        <v>37.8642</v>
      </c>
      <c r="AD48" s="81" t="n">
        <v>42.4558</v>
      </c>
      <c r="AE48" s="81" t="n">
        <v>43.0313</v>
      </c>
      <c r="AF48" s="80" t="n">
        <v>123617.13</v>
      </c>
      <c r="AG48" s="81" t="n">
        <v>137.89</v>
      </c>
      <c r="AH48" s="81" t="n">
        <v>1008</v>
      </c>
      <c r="AI48" s="88" t="n">
        <f aca="false">AF48/3600</f>
        <v>34.3380916666667</v>
      </c>
      <c r="AJ48" s="89" t="n">
        <f aca="false">E48+AB48</f>
        <v>22155.5984</v>
      </c>
      <c r="AK48" s="189"/>
      <c r="AL48" s="80" t="n">
        <v>8057.6344</v>
      </c>
      <c r="AM48" s="81" t="n">
        <v>37.8642</v>
      </c>
      <c r="AN48" s="81" t="n">
        <v>42.4558</v>
      </c>
      <c r="AO48" s="81" t="n">
        <v>43.0313</v>
      </c>
      <c r="AP48" s="80" t="n">
        <v>128500.47</v>
      </c>
      <c r="AQ48" s="81" t="n">
        <v>132.32</v>
      </c>
      <c r="AR48" s="81" t="n">
        <v>1353</v>
      </c>
      <c r="AS48" s="88" t="n">
        <f aca="false">AP48/3600</f>
        <v>35.694575</v>
      </c>
      <c r="AT48" s="89" t="n">
        <f aca="false">J48+AL48</f>
        <v>22155.2016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3950374838827</v>
      </c>
      <c r="BB48" s="91" t="n">
        <f aca="false">AQ48/AG48</f>
        <v>0.959605482631083</v>
      </c>
      <c r="BC48" s="92" t="n">
        <f aca="false">AR48/AH48</f>
        <v>1.3422619047619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177.3576</v>
      </c>
      <c r="F49" s="97" t="n">
        <v>37.7675</v>
      </c>
      <c r="G49" s="97" t="n">
        <v>42.2367</v>
      </c>
      <c r="H49" s="98" t="n">
        <v>42.6932</v>
      </c>
      <c r="I49" s="83"/>
      <c r="J49" s="96" t="n">
        <v>5176.96</v>
      </c>
      <c r="K49" s="97" t="n">
        <v>37.7675</v>
      </c>
      <c r="L49" s="97" t="n">
        <v>42.2367</v>
      </c>
      <c r="M49" s="98" t="n">
        <v>42.69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221.6216</v>
      </c>
      <c r="AC49" s="97" t="n">
        <v>36.3475</v>
      </c>
      <c r="AD49" s="97" t="n">
        <v>41.5063</v>
      </c>
      <c r="AE49" s="97" t="n">
        <v>41.6333</v>
      </c>
      <c r="AF49" s="96" t="n">
        <v>113062.25</v>
      </c>
      <c r="AG49" s="97" t="n">
        <v>114.81</v>
      </c>
      <c r="AH49" s="97" t="n">
        <v>1008</v>
      </c>
      <c r="AI49" s="102" t="n">
        <f aca="false">AF49/3600</f>
        <v>31.4061805555556</v>
      </c>
      <c r="AJ49" s="103" t="n">
        <f aca="false">E49+AB49</f>
        <v>9398.9792</v>
      </c>
      <c r="AK49" s="189"/>
      <c r="AL49" s="96" t="n">
        <v>4221.6224</v>
      </c>
      <c r="AM49" s="97" t="n">
        <v>36.3475</v>
      </c>
      <c r="AN49" s="97" t="n">
        <v>41.5063</v>
      </c>
      <c r="AO49" s="97" t="n">
        <v>41.6333</v>
      </c>
      <c r="AP49" s="96" t="n">
        <v>110288.17</v>
      </c>
      <c r="AQ49" s="97" t="n">
        <v>109.42</v>
      </c>
      <c r="AR49" s="97" t="n">
        <v>1352</v>
      </c>
      <c r="AS49" s="102" t="n">
        <f aca="false">AP49/3600</f>
        <v>30.6356027777778</v>
      </c>
      <c r="AT49" s="103" t="n">
        <f aca="false">J49+AL49</f>
        <v>9398.5824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975464135907432</v>
      </c>
      <c r="BB49" s="105" t="n">
        <f aca="false">AQ49/AG49</f>
        <v>0.953052869959063</v>
      </c>
      <c r="BC49" s="106" t="n">
        <f aca="false">AR49/AH49</f>
        <v>1.34126984126984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615.6736</v>
      </c>
      <c r="F50" s="97" t="n">
        <v>36.205</v>
      </c>
      <c r="G50" s="97" t="n">
        <v>41.2796</v>
      </c>
      <c r="H50" s="98" t="n">
        <v>41.2785</v>
      </c>
      <c r="I50" s="83"/>
      <c r="J50" s="96" t="n">
        <v>2615.276</v>
      </c>
      <c r="K50" s="97" t="n">
        <v>36.205</v>
      </c>
      <c r="L50" s="97" t="n">
        <v>41.2796</v>
      </c>
      <c r="M50" s="98" t="n">
        <v>41.27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363.5024</v>
      </c>
      <c r="AC50" s="97" t="n">
        <v>34.6625</v>
      </c>
      <c r="AD50" s="97" t="n">
        <v>40.4909</v>
      </c>
      <c r="AE50" s="97" t="n">
        <v>40.222</v>
      </c>
      <c r="AF50" s="96" t="n">
        <v>105252.2</v>
      </c>
      <c r="AG50" s="97" t="n">
        <v>108.72</v>
      </c>
      <c r="AH50" s="97" t="n">
        <v>1008</v>
      </c>
      <c r="AI50" s="102" t="n">
        <f aca="false">AF50/3600</f>
        <v>29.2367222222222</v>
      </c>
      <c r="AJ50" s="103" t="n">
        <f aca="false">E50+AB50</f>
        <v>4979.176</v>
      </c>
      <c r="AK50" s="189"/>
      <c r="AL50" s="96" t="n">
        <v>2363.5032</v>
      </c>
      <c r="AM50" s="97" t="n">
        <v>34.6625</v>
      </c>
      <c r="AN50" s="97" t="n">
        <v>40.4909</v>
      </c>
      <c r="AO50" s="97" t="n">
        <v>40.222</v>
      </c>
      <c r="AP50" s="96" t="n">
        <v>111207.49</v>
      </c>
      <c r="AQ50" s="97" t="n">
        <v>106.24</v>
      </c>
      <c r="AR50" s="97" t="n">
        <v>1352</v>
      </c>
      <c r="AS50" s="102" t="n">
        <f aca="false">AP50/3600</f>
        <v>30.8909694444444</v>
      </c>
      <c r="AT50" s="103" t="n">
        <f aca="false">J50+AL50</f>
        <v>4978.7792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565811450972</v>
      </c>
      <c r="BB50" s="105" t="n">
        <f aca="false">AQ50/AG50</f>
        <v>0.977189109639441</v>
      </c>
      <c r="BC50" s="106" t="n">
        <f aca="false">AR50/AH50</f>
        <v>1.34126984126984</v>
      </c>
      <c r="BD50" s="47"/>
      <c r="BE50" s="107" t="n">
        <f aca="false">ABS(AB50-AL50)+ABS(AC50-AM50)+ABS(AD50-AN50)+ABS(AE50-AO50)</f>
        <v>0.00080000000025393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70.5392</v>
      </c>
      <c r="F51" s="111" t="n">
        <v>34.4586</v>
      </c>
      <c r="G51" s="111" t="n">
        <v>40.2864</v>
      </c>
      <c r="H51" s="112" t="n">
        <v>39.9435</v>
      </c>
      <c r="I51" s="83"/>
      <c r="J51" s="110" t="n">
        <v>1370.5368</v>
      </c>
      <c r="K51" s="111" t="n">
        <v>34.4586</v>
      </c>
      <c r="L51" s="111" t="n">
        <v>40.2864</v>
      </c>
      <c r="M51" s="112" t="n">
        <v>39.94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99.4448</v>
      </c>
      <c r="AC51" s="111" t="n">
        <v>32.9345</v>
      </c>
      <c r="AD51" s="111" t="n">
        <v>39.8375</v>
      </c>
      <c r="AE51" s="111" t="n">
        <v>39.3207</v>
      </c>
      <c r="AF51" s="110" t="n">
        <v>93681.97</v>
      </c>
      <c r="AG51" s="111" t="n">
        <v>93.08</v>
      </c>
      <c r="AH51" s="111" t="n">
        <v>1008</v>
      </c>
      <c r="AI51" s="116" t="n">
        <f aca="false">AF51/3600</f>
        <v>26.0227694444444</v>
      </c>
      <c r="AJ51" s="117" t="n">
        <f aca="false">E51+AB51</f>
        <v>2769.984</v>
      </c>
      <c r="AK51" s="189"/>
      <c r="AL51" s="110" t="n">
        <v>1399.4456</v>
      </c>
      <c r="AM51" s="111" t="n">
        <v>32.9345</v>
      </c>
      <c r="AN51" s="111" t="n">
        <v>39.8375</v>
      </c>
      <c r="AO51" s="111" t="n">
        <v>39.3207</v>
      </c>
      <c r="AP51" s="110" t="n">
        <v>95647.89</v>
      </c>
      <c r="AQ51" s="111" t="n">
        <v>94.38</v>
      </c>
      <c r="AR51" s="111" t="n">
        <v>1352</v>
      </c>
      <c r="AS51" s="116" t="n">
        <f aca="false">AP51/3600</f>
        <v>26.5688583333333</v>
      </c>
      <c r="AT51" s="117" t="n">
        <f aca="false">J51+AL51</f>
        <v>2769.982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2098504119843</v>
      </c>
      <c r="BB51" s="119" t="n">
        <f aca="false">AQ51/AG51</f>
        <v>1.01396648044693</v>
      </c>
      <c r="BC51" s="120" t="n">
        <f aca="false">AR51/AH51</f>
        <v>1.34126984126984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87945.2944</v>
      </c>
      <c r="F52" s="81" t="n">
        <v>40.4431</v>
      </c>
      <c r="G52" s="81" t="n">
        <v>42.1964</v>
      </c>
      <c r="H52" s="82" t="n">
        <v>44.1317</v>
      </c>
      <c r="I52" s="83"/>
      <c r="J52" s="80" t="n">
        <v>87944.8168</v>
      </c>
      <c r="K52" s="81" t="n">
        <v>40.4431</v>
      </c>
      <c r="L52" s="81" t="n">
        <v>42.1964</v>
      </c>
      <c r="M52" s="82" t="n">
        <v>44.1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0842.6928</v>
      </c>
      <c r="AC52" s="81" t="n">
        <v>35.7346</v>
      </c>
      <c r="AD52" s="81" t="n">
        <v>40.7305</v>
      </c>
      <c r="AE52" s="81" t="n">
        <v>43.0251</v>
      </c>
      <c r="AF52" s="80" t="n">
        <v>156099.66</v>
      </c>
      <c r="AG52" s="81" t="n">
        <v>198.79</v>
      </c>
      <c r="AH52" s="81" t="n">
        <v>1008</v>
      </c>
      <c r="AI52" s="88" t="n">
        <f aca="false">AF52/3600</f>
        <v>43.3610166666667</v>
      </c>
      <c r="AJ52" s="89" t="n">
        <f aca="false">E52+AB52</f>
        <v>98787.9872</v>
      </c>
      <c r="AK52" s="189"/>
      <c r="AL52" s="80" t="n">
        <v>10842.6936</v>
      </c>
      <c r="AM52" s="81" t="n">
        <v>35.7346</v>
      </c>
      <c r="AN52" s="81" t="n">
        <v>40.7305</v>
      </c>
      <c r="AO52" s="81" t="n">
        <v>43.0251</v>
      </c>
      <c r="AP52" s="80" t="n">
        <v>150413.04</v>
      </c>
      <c r="AQ52" s="81" t="n">
        <v>187.48</v>
      </c>
      <c r="AR52" s="81" t="n">
        <v>1353</v>
      </c>
      <c r="AS52" s="88" t="n">
        <f aca="false">AP52/3600</f>
        <v>41.7814</v>
      </c>
      <c r="AT52" s="89" t="n">
        <f aca="false">J52+AL52</f>
        <v>98787.5104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63570580486851</v>
      </c>
      <c r="BB52" s="91" t="n">
        <f aca="false">AQ52/AG52</f>
        <v>0.94310579002968</v>
      </c>
      <c r="BC52" s="92" t="n">
        <f aca="false">AR52/AH52</f>
        <v>1.3422619047619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2318.3816</v>
      </c>
      <c r="F53" s="97" t="n">
        <v>36.6098</v>
      </c>
      <c r="G53" s="97" t="n">
        <v>41.1017</v>
      </c>
      <c r="H53" s="98" t="n">
        <v>43.2654</v>
      </c>
      <c r="I53" s="83"/>
      <c r="J53" s="96" t="n">
        <v>22318.0224</v>
      </c>
      <c r="K53" s="97" t="n">
        <v>36.6098</v>
      </c>
      <c r="L53" s="97" t="n">
        <v>41.1017</v>
      </c>
      <c r="M53" s="98" t="n">
        <v>43.26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147.7616</v>
      </c>
      <c r="AC53" s="97" t="n">
        <v>34.3704</v>
      </c>
      <c r="AD53" s="97" t="n">
        <v>39.7787</v>
      </c>
      <c r="AE53" s="97" t="n">
        <v>42.3053</v>
      </c>
      <c r="AF53" s="96" t="n">
        <v>133480.57</v>
      </c>
      <c r="AG53" s="97" t="n">
        <v>166.96</v>
      </c>
      <c r="AH53" s="97" t="n">
        <v>1008</v>
      </c>
      <c r="AI53" s="102" t="n">
        <f aca="false">AF53/3600</f>
        <v>37.0779361111111</v>
      </c>
      <c r="AJ53" s="103" t="n">
        <f aca="false">E53+AB53</f>
        <v>25466.1432</v>
      </c>
      <c r="AK53" s="189"/>
      <c r="AL53" s="96" t="n">
        <v>3147.7624</v>
      </c>
      <c r="AM53" s="97" t="n">
        <v>34.3704</v>
      </c>
      <c r="AN53" s="97" t="n">
        <v>39.7787</v>
      </c>
      <c r="AO53" s="97" t="n">
        <v>42.3053</v>
      </c>
      <c r="AP53" s="96" t="n">
        <v>121741.95</v>
      </c>
      <c r="AQ53" s="97" t="n">
        <v>149.94</v>
      </c>
      <c r="AR53" s="97" t="n">
        <v>1352</v>
      </c>
      <c r="AS53" s="102" t="n">
        <f aca="false">AP53/3600</f>
        <v>33.8172083333333</v>
      </c>
      <c r="AT53" s="103" t="n">
        <f aca="false">J53+AL53</f>
        <v>25465.7848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912057462745327</v>
      </c>
      <c r="BB53" s="105" t="n">
        <f aca="false">AQ53/AG53</f>
        <v>0.898059415428845</v>
      </c>
      <c r="BC53" s="106" t="n">
        <f aca="false">AR53/AH53</f>
        <v>1.34126984126984</v>
      </c>
      <c r="BD53" s="47"/>
      <c r="BE53" s="107" t="n">
        <f aca="false">ABS(AB53-AL53)+ABS(AC53-AM53)+ABS(AD53-AN53)+ABS(AE53-AO53)</f>
        <v>0.0008000000002539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083.9904</v>
      </c>
      <c r="F54" s="97" t="n">
        <v>35.0687</v>
      </c>
      <c r="G54" s="97" t="n">
        <v>40.0423</v>
      </c>
      <c r="H54" s="98" t="n">
        <v>42.467</v>
      </c>
      <c r="I54" s="83"/>
      <c r="J54" s="96" t="n">
        <v>5083.5128</v>
      </c>
      <c r="K54" s="97" t="n">
        <v>35.0687</v>
      </c>
      <c r="L54" s="97" t="n">
        <v>40.0423</v>
      </c>
      <c r="M54" s="98" t="n"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324.3744</v>
      </c>
      <c r="AC54" s="97" t="n">
        <v>32.7314</v>
      </c>
      <c r="AD54" s="97" t="n">
        <v>38.7784</v>
      </c>
      <c r="AE54" s="97" t="n">
        <v>41.4308</v>
      </c>
      <c r="AF54" s="96" t="n">
        <v>113816.98</v>
      </c>
      <c r="AG54" s="97" t="n">
        <v>119.62</v>
      </c>
      <c r="AH54" s="97" t="n">
        <v>1007</v>
      </c>
      <c r="AI54" s="102" t="n">
        <f aca="false">AF54/3600</f>
        <v>31.6158277777778</v>
      </c>
      <c r="AJ54" s="103" t="n">
        <f aca="false">E54+AB54</f>
        <v>6408.3648</v>
      </c>
      <c r="AK54" s="189"/>
      <c r="AL54" s="96" t="n">
        <v>1324.3752</v>
      </c>
      <c r="AM54" s="97" t="n">
        <v>32.7314</v>
      </c>
      <c r="AN54" s="97" t="n">
        <v>38.7784</v>
      </c>
      <c r="AO54" s="97" t="n">
        <v>41.4308</v>
      </c>
      <c r="AP54" s="96" t="n">
        <v>102756.18</v>
      </c>
      <c r="AQ54" s="97" t="n">
        <v>112.26</v>
      </c>
      <c r="AR54" s="97" t="n">
        <v>1352</v>
      </c>
      <c r="AS54" s="102" t="n">
        <f aca="false">AP54/3600</f>
        <v>28.5433833333333</v>
      </c>
      <c r="AT54" s="103" t="n">
        <f aca="false">J54+AL54</f>
        <v>6407.88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902819421144367</v>
      </c>
      <c r="BB54" s="105" t="n">
        <f aca="false">AQ54/AG54</f>
        <v>0.938471827453603</v>
      </c>
      <c r="BC54" s="106" t="n">
        <f aca="false">AR54/AH54</f>
        <v>1.34260178748759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41.08</v>
      </c>
      <c r="F55" s="111" t="n">
        <v>33.575</v>
      </c>
      <c r="G55" s="111" t="n">
        <v>39.0825</v>
      </c>
      <c r="H55" s="112" t="n">
        <v>41.6716</v>
      </c>
      <c r="I55" s="83"/>
      <c r="J55" s="110" t="n">
        <v>1840.9584</v>
      </c>
      <c r="K55" s="111" t="n">
        <v>33.575</v>
      </c>
      <c r="L55" s="111" t="n">
        <v>39.0825</v>
      </c>
      <c r="M55" s="112" t="n">
        <v>41.67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38.6688</v>
      </c>
      <c r="AC55" s="111" t="n">
        <v>30.8939</v>
      </c>
      <c r="AD55" s="111" t="n">
        <v>38.1889</v>
      </c>
      <c r="AE55" s="111" t="n">
        <v>40.9213</v>
      </c>
      <c r="AF55" s="110" t="n">
        <v>92788.44</v>
      </c>
      <c r="AG55" s="111" t="n">
        <v>112.21</v>
      </c>
      <c r="AH55" s="111" t="n">
        <v>1007</v>
      </c>
      <c r="AI55" s="116" t="n">
        <f aca="false">AF55/3600</f>
        <v>25.7745666666667</v>
      </c>
      <c r="AJ55" s="117" t="n">
        <f aca="false">E55+AB55</f>
        <v>2479.7488</v>
      </c>
      <c r="AK55" s="189"/>
      <c r="AL55" s="110" t="n">
        <v>638.6696</v>
      </c>
      <c r="AM55" s="111" t="n">
        <v>30.8939</v>
      </c>
      <c r="AN55" s="111" t="n">
        <v>38.1889</v>
      </c>
      <c r="AO55" s="111" t="n">
        <v>40.9213</v>
      </c>
      <c r="AP55" s="110" t="n">
        <v>97035.09</v>
      </c>
      <c r="AQ55" s="111" t="n">
        <v>108.9</v>
      </c>
      <c r="AR55" s="111" t="n">
        <v>1352</v>
      </c>
      <c r="AS55" s="116" t="n">
        <f aca="false">AP55/3600</f>
        <v>26.9541916666667</v>
      </c>
      <c r="AT55" s="117" t="n">
        <f aca="false">J55+AL55</f>
        <v>2479.62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04576701580499</v>
      </c>
      <c r="BB55" s="119" t="n">
        <f aca="false">AQ55/AG55</f>
        <v>0.970501737813029</v>
      </c>
      <c r="BC55" s="120" t="n">
        <f aca="false">AR55/AH55</f>
        <v>1.34260178748759</v>
      </c>
      <c r="BD55" s="47"/>
      <c r="BE55" s="121" t="n">
        <f aca="false">ABS(AB55-AL55)+ABS(AC55-AM55)+ABS(AD55-AN55)+ABS(AE55-AO55)</f>
        <v>0.0007999999999128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4019.3544</v>
      </c>
      <c r="F56" s="81" t="n">
        <v>38.1711</v>
      </c>
      <c r="G56" s="81" t="n">
        <v>41.5107</v>
      </c>
      <c r="H56" s="82" t="n">
        <v>43.5918</v>
      </c>
      <c r="I56" s="83"/>
      <c r="J56" s="80" t="n">
        <v>44018.8768</v>
      </c>
      <c r="K56" s="81" t="n">
        <v>38.1711</v>
      </c>
      <c r="L56" s="81" t="n">
        <v>41.5107</v>
      </c>
      <c r="M56" s="82" t="n">
        <v>43.5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0842.6928</v>
      </c>
      <c r="AC56" s="81" t="n">
        <v>35.7346</v>
      </c>
      <c r="AD56" s="81" t="n">
        <v>40.7305</v>
      </c>
      <c r="AE56" s="81" t="n">
        <v>43.0251</v>
      </c>
      <c r="AF56" s="80" t="n">
        <v>139291.43</v>
      </c>
      <c r="AG56" s="81" t="n">
        <v>165.84</v>
      </c>
      <c r="AH56" s="81" t="n">
        <v>1008</v>
      </c>
      <c r="AI56" s="88" t="n">
        <f aca="false">AF56/3600</f>
        <v>38.6920638888889</v>
      </c>
      <c r="AJ56" s="89" t="n">
        <f aca="false">E56+AB56</f>
        <v>54862.0472</v>
      </c>
      <c r="AK56" s="189"/>
      <c r="AL56" s="80" t="n">
        <v>10842.6936</v>
      </c>
      <c r="AM56" s="81" t="n">
        <v>35.7346</v>
      </c>
      <c r="AN56" s="81" t="n">
        <v>40.7305</v>
      </c>
      <c r="AO56" s="81" t="n">
        <v>43.0251</v>
      </c>
      <c r="AP56" s="80" t="n">
        <v>137053.16</v>
      </c>
      <c r="AQ56" s="81" t="n">
        <v>162.1</v>
      </c>
      <c r="AR56" s="81" t="n">
        <v>1353</v>
      </c>
      <c r="AS56" s="88" t="n">
        <f aca="false">AP56/3600</f>
        <v>38.0703222222222</v>
      </c>
      <c r="AT56" s="89" t="n">
        <f aca="false">J56+AL56</f>
        <v>54861.5704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98393102863543</v>
      </c>
      <c r="BB56" s="91" t="n">
        <f aca="false">AQ56/AG56</f>
        <v>0.97744814278823</v>
      </c>
      <c r="BC56" s="92" t="n">
        <f aca="false">AR56/AH56</f>
        <v>1.3422619047619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482.6024</v>
      </c>
      <c r="F57" s="97" t="n">
        <v>35.717</v>
      </c>
      <c r="G57" s="97" t="n">
        <v>40.5383</v>
      </c>
      <c r="H57" s="98" t="n">
        <v>42.8124</v>
      </c>
      <c r="I57" s="83"/>
      <c r="J57" s="96" t="n">
        <v>9482.1248</v>
      </c>
      <c r="K57" s="97" t="n">
        <v>35.717</v>
      </c>
      <c r="L57" s="97" t="n">
        <v>40.5383</v>
      </c>
      <c r="M57" s="98" t="n">
        <v>42.81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147.7616</v>
      </c>
      <c r="AC57" s="97" t="n">
        <v>34.3704</v>
      </c>
      <c r="AD57" s="97" t="n">
        <v>39.7787</v>
      </c>
      <c r="AE57" s="97" t="n">
        <v>42.3053</v>
      </c>
      <c r="AF57" s="96" t="n">
        <v>121156.7</v>
      </c>
      <c r="AG57" s="97" t="n">
        <v>138.97</v>
      </c>
      <c r="AH57" s="97" t="n">
        <v>1008</v>
      </c>
      <c r="AI57" s="102" t="n">
        <f aca="false">AF57/3600</f>
        <v>33.6546388888889</v>
      </c>
      <c r="AJ57" s="103" t="n">
        <f aca="false">E57+AB57</f>
        <v>12630.364</v>
      </c>
      <c r="AK57" s="189"/>
      <c r="AL57" s="96" t="n">
        <v>3147.7624</v>
      </c>
      <c r="AM57" s="97" t="n">
        <v>34.3704</v>
      </c>
      <c r="AN57" s="97" t="n">
        <v>39.7787</v>
      </c>
      <c r="AO57" s="97" t="n">
        <v>42.3053</v>
      </c>
      <c r="AP57" s="96" t="n">
        <v>106175.88</v>
      </c>
      <c r="AQ57" s="97" t="n">
        <v>124.01</v>
      </c>
      <c r="AR57" s="97" t="n">
        <v>1352</v>
      </c>
      <c r="AS57" s="102" t="n">
        <f aca="false">AP57/3600</f>
        <v>29.4933</v>
      </c>
      <c r="AT57" s="103" t="n">
        <f aca="false">J57+AL57</f>
        <v>12629.887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87635169990599</v>
      </c>
      <c r="BB57" s="105" t="n">
        <f aca="false">AQ57/AG57</f>
        <v>0.892350867093617</v>
      </c>
      <c r="BC57" s="106" t="n">
        <f aca="false">AR57/AH57</f>
        <v>1.34126984126984</v>
      </c>
      <c r="BD57" s="47"/>
      <c r="BE57" s="107" t="n">
        <f aca="false">ABS(AB57-AL57)+ABS(AC57-AM57)+ABS(AD57-AN57)+ABS(AE57-AO57)</f>
        <v>0.0008000000002539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64.8928</v>
      </c>
      <c r="F58" s="97" t="n">
        <v>34.3471</v>
      </c>
      <c r="G58" s="97" t="n">
        <v>39.6777</v>
      </c>
      <c r="H58" s="98" t="n">
        <v>42.1577</v>
      </c>
      <c r="I58" s="83"/>
      <c r="J58" s="96" t="n">
        <v>2664.4152</v>
      </c>
      <c r="K58" s="97" t="n">
        <v>34.3471</v>
      </c>
      <c r="L58" s="97" t="n">
        <v>39.6777</v>
      </c>
      <c r="M58" s="98" t="n">
        <v>42.15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324.3744</v>
      </c>
      <c r="AC58" s="97" t="n">
        <v>32.7314</v>
      </c>
      <c r="AD58" s="97" t="n">
        <v>38.7784</v>
      </c>
      <c r="AE58" s="97" t="n">
        <v>41.4308</v>
      </c>
      <c r="AF58" s="96" t="n">
        <v>90144.82</v>
      </c>
      <c r="AG58" s="97" t="n">
        <v>112.08</v>
      </c>
      <c r="AH58" s="97" t="n">
        <v>1008</v>
      </c>
      <c r="AI58" s="102" t="n">
        <f aca="false">AF58/3600</f>
        <v>25.0402277777778</v>
      </c>
      <c r="AJ58" s="103" t="n">
        <f aca="false">E58+AB58</f>
        <v>3989.2672</v>
      </c>
      <c r="AK58" s="189"/>
      <c r="AL58" s="96" t="n">
        <v>1324.3752</v>
      </c>
      <c r="AM58" s="97" t="n">
        <v>32.7314</v>
      </c>
      <c r="AN58" s="97" t="n">
        <v>38.7784</v>
      </c>
      <c r="AO58" s="97" t="n">
        <v>41.4308</v>
      </c>
      <c r="AP58" s="96" t="n">
        <v>99797.16</v>
      </c>
      <c r="AQ58" s="97" t="n">
        <v>116.65</v>
      </c>
      <c r="AR58" s="97" t="n">
        <v>1352</v>
      </c>
      <c r="AS58" s="102" t="n">
        <f aca="false">AP58/3600</f>
        <v>27.7214333333333</v>
      </c>
      <c r="AT58" s="103" t="n">
        <f aca="false">J58+AL58</f>
        <v>3988.7904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10707592516131</v>
      </c>
      <c r="BB58" s="105" t="n">
        <f aca="false">AQ58/AG58</f>
        <v>1.0407744468237</v>
      </c>
      <c r="BC58" s="106" t="n">
        <f aca="false">AR58/AH58</f>
        <v>1.34126984126984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99.2712</v>
      </c>
      <c r="F59" s="111" t="n">
        <v>32.7035</v>
      </c>
      <c r="G59" s="111" t="n">
        <v>38.7288</v>
      </c>
      <c r="H59" s="112" t="n">
        <v>41.3669</v>
      </c>
      <c r="I59" s="83"/>
      <c r="J59" s="110" t="n">
        <v>1099.2688</v>
      </c>
      <c r="K59" s="111" t="n">
        <v>32.7035</v>
      </c>
      <c r="L59" s="111" t="n">
        <v>38.7288</v>
      </c>
      <c r="M59" s="112" t="n">
        <v>41.36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38.6688</v>
      </c>
      <c r="AC59" s="111" t="n">
        <v>30.8939</v>
      </c>
      <c r="AD59" s="111" t="n">
        <v>38.1889</v>
      </c>
      <c r="AE59" s="111" t="n">
        <v>40.9213</v>
      </c>
      <c r="AF59" s="110" t="n">
        <v>96587.11</v>
      </c>
      <c r="AG59" s="111" t="n">
        <v>101.01</v>
      </c>
      <c r="AH59" s="111" t="n">
        <v>1008</v>
      </c>
      <c r="AI59" s="116" t="n">
        <f aca="false">AF59/3600</f>
        <v>26.8297527777778</v>
      </c>
      <c r="AJ59" s="117" t="n">
        <f aca="false">E59+AB59</f>
        <v>1737.94</v>
      </c>
      <c r="AK59" s="189"/>
      <c r="AL59" s="110" t="n">
        <v>638.6696</v>
      </c>
      <c r="AM59" s="111" t="n">
        <v>30.8939</v>
      </c>
      <c r="AN59" s="111" t="n">
        <v>38.1889</v>
      </c>
      <c r="AO59" s="111" t="n">
        <v>40.9213</v>
      </c>
      <c r="AP59" s="110" t="n">
        <v>102477.91</v>
      </c>
      <c r="AQ59" s="111" t="n">
        <v>115.57</v>
      </c>
      <c r="AR59" s="111" t="n">
        <v>1352</v>
      </c>
      <c r="AS59" s="116" t="n">
        <f aca="false">AP59/3600</f>
        <v>28.4660861111111</v>
      </c>
      <c r="AT59" s="117" t="n">
        <f aca="false">J59+AL59</f>
        <v>1737.938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609895047072</v>
      </c>
      <c r="BB59" s="119" t="n">
        <f aca="false">AQ59/AG59</f>
        <v>1.14414414414414</v>
      </c>
      <c r="BC59" s="120" t="n">
        <f aca="false">AR59/AH59</f>
        <v>1.34126984126984</v>
      </c>
      <c r="BD59" s="47"/>
      <c r="BE59" s="121" t="n">
        <f aca="false">ABS(AB59-AL59)+ABS(AC59-AM59)+ABS(AD59-AN59)+ABS(AE59-AO59)</f>
        <v>0.0007999999999128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2554613796129</v>
      </c>
      <c r="BB64" s="130" t="n">
        <f aca="false">GEOMEAN(BB4:BB59)</f>
        <v>0.987542975620719</v>
      </c>
      <c r="BC64" s="131" t="n">
        <f aca="false">GEOMEAN(BC4:BC59)</f>
        <v>1.3427723765872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74751.1105094415</v>
      </c>
      <c r="AG80" s="268" t="n">
        <f aca="false">GEOMEAN(AG4:AG59)</f>
        <v>77.6831794071826</v>
      </c>
      <c r="AH80" s="268"/>
      <c r="AI80" s="239" t="n">
        <f aca="false">GEOMEAN(AI4:AI59)</f>
        <v>20.7641973637338</v>
      </c>
      <c r="AK80" s="268"/>
      <c r="AO80" s="268"/>
      <c r="AP80" s="268" t="n">
        <f aca="false">GEOMEAN(AP4:AP59)</f>
        <v>73447.0485174361</v>
      </c>
      <c r="AQ80" s="268" t="n">
        <f aca="false">GEOMEAN(AQ4:AQ59)</f>
        <v>76.7154781474473</v>
      </c>
      <c r="AR80" s="268"/>
      <c r="AS80" s="239" t="n">
        <f aca="false">GEOMEAN(AS4:AS59)</f>
        <v>20.4019579215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249.78000277778</v>
      </c>
      <c r="AG81" s="238" t="n">
        <f aca="false">SUM(AG4:AG59)/3600</f>
        <v>1.315425</v>
      </c>
      <c r="AI81" s="270" t="n">
        <f aca="false">SUM(AI4:AI59)</f>
        <v>1249.78000277778</v>
      </c>
      <c r="AP81" s="238" t="n">
        <f aca="false">SUM(AP4:AP59)/3600</f>
        <v>1224.88471388889</v>
      </c>
      <c r="AQ81" s="238" t="n">
        <f aca="false">SUM(AQ4:AQ59)/3600</f>
        <v>1.29134722222222</v>
      </c>
      <c r="AS81" s="270" t="n">
        <f aca="false">SUM(AS4:AS59)</f>
        <v>1224.884713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4820.912</v>
      </c>
      <c r="F4" s="81" t="n">
        <v>41.4926</v>
      </c>
      <c r="G4" s="81" t="n">
        <v>41.37</v>
      </c>
      <c r="H4" s="82" t="n">
        <v>43.7877</v>
      </c>
      <c r="I4" s="83"/>
      <c r="J4" s="80" t="n">
        <v>14820.792</v>
      </c>
      <c r="K4" s="81" t="n">
        <v>41.4926</v>
      </c>
      <c r="L4" s="81" t="n">
        <v>41.37</v>
      </c>
      <c r="M4" s="82" t="n">
        <v>43.787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613.2704</v>
      </c>
      <c r="AC4" s="81" t="n">
        <v>40.4484</v>
      </c>
      <c r="AD4" s="81" t="n">
        <v>42.1293</v>
      </c>
      <c r="AE4" s="81" t="n">
        <v>43.9511</v>
      </c>
      <c r="AF4" s="80" t="n">
        <v>28685.26</v>
      </c>
      <c r="AG4" s="81" t="n">
        <v>52.25</v>
      </c>
      <c r="AH4" s="81" t="n">
        <v>1398</v>
      </c>
      <c r="AI4" s="88" t="n">
        <f aca="false">AF4/3600</f>
        <v>7.96812777777778</v>
      </c>
      <c r="AJ4" s="89" t="n">
        <f aca="false">E4+AB4</f>
        <v>19434.1824</v>
      </c>
      <c r="AK4" s="189"/>
      <c r="AL4" s="80" t="n">
        <v>4613.272</v>
      </c>
      <c r="AM4" s="81" t="n">
        <v>40.4484</v>
      </c>
      <c r="AN4" s="81" t="n">
        <v>42.1293</v>
      </c>
      <c r="AO4" s="81" t="n">
        <v>43.9511</v>
      </c>
      <c r="AP4" s="80" t="n">
        <v>26399.45</v>
      </c>
      <c r="AQ4" s="81" t="n">
        <v>53.75</v>
      </c>
      <c r="AR4" s="81" t="n">
        <v>1891</v>
      </c>
      <c r="AS4" s="88" t="n">
        <f aca="false">AP4/3600</f>
        <v>7.33318055555556</v>
      </c>
      <c r="AT4" s="89" t="n">
        <f aca="false">J4+AL4</f>
        <v>19434.06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20314126488657</v>
      </c>
      <c r="BB4" s="91" t="n">
        <f aca="false">AQ4/AG4</f>
        <v>1.02870813397129</v>
      </c>
      <c r="BC4" s="92" t="n">
        <f aca="false">AR4/AH4</f>
        <v>1.35264663805436</v>
      </c>
      <c r="BD4" s="47"/>
      <c r="BE4" s="93" t="n">
        <f aca="false">ABS(AB4-AL4)+ABS(AC4-AM4)+ABS(AD4-AN4)+ABS(AE4-AO4)</f>
        <v>0.0015999999995983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896.6048</v>
      </c>
      <c r="F5" s="97" t="n">
        <v>39.1568</v>
      </c>
      <c r="G5" s="97" t="n">
        <v>39.7059</v>
      </c>
      <c r="H5" s="98" t="n">
        <v>42.0758</v>
      </c>
      <c r="I5" s="83"/>
      <c r="J5" s="96" t="n">
        <v>5896.5408</v>
      </c>
      <c r="K5" s="97" t="n">
        <v>39.1568</v>
      </c>
      <c r="L5" s="97" t="n">
        <v>39.7059</v>
      </c>
      <c r="M5" s="98" t="n">
        <v>42.075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232.9376</v>
      </c>
      <c r="AC5" s="97" t="n">
        <v>37.6129</v>
      </c>
      <c r="AD5" s="97" t="n">
        <v>40.1025</v>
      </c>
      <c r="AE5" s="97" t="n">
        <v>42.078</v>
      </c>
      <c r="AF5" s="96" t="n">
        <v>26011.11</v>
      </c>
      <c r="AG5" s="97" t="n">
        <v>49.88</v>
      </c>
      <c r="AH5" s="97" t="n">
        <v>1396</v>
      </c>
      <c r="AI5" s="102" t="n">
        <f aca="false">AF5/3600</f>
        <v>7.22530833333333</v>
      </c>
      <c r="AJ5" s="103" t="n">
        <f aca="false">E5+AB5</f>
        <v>8129.5424</v>
      </c>
      <c r="AK5" s="189"/>
      <c r="AL5" s="96" t="n">
        <v>2232.9392</v>
      </c>
      <c r="AM5" s="97" t="n">
        <v>37.6129</v>
      </c>
      <c r="AN5" s="97" t="n">
        <v>40.1025</v>
      </c>
      <c r="AO5" s="97" t="n">
        <v>42.078</v>
      </c>
      <c r="AP5" s="96" t="n">
        <v>24319.79</v>
      </c>
      <c r="AQ5" s="97" t="n">
        <v>52.45</v>
      </c>
      <c r="AR5" s="97" t="n">
        <v>1890</v>
      </c>
      <c r="AS5" s="102" t="n">
        <f aca="false">AP5/3600</f>
        <v>6.75549722222222</v>
      </c>
      <c r="AT5" s="103" t="n">
        <f aca="false">J5+AL5</f>
        <v>8129.48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34977015590646</v>
      </c>
      <c r="BB5" s="105" t="n">
        <f aca="false">AQ5/AG5</f>
        <v>1.05152365677626</v>
      </c>
      <c r="BC5" s="106" t="n">
        <f aca="false">AR5/AH5</f>
        <v>1.35386819484241</v>
      </c>
      <c r="BD5" s="47"/>
      <c r="BE5" s="107" t="n">
        <f aca="false">ABS(AB5-AL5)+ABS(AC5-AM5)+ABS(AD5-AN5)+ABS(AE5-AO5)</f>
        <v>0.0015999999995983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779.648</v>
      </c>
      <c r="F6" s="97" t="n">
        <v>36.9787</v>
      </c>
      <c r="G6" s="97" t="n">
        <v>38.5853</v>
      </c>
      <c r="H6" s="98" t="n">
        <v>40.9424</v>
      </c>
      <c r="I6" s="83"/>
      <c r="J6" s="96" t="n">
        <v>2779.6448</v>
      </c>
      <c r="K6" s="97" t="n">
        <v>36.9787</v>
      </c>
      <c r="L6" s="97" t="n">
        <v>38.5853</v>
      </c>
      <c r="M6" s="98" t="n">
        <v>40.94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164.6432</v>
      </c>
      <c r="AC6" s="97" t="n">
        <v>35.0019</v>
      </c>
      <c r="AD6" s="97" t="n">
        <v>38.7404</v>
      </c>
      <c r="AE6" s="97" t="n">
        <v>40.8403</v>
      </c>
      <c r="AF6" s="96" t="n">
        <v>22844.4</v>
      </c>
      <c r="AG6" s="97" t="n">
        <v>43.18</v>
      </c>
      <c r="AH6" s="97" t="n">
        <v>1397</v>
      </c>
      <c r="AI6" s="102" t="n">
        <f aca="false">AF6/3600</f>
        <v>6.34566666666667</v>
      </c>
      <c r="AJ6" s="103" t="n">
        <f aca="false">E6+AB6</f>
        <v>3944.2912</v>
      </c>
      <c r="AK6" s="189"/>
      <c r="AL6" s="96" t="n">
        <v>1164.6448</v>
      </c>
      <c r="AM6" s="97" t="n">
        <v>35.0019</v>
      </c>
      <c r="AN6" s="97" t="n">
        <v>38.7404</v>
      </c>
      <c r="AO6" s="97" t="n">
        <v>40.8403</v>
      </c>
      <c r="AP6" s="96" t="n">
        <v>21611.72</v>
      </c>
      <c r="AQ6" s="97" t="n">
        <v>45.6</v>
      </c>
      <c r="AR6" s="97" t="n">
        <v>1891</v>
      </c>
      <c r="AS6" s="102" t="n">
        <f aca="false">AP6/3600</f>
        <v>6.00325555555556</v>
      </c>
      <c r="AT6" s="103" t="n">
        <f aca="false">J6+AL6</f>
        <v>3944.2896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46040167393322</v>
      </c>
      <c r="BB6" s="105" t="n">
        <f aca="false">AQ6/AG6</f>
        <v>1.05604446503011</v>
      </c>
      <c r="BC6" s="106" t="n">
        <f aca="false">AR6/AH6</f>
        <v>1.35361488904796</v>
      </c>
      <c r="BD6" s="47"/>
      <c r="BE6" s="107" t="n">
        <f aca="false">ABS(AB6-AL6)+ABS(AC6-AM6)+ABS(AD6-AN6)+ABS(AE6-AO6)</f>
        <v>0.0016000000000531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35.6928</v>
      </c>
      <c r="F7" s="111" t="n">
        <v>34.7497</v>
      </c>
      <c r="G7" s="111" t="n">
        <v>37.3539</v>
      </c>
      <c r="H7" s="112" t="n">
        <v>39.693</v>
      </c>
      <c r="I7" s="83"/>
      <c r="J7" s="110" t="n">
        <v>1435.456</v>
      </c>
      <c r="K7" s="111" t="n">
        <v>34.7497</v>
      </c>
      <c r="L7" s="111" t="n">
        <v>37.3539</v>
      </c>
      <c r="M7" s="112" t="n">
        <v>39.6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624.4544</v>
      </c>
      <c r="AC7" s="111" t="n">
        <v>32.4857</v>
      </c>
      <c r="AD7" s="111" t="n">
        <v>37.2234</v>
      </c>
      <c r="AE7" s="111" t="n">
        <v>39.4955</v>
      </c>
      <c r="AF7" s="110" t="n">
        <v>21208.83</v>
      </c>
      <c r="AG7" s="111" t="n">
        <v>42.78</v>
      </c>
      <c r="AH7" s="111" t="n">
        <v>1396</v>
      </c>
      <c r="AI7" s="116" t="n">
        <f aca="false">AF7/3600</f>
        <v>5.89134166666667</v>
      </c>
      <c r="AJ7" s="117" t="n">
        <f aca="false">E7+AB7</f>
        <v>2060.1472</v>
      </c>
      <c r="AK7" s="189"/>
      <c r="AL7" s="110" t="n">
        <v>624.456</v>
      </c>
      <c r="AM7" s="111" t="n">
        <v>32.4857</v>
      </c>
      <c r="AN7" s="111" t="n">
        <v>37.2234</v>
      </c>
      <c r="AO7" s="111" t="n">
        <v>39.4955</v>
      </c>
      <c r="AP7" s="110" t="n">
        <v>19831.66</v>
      </c>
      <c r="AQ7" s="111" t="n">
        <v>42.35</v>
      </c>
      <c r="AR7" s="111" t="n">
        <v>1890</v>
      </c>
      <c r="AS7" s="116" t="n">
        <f aca="false">AP7/3600</f>
        <v>5.50879444444445</v>
      </c>
      <c r="AT7" s="117" t="n">
        <f aca="false">J7+AL7</f>
        <v>2059.912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935066196485143</v>
      </c>
      <c r="BB7" s="119" t="n">
        <f aca="false">AQ7/AG7</f>
        <v>0.989948574100047</v>
      </c>
      <c r="BC7" s="120" t="n">
        <f aca="false">AR7/AH7</f>
        <v>1.35386819484241</v>
      </c>
      <c r="BD7" s="47"/>
      <c r="BE7" s="121" t="n">
        <f aca="false">ABS(AB7-AL7)+ABS(AC7-AM7)+ABS(AD7-AN7)+ABS(AE7-AO7)</f>
        <v>0.0016000000000531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30.4784</v>
      </c>
      <c r="F8" s="81" t="n">
        <v>40.2887</v>
      </c>
      <c r="G8" s="81" t="n">
        <v>40.4936</v>
      </c>
      <c r="H8" s="82" t="n">
        <v>42.8826</v>
      </c>
      <c r="I8" s="83"/>
      <c r="J8" s="80" t="n">
        <v>8830.2432</v>
      </c>
      <c r="K8" s="81" t="n">
        <v>40.2887</v>
      </c>
      <c r="L8" s="81" t="n">
        <v>40.4936</v>
      </c>
      <c r="M8" s="82" t="n">
        <v>42.88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613.2704</v>
      </c>
      <c r="AC8" s="81" t="n">
        <v>40.4484</v>
      </c>
      <c r="AD8" s="81" t="n">
        <v>42.1293</v>
      </c>
      <c r="AE8" s="81" t="n">
        <v>43.9511</v>
      </c>
      <c r="AF8" s="80" t="n">
        <v>28877.95</v>
      </c>
      <c r="AG8" s="81" t="n">
        <v>53.42</v>
      </c>
      <c r="AH8" s="81" t="n">
        <v>1397</v>
      </c>
      <c r="AI8" s="88" t="n">
        <f aca="false">AF8/3600</f>
        <v>8.02165277777778</v>
      </c>
      <c r="AJ8" s="89" t="n">
        <f aca="false">E8+AB8</f>
        <v>13443.7488</v>
      </c>
      <c r="AK8" s="189"/>
      <c r="AL8" s="80" t="n">
        <v>4613.272</v>
      </c>
      <c r="AM8" s="81" t="n">
        <v>40.4484</v>
      </c>
      <c r="AN8" s="81" t="n">
        <v>42.1293</v>
      </c>
      <c r="AO8" s="81" t="n">
        <v>43.9511</v>
      </c>
      <c r="AP8" s="80" t="n">
        <v>23748.73</v>
      </c>
      <c r="AQ8" s="81" t="n">
        <v>48.32</v>
      </c>
      <c r="AR8" s="81" t="n">
        <v>1890</v>
      </c>
      <c r="AS8" s="88" t="n">
        <f aca="false">AP8/3600</f>
        <v>6.59686944444445</v>
      </c>
      <c r="AT8" s="89" t="n">
        <f aca="false">J8+AL8</f>
        <v>13443.515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822382821495293</v>
      </c>
      <c r="BB8" s="91" t="n">
        <f aca="false">AQ8/AG8</f>
        <v>0.904530138524897</v>
      </c>
      <c r="BC8" s="92" t="n">
        <f aca="false">AR8/AH8</f>
        <v>1.3528990694345</v>
      </c>
      <c r="BD8" s="47"/>
      <c r="BE8" s="107" t="n">
        <f aca="false">ABS(AB8-AL8)+ABS(AC8-AM8)+ABS(AD8-AN8)+ABS(AE8-AO8)</f>
        <v>0.0015999999995983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685.1152</v>
      </c>
      <c r="F9" s="97" t="n">
        <v>38.033</v>
      </c>
      <c r="G9" s="97" t="n">
        <v>38.9445</v>
      </c>
      <c r="H9" s="98" t="n">
        <v>41.287</v>
      </c>
      <c r="I9" s="83"/>
      <c r="J9" s="96" t="n">
        <v>3685.112</v>
      </c>
      <c r="K9" s="97" t="n">
        <v>38.033</v>
      </c>
      <c r="L9" s="97" t="n">
        <v>38.9445</v>
      </c>
      <c r="M9" s="98" t="n">
        <v>41.28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232.9376</v>
      </c>
      <c r="AC9" s="97" t="n">
        <v>37.6129</v>
      </c>
      <c r="AD9" s="97" t="n">
        <v>40.1025</v>
      </c>
      <c r="AE9" s="97" t="n">
        <v>42.078</v>
      </c>
      <c r="AF9" s="96" t="n">
        <v>25450.49</v>
      </c>
      <c r="AG9" s="97" t="n">
        <v>46.01</v>
      </c>
      <c r="AH9" s="97" t="n">
        <v>1396</v>
      </c>
      <c r="AI9" s="102" t="n">
        <f aca="false">AF9/3600</f>
        <v>7.06958055555556</v>
      </c>
      <c r="AJ9" s="103" t="n">
        <f aca="false">E9+AB9</f>
        <v>5918.0528</v>
      </c>
      <c r="AK9" s="189"/>
      <c r="AL9" s="96" t="n">
        <v>2232.9392</v>
      </c>
      <c r="AM9" s="97" t="n">
        <v>37.6129</v>
      </c>
      <c r="AN9" s="97" t="n">
        <v>40.1025</v>
      </c>
      <c r="AO9" s="97" t="n">
        <v>42.078</v>
      </c>
      <c r="AP9" s="96" t="n">
        <v>20312.7</v>
      </c>
      <c r="AQ9" s="97" t="n">
        <v>42.14</v>
      </c>
      <c r="AR9" s="97" t="n">
        <v>1890</v>
      </c>
      <c r="AS9" s="102" t="n">
        <f aca="false">AP9/3600</f>
        <v>5.64241666666667</v>
      </c>
      <c r="AT9" s="103" t="n">
        <f aca="false">J9+AL9</f>
        <v>5918.0512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798126087159815</v>
      </c>
      <c r="BB9" s="105" t="n">
        <f aca="false">AQ9/AG9</f>
        <v>0.91588785046729</v>
      </c>
      <c r="BC9" s="106" t="n">
        <f aca="false">AR9/AH9</f>
        <v>1.35386819484241</v>
      </c>
      <c r="BD9" s="47"/>
      <c r="BE9" s="107" t="n">
        <f aca="false">ABS(AB9-AL9)+ABS(AC9-AM9)+ABS(AD9-AN9)+ABS(AE9-AO9)</f>
        <v>0.0015999999995983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785.5152</v>
      </c>
      <c r="F10" s="97" t="n">
        <v>35.8192</v>
      </c>
      <c r="G10" s="97" t="n">
        <v>37.8025</v>
      </c>
      <c r="H10" s="98" t="n">
        <v>40.1282</v>
      </c>
      <c r="I10" s="83"/>
      <c r="J10" s="96" t="n">
        <v>1785.3376</v>
      </c>
      <c r="K10" s="97" t="n">
        <v>35.8192</v>
      </c>
      <c r="L10" s="97" t="n">
        <v>37.8025</v>
      </c>
      <c r="M10" s="98" t="n">
        <v>40.12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164.6432</v>
      </c>
      <c r="AC10" s="97" t="n">
        <v>35.0019</v>
      </c>
      <c r="AD10" s="97" t="n">
        <v>38.7404</v>
      </c>
      <c r="AE10" s="97" t="n">
        <v>40.8403</v>
      </c>
      <c r="AF10" s="96" t="n">
        <v>23051.91</v>
      </c>
      <c r="AG10" s="97" t="n">
        <v>44.88</v>
      </c>
      <c r="AH10" s="97" t="n">
        <v>1397</v>
      </c>
      <c r="AI10" s="102" t="n">
        <f aca="false">AF10/3600</f>
        <v>6.40330833333333</v>
      </c>
      <c r="AJ10" s="103" t="n">
        <f aca="false">E10+AB10</f>
        <v>2950.1584</v>
      </c>
      <c r="AK10" s="189"/>
      <c r="AL10" s="96" t="n">
        <v>1164.6448</v>
      </c>
      <c r="AM10" s="97" t="n">
        <v>35.0019</v>
      </c>
      <c r="AN10" s="97" t="n">
        <v>38.7404</v>
      </c>
      <c r="AO10" s="97" t="n">
        <v>40.8403</v>
      </c>
      <c r="AP10" s="96" t="n">
        <v>20692.57</v>
      </c>
      <c r="AQ10" s="97" t="n">
        <v>43.13</v>
      </c>
      <c r="AR10" s="97" t="n">
        <v>1890</v>
      </c>
      <c r="AS10" s="102" t="n">
        <f aca="false">AP10/3600</f>
        <v>5.74793611111111</v>
      </c>
      <c r="AT10" s="103" t="n">
        <f aca="false">J10+AL10</f>
        <v>2949.982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897650997249252</v>
      </c>
      <c r="BB10" s="105" t="n">
        <f aca="false">AQ10/AG10</f>
        <v>0.961007130124777</v>
      </c>
      <c r="BC10" s="106" t="n">
        <f aca="false">AR10/AH10</f>
        <v>1.3528990694345</v>
      </c>
      <c r="BD10" s="47"/>
      <c r="BE10" s="107" t="n">
        <f aca="false">ABS(AB10-AL10)+ABS(AC10-AM10)+ABS(AD10-AN10)+ABS(AE10-AO10)</f>
        <v>0.0016000000000531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80.6976</v>
      </c>
      <c r="F11" s="111" t="n">
        <v>33.5679</v>
      </c>
      <c r="G11" s="111" t="n">
        <v>36.9579</v>
      </c>
      <c r="H11" s="112" t="n">
        <v>39.3171</v>
      </c>
      <c r="I11" s="83"/>
      <c r="J11" s="110" t="n">
        <v>980.4608</v>
      </c>
      <c r="K11" s="111" t="n">
        <v>33.5679</v>
      </c>
      <c r="L11" s="111" t="n">
        <v>36.9579</v>
      </c>
      <c r="M11" s="112" t="n">
        <v>39.31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624.4544</v>
      </c>
      <c r="AC11" s="111" t="n">
        <v>32.4857</v>
      </c>
      <c r="AD11" s="111" t="n">
        <v>37.2234</v>
      </c>
      <c r="AE11" s="111" t="n">
        <v>39.4955</v>
      </c>
      <c r="AF11" s="110" t="n">
        <v>20725.45</v>
      </c>
      <c r="AG11" s="111" t="n">
        <v>42.42</v>
      </c>
      <c r="AH11" s="111" t="n">
        <v>1396</v>
      </c>
      <c r="AI11" s="116" t="n">
        <f aca="false">AF11/3600</f>
        <v>5.75706944444444</v>
      </c>
      <c r="AJ11" s="117" t="n">
        <f aca="false">E11+AB11</f>
        <v>1605.152</v>
      </c>
      <c r="AK11" s="189"/>
      <c r="AL11" s="110" t="n">
        <v>624.456</v>
      </c>
      <c r="AM11" s="111" t="n">
        <v>32.4857</v>
      </c>
      <c r="AN11" s="111" t="n">
        <v>37.2234</v>
      </c>
      <c r="AO11" s="111" t="n">
        <v>39.4955</v>
      </c>
      <c r="AP11" s="110" t="n">
        <v>18836.27</v>
      </c>
      <c r="AQ11" s="111" t="n">
        <v>39.46</v>
      </c>
      <c r="AR11" s="111" t="n">
        <v>1890</v>
      </c>
      <c r="AS11" s="116" t="n">
        <f aca="false">AP11/3600</f>
        <v>5.23229722222222</v>
      </c>
      <c r="AT11" s="117" t="n">
        <f aca="false">J11+AL11</f>
        <v>1604.9168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90884733503977</v>
      </c>
      <c r="BB11" s="119" t="n">
        <f aca="false">AQ11/AG11</f>
        <v>0.93022159358793</v>
      </c>
      <c r="BC11" s="120" t="n">
        <f aca="false">AR11/AH11</f>
        <v>1.35386819484241</v>
      </c>
      <c r="BD11" s="47"/>
      <c r="BE11" s="107" t="n">
        <f aca="false">ABS(AB11-AL11)+ABS(AC11-AM11)+ABS(AD11-AN11)+ABS(AE11-AO11)</f>
        <v>0.0016000000000531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30775.2128</v>
      </c>
      <c r="F12" s="81" t="n">
        <v>40.8178</v>
      </c>
      <c r="G12" s="81" t="n">
        <v>43.911</v>
      </c>
      <c r="H12" s="82" t="n">
        <v>44.0888</v>
      </c>
      <c r="I12" s="83"/>
      <c r="J12" s="80" t="n">
        <v>30775.0928</v>
      </c>
      <c r="K12" s="81" t="n">
        <v>40.8178</v>
      </c>
      <c r="L12" s="81" t="n">
        <v>43.911</v>
      </c>
      <c r="M12" s="82" t="n">
        <v>44.088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6268.9088</v>
      </c>
      <c r="AC12" s="81" t="n">
        <v>39.2213</v>
      </c>
      <c r="AD12" s="81" t="n">
        <v>43.5182</v>
      </c>
      <c r="AE12" s="81" t="n">
        <v>44.4695</v>
      </c>
      <c r="AF12" s="80" t="n">
        <v>44142.34</v>
      </c>
      <c r="AG12" s="81" t="n">
        <v>69.38</v>
      </c>
      <c r="AH12" s="81" t="n">
        <v>1398</v>
      </c>
      <c r="AI12" s="88" t="n">
        <f aca="false">AF12/3600</f>
        <v>12.2617611111111</v>
      </c>
      <c r="AJ12" s="89" t="n">
        <f aca="false">E12+AB12</f>
        <v>47044.1216</v>
      </c>
      <c r="AK12" s="189"/>
      <c r="AL12" s="80" t="n">
        <v>16268.9104</v>
      </c>
      <c r="AM12" s="81" t="n">
        <v>39.2213</v>
      </c>
      <c r="AN12" s="81" t="n">
        <v>43.5182</v>
      </c>
      <c r="AO12" s="81" t="n">
        <v>44.4695</v>
      </c>
      <c r="AP12" s="80" t="n">
        <v>39626.96</v>
      </c>
      <c r="AQ12" s="81" t="n">
        <v>67.66</v>
      </c>
      <c r="AR12" s="81" t="n">
        <v>1891</v>
      </c>
      <c r="AS12" s="88" t="n">
        <f aca="false">AP12/3600</f>
        <v>11.0074888888889</v>
      </c>
      <c r="AT12" s="89" t="n">
        <f aca="false">J12+AL12</f>
        <v>47044.0032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8977086398229</v>
      </c>
      <c r="BB12" s="91" t="n">
        <f aca="false">AQ12/AG12</f>
        <v>0.975208993946382</v>
      </c>
      <c r="BC12" s="92" t="n">
        <f aca="false">AR12/AH12</f>
        <v>1.35264663805436</v>
      </c>
      <c r="BD12" s="47"/>
      <c r="BE12" s="93" t="n">
        <f aca="false">ABS(AB12-AL12)+ABS(AC12-AM12)+ABS(AD12-AN12)+ABS(AE12-AO12)</f>
        <v>0.0016000000014173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418.8976</v>
      </c>
      <c r="F13" s="97" t="n">
        <v>38.0209</v>
      </c>
      <c r="G13" s="97" t="n">
        <v>42.1282</v>
      </c>
      <c r="H13" s="98" t="n">
        <v>42.7258</v>
      </c>
      <c r="I13" s="83"/>
      <c r="J13" s="96" t="n">
        <v>15418.8336</v>
      </c>
      <c r="K13" s="97" t="n">
        <v>38.0209</v>
      </c>
      <c r="L13" s="97" t="n">
        <v>42.1282</v>
      </c>
      <c r="M13" s="98" t="n">
        <v>42.725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463.7248</v>
      </c>
      <c r="AC13" s="97" t="n">
        <v>35.9958</v>
      </c>
      <c r="AD13" s="97" t="n">
        <v>41.5121</v>
      </c>
      <c r="AE13" s="97" t="n">
        <v>42.6975</v>
      </c>
      <c r="AF13" s="96" t="n">
        <v>37195.75</v>
      </c>
      <c r="AG13" s="97" t="n">
        <v>60.13</v>
      </c>
      <c r="AH13" s="97" t="n">
        <v>1398</v>
      </c>
      <c r="AI13" s="102" t="n">
        <f aca="false">AF13/3600</f>
        <v>10.3321527777778</v>
      </c>
      <c r="AJ13" s="103" t="n">
        <f aca="false">E13+AB13</f>
        <v>24882.6224</v>
      </c>
      <c r="AK13" s="189"/>
      <c r="AL13" s="96" t="n">
        <v>9463.7264</v>
      </c>
      <c r="AM13" s="97" t="n">
        <v>35.9958</v>
      </c>
      <c r="AN13" s="97" t="n">
        <v>41.5121</v>
      </c>
      <c r="AO13" s="97" t="n">
        <v>42.6975</v>
      </c>
      <c r="AP13" s="96" t="n">
        <v>38563.19</v>
      </c>
      <c r="AQ13" s="97" t="n">
        <v>66.5</v>
      </c>
      <c r="AR13" s="97" t="n">
        <v>1890</v>
      </c>
      <c r="AS13" s="102" t="n">
        <f aca="false">AP13/3600</f>
        <v>10.7119972222222</v>
      </c>
      <c r="AT13" s="103" t="n">
        <f aca="false">J13+AL13</f>
        <v>24882.56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0367633398977</v>
      </c>
      <c r="BB13" s="105" t="n">
        <f aca="false">AQ13/AG13</f>
        <v>1.10593713620489</v>
      </c>
      <c r="BC13" s="106" t="n">
        <f aca="false">AR13/AH13</f>
        <v>1.3519313304721</v>
      </c>
      <c r="BD13" s="47"/>
      <c r="BE13" s="107" t="n">
        <f aca="false">ABS(AB13-AL13)+ABS(AC13-AM13)+ABS(AD13-AN13)+ABS(AE13-AO13)</f>
        <v>0.001599999999598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44.976</v>
      </c>
      <c r="F14" s="97" t="n">
        <v>35.3899</v>
      </c>
      <c r="G14" s="97" t="n">
        <v>40.9459</v>
      </c>
      <c r="H14" s="98" t="n">
        <v>41.7549</v>
      </c>
      <c r="I14" s="83"/>
      <c r="J14" s="96" t="n">
        <v>8744.9728</v>
      </c>
      <c r="K14" s="97" t="n">
        <v>35.3899</v>
      </c>
      <c r="L14" s="97" t="n">
        <v>40.9459</v>
      </c>
      <c r="M14" s="98" t="n">
        <v>41.754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650.3888</v>
      </c>
      <c r="AC14" s="97" t="n">
        <v>33.088</v>
      </c>
      <c r="AD14" s="97" t="n">
        <v>40.2444</v>
      </c>
      <c r="AE14" s="97" t="n">
        <v>41.5166</v>
      </c>
      <c r="AF14" s="96" t="n">
        <v>33620.74</v>
      </c>
      <c r="AG14" s="97" t="n">
        <v>52.05</v>
      </c>
      <c r="AH14" s="97" t="n">
        <v>1398</v>
      </c>
      <c r="AI14" s="102" t="n">
        <f aca="false">AF14/3600</f>
        <v>9.33909444444444</v>
      </c>
      <c r="AJ14" s="103" t="n">
        <f aca="false">E14+AB14</f>
        <v>14395.3648</v>
      </c>
      <c r="AK14" s="189"/>
      <c r="AL14" s="96" t="n">
        <v>5650.3904</v>
      </c>
      <c r="AM14" s="97" t="n">
        <v>33.088</v>
      </c>
      <c r="AN14" s="97" t="n">
        <v>40.2444</v>
      </c>
      <c r="AO14" s="97" t="n">
        <v>41.5166</v>
      </c>
      <c r="AP14" s="96" t="n">
        <v>29834.38</v>
      </c>
      <c r="AQ14" s="97" t="n">
        <v>51.3</v>
      </c>
      <c r="AR14" s="97" t="n">
        <v>1890</v>
      </c>
      <c r="AS14" s="102" t="n">
        <f aca="false">AP14/3600</f>
        <v>8.28732777777778</v>
      </c>
      <c r="AT14" s="103" t="n">
        <f aca="false">J14+AL14</f>
        <v>14395.363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887380230179348</v>
      </c>
      <c r="BB14" s="105" t="n">
        <f aca="false">AQ14/AG14</f>
        <v>0.985590778097983</v>
      </c>
      <c r="BC14" s="106" t="n">
        <f aca="false">AR14/AH14</f>
        <v>1.3519313304721</v>
      </c>
      <c r="BD14" s="47"/>
      <c r="BE14" s="107" t="n">
        <f aca="false">ABS(AB14-AL14)+ABS(AC14-AM14)+ABS(AD14-AN14)+ABS(AE14-AO14)</f>
        <v>0.0016000000005078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359.7952</v>
      </c>
      <c r="F15" s="111" t="n">
        <v>32.8845</v>
      </c>
      <c r="G15" s="111" t="n">
        <v>39.7186</v>
      </c>
      <c r="H15" s="112" t="n">
        <v>40.6649</v>
      </c>
      <c r="I15" s="83"/>
      <c r="J15" s="110" t="n">
        <v>5359.5584</v>
      </c>
      <c r="K15" s="111" t="n">
        <v>32.8845</v>
      </c>
      <c r="L15" s="111" t="n">
        <v>39.7186</v>
      </c>
      <c r="M15" s="112" t="n">
        <v>40.66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445.1536</v>
      </c>
      <c r="AC15" s="111" t="n">
        <v>30.3921</v>
      </c>
      <c r="AD15" s="111" t="n">
        <v>38.8034</v>
      </c>
      <c r="AE15" s="111" t="n">
        <v>40.1752</v>
      </c>
      <c r="AF15" s="110" t="n">
        <v>29962.91</v>
      </c>
      <c r="AG15" s="111" t="n">
        <v>51.62</v>
      </c>
      <c r="AH15" s="111" t="n">
        <v>1397</v>
      </c>
      <c r="AI15" s="116" t="n">
        <f aca="false">AF15/3600</f>
        <v>8.32303055555556</v>
      </c>
      <c r="AJ15" s="117" t="n">
        <f aca="false">E15+AB15</f>
        <v>8804.9488</v>
      </c>
      <c r="AK15" s="189"/>
      <c r="AL15" s="110" t="n">
        <v>3445.1552</v>
      </c>
      <c r="AM15" s="111" t="n">
        <v>30.3921</v>
      </c>
      <c r="AN15" s="111" t="n">
        <v>38.8034</v>
      </c>
      <c r="AO15" s="111" t="n">
        <v>40.1752</v>
      </c>
      <c r="AP15" s="110" t="n">
        <v>30715.09</v>
      </c>
      <c r="AQ15" s="111" t="n">
        <v>50.53</v>
      </c>
      <c r="AR15" s="111" t="n">
        <v>1890</v>
      </c>
      <c r="AS15" s="116" t="n">
        <f aca="false">AP15/3600</f>
        <v>8.53196944444444</v>
      </c>
      <c r="AT15" s="117" t="n">
        <f aca="false">J15+AL15</f>
        <v>8804.713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1.02510370321174</v>
      </c>
      <c r="BB15" s="119" t="n">
        <f aca="false">AQ15/AG15</f>
        <v>0.978884153428904</v>
      </c>
      <c r="BC15" s="120" t="n">
        <f aca="false">AR15/AH15</f>
        <v>1.3528990694345</v>
      </c>
      <c r="BD15" s="47"/>
      <c r="BE15" s="121" t="n">
        <f aca="false">ABS(AB15-AL15)+ABS(AC15-AM15)+ABS(AD15-AN15)+ABS(AE15-AO15)</f>
        <v>0.0016000000000531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301.6704</v>
      </c>
      <c r="F16" s="81" t="n">
        <v>39.276</v>
      </c>
      <c r="G16" s="81" t="n">
        <v>42.9996</v>
      </c>
      <c r="H16" s="82" t="n">
        <v>43.4197</v>
      </c>
      <c r="I16" s="83"/>
      <c r="J16" s="80" t="n">
        <v>17301.4352</v>
      </c>
      <c r="K16" s="81" t="n">
        <v>39.276</v>
      </c>
      <c r="L16" s="81" t="n">
        <v>42.9996</v>
      </c>
      <c r="M16" s="82" t="n">
        <v>43.419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6268.9088</v>
      </c>
      <c r="AC16" s="81" t="n">
        <v>39.2213</v>
      </c>
      <c r="AD16" s="81" t="n">
        <v>43.5182</v>
      </c>
      <c r="AE16" s="81" t="n">
        <v>44.4695</v>
      </c>
      <c r="AF16" s="80" t="n">
        <v>39895.83</v>
      </c>
      <c r="AG16" s="81" t="n">
        <v>61.69</v>
      </c>
      <c r="AH16" s="81" t="n">
        <v>1397</v>
      </c>
      <c r="AI16" s="88" t="n">
        <f aca="false">AF16/3600</f>
        <v>11.082175</v>
      </c>
      <c r="AJ16" s="89" t="n">
        <f aca="false">E16+AB16</f>
        <v>33570.5792</v>
      </c>
      <c r="AK16" s="189"/>
      <c r="AL16" s="80" t="n">
        <v>16268.9104</v>
      </c>
      <c r="AM16" s="81" t="n">
        <v>39.2213</v>
      </c>
      <c r="AN16" s="81" t="n">
        <v>43.5182</v>
      </c>
      <c r="AO16" s="81" t="n">
        <v>44.4695</v>
      </c>
      <c r="AP16" s="80" t="n">
        <v>35640.04</v>
      </c>
      <c r="AQ16" s="81" t="n">
        <v>60.48</v>
      </c>
      <c r="AR16" s="81" t="n">
        <v>1891</v>
      </c>
      <c r="AS16" s="88" t="n">
        <f aca="false">AP16/3600</f>
        <v>9.90001111111111</v>
      </c>
      <c r="AT16" s="89" t="n">
        <f aca="false">J16+AL16</f>
        <v>33570.34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893327448006471</v>
      </c>
      <c r="BB16" s="91" t="n">
        <f aca="false">AQ16/AG16</f>
        <v>0.98038579996758</v>
      </c>
      <c r="BC16" s="92" t="n">
        <f aca="false">AR16/AH16</f>
        <v>1.35361488904796</v>
      </c>
      <c r="BD16" s="47"/>
      <c r="BE16" s="107" t="n">
        <f aca="false">ABS(AB16-AL16)+ABS(AC16-AM16)+ABS(AD16-AN16)+ABS(AE16-AO16)</f>
        <v>0.0016000000014173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498.856</v>
      </c>
      <c r="F17" s="97" t="n">
        <v>36.5167</v>
      </c>
      <c r="G17" s="97" t="n">
        <v>41.348</v>
      </c>
      <c r="H17" s="98" t="n">
        <v>42.1114</v>
      </c>
      <c r="I17" s="83"/>
      <c r="J17" s="96" t="n">
        <v>8498.8528</v>
      </c>
      <c r="K17" s="97" t="n">
        <v>36.5167</v>
      </c>
      <c r="L17" s="97" t="n">
        <v>41.348</v>
      </c>
      <c r="M17" s="98" t="n">
        <v>42.11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463.7248</v>
      </c>
      <c r="AC17" s="97" t="n">
        <v>35.9958</v>
      </c>
      <c r="AD17" s="97" t="n">
        <v>41.5121</v>
      </c>
      <c r="AE17" s="97" t="n">
        <v>42.6975</v>
      </c>
      <c r="AF17" s="96" t="n">
        <v>34505.32</v>
      </c>
      <c r="AG17" s="97" t="n">
        <v>57.09</v>
      </c>
      <c r="AH17" s="97" t="n">
        <v>1398</v>
      </c>
      <c r="AI17" s="102" t="n">
        <f aca="false">AF17/3600</f>
        <v>9.58481111111111</v>
      </c>
      <c r="AJ17" s="103" t="n">
        <f aca="false">E17+AB17</f>
        <v>17962.5808</v>
      </c>
      <c r="AK17" s="189"/>
      <c r="AL17" s="96" t="n">
        <v>9463.7264</v>
      </c>
      <c r="AM17" s="97" t="n">
        <v>35.9958</v>
      </c>
      <c r="AN17" s="97" t="n">
        <v>41.5121</v>
      </c>
      <c r="AO17" s="97" t="n">
        <v>42.6975</v>
      </c>
      <c r="AP17" s="96" t="n">
        <v>34057.7</v>
      </c>
      <c r="AQ17" s="97" t="n">
        <v>50.8</v>
      </c>
      <c r="AR17" s="97" t="n">
        <v>1891</v>
      </c>
      <c r="AS17" s="102" t="n">
        <f aca="false">AP17/3600</f>
        <v>9.46047222222222</v>
      </c>
      <c r="AT17" s="103" t="n">
        <f aca="false">J17+AL17</f>
        <v>17962.5792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870275076423</v>
      </c>
      <c r="BB17" s="105" t="n">
        <f aca="false">AQ17/AG17</f>
        <v>0.889823086354878</v>
      </c>
      <c r="BC17" s="106" t="n">
        <f aca="false">AR17/AH17</f>
        <v>1.35264663805436</v>
      </c>
      <c r="BD17" s="47"/>
      <c r="BE17" s="107" t="n">
        <f aca="false">ABS(AB17-AL17)+ABS(AC17-AM17)+ABS(AD17-AN17)+ABS(AE17-AO17)</f>
        <v>0.001599999999598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71.5152</v>
      </c>
      <c r="F18" s="97" t="n">
        <v>33.8857</v>
      </c>
      <c r="G18" s="97" t="n">
        <v>40.121</v>
      </c>
      <c r="H18" s="98" t="n">
        <v>41.0565</v>
      </c>
      <c r="I18" s="83"/>
      <c r="J18" s="96" t="n">
        <v>4671.3376</v>
      </c>
      <c r="K18" s="97" t="n">
        <v>33.8857</v>
      </c>
      <c r="L18" s="97" t="n">
        <v>40.121</v>
      </c>
      <c r="M18" s="98" t="n">
        <v>41.05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650.3888</v>
      </c>
      <c r="AC18" s="97" t="n">
        <v>33.088</v>
      </c>
      <c r="AD18" s="97" t="n">
        <v>40.2444</v>
      </c>
      <c r="AE18" s="97" t="n">
        <v>41.5166</v>
      </c>
      <c r="AF18" s="96" t="n">
        <v>29690.49</v>
      </c>
      <c r="AG18" s="97" t="n">
        <v>47.35</v>
      </c>
      <c r="AH18" s="97" t="n">
        <v>1397</v>
      </c>
      <c r="AI18" s="102" t="n">
        <f aca="false">AF18/3600</f>
        <v>8.24735833333333</v>
      </c>
      <c r="AJ18" s="103" t="n">
        <f aca="false">E18+AB18</f>
        <v>10321.904</v>
      </c>
      <c r="AK18" s="189"/>
      <c r="AL18" s="96" t="n">
        <v>5650.3904</v>
      </c>
      <c r="AM18" s="97" t="n">
        <v>33.088</v>
      </c>
      <c r="AN18" s="97" t="n">
        <v>40.2444</v>
      </c>
      <c r="AO18" s="97" t="n">
        <v>41.5166</v>
      </c>
      <c r="AP18" s="96" t="n">
        <v>31205.92</v>
      </c>
      <c r="AQ18" s="97" t="n">
        <v>50.57</v>
      </c>
      <c r="AR18" s="97" t="n">
        <v>1891</v>
      </c>
      <c r="AS18" s="102" t="n">
        <f aca="false">AP18/3600</f>
        <v>8.66831111111111</v>
      </c>
      <c r="AT18" s="103" t="n">
        <f aca="false">J18+AL18</f>
        <v>10321.728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5104092253109</v>
      </c>
      <c r="BB18" s="105" t="n">
        <f aca="false">AQ18/AG18</f>
        <v>1.06800422386484</v>
      </c>
      <c r="BC18" s="106" t="n">
        <f aca="false">AR18/AH18</f>
        <v>1.35361488904796</v>
      </c>
      <c r="BD18" s="47"/>
      <c r="BE18" s="107" t="n">
        <f aca="false">ABS(AB18-AL18)+ABS(AC18-AM18)+ABS(AD18-AN18)+ABS(AE18-AO18)</f>
        <v>0.0016000000005078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46.9952</v>
      </c>
      <c r="F19" s="111" t="n">
        <v>31.5045</v>
      </c>
      <c r="G19" s="111" t="n">
        <v>39.2283</v>
      </c>
      <c r="H19" s="112" t="n">
        <v>40.2783</v>
      </c>
      <c r="I19" s="83"/>
      <c r="J19" s="110" t="n">
        <v>3046.7584</v>
      </c>
      <c r="K19" s="111" t="n">
        <v>31.5045</v>
      </c>
      <c r="L19" s="111" t="n">
        <v>39.2283</v>
      </c>
      <c r="M19" s="112" t="n">
        <v>40.278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445.1536</v>
      </c>
      <c r="AC19" s="111" t="n">
        <v>30.3921</v>
      </c>
      <c r="AD19" s="111" t="n">
        <v>38.8034</v>
      </c>
      <c r="AE19" s="111" t="n">
        <v>40.1752</v>
      </c>
      <c r="AF19" s="110" t="n">
        <v>27230.44</v>
      </c>
      <c r="AG19" s="111" t="n">
        <v>43.29</v>
      </c>
      <c r="AH19" s="111" t="n">
        <v>1396</v>
      </c>
      <c r="AI19" s="116" t="n">
        <f aca="false">AF19/3600</f>
        <v>7.56401111111111</v>
      </c>
      <c r="AJ19" s="117" t="n">
        <f aca="false">E19+AB19</f>
        <v>6492.1488</v>
      </c>
      <c r="AK19" s="189"/>
      <c r="AL19" s="110" t="n">
        <v>3445.1552</v>
      </c>
      <c r="AM19" s="111" t="n">
        <v>30.3921</v>
      </c>
      <c r="AN19" s="111" t="n">
        <v>38.8034</v>
      </c>
      <c r="AO19" s="111" t="n">
        <v>40.1752</v>
      </c>
      <c r="AP19" s="110" t="n">
        <v>28771.27</v>
      </c>
      <c r="AQ19" s="111" t="n">
        <v>48.69</v>
      </c>
      <c r="AR19" s="111" t="n">
        <v>1891</v>
      </c>
      <c r="AS19" s="116" t="n">
        <f aca="false">AP19/3600</f>
        <v>7.99201944444445</v>
      </c>
      <c r="AT19" s="117" t="n">
        <f aca="false">J19+AL19</f>
        <v>6491.913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05658483667543</v>
      </c>
      <c r="BB19" s="119" t="n">
        <f aca="false">AQ19/AG19</f>
        <v>1.12474012474012</v>
      </c>
      <c r="BC19" s="120" t="n">
        <f aca="false">AR19/AH19</f>
        <v>1.35458452722063</v>
      </c>
      <c r="BD19" s="47"/>
      <c r="BE19" s="107" t="n">
        <f aca="false">ABS(AB19-AL19)+ABS(AC19-AM19)+ABS(AD19-AN19)+ABS(AE19-AO19)</f>
        <v>0.0016000000000531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330.7376</v>
      </c>
      <c r="F20" s="81" t="n">
        <v>41.5178</v>
      </c>
      <c r="G20" s="81" t="n">
        <v>43.1619</v>
      </c>
      <c r="H20" s="82" t="n">
        <v>44.5883</v>
      </c>
      <c r="I20" s="83"/>
      <c r="J20" s="80" t="n">
        <v>4330.6424</v>
      </c>
      <c r="K20" s="81" t="n">
        <v>41.5178</v>
      </c>
      <c r="L20" s="81" t="n">
        <v>43.1619</v>
      </c>
      <c r="M20" s="82" t="n">
        <v>44.58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319.2456</v>
      </c>
      <c r="AC20" s="81" t="n">
        <v>41.7392</v>
      </c>
      <c r="AD20" s="81" t="n">
        <v>43.0414</v>
      </c>
      <c r="AE20" s="81" t="n">
        <v>44.045</v>
      </c>
      <c r="AF20" s="80" t="n">
        <v>31103.11</v>
      </c>
      <c r="AG20" s="81" t="n">
        <v>47.71</v>
      </c>
      <c r="AH20" s="81" t="n">
        <v>743</v>
      </c>
      <c r="AI20" s="88" t="n">
        <f aca="false">AF20/3600</f>
        <v>8.63975277777778</v>
      </c>
      <c r="AJ20" s="89" t="n">
        <f aca="false">E20+AB20</f>
        <v>6649.9832</v>
      </c>
      <c r="AK20" s="189"/>
      <c r="AL20" s="80" t="n">
        <v>2319.2464</v>
      </c>
      <c r="AM20" s="81" t="n">
        <v>41.7392</v>
      </c>
      <c r="AN20" s="81" t="n">
        <v>43.0414</v>
      </c>
      <c r="AO20" s="81" t="n">
        <v>44.045</v>
      </c>
      <c r="AP20" s="80" t="n">
        <v>25684.43</v>
      </c>
      <c r="AQ20" s="81" t="n">
        <v>42.25</v>
      </c>
      <c r="AR20" s="81" t="n">
        <v>1003</v>
      </c>
      <c r="AS20" s="88" t="n">
        <f aca="false">AP20/3600</f>
        <v>7.13456388888889</v>
      </c>
      <c r="AT20" s="89" t="n">
        <f aca="false">J20+AL20</f>
        <v>6649.888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825783338064907</v>
      </c>
      <c r="BB20" s="91" t="n">
        <f aca="false">AQ20/AG20</f>
        <v>0.885558583106267</v>
      </c>
      <c r="BC20" s="92" t="n">
        <f aca="false">AR20/AH20</f>
        <v>1.34993270524899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2230.1176</v>
      </c>
      <c r="F21" s="97" t="n">
        <v>39.9048</v>
      </c>
      <c r="G21" s="97" t="n">
        <v>41.7454</v>
      </c>
      <c r="H21" s="98" t="n">
        <v>42.9118</v>
      </c>
      <c r="I21" s="83"/>
      <c r="J21" s="96" t="n">
        <v>2230.0688</v>
      </c>
      <c r="K21" s="97" t="n">
        <v>39.9048</v>
      </c>
      <c r="L21" s="97" t="n">
        <v>41.7454</v>
      </c>
      <c r="M21" s="98" t="n">
        <v>42.91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50.4944</v>
      </c>
      <c r="AC21" s="97" t="n">
        <v>38.9298</v>
      </c>
      <c r="AD21" s="97" t="n">
        <v>41.2932</v>
      </c>
      <c r="AE21" s="97" t="n">
        <v>42.527</v>
      </c>
      <c r="AF21" s="96" t="n">
        <v>25127.33</v>
      </c>
      <c r="AG21" s="97" t="n">
        <v>40.82</v>
      </c>
      <c r="AH21" s="97" t="n">
        <v>743</v>
      </c>
      <c r="AI21" s="102" t="n">
        <f aca="false">AF21/3600</f>
        <v>6.97981388888889</v>
      </c>
      <c r="AJ21" s="103" t="n">
        <f aca="false">E21+AB21</f>
        <v>3480.612</v>
      </c>
      <c r="AK21" s="189"/>
      <c r="AL21" s="96" t="n">
        <v>1250.4952</v>
      </c>
      <c r="AM21" s="97" t="n">
        <v>38.9298</v>
      </c>
      <c r="AN21" s="97" t="n">
        <v>41.2932</v>
      </c>
      <c r="AO21" s="97" t="n">
        <v>42.527</v>
      </c>
      <c r="AP21" s="96" t="n">
        <v>22323.76</v>
      </c>
      <c r="AQ21" s="97" t="n">
        <v>39.45</v>
      </c>
      <c r="AR21" s="97" t="n">
        <v>1002</v>
      </c>
      <c r="AS21" s="102" t="n">
        <f aca="false">AP21/3600</f>
        <v>6.20104444444444</v>
      </c>
      <c r="AT21" s="103" t="n">
        <f aca="false">J21+AL21</f>
        <v>3480.564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888425471389121</v>
      </c>
      <c r="BB21" s="105" t="n">
        <f aca="false">AQ21/AG21</f>
        <v>0.966438020578148</v>
      </c>
      <c r="BC21" s="106" t="n">
        <f aca="false">AR21/AH21</f>
        <v>1.3485868102288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75.9472</v>
      </c>
      <c r="F22" s="97" t="n">
        <v>37.9875</v>
      </c>
      <c r="G22" s="97" t="n">
        <v>40.743</v>
      </c>
      <c r="H22" s="98" t="n">
        <v>41.885</v>
      </c>
      <c r="I22" s="83"/>
      <c r="J22" s="96" t="n">
        <v>1275.9464</v>
      </c>
      <c r="K22" s="97" t="n">
        <v>37.9875</v>
      </c>
      <c r="L22" s="97" t="n">
        <v>40.743</v>
      </c>
      <c r="M22" s="98" t="n">
        <v>41.88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71.0832</v>
      </c>
      <c r="AC22" s="97" t="n">
        <v>36.2214</v>
      </c>
      <c r="AD22" s="97" t="n">
        <v>40.1489</v>
      </c>
      <c r="AE22" s="97" t="n">
        <v>41.6178</v>
      </c>
      <c r="AF22" s="96" t="n">
        <v>22538.23</v>
      </c>
      <c r="AG22" s="97" t="n">
        <v>37.84</v>
      </c>
      <c r="AH22" s="97" t="n">
        <v>743</v>
      </c>
      <c r="AI22" s="102" t="n">
        <f aca="false">AF22/3600</f>
        <v>6.26061944444444</v>
      </c>
      <c r="AJ22" s="103" t="n">
        <f aca="false">E22+AB22</f>
        <v>1947.0304</v>
      </c>
      <c r="AK22" s="189"/>
      <c r="AL22" s="96" t="n">
        <v>671.084</v>
      </c>
      <c r="AM22" s="97" t="n">
        <v>36.2214</v>
      </c>
      <c r="AN22" s="97" t="n">
        <v>40.1489</v>
      </c>
      <c r="AO22" s="97" t="n">
        <v>41.6178</v>
      </c>
      <c r="AP22" s="96" t="n">
        <v>19950</v>
      </c>
      <c r="AQ22" s="97" t="n">
        <v>35.55</v>
      </c>
      <c r="AR22" s="97" t="n">
        <v>1002</v>
      </c>
      <c r="AS22" s="102" t="n">
        <f aca="false">AP22/3600</f>
        <v>5.54166666666667</v>
      </c>
      <c r="AT22" s="103" t="n">
        <f aca="false">J22+AL22</f>
        <v>1947.0304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885162676927159</v>
      </c>
      <c r="BB22" s="105" t="n">
        <f aca="false">AQ22/AG22</f>
        <v>0.939482029598309</v>
      </c>
      <c r="BC22" s="106" t="n">
        <f aca="false">AR22/AH22</f>
        <v>1.3485868102288</v>
      </c>
      <c r="BD22" s="47"/>
      <c r="BE22" s="107" t="n">
        <f aca="false">ABS(AB22-AL22)+ABS(AC22-AM22)+ABS(AD22-AN22)+ABS(AE22-AO22)</f>
        <v>0.000799999999912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25.6584</v>
      </c>
      <c r="F23" s="111" t="n">
        <v>35.8757</v>
      </c>
      <c r="G23" s="111" t="n">
        <v>39.788</v>
      </c>
      <c r="H23" s="112" t="n">
        <v>40.9951</v>
      </c>
      <c r="I23" s="83"/>
      <c r="J23" s="110" t="n">
        <v>725.4688</v>
      </c>
      <c r="K23" s="111" t="n">
        <v>35.8757</v>
      </c>
      <c r="L23" s="111" t="n">
        <v>39.788</v>
      </c>
      <c r="M23" s="112" t="n">
        <v>40.99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56.0672</v>
      </c>
      <c r="AC23" s="111" t="n">
        <v>33.7321</v>
      </c>
      <c r="AD23" s="111" t="n">
        <v>39.0601</v>
      </c>
      <c r="AE23" s="111" t="n">
        <v>40.7778</v>
      </c>
      <c r="AF23" s="110" t="n">
        <v>20108.68</v>
      </c>
      <c r="AG23" s="111" t="n">
        <v>37.26</v>
      </c>
      <c r="AH23" s="111" t="n">
        <v>743</v>
      </c>
      <c r="AI23" s="116" t="n">
        <f aca="false">AF23/3600</f>
        <v>5.58574444444445</v>
      </c>
      <c r="AJ23" s="117" t="n">
        <f aca="false">E23+AB23</f>
        <v>1081.7256</v>
      </c>
      <c r="AK23" s="189"/>
      <c r="AL23" s="110" t="n">
        <v>356.068</v>
      </c>
      <c r="AM23" s="111" t="n">
        <v>33.7321</v>
      </c>
      <c r="AN23" s="111" t="n">
        <v>39.0601</v>
      </c>
      <c r="AO23" s="111" t="n">
        <v>40.7778</v>
      </c>
      <c r="AP23" s="110" t="n">
        <v>17676.63</v>
      </c>
      <c r="AQ23" s="111" t="n">
        <v>33.8</v>
      </c>
      <c r="AR23" s="111" t="n">
        <v>1002</v>
      </c>
      <c r="AS23" s="116" t="n">
        <f aca="false">AP23/3600</f>
        <v>4.910175</v>
      </c>
      <c r="AT23" s="117" t="n">
        <f aca="false">J23+AL23</f>
        <v>1081.5368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879054716669617</v>
      </c>
      <c r="BB23" s="119" t="n">
        <f aca="false">AQ23/AG23</f>
        <v>0.907139023081052</v>
      </c>
      <c r="BC23" s="120" t="n">
        <f aca="false">AR23/AH23</f>
        <v>1.3485868102288</v>
      </c>
      <c r="BD23" s="47"/>
      <c r="BE23" s="121" t="n">
        <f aca="false">ABS(AB23-AL23)+ABS(AC23-AM23)+ABS(AD23-AN23)+ABS(AE23-AO23)</f>
        <v>0.00079999999996971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126.3872</v>
      </c>
      <c r="F24" s="81" t="n">
        <v>40.6098</v>
      </c>
      <c r="G24" s="81" t="n">
        <v>42.387</v>
      </c>
      <c r="H24" s="82" t="n">
        <v>43.6173</v>
      </c>
      <c r="I24" s="83"/>
      <c r="J24" s="80" t="n">
        <v>2126.1984</v>
      </c>
      <c r="K24" s="81" t="n">
        <v>40.6098</v>
      </c>
      <c r="L24" s="81" t="n">
        <v>42.387</v>
      </c>
      <c r="M24" s="82" t="n">
        <v>43.61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319.2456</v>
      </c>
      <c r="AC24" s="81" t="n">
        <v>41.7392</v>
      </c>
      <c r="AD24" s="81" t="n">
        <v>43.0414</v>
      </c>
      <c r="AE24" s="81" t="n">
        <v>44.045</v>
      </c>
      <c r="AF24" s="80" t="n">
        <v>24580.47</v>
      </c>
      <c r="AG24" s="81" t="n">
        <v>39.46</v>
      </c>
      <c r="AH24" s="81" t="n">
        <v>743</v>
      </c>
      <c r="AI24" s="88" t="n">
        <f aca="false">AF24/3600</f>
        <v>6.82790833333333</v>
      </c>
      <c r="AJ24" s="89" t="n">
        <f aca="false">E24+AB24</f>
        <v>4445.6328</v>
      </c>
      <c r="AK24" s="189"/>
      <c r="AL24" s="80" t="n">
        <v>2319.2464</v>
      </c>
      <c r="AM24" s="81" t="n">
        <v>41.7392</v>
      </c>
      <c r="AN24" s="81" t="n">
        <v>43.0414</v>
      </c>
      <c r="AO24" s="81" t="n">
        <v>44.045</v>
      </c>
      <c r="AP24" s="80" t="n">
        <v>23224.52</v>
      </c>
      <c r="AQ24" s="81" t="n">
        <v>37.58</v>
      </c>
      <c r="AR24" s="81" t="n">
        <v>1002</v>
      </c>
      <c r="AS24" s="88" t="n">
        <f aca="false">AP24/3600</f>
        <v>6.45125555555556</v>
      </c>
      <c r="AT24" s="89" t="n">
        <f aca="false">J24+AL24</f>
        <v>4445.4448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44836286694274</v>
      </c>
      <c r="BB24" s="91" t="n">
        <f aca="false">AQ24/AG24</f>
        <v>0.952356817029904</v>
      </c>
      <c r="BC24" s="92" t="n">
        <f aca="false">AR24/AH24</f>
        <v>1.3485868102288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42.0312</v>
      </c>
      <c r="F25" s="97" t="n">
        <v>38.7855</v>
      </c>
      <c r="G25" s="97" t="n">
        <v>41.0617</v>
      </c>
      <c r="H25" s="98" t="n">
        <v>42.1672</v>
      </c>
      <c r="I25" s="83"/>
      <c r="J25" s="96" t="n">
        <v>1142.0304</v>
      </c>
      <c r="K25" s="97" t="n">
        <v>38.7855</v>
      </c>
      <c r="L25" s="97" t="n">
        <v>41.0617</v>
      </c>
      <c r="M25" s="98" t="n">
        <v>42.16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50.4944</v>
      </c>
      <c r="AC25" s="97" t="n">
        <v>38.9298</v>
      </c>
      <c r="AD25" s="97" t="n">
        <v>41.2932</v>
      </c>
      <c r="AE25" s="97" t="n">
        <v>42.527</v>
      </c>
      <c r="AF25" s="96" t="n">
        <v>23157.89</v>
      </c>
      <c r="AG25" s="97" t="n">
        <v>37.94</v>
      </c>
      <c r="AH25" s="97" t="n">
        <v>743</v>
      </c>
      <c r="AI25" s="102" t="n">
        <f aca="false">AF25/3600</f>
        <v>6.43274722222222</v>
      </c>
      <c r="AJ25" s="103" t="n">
        <f aca="false">E25+AB25</f>
        <v>2392.5256</v>
      </c>
      <c r="AK25" s="189"/>
      <c r="AL25" s="96" t="n">
        <v>1250.4952</v>
      </c>
      <c r="AM25" s="97" t="n">
        <v>38.9298</v>
      </c>
      <c r="AN25" s="97" t="n">
        <v>41.2932</v>
      </c>
      <c r="AO25" s="97" t="n">
        <v>42.527</v>
      </c>
      <c r="AP25" s="96" t="n">
        <v>20846.07</v>
      </c>
      <c r="AQ25" s="97" t="n">
        <v>37.17</v>
      </c>
      <c r="AR25" s="97" t="n">
        <v>1002</v>
      </c>
      <c r="AS25" s="102" t="n">
        <f aca="false">AP25/3600</f>
        <v>5.790575</v>
      </c>
      <c r="AT25" s="103" t="n">
        <f aca="false">J25+AL25</f>
        <v>2392.525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90017138867142</v>
      </c>
      <c r="BB25" s="105" t="n">
        <f aca="false">AQ25/AG25</f>
        <v>0.979704797047971</v>
      </c>
      <c r="BC25" s="106" t="n">
        <f aca="false">AR25/AH25</f>
        <v>1.3485868102288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63.744</v>
      </c>
      <c r="F26" s="97" t="n">
        <v>36.7597</v>
      </c>
      <c r="G26" s="97" t="n">
        <v>40.0346</v>
      </c>
      <c r="H26" s="98" t="n">
        <v>41.2093</v>
      </c>
      <c r="I26" s="83"/>
      <c r="J26" s="96" t="n">
        <v>663.6016</v>
      </c>
      <c r="K26" s="97" t="n">
        <v>36.7597</v>
      </c>
      <c r="L26" s="97" t="n">
        <v>40.0346</v>
      </c>
      <c r="M26" s="98" t="n">
        <v>41.20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71.0832</v>
      </c>
      <c r="AC26" s="97" t="n">
        <v>36.2214</v>
      </c>
      <c r="AD26" s="97" t="n">
        <v>40.1489</v>
      </c>
      <c r="AE26" s="97" t="n">
        <v>41.6178</v>
      </c>
      <c r="AF26" s="96" t="n">
        <v>20327.21</v>
      </c>
      <c r="AG26" s="97" t="n">
        <v>36.59</v>
      </c>
      <c r="AH26" s="97" t="n">
        <v>743</v>
      </c>
      <c r="AI26" s="102" t="n">
        <f aca="false">AF26/3600</f>
        <v>5.64644722222222</v>
      </c>
      <c r="AJ26" s="103" t="n">
        <f aca="false">E26+AB26</f>
        <v>1334.8272</v>
      </c>
      <c r="AK26" s="189"/>
      <c r="AL26" s="96" t="n">
        <v>671.084</v>
      </c>
      <c r="AM26" s="97" t="n">
        <v>36.2214</v>
      </c>
      <c r="AN26" s="97" t="n">
        <v>40.1489</v>
      </c>
      <c r="AO26" s="97" t="n">
        <v>41.6178</v>
      </c>
      <c r="AP26" s="96" t="n">
        <v>18411.1</v>
      </c>
      <c r="AQ26" s="97" t="n">
        <v>33.6</v>
      </c>
      <c r="AR26" s="97" t="n">
        <v>1002</v>
      </c>
      <c r="AS26" s="102" t="n">
        <f aca="false">AP26/3600</f>
        <v>5.11419444444444</v>
      </c>
      <c r="AT26" s="103" t="n">
        <f aca="false">J26+AL26</f>
        <v>1334.685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905736694804649</v>
      </c>
      <c r="BB26" s="105" t="n">
        <f aca="false">AQ26/AG26</f>
        <v>0.918283684066685</v>
      </c>
      <c r="BC26" s="106" t="n">
        <f aca="false">AR26/AH26</f>
        <v>1.3485868102288</v>
      </c>
      <c r="BD26" s="47"/>
      <c r="BE26" s="107" t="n">
        <f aca="false">ABS(AB26-AL26)+ABS(AC26-AM26)+ABS(AD26-AN26)+ABS(AE26-AO26)</f>
        <v>0.000799999999912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33.4848</v>
      </c>
      <c r="F27" s="111" t="n">
        <v>34.7434</v>
      </c>
      <c r="G27" s="111" t="n">
        <v>39.4304</v>
      </c>
      <c r="H27" s="112" t="n">
        <v>40.705</v>
      </c>
      <c r="I27" s="83"/>
      <c r="J27" s="110" t="n">
        <v>433.2952</v>
      </c>
      <c r="K27" s="111" t="n">
        <v>34.7434</v>
      </c>
      <c r="L27" s="111" t="n">
        <v>39.4304</v>
      </c>
      <c r="M27" s="112" t="n">
        <v>40.70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56.0672</v>
      </c>
      <c r="AC27" s="111" t="n">
        <v>33.7321</v>
      </c>
      <c r="AD27" s="111" t="n">
        <v>39.0601</v>
      </c>
      <c r="AE27" s="111" t="n">
        <v>40.7778</v>
      </c>
      <c r="AF27" s="110" t="n">
        <v>18153.65</v>
      </c>
      <c r="AG27" s="111" t="n">
        <v>32.64</v>
      </c>
      <c r="AH27" s="111" t="n">
        <v>743</v>
      </c>
      <c r="AI27" s="116" t="n">
        <f aca="false">AF27/3600</f>
        <v>5.04268055555556</v>
      </c>
      <c r="AJ27" s="117" t="n">
        <f aca="false">E27+AB27</f>
        <v>789.552</v>
      </c>
      <c r="AK27" s="189"/>
      <c r="AL27" s="110" t="n">
        <v>356.068</v>
      </c>
      <c r="AM27" s="111" t="n">
        <v>33.7321</v>
      </c>
      <c r="AN27" s="111" t="n">
        <v>39.0601</v>
      </c>
      <c r="AO27" s="111" t="n">
        <v>40.7778</v>
      </c>
      <c r="AP27" s="110" t="n">
        <v>16929.12</v>
      </c>
      <c r="AQ27" s="111" t="n">
        <v>33.44</v>
      </c>
      <c r="AR27" s="111" t="n">
        <v>1002</v>
      </c>
      <c r="AS27" s="116" t="n">
        <f aca="false">AP27/3600</f>
        <v>4.70253333333333</v>
      </c>
      <c r="AT27" s="117" t="n">
        <f aca="false">J27+AL27</f>
        <v>789.363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932546347428754</v>
      </c>
      <c r="BB27" s="119" t="n">
        <f aca="false">AQ27/AG27</f>
        <v>1.02450980392157</v>
      </c>
      <c r="BC27" s="120" t="n">
        <f aca="false">AR27/AH27</f>
        <v>1.3485868102288</v>
      </c>
      <c r="BD27" s="47"/>
      <c r="BE27" s="107" t="n">
        <f aca="false">ABS(AB27-AL27)+ABS(AC27-AM27)+ABS(AD27-AN27)+ABS(AE27-AO27)</f>
        <v>0.00079999999996971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8014.58</v>
      </c>
      <c r="F28" s="81" t="n">
        <v>39.8305</v>
      </c>
      <c r="G28" s="81" t="n">
        <v>41.8563</v>
      </c>
      <c r="H28" s="82" t="n">
        <v>42.9937</v>
      </c>
      <c r="I28" s="83"/>
      <c r="J28" s="80" t="n">
        <v>8014.4848</v>
      </c>
      <c r="K28" s="81" t="n">
        <v>39.8305</v>
      </c>
      <c r="L28" s="81" t="n">
        <v>41.8563</v>
      </c>
      <c r="M28" s="82" t="n">
        <v>42.993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625.2312</v>
      </c>
      <c r="AC28" s="81" t="n">
        <v>39.7767</v>
      </c>
      <c r="AD28" s="81" t="n">
        <v>41.7887</v>
      </c>
      <c r="AE28" s="81" t="n">
        <v>43.1871</v>
      </c>
      <c r="AF28" s="80" t="n">
        <v>27858.04</v>
      </c>
      <c r="AG28" s="81" t="n">
        <v>49.84</v>
      </c>
      <c r="AH28" s="81" t="n">
        <v>743</v>
      </c>
      <c r="AI28" s="88" t="n">
        <f aca="false">AF28/3600</f>
        <v>7.73834444444444</v>
      </c>
      <c r="AJ28" s="89" t="n">
        <f aca="false">E28+AB28</f>
        <v>10639.8112</v>
      </c>
      <c r="AK28" s="189"/>
      <c r="AL28" s="80" t="n">
        <v>2625.232</v>
      </c>
      <c r="AM28" s="81" t="n">
        <v>39.7767</v>
      </c>
      <c r="AN28" s="81" t="n">
        <v>41.7887</v>
      </c>
      <c r="AO28" s="81" t="n">
        <v>43.1871</v>
      </c>
      <c r="AP28" s="80" t="n">
        <v>25946.16</v>
      </c>
      <c r="AQ28" s="81" t="n">
        <v>55.94</v>
      </c>
      <c r="AR28" s="81" t="n">
        <v>1003</v>
      </c>
      <c r="AS28" s="88" t="n">
        <f aca="false">AP28/3600</f>
        <v>7.20726666666667</v>
      </c>
      <c r="AT28" s="89" t="n">
        <f aca="false">J28+AL28</f>
        <v>10639.7168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931370620474377</v>
      </c>
      <c r="BB28" s="91" t="n">
        <f aca="false">AQ28/AG28</f>
        <v>1.12239165329053</v>
      </c>
      <c r="BC28" s="92" t="n">
        <f aca="false">AR28/AH28</f>
        <v>1.34993270524899</v>
      </c>
      <c r="BD28" s="47"/>
      <c r="BE28" s="93" t="n">
        <f aca="false">ABS(AB28-AL28)+ABS(AC28-AM28)+ABS(AD28-AN28)+ABS(AE28-AO28)</f>
        <v>0.00079999999979918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635.8368</v>
      </c>
      <c r="F29" s="97" t="n">
        <v>37.5121</v>
      </c>
      <c r="G29" s="97" t="n">
        <v>40.0983</v>
      </c>
      <c r="H29" s="98" t="n">
        <v>41.0914</v>
      </c>
      <c r="I29" s="83"/>
      <c r="J29" s="96" t="n">
        <v>3635.788</v>
      </c>
      <c r="K29" s="97" t="n">
        <v>37.5121</v>
      </c>
      <c r="L29" s="97" t="n">
        <v>40.0983</v>
      </c>
      <c r="M29" s="98" t="n">
        <v>41.091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302.2064</v>
      </c>
      <c r="AC29" s="97" t="n">
        <v>36.827</v>
      </c>
      <c r="AD29" s="97" t="n">
        <v>39.6899</v>
      </c>
      <c r="AE29" s="97" t="n">
        <v>41.4769</v>
      </c>
      <c r="AF29" s="96" t="n">
        <v>24097.94</v>
      </c>
      <c r="AG29" s="97" t="n">
        <v>42.2</v>
      </c>
      <c r="AH29" s="97" t="n">
        <v>743</v>
      </c>
      <c r="AI29" s="102" t="n">
        <f aca="false">AF29/3600</f>
        <v>6.69387222222222</v>
      </c>
      <c r="AJ29" s="103" t="n">
        <f aca="false">E29+AB29</f>
        <v>4938.0432</v>
      </c>
      <c r="AK29" s="189"/>
      <c r="AL29" s="96" t="n">
        <v>1302.2072</v>
      </c>
      <c r="AM29" s="97" t="n">
        <v>36.827</v>
      </c>
      <c r="AN29" s="97" t="n">
        <v>39.6899</v>
      </c>
      <c r="AO29" s="97" t="n">
        <v>41.4769</v>
      </c>
      <c r="AP29" s="96" t="n">
        <v>20088.61</v>
      </c>
      <c r="AQ29" s="97" t="n">
        <v>39.46</v>
      </c>
      <c r="AR29" s="97" t="n">
        <v>1002</v>
      </c>
      <c r="AS29" s="102" t="n">
        <f aca="false">AP29/3600</f>
        <v>5.58016944444444</v>
      </c>
      <c r="AT29" s="103" t="n">
        <f aca="false">J29+AL29</f>
        <v>4937.9952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833623537945567</v>
      </c>
      <c r="BB29" s="105" t="n">
        <f aca="false">AQ29/AG29</f>
        <v>0.935071090047393</v>
      </c>
      <c r="BC29" s="106" t="n">
        <f aca="false">AR29/AH29</f>
        <v>1.3485868102288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86.628</v>
      </c>
      <c r="F30" s="97" t="n">
        <v>35.2611</v>
      </c>
      <c r="G30" s="97" t="n">
        <v>38.8676</v>
      </c>
      <c r="H30" s="98" t="n">
        <v>39.9733</v>
      </c>
      <c r="I30" s="83"/>
      <c r="J30" s="96" t="n">
        <v>1786.6272</v>
      </c>
      <c r="K30" s="97" t="n">
        <v>35.2611</v>
      </c>
      <c r="L30" s="97" t="n">
        <v>38.8676</v>
      </c>
      <c r="M30" s="98" t="n">
        <v>39.97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661</v>
      </c>
      <c r="AC30" s="97" t="n">
        <v>34.1472</v>
      </c>
      <c r="AD30" s="97" t="n">
        <v>38.3077</v>
      </c>
      <c r="AE30" s="97" t="n">
        <v>40.505</v>
      </c>
      <c r="AF30" s="96" t="n">
        <v>19490.08</v>
      </c>
      <c r="AG30" s="97" t="n">
        <v>38.84</v>
      </c>
      <c r="AH30" s="97" t="n">
        <v>743</v>
      </c>
      <c r="AI30" s="102" t="n">
        <f aca="false">AF30/3600</f>
        <v>5.41391111111111</v>
      </c>
      <c r="AJ30" s="103" t="n">
        <f aca="false">E30+AB30</f>
        <v>2447.628</v>
      </c>
      <c r="AK30" s="189"/>
      <c r="AL30" s="96" t="n">
        <v>661.0008</v>
      </c>
      <c r="AM30" s="97" t="n">
        <v>34.1472</v>
      </c>
      <c r="AN30" s="97" t="n">
        <v>38.3077</v>
      </c>
      <c r="AO30" s="97" t="n">
        <v>40.505</v>
      </c>
      <c r="AP30" s="96" t="n">
        <v>19297.2</v>
      </c>
      <c r="AQ30" s="97" t="n">
        <v>37.04</v>
      </c>
      <c r="AR30" s="97" t="n">
        <v>1002</v>
      </c>
      <c r="AS30" s="102" t="n">
        <f aca="false">AP30/3600</f>
        <v>5.36033333333333</v>
      </c>
      <c r="AT30" s="103" t="n">
        <f aca="false">J30+AL30</f>
        <v>2447.62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90103683514896</v>
      </c>
      <c r="BB30" s="105" t="n">
        <f aca="false">AQ30/AG30</f>
        <v>0.953656024716787</v>
      </c>
      <c r="BC30" s="106" t="n">
        <f aca="false">AR30/AH30</f>
        <v>1.3485868102288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92.4968</v>
      </c>
      <c r="F31" s="111" t="n">
        <v>33.0871</v>
      </c>
      <c r="G31" s="111" t="n">
        <v>37.6175</v>
      </c>
      <c r="H31" s="112" t="n">
        <v>38.9719</v>
      </c>
      <c r="I31" s="83"/>
      <c r="J31" s="110" t="n">
        <v>892.3072</v>
      </c>
      <c r="K31" s="111" t="n">
        <v>33.0871</v>
      </c>
      <c r="L31" s="111" t="n">
        <v>37.6175</v>
      </c>
      <c r="M31" s="112" t="n"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28.6784</v>
      </c>
      <c r="AC31" s="111" t="n">
        <v>31.6777</v>
      </c>
      <c r="AD31" s="111" t="n">
        <v>37.0285</v>
      </c>
      <c r="AE31" s="111" t="n">
        <v>39.5875</v>
      </c>
      <c r="AF31" s="110" t="n">
        <v>17519.63</v>
      </c>
      <c r="AG31" s="111" t="n">
        <v>34.45</v>
      </c>
      <c r="AH31" s="111" t="n">
        <v>743</v>
      </c>
      <c r="AI31" s="116" t="n">
        <f aca="false">AF31/3600</f>
        <v>4.86656388888889</v>
      </c>
      <c r="AJ31" s="117" t="n">
        <f aca="false">E31+AB31</f>
        <v>1221.1752</v>
      </c>
      <c r="AK31" s="189"/>
      <c r="AL31" s="110" t="n">
        <v>328.6792</v>
      </c>
      <c r="AM31" s="111" t="n">
        <v>31.6777</v>
      </c>
      <c r="AN31" s="111" t="n">
        <v>37.0285</v>
      </c>
      <c r="AO31" s="111" t="n">
        <v>39.5875</v>
      </c>
      <c r="AP31" s="110" t="n">
        <v>15584.11</v>
      </c>
      <c r="AQ31" s="111" t="n">
        <v>32.78</v>
      </c>
      <c r="AR31" s="111" t="n">
        <v>1002</v>
      </c>
      <c r="AS31" s="116" t="n">
        <f aca="false">AP31/3600</f>
        <v>4.32891944444445</v>
      </c>
      <c r="AT31" s="117" t="n">
        <f aca="false">J31+AL31</f>
        <v>1220.986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889522781017636</v>
      </c>
      <c r="BB31" s="119" t="n">
        <f aca="false">AQ31/AG31</f>
        <v>0.951523947750363</v>
      </c>
      <c r="BC31" s="120" t="n">
        <f aca="false">AR31/AH31</f>
        <v>1.3485868102288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019.0328</v>
      </c>
      <c r="F32" s="81" t="n">
        <v>38.6591</v>
      </c>
      <c r="G32" s="81" t="n">
        <v>40.9578</v>
      </c>
      <c r="H32" s="82" t="n">
        <v>41.9797</v>
      </c>
      <c r="I32" s="83"/>
      <c r="J32" s="80" t="n">
        <v>5018.844</v>
      </c>
      <c r="K32" s="81" t="n">
        <v>38.6591</v>
      </c>
      <c r="L32" s="81" t="n">
        <v>40.9578</v>
      </c>
      <c r="M32" s="82" t="n">
        <v>41.979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625.2312</v>
      </c>
      <c r="AC32" s="81" t="n">
        <v>39.7767</v>
      </c>
      <c r="AD32" s="81" t="n">
        <v>41.7887</v>
      </c>
      <c r="AE32" s="81" t="n">
        <v>43.1871</v>
      </c>
      <c r="AF32" s="80" t="n">
        <v>26878.08</v>
      </c>
      <c r="AG32" s="81" t="n">
        <v>47.8</v>
      </c>
      <c r="AH32" s="81" t="n">
        <v>743</v>
      </c>
      <c r="AI32" s="88" t="n">
        <f aca="false">AF32/3600</f>
        <v>7.46613333333333</v>
      </c>
      <c r="AJ32" s="89" t="n">
        <f aca="false">E32+AB32</f>
        <v>7644.264</v>
      </c>
      <c r="AK32" s="189"/>
      <c r="AL32" s="80" t="n">
        <v>2625.232</v>
      </c>
      <c r="AM32" s="81" t="n">
        <v>39.7767</v>
      </c>
      <c r="AN32" s="81" t="n">
        <v>41.7887</v>
      </c>
      <c r="AO32" s="81" t="n">
        <v>43.1871</v>
      </c>
      <c r="AP32" s="80" t="n">
        <v>22032.86</v>
      </c>
      <c r="AQ32" s="81" t="n">
        <v>42.36</v>
      </c>
      <c r="AR32" s="81" t="n">
        <v>1002</v>
      </c>
      <c r="AS32" s="88" t="n">
        <f aca="false">AP32/3600</f>
        <v>6.12023888888889</v>
      </c>
      <c r="AT32" s="89" t="n">
        <f aca="false">J32+AL32</f>
        <v>7644.076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819733403576446</v>
      </c>
      <c r="BB32" s="91" t="n">
        <f aca="false">AQ32/AG32</f>
        <v>0.886192468619247</v>
      </c>
      <c r="BC32" s="92" t="n">
        <f aca="false">AR32/AH32</f>
        <v>1.3485868102288</v>
      </c>
      <c r="BD32" s="47"/>
      <c r="BE32" s="107" t="n">
        <f aca="false">ABS(AB32-AL32)+ABS(AC32-AM32)+ABS(AD32-AN32)+ABS(AE32-AO32)</f>
        <v>0.00079999999979918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306</v>
      </c>
      <c r="F33" s="97" t="n">
        <v>36.3541</v>
      </c>
      <c r="G33" s="97" t="n">
        <v>39.2546</v>
      </c>
      <c r="H33" s="98" t="n">
        <v>40.3019</v>
      </c>
      <c r="I33" s="83"/>
      <c r="J33" s="96" t="n">
        <v>2305.9992</v>
      </c>
      <c r="K33" s="97" t="n">
        <v>36.3541</v>
      </c>
      <c r="L33" s="97" t="n">
        <v>39.2546</v>
      </c>
      <c r="M33" s="98" t="n">
        <v>40.30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302.2064</v>
      </c>
      <c r="AC33" s="97" t="n">
        <v>36.827</v>
      </c>
      <c r="AD33" s="97" t="n">
        <v>39.6899</v>
      </c>
      <c r="AE33" s="97" t="n">
        <v>41.4769</v>
      </c>
      <c r="AF33" s="96" t="n">
        <v>23228.61</v>
      </c>
      <c r="AG33" s="97" t="n">
        <v>42.94</v>
      </c>
      <c r="AH33" s="97" t="n">
        <v>743</v>
      </c>
      <c r="AI33" s="102" t="n">
        <f aca="false">AF33/3600</f>
        <v>6.45239166666667</v>
      </c>
      <c r="AJ33" s="103" t="n">
        <f aca="false">E33+AB33</f>
        <v>3608.2064</v>
      </c>
      <c r="AK33" s="189"/>
      <c r="AL33" s="96" t="n">
        <v>1302.2072</v>
      </c>
      <c r="AM33" s="97" t="n">
        <v>36.827</v>
      </c>
      <c r="AN33" s="97" t="n">
        <v>39.6899</v>
      </c>
      <c r="AO33" s="97" t="n">
        <v>41.4769</v>
      </c>
      <c r="AP33" s="96" t="n">
        <v>21062.72</v>
      </c>
      <c r="AQ33" s="97" t="n">
        <v>36.36</v>
      </c>
      <c r="AR33" s="97" t="n">
        <v>1002</v>
      </c>
      <c r="AS33" s="102" t="n">
        <f aca="false">AP33/3600</f>
        <v>5.85075555555556</v>
      </c>
      <c r="AT33" s="103" t="n">
        <f aca="false">J33+AL33</f>
        <v>3608.2064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906757657905488</v>
      </c>
      <c r="BB33" s="105" t="n">
        <f aca="false">AQ33/AG33</f>
        <v>0.846762925011644</v>
      </c>
      <c r="BC33" s="106" t="n">
        <f aca="false">AR33/AH33</f>
        <v>1.3485868102288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07.5256</v>
      </c>
      <c r="F34" s="97" t="n">
        <v>34.1245</v>
      </c>
      <c r="G34" s="97" t="n">
        <v>38.0084</v>
      </c>
      <c r="H34" s="98" t="n">
        <v>39.2878</v>
      </c>
      <c r="I34" s="83"/>
      <c r="J34" s="96" t="n">
        <v>1107.3832</v>
      </c>
      <c r="K34" s="97" t="n">
        <v>34.1245</v>
      </c>
      <c r="L34" s="97" t="n">
        <v>38.0084</v>
      </c>
      <c r="M34" s="98" t="n">
        <v>39.28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661</v>
      </c>
      <c r="AC34" s="97" t="n">
        <v>34.1472</v>
      </c>
      <c r="AD34" s="97" t="n">
        <v>38.3077</v>
      </c>
      <c r="AE34" s="97" t="n">
        <v>40.505</v>
      </c>
      <c r="AF34" s="96" t="n">
        <v>18317.12</v>
      </c>
      <c r="AG34" s="97" t="n">
        <v>35.49</v>
      </c>
      <c r="AH34" s="97" t="n">
        <v>743</v>
      </c>
      <c r="AI34" s="102" t="n">
        <f aca="false">AF34/3600</f>
        <v>5.08808888888889</v>
      </c>
      <c r="AJ34" s="103" t="n">
        <f aca="false">E34+AB34</f>
        <v>1768.5256</v>
      </c>
      <c r="AK34" s="189"/>
      <c r="AL34" s="96" t="n">
        <v>661.0008</v>
      </c>
      <c r="AM34" s="97" t="n">
        <v>34.1472</v>
      </c>
      <c r="AN34" s="97" t="n">
        <v>38.3077</v>
      </c>
      <c r="AO34" s="97" t="n">
        <v>40.505</v>
      </c>
      <c r="AP34" s="96" t="n">
        <v>16695.9</v>
      </c>
      <c r="AQ34" s="97" t="n">
        <v>35.13</v>
      </c>
      <c r="AR34" s="97" t="n">
        <v>1002</v>
      </c>
      <c r="AS34" s="102" t="n">
        <f aca="false">AP34/3600</f>
        <v>4.63775</v>
      </c>
      <c r="AT34" s="103" t="n">
        <f aca="false">J34+AL34</f>
        <v>1768.38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911491544522283</v>
      </c>
      <c r="BB34" s="105" t="n">
        <f aca="false">AQ34/AG34</f>
        <v>0.989856297548605</v>
      </c>
      <c r="BC34" s="106" t="n">
        <f aca="false">AR34/AH34</f>
        <v>1.3485868102288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9.9072</v>
      </c>
      <c r="F35" s="111" t="n">
        <v>32.0331</v>
      </c>
      <c r="G35" s="111" t="n">
        <v>37.2196</v>
      </c>
      <c r="H35" s="112" t="n">
        <v>38.716</v>
      </c>
      <c r="I35" s="83"/>
      <c r="J35" s="110" t="n">
        <v>569.7176</v>
      </c>
      <c r="K35" s="111" t="n">
        <v>32.0331</v>
      </c>
      <c r="L35" s="111" t="n">
        <v>37.2196</v>
      </c>
      <c r="M35" s="112" t="n">
        <v>38.7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28.6784</v>
      </c>
      <c r="AC35" s="111" t="n">
        <v>31.6777</v>
      </c>
      <c r="AD35" s="111" t="n">
        <v>37.0285</v>
      </c>
      <c r="AE35" s="111" t="n">
        <v>39.5875</v>
      </c>
      <c r="AF35" s="110" t="n">
        <v>16572.06</v>
      </c>
      <c r="AG35" s="111" t="n">
        <v>31.74</v>
      </c>
      <c r="AH35" s="111" t="n">
        <v>743</v>
      </c>
      <c r="AI35" s="116" t="n">
        <f aca="false">AF35/3600</f>
        <v>4.60335</v>
      </c>
      <c r="AJ35" s="117" t="n">
        <f aca="false">E35+AB35</f>
        <v>898.5856</v>
      </c>
      <c r="AK35" s="189"/>
      <c r="AL35" s="110" t="n">
        <v>328.6792</v>
      </c>
      <c r="AM35" s="111" t="n">
        <v>31.6777</v>
      </c>
      <c r="AN35" s="111" t="n">
        <v>37.0285</v>
      </c>
      <c r="AO35" s="111" t="n">
        <v>39.5875</v>
      </c>
      <c r="AP35" s="110" t="n">
        <v>14687.32</v>
      </c>
      <c r="AQ35" s="111" t="n">
        <v>30.67</v>
      </c>
      <c r="AR35" s="111" t="n">
        <v>1002</v>
      </c>
      <c r="AS35" s="116" t="n">
        <f aca="false">AP35/3600</f>
        <v>4.07981111111111</v>
      </c>
      <c r="AT35" s="117" t="n">
        <f aca="false">J35+AL35</f>
        <v>898.396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886270023159462</v>
      </c>
      <c r="BB35" s="119" t="n">
        <f aca="false">AQ35/AG35</f>
        <v>0.966288594833018</v>
      </c>
      <c r="BC35" s="120" t="n">
        <f aca="false">AR35/AH35</f>
        <v>1.3485868102288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21459.9424</v>
      </c>
      <c r="F36" s="81" t="n">
        <v>38.5933</v>
      </c>
      <c r="G36" s="81" t="n">
        <v>40.0742</v>
      </c>
      <c r="H36" s="82" t="n">
        <v>43.1561</v>
      </c>
      <c r="I36" s="83"/>
      <c r="J36" s="80" t="n">
        <v>21459.7432</v>
      </c>
      <c r="K36" s="81" t="n">
        <v>38.5933</v>
      </c>
      <c r="L36" s="81" t="n">
        <v>40.0742</v>
      </c>
      <c r="M36" s="82" t="n">
        <v>43.15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949.7448</v>
      </c>
      <c r="AC36" s="81" t="n">
        <v>40.5818</v>
      </c>
      <c r="AD36" s="81" t="n">
        <v>42.395</v>
      </c>
      <c r="AE36" s="81" t="n">
        <v>43.5331</v>
      </c>
      <c r="AF36" s="80" t="n">
        <v>57075.07</v>
      </c>
      <c r="AG36" s="81" t="n">
        <v>94.02</v>
      </c>
      <c r="AH36" s="81" t="n">
        <v>743</v>
      </c>
      <c r="AI36" s="88" t="n">
        <f aca="false">AF36/3600</f>
        <v>15.8541861111111</v>
      </c>
      <c r="AJ36" s="89" t="n">
        <f aca="false">E36+AB36</f>
        <v>26409.6872</v>
      </c>
      <c r="AK36" s="189"/>
      <c r="AL36" s="80" t="n">
        <v>4949.7456</v>
      </c>
      <c r="AM36" s="81" t="n">
        <v>40.5818</v>
      </c>
      <c r="AN36" s="81" t="n">
        <v>42.395</v>
      </c>
      <c r="AO36" s="81" t="n">
        <v>43.5331</v>
      </c>
      <c r="AP36" s="80" t="n">
        <v>52478.59</v>
      </c>
      <c r="AQ36" s="81" t="n">
        <v>96.64</v>
      </c>
      <c r="AR36" s="81" t="n">
        <v>1002</v>
      </c>
      <c r="AS36" s="88" t="n">
        <f aca="false">AP36/3600</f>
        <v>14.5773861111111</v>
      </c>
      <c r="AT36" s="89" t="n">
        <f aca="false">J36+AL36</f>
        <v>26409.4888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91946606460579</v>
      </c>
      <c r="BB36" s="91" t="n">
        <f aca="false">AQ36/AG36</f>
        <v>1.02786641140183</v>
      </c>
      <c r="BC36" s="92" t="n">
        <f aca="false">AR36/AH36</f>
        <v>1.3485868102288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654.0112</v>
      </c>
      <c r="F37" s="97" t="n">
        <v>37.0152</v>
      </c>
      <c r="G37" s="97" t="n">
        <v>39.0089</v>
      </c>
      <c r="H37" s="98" t="n">
        <v>41.6231</v>
      </c>
      <c r="I37" s="83"/>
      <c r="J37" s="96" t="n">
        <v>6653.9104</v>
      </c>
      <c r="K37" s="97" t="n">
        <v>37.0152</v>
      </c>
      <c r="L37" s="97" t="n">
        <v>39.0089</v>
      </c>
      <c r="M37" s="98" t="n">
        <v>41.62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621.2088</v>
      </c>
      <c r="AC37" s="97" t="n">
        <v>37.7167</v>
      </c>
      <c r="AD37" s="97" t="n">
        <v>40.6696</v>
      </c>
      <c r="AE37" s="97" t="n">
        <v>41.3002</v>
      </c>
      <c r="AF37" s="96" t="n">
        <v>47731.71</v>
      </c>
      <c r="AG37" s="97" t="n">
        <v>80.06</v>
      </c>
      <c r="AH37" s="97" t="n">
        <v>743</v>
      </c>
      <c r="AI37" s="102" t="n">
        <f aca="false">AF37/3600</f>
        <v>13.2588083333333</v>
      </c>
      <c r="AJ37" s="103" t="n">
        <f aca="false">E37+AB37</f>
        <v>9275.22</v>
      </c>
      <c r="AK37" s="189"/>
      <c r="AL37" s="96" t="n">
        <v>2621.2096</v>
      </c>
      <c r="AM37" s="97" t="n">
        <v>37.7167</v>
      </c>
      <c r="AN37" s="97" t="n">
        <v>40.6696</v>
      </c>
      <c r="AO37" s="97" t="n">
        <v>41.3002</v>
      </c>
      <c r="AP37" s="96" t="n">
        <v>41207.34</v>
      </c>
      <c r="AQ37" s="97" t="n">
        <v>70.04</v>
      </c>
      <c r="AR37" s="97" t="n">
        <v>1002</v>
      </c>
      <c r="AS37" s="102" t="n">
        <f aca="false">AP37/3600</f>
        <v>11.4464833333333</v>
      </c>
      <c r="AT37" s="103" t="n">
        <f aca="false">J37+AL37</f>
        <v>9275.1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863311622399449</v>
      </c>
      <c r="BB37" s="105" t="n">
        <f aca="false">AQ37/AG37</f>
        <v>0.874843867099675</v>
      </c>
      <c r="BC37" s="106" t="n">
        <f aca="false">AR37/AH37</f>
        <v>1.3485868102288</v>
      </c>
      <c r="BD37" s="47"/>
      <c r="BE37" s="107" t="n">
        <f aca="false">ABS(AB37-AL37)+ABS(AC37-AM37)+ABS(AD37-AN37)+ABS(AE37-AO37)</f>
        <v>0.0008000000002539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231.436</v>
      </c>
      <c r="F38" s="97" t="n">
        <v>35.3567</v>
      </c>
      <c r="G38" s="97" t="n">
        <v>38.3277</v>
      </c>
      <c r="H38" s="98" t="n">
        <v>40.4184</v>
      </c>
      <c r="I38" s="83"/>
      <c r="J38" s="96" t="n">
        <v>3231.4352</v>
      </c>
      <c r="K38" s="97" t="n">
        <v>35.3567</v>
      </c>
      <c r="L38" s="97" t="n">
        <v>38.3277</v>
      </c>
      <c r="M38" s="98" t="n">
        <v>40.418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41.5968</v>
      </c>
      <c r="AC38" s="97" t="n">
        <v>35.0383</v>
      </c>
      <c r="AD38" s="97" t="n">
        <v>39.3966</v>
      </c>
      <c r="AE38" s="97" t="n">
        <v>39.7052</v>
      </c>
      <c r="AF38" s="96" t="n">
        <v>40776.13</v>
      </c>
      <c r="AG38" s="97" t="n">
        <v>72.7</v>
      </c>
      <c r="AH38" s="97" t="n">
        <v>743</v>
      </c>
      <c r="AI38" s="102" t="n">
        <f aca="false">AF38/3600</f>
        <v>11.3267027777778</v>
      </c>
      <c r="AJ38" s="103" t="n">
        <f aca="false">E38+AB38</f>
        <v>4673.0328</v>
      </c>
      <c r="AK38" s="189"/>
      <c r="AL38" s="96" t="n">
        <v>1441.5976</v>
      </c>
      <c r="AM38" s="97" t="n">
        <v>35.0383</v>
      </c>
      <c r="AN38" s="97" t="n">
        <v>39.3966</v>
      </c>
      <c r="AO38" s="97" t="n">
        <v>39.7052</v>
      </c>
      <c r="AP38" s="96" t="n">
        <v>41561.68</v>
      </c>
      <c r="AQ38" s="97" t="n">
        <v>69.74</v>
      </c>
      <c r="AR38" s="97" t="n">
        <v>1002</v>
      </c>
      <c r="AS38" s="102" t="n">
        <f aca="false">AP38/3600</f>
        <v>11.5449111111111</v>
      </c>
      <c r="AT38" s="103" t="n">
        <f aca="false">J38+AL38</f>
        <v>4673.03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1926494740918</v>
      </c>
      <c r="BB38" s="105" t="n">
        <f aca="false">AQ38/AG38</f>
        <v>0.959284731774415</v>
      </c>
      <c r="BC38" s="106" t="n">
        <f aca="false">AR38/AH38</f>
        <v>1.3485868102288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50.9904</v>
      </c>
      <c r="F39" s="111" t="n">
        <v>33.5289</v>
      </c>
      <c r="G39" s="111" t="n">
        <v>37.4761</v>
      </c>
      <c r="H39" s="112" t="n">
        <v>39.0446</v>
      </c>
      <c r="I39" s="83"/>
      <c r="J39" s="110" t="n">
        <v>1750.5928</v>
      </c>
      <c r="K39" s="111" t="n">
        <v>33.5289</v>
      </c>
      <c r="L39" s="111" t="n">
        <v>37.4761</v>
      </c>
      <c r="M39" s="112" t="n">
        <v>39.04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87.3064</v>
      </c>
      <c r="AC39" s="111" t="n">
        <v>32.5498</v>
      </c>
      <c r="AD39" s="111" t="n">
        <v>37.9764</v>
      </c>
      <c r="AE39" s="111" t="n">
        <v>37.959</v>
      </c>
      <c r="AF39" s="110" t="n">
        <v>36728.67</v>
      </c>
      <c r="AG39" s="111" t="n">
        <v>67.9</v>
      </c>
      <c r="AH39" s="111" t="n">
        <v>743</v>
      </c>
      <c r="AI39" s="116" t="n">
        <f aca="false">AF39/3600</f>
        <v>10.2024083333333</v>
      </c>
      <c r="AJ39" s="117" t="n">
        <f aca="false">E39+AB39</f>
        <v>2538.2968</v>
      </c>
      <c r="AK39" s="189"/>
      <c r="AL39" s="110" t="n">
        <v>787.3072</v>
      </c>
      <c r="AM39" s="111" t="n">
        <v>32.5498</v>
      </c>
      <c r="AN39" s="111" t="n">
        <v>37.9764</v>
      </c>
      <c r="AO39" s="111" t="n">
        <v>37.959</v>
      </c>
      <c r="AP39" s="110" t="n">
        <v>32598.67</v>
      </c>
      <c r="AQ39" s="111" t="n">
        <v>66.5</v>
      </c>
      <c r="AR39" s="111" t="n">
        <v>1002</v>
      </c>
      <c r="AS39" s="116" t="n">
        <f aca="false">AP39/3600</f>
        <v>9.05518611111111</v>
      </c>
      <c r="AT39" s="117" t="n">
        <f aca="false">J39+AL39</f>
        <v>2537.9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887553782916724</v>
      </c>
      <c r="BB39" s="119" t="n">
        <f aca="false">AQ39/AG39</f>
        <v>0.979381443298969</v>
      </c>
      <c r="BC39" s="120" t="n">
        <f aca="false">AR39/AH39</f>
        <v>1.3485868102288</v>
      </c>
      <c r="BD39" s="47"/>
      <c r="BE39" s="121" t="n">
        <f aca="false">ABS(AB39-AL39)+ABS(AC39-AM39)+ABS(AD39-AN39)+ABS(AE39-AO39)</f>
        <v>0.0007999999999128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167.472</v>
      </c>
      <c r="F40" s="81" t="n">
        <v>37.7438</v>
      </c>
      <c r="G40" s="81" t="n">
        <v>39.4617</v>
      </c>
      <c r="H40" s="82" t="n">
        <v>42.3703</v>
      </c>
      <c r="I40" s="83"/>
      <c r="J40" s="80" t="n">
        <v>10167.0752</v>
      </c>
      <c r="K40" s="81" t="n">
        <v>37.7438</v>
      </c>
      <c r="L40" s="81" t="n">
        <v>39.4617</v>
      </c>
      <c r="M40" s="82" t="n">
        <v>42.37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949.7448</v>
      </c>
      <c r="AC40" s="81" t="n">
        <v>40.5818</v>
      </c>
      <c r="AD40" s="81" t="n">
        <v>42.395</v>
      </c>
      <c r="AE40" s="81" t="n">
        <v>43.5331</v>
      </c>
      <c r="AF40" s="80" t="n">
        <v>50949.28</v>
      </c>
      <c r="AG40" s="81" t="n">
        <v>84.85</v>
      </c>
      <c r="AH40" s="81" t="n">
        <v>743</v>
      </c>
      <c r="AI40" s="88" t="n">
        <f aca="false">AF40/3600</f>
        <v>14.1525777777778</v>
      </c>
      <c r="AJ40" s="89" t="n">
        <f aca="false">E40+AB40</f>
        <v>15117.2168</v>
      </c>
      <c r="AK40" s="189"/>
      <c r="AL40" s="80" t="n">
        <v>4949.7456</v>
      </c>
      <c r="AM40" s="81" t="n">
        <v>40.5818</v>
      </c>
      <c r="AN40" s="81" t="n">
        <v>42.395</v>
      </c>
      <c r="AO40" s="81" t="n">
        <v>43.5331</v>
      </c>
      <c r="AP40" s="80" t="n">
        <v>52472.94</v>
      </c>
      <c r="AQ40" s="81" t="n">
        <v>95.4</v>
      </c>
      <c r="AR40" s="81" t="n">
        <v>1002</v>
      </c>
      <c r="AS40" s="88" t="n">
        <f aca="false">AP40/3600</f>
        <v>14.5758166666667</v>
      </c>
      <c r="AT40" s="89" t="n">
        <f aca="false">J40+AL40</f>
        <v>15116.8208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2990542751536</v>
      </c>
      <c r="BB40" s="91" t="n">
        <f aca="false">AQ40/AG40</f>
        <v>1.12433706540955</v>
      </c>
      <c r="BC40" s="92" t="n">
        <f aca="false">AR40/AH40</f>
        <v>1.3485868102288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863.528</v>
      </c>
      <c r="F41" s="97" t="n">
        <v>36.1597</v>
      </c>
      <c r="G41" s="97" t="n">
        <v>38.5691</v>
      </c>
      <c r="H41" s="98" t="n">
        <v>40.8005</v>
      </c>
      <c r="I41" s="83"/>
      <c r="J41" s="96" t="n">
        <v>3863.5272</v>
      </c>
      <c r="K41" s="97" t="n">
        <v>36.1597</v>
      </c>
      <c r="L41" s="97" t="n">
        <v>38.5691</v>
      </c>
      <c r="M41" s="98" t="n">
        <v>40.80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621.2088</v>
      </c>
      <c r="AC41" s="97" t="n">
        <v>37.7167</v>
      </c>
      <c r="AD41" s="97" t="n">
        <v>40.6696</v>
      </c>
      <c r="AE41" s="97" t="n">
        <v>41.3002</v>
      </c>
      <c r="AF41" s="96" t="n">
        <v>43042.47</v>
      </c>
      <c r="AG41" s="97" t="n">
        <v>73.16</v>
      </c>
      <c r="AH41" s="97" t="n">
        <v>743</v>
      </c>
      <c r="AI41" s="102" t="n">
        <f aca="false">AF41/3600</f>
        <v>11.9562416666667</v>
      </c>
      <c r="AJ41" s="103" t="n">
        <f aca="false">E41+AB41</f>
        <v>6484.7368</v>
      </c>
      <c r="AK41" s="189"/>
      <c r="AL41" s="96" t="n">
        <v>2621.2096</v>
      </c>
      <c r="AM41" s="97" t="n">
        <v>37.7167</v>
      </c>
      <c r="AN41" s="97" t="n">
        <v>40.6696</v>
      </c>
      <c r="AO41" s="97" t="n">
        <v>41.3002</v>
      </c>
      <c r="AP41" s="96" t="n">
        <v>37839.08</v>
      </c>
      <c r="AQ41" s="97" t="n">
        <v>69.06</v>
      </c>
      <c r="AR41" s="97" t="n">
        <v>1002</v>
      </c>
      <c r="AS41" s="102" t="n">
        <f aca="false">AP41/3600</f>
        <v>10.5108555555556</v>
      </c>
      <c r="AT41" s="103" t="n">
        <f aca="false">J41+AL41</f>
        <v>6484.7368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879110329867222</v>
      </c>
      <c r="BB41" s="105" t="n">
        <f aca="false">AQ41/AG41</f>
        <v>0.943958447238928</v>
      </c>
      <c r="BC41" s="106" t="n">
        <f aca="false">AR41/AH41</f>
        <v>1.3485868102288</v>
      </c>
      <c r="BD41" s="47"/>
      <c r="BE41" s="107" t="n">
        <f aca="false">ABS(AB41-AL41)+ABS(AC41-AM41)+ABS(AD41-AN41)+ABS(AE41-AO41)</f>
        <v>0.0008000000002539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57.128</v>
      </c>
      <c r="F42" s="97" t="n">
        <v>34.3897</v>
      </c>
      <c r="G42" s="97" t="n">
        <v>37.772</v>
      </c>
      <c r="H42" s="98" t="n">
        <v>39.5051</v>
      </c>
      <c r="I42" s="83"/>
      <c r="J42" s="96" t="n">
        <v>1956.8296</v>
      </c>
      <c r="K42" s="97" t="n">
        <v>34.3897</v>
      </c>
      <c r="L42" s="97" t="n">
        <v>37.772</v>
      </c>
      <c r="M42" s="98" t="n">
        <v>39.50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41.5968</v>
      </c>
      <c r="AC42" s="97" t="n">
        <v>35.0383</v>
      </c>
      <c r="AD42" s="97" t="n">
        <v>39.3966</v>
      </c>
      <c r="AE42" s="97" t="n">
        <v>39.7052</v>
      </c>
      <c r="AF42" s="96" t="n">
        <v>38240.34</v>
      </c>
      <c r="AG42" s="97" t="n">
        <v>66.28</v>
      </c>
      <c r="AH42" s="97" t="n">
        <v>743</v>
      </c>
      <c r="AI42" s="102" t="n">
        <f aca="false">AF42/3600</f>
        <v>10.6223166666667</v>
      </c>
      <c r="AJ42" s="103" t="n">
        <f aca="false">E42+AB42</f>
        <v>3398.7248</v>
      </c>
      <c r="AK42" s="189"/>
      <c r="AL42" s="96" t="n">
        <v>1441.5976</v>
      </c>
      <c r="AM42" s="97" t="n">
        <v>35.0383</v>
      </c>
      <c r="AN42" s="97" t="n">
        <v>39.3966</v>
      </c>
      <c r="AO42" s="97" t="n">
        <v>39.7052</v>
      </c>
      <c r="AP42" s="96" t="n">
        <v>34224.18</v>
      </c>
      <c r="AQ42" s="97" t="n">
        <v>62.88</v>
      </c>
      <c r="AR42" s="97" t="n">
        <v>1002</v>
      </c>
      <c r="AS42" s="102" t="n">
        <f aca="false">AP42/3600</f>
        <v>9.50671666666667</v>
      </c>
      <c r="AT42" s="103" t="n">
        <f aca="false">J42+AL42</f>
        <v>3398.4272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894975829189803</v>
      </c>
      <c r="BB42" s="105" t="n">
        <f aca="false">AQ42/AG42</f>
        <v>0.948702474351237</v>
      </c>
      <c r="BC42" s="106" t="n">
        <f aca="false">AR42/AH42</f>
        <v>1.3485868102288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44.1848</v>
      </c>
      <c r="F43" s="111" t="n">
        <v>32.5349</v>
      </c>
      <c r="G43" s="111" t="n">
        <v>37.1884</v>
      </c>
      <c r="H43" s="112" t="n">
        <v>38.5683</v>
      </c>
      <c r="I43" s="83"/>
      <c r="J43" s="110" t="n">
        <v>1143.7872</v>
      </c>
      <c r="K43" s="111" t="n">
        <v>32.5349</v>
      </c>
      <c r="L43" s="111" t="n">
        <v>37.1884</v>
      </c>
      <c r="M43" s="112" t="n">
        <v>38.56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87.3064</v>
      </c>
      <c r="AC43" s="111" t="n">
        <v>32.5498</v>
      </c>
      <c r="AD43" s="111" t="n">
        <v>37.9764</v>
      </c>
      <c r="AE43" s="111" t="n">
        <v>37.959</v>
      </c>
      <c r="AF43" s="110" t="n">
        <v>30880.51</v>
      </c>
      <c r="AG43" s="111" t="n">
        <v>60.22</v>
      </c>
      <c r="AH43" s="111" t="n">
        <v>743</v>
      </c>
      <c r="AI43" s="116" t="n">
        <f aca="false">AF43/3600</f>
        <v>8.57791944444444</v>
      </c>
      <c r="AJ43" s="117" t="n">
        <f aca="false">E43+AB43</f>
        <v>1931.4912</v>
      </c>
      <c r="AK43" s="189"/>
      <c r="AL43" s="110" t="n">
        <v>787.3072</v>
      </c>
      <c r="AM43" s="111" t="n">
        <v>32.5498</v>
      </c>
      <c r="AN43" s="111" t="n">
        <v>37.9764</v>
      </c>
      <c r="AO43" s="111" t="n">
        <v>37.959</v>
      </c>
      <c r="AP43" s="110" t="n">
        <v>35587.02</v>
      </c>
      <c r="AQ43" s="111" t="n">
        <v>64.66</v>
      </c>
      <c r="AR43" s="111" t="n">
        <v>1002</v>
      </c>
      <c r="AS43" s="116" t="n">
        <f aca="false">AP43/3600</f>
        <v>9.88528333333333</v>
      </c>
      <c r="AT43" s="117" t="n">
        <f aca="false">J43+AL43</f>
        <v>1931.0944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15241037146083</v>
      </c>
      <c r="BB43" s="119" t="n">
        <f aca="false">AQ43/AG43</f>
        <v>1.07372965792096</v>
      </c>
      <c r="BC43" s="120" t="n">
        <f aca="false">AR43/AH43</f>
        <v>1.3485868102288</v>
      </c>
      <c r="BD43" s="47"/>
      <c r="BE43" s="107" t="n">
        <f aca="false">ABS(AB43-AL43)+ABS(AC43-AM43)+ABS(AD43-AN43)+ABS(AE43-AO43)</f>
        <v>0.0007999999999128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9026.3824</v>
      </c>
      <c r="F44" s="81" t="n">
        <v>39.3308</v>
      </c>
      <c r="G44" s="81" t="n">
        <v>43.4524</v>
      </c>
      <c r="H44" s="82" t="n">
        <v>44.5725</v>
      </c>
      <c r="I44" s="83"/>
      <c r="J44" s="80" t="n">
        <v>19026.1832</v>
      </c>
      <c r="K44" s="81" t="n">
        <v>39.3308</v>
      </c>
      <c r="L44" s="81" t="n">
        <v>43.4524</v>
      </c>
      <c r="M44" s="82" t="n">
        <v>44.5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442.556</v>
      </c>
      <c r="AC44" s="81" t="n">
        <v>41.5799</v>
      </c>
      <c r="AD44" s="81" t="n">
        <v>44.7919</v>
      </c>
      <c r="AE44" s="81" t="n">
        <v>44.4879</v>
      </c>
      <c r="AF44" s="80" t="n">
        <v>69056.4</v>
      </c>
      <c r="AG44" s="81" t="n">
        <v>108.46</v>
      </c>
      <c r="AH44" s="81" t="n">
        <v>743</v>
      </c>
      <c r="AI44" s="88" t="n">
        <f aca="false">AF44/3600</f>
        <v>19.1823333333333</v>
      </c>
      <c r="AJ44" s="89" t="n">
        <f aca="false">E44+AB44</f>
        <v>24468.9384</v>
      </c>
      <c r="AK44" s="189"/>
      <c r="AL44" s="80" t="n">
        <v>5442.5568</v>
      </c>
      <c r="AM44" s="81" t="n">
        <v>41.5799</v>
      </c>
      <c r="AN44" s="81" t="n">
        <v>44.7919</v>
      </c>
      <c r="AO44" s="81" t="n">
        <v>44.4879</v>
      </c>
      <c r="AP44" s="80" t="n">
        <v>61971.36</v>
      </c>
      <c r="AQ44" s="81" t="n">
        <v>102.52</v>
      </c>
      <c r="AR44" s="81" t="n">
        <v>1003</v>
      </c>
      <c r="AS44" s="88" t="n">
        <f aca="false">AP44/3600</f>
        <v>17.2142666666667</v>
      </c>
      <c r="AT44" s="89" t="n">
        <f aca="false">J44+AL44</f>
        <v>24468.7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897402123481676</v>
      </c>
      <c r="BB44" s="91" t="n">
        <f aca="false">AQ44/AG44</f>
        <v>0.945233265720081</v>
      </c>
      <c r="BC44" s="92" t="n">
        <f aca="false">AR44/AH44</f>
        <v>1.34993270524899</v>
      </c>
      <c r="BD44" s="47"/>
      <c r="BE44" s="93" t="n">
        <f aca="false">ABS(AB44-AL44)+ABS(AC44-AM44)+ABS(AD44-AN44)+ABS(AE44-AO44)</f>
        <v>0.0008000000007086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249.6576</v>
      </c>
      <c r="F45" s="97" t="n">
        <v>37.7394</v>
      </c>
      <c r="G45" s="97" t="n">
        <v>42.2126</v>
      </c>
      <c r="H45" s="98" t="n">
        <v>42.6949</v>
      </c>
      <c r="I45" s="83"/>
      <c r="J45" s="96" t="n">
        <v>7249.5568</v>
      </c>
      <c r="K45" s="97" t="n">
        <v>37.7394</v>
      </c>
      <c r="L45" s="97" t="n">
        <v>42.2126</v>
      </c>
      <c r="M45" s="98" t="n">
        <v>42.69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025.4568</v>
      </c>
      <c r="AC45" s="97" t="n">
        <v>38.9078</v>
      </c>
      <c r="AD45" s="97" t="n">
        <v>42.8268</v>
      </c>
      <c r="AE45" s="97" t="n">
        <v>42.076</v>
      </c>
      <c r="AF45" s="96" t="n">
        <v>56450.11</v>
      </c>
      <c r="AG45" s="97" t="n">
        <v>89.96</v>
      </c>
      <c r="AH45" s="97" t="n">
        <v>743</v>
      </c>
      <c r="AI45" s="102" t="n">
        <f aca="false">AF45/3600</f>
        <v>15.6805861111111</v>
      </c>
      <c r="AJ45" s="103" t="n">
        <f aca="false">E45+AB45</f>
        <v>10275.1144</v>
      </c>
      <c r="AK45" s="189"/>
      <c r="AL45" s="96" t="n">
        <v>3025.4576</v>
      </c>
      <c r="AM45" s="97" t="n">
        <v>38.9078</v>
      </c>
      <c r="AN45" s="97" t="n">
        <v>42.8268</v>
      </c>
      <c r="AO45" s="97" t="n">
        <v>42.076</v>
      </c>
      <c r="AP45" s="96" t="n">
        <v>55674.15</v>
      </c>
      <c r="AQ45" s="97" t="n">
        <v>88.72</v>
      </c>
      <c r="AR45" s="97" t="n">
        <v>1002</v>
      </c>
      <c r="AS45" s="102" t="n">
        <f aca="false">AP45/3600</f>
        <v>15.4650416666667</v>
      </c>
      <c r="AT45" s="103" t="n">
        <f aca="false">J45+AL45</f>
        <v>10275.0144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986254056900863</v>
      </c>
      <c r="BB45" s="105" t="n">
        <f aca="false">AQ45/AG45</f>
        <v>0.986216096042686</v>
      </c>
      <c r="BC45" s="106" t="n">
        <f aca="false">AR45/AH45</f>
        <v>1.3485868102288</v>
      </c>
      <c r="BD45" s="47"/>
      <c r="BE45" s="107" t="n">
        <f aca="false">ABS(AB45-AL45)+ABS(AC45-AM45)+ABS(AD45-AN45)+ABS(AE45-AO45)</f>
        <v>0.00080000000025393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671.1104</v>
      </c>
      <c r="F46" s="97" t="n">
        <v>36.1816</v>
      </c>
      <c r="G46" s="97" t="n">
        <v>41.2091</v>
      </c>
      <c r="H46" s="98" t="n">
        <v>41.2519</v>
      </c>
      <c r="I46" s="83"/>
      <c r="J46" s="96" t="n">
        <v>3671.1096</v>
      </c>
      <c r="K46" s="97" t="n">
        <v>36.1816</v>
      </c>
      <c r="L46" s="97" t="n">
        <v>41.2091</v>
      </c>
      <c r="M46" s="98" t="n">
        <v>41.25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699.52</v>
      </c>
      <c r="AC46" s="97" t="n">
        <v>36.2916</v>
      </c>
      <c r="AD46" s="97" t="n">
        <v>41.4259</v>
      </c>
      <c r="AE46" s="97" t="n">
        <v>40.3217</v>
      </c>
      <c r="AF46" s="96" t="n">
        <v>50599</v>
      </c>
      <c r="AG46" s="97" t="n">
        <v>92.8</v>
      </c>
      <c r="AH46" s="97" t="n">
        <v>743</v>
      </c>
      <c r="AI46" s="102" t="n">
        <f aca="false">AF46/3600</f>
        <v>14.0552777777778</v>
      </c>
      <c r="AJ46" s="103" t="n">
        <f aca="false">E46+AB46</f>
        <v>5370.6304</v>
      </c>
      <c r="AK46" s="189"/>
      <c r="AL46" s="96" t="n">
        <v>1699.5208</v>
      </c>
      <c r="AM46" s="97" t="n">
        <v>36.2916</v>
      </c>
      <c r="AN46" s="97" t="n">
        <v>41.4259</v>
      </c>
      <c r="AO46" s="97" t="n">
        <v>40.3217</v>
      </c>
      <c r="AP46" s="96" t="n">
        <v>47979.78</v>
      </c>
      <c r="AQ46" s="97" t="n">
        <v>76.78</v>
      </c>
      <c r="AR46" s="97" t="n">
        <v>1002</v>
      </c>
      <c r="AS46" s="102" t="n">
        <f aca="false">AP46/3600</f>
        <v>13.3277166666667</v>
      </c>
      <c r="AT46" s="103" t="n">
        <f aca="false">J46+AL46</f>
        <v>5370.63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948235735884108</v>
      </c>
      <c r="BB46" s="105" t="n">
        <f aca="false">AQ46/AG46</f>
        <v>0.827370689655173</v>
      </c>
      <c r="BC46" s="106" t="n">
        <f aca="false">AR46/AH46</f>
        <v>1.3485868102288</v>
      </c>
      <c r="BD46" s="47"/>
      <c r="BE46" s="107" t="n">
        <f aca="false">ABS(AB46-AL46)+ABS(AC46-AM46)+ABS(AD46-AN46)+ABS(AE46-AO46)</f>
        <v>0.00080000000002655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031.9528</v>
      </c>
      <c r="F47" s="111" t="n">
        <v>34.4643</v>
      </c>
      <c r="G47" s="111" t="n">
        <v>40.1687</v>
      </c>
      <c r="H47" s="112" t="n">
        <v>39.8615</v>
      </c>
      <c r="I47" s="83"/>
      <c r="J47" s="110" t="n">
        <v>2031.5552</v>
      </c>
      <c r="K47" s="111" t="n">
        <v>34.4643</v>
      </c>
      <c r="L47" s="111" t="n">
        <v>40.1687</v>
      </c>
      <c r="M47" s="112" t="n">
        <v>39.86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960.4024</v>
      </c>
      <c r="AC47" s="111" t="n">
        <v>33.8031</v>
      </c>
      <c r="AD47" s="111" t="n">
        <v>40.0128</v>
      </c>
      <c r="AE47" s="111" t="n">
        <v>38.6607</v>
      </c>
      <c r="AF47" s="110" t="n">
        <v>45643.19</v>
      </c>
      <c r="AG47" s="111" t="n">
        <v>80.85</v>
      </c>
      <c r="AH47" s="111" t="n">
        <v>743</v>
      </c>
      <c r="AI47" s="116" t="n">
        <f aca="false">AF47/3600</f>
        <v>12.6786638888889</v>
      </c>
      <c r="AJ47" s="117" t="n">
        <f aca="false">E47+AB47</f>
        <v>2992.3552</v>
      </c>
      <c r="AK47" s="189"/>
      <c r="AL47" s="110" t="n">
        <v>960.4032</v>
      </c>
      <c r="AM47" s="111" t="n">
        <v>33.8031</v>
      </c>
      <c r="AN47" s="111" t="n">
        <v>40.0128</v>
      </c>
      <c r="AO47" s="111" t="n">
        <v>38.6607</v>
      </c>
      <c r="AP47" s="110" t="n">
        <v>44976.12</v>
      </c>
      <c r="AQ47" s="111" t="n">
        <v>83.02</v>
      </c>
      <c r="AR47" s="111" t="n">
        <v>1002</v>
      </c>
      <c r="AS47" s="116" t="n">
        <f aca="false">AP47/3600</f>
        <v>12.4933666666667</v>
      </c>
      <c r="AT47" s="117" t="n">
        <f aca="false">J47+AL47</f>
        <v>2991.9584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85385114405895</v>
      </c>
      <c r="BB47" s="119" t="n">
        <f aca="false">AQ47/AG47</f>
        <v>1.02683982683983</v>
      </c>
      <c r="BC47" s="120" t="n">
        <f aca="false">AR47/AH47</f>
        <v>1.3485868102288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789.6952</v>
      </c>
      <c r="F48" s="81" t="n">
        <v>38.445</v>
      </c>
      <c r="G48" s="81" t="n">
        <v>42.8231</v>
      </c>
      <c r="H48" s="82" t="n">
        <v>43.5929</v>
      </c>
      <c r="I48" s="83"/>
      <c r="J48" s="80" t="n">
        <v>9789.2984</v>
      </c>
      <c r="K48" s="81" t="n">
        <v>38.445</v>
      </c>
      <c r="L48" s="81" t="n">
        <v>42.8231</v>
      </c>
      <c r="M48" s="82" t="n">
        <v>43.59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442.556</v>
      </c>
      <c r="AC48" s="81" t="n">
        <v>41.5799</v>
      </c>
      <c r="AD48" s="81" t="n">
        <v>44.7919</v>
      </c>
      <c r="AE48" s="81" t="n">
        <v>44.4879</v>
      </c>
      <c r="AF48" s="80" t="n">
        <v>59551.32</v>
      </c>
      <c r="AG48" s="81" t="n">
        <v>99.09</v>
      </c>
      <c r="AH48" s="81" t="n">
        <v>743</v>
      </c>
      <c r="AI48" s="88" t="n">
        <f aca="false">AF48/3600</f>
        <v>16.5420333333333</v>
      </c>
      <c r="AJ48" s="89" t="n">
        <f aca="false">E48+AB48</f>
        <v>15232.2512</v>
      </c>
      <c r="AK48" s="189"/>
      <c r="AL48" s="80" t="n">
        <v>5442.5568</v>
      </c>
      <c r="AM48" s="81" t="n">
        <v>41.5799</v>
      </c>
      <c r="AN48" s="81" t="n">
        <v>44.7919</v>
      </c>
      <c r="AO48" s="81" t="n">
        <v>44.4879</v>
      </c>
      <c r="AP48" s="80" t="n">
        <v>55032.79</v>
      </c>
      <c r="AQ48" s="81" t="n">
        <v>92.65</v>
      </c>
      <c r="AR48" s="81" t="n">
        <v>1003</v>
      </c>
      <c r="AS48" s="88" t="n">
        <f aca="false">AP48/3600</f>
        <v>15.2868861111111</v>
      </c>
      <c r="AT48" s="89" t="n">
        <f aca="false">J48+AL48</f>
        <v>15231.855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924123764175169</v>
      </c>
      <c r="BB48" s="91" t="n">
        <f aca="false">AQ48/AG48</f>
        <v>0.935008578060349</v>
      </c>
      <c r="BC48" s="92" t="n">
        <f aca="false">AR48/AH48</f>
        <v>1.34993270524899</v>
      </c>
      <c r="BD48" s="47"/>
      <c r="BE48" s="107" t="n">
        <f aca="false">ABS(AB48-AL48)+ABS(AC48-AM48)+ABS(AD48-AN48)+ABS(AE48-AO48)</f>
        <v>0.0008000000007086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4138.8832</v>
      </c>
      <c r="F49" s="97" t="n">
        <v>36.9013</v>
      </c>
      <c r="G49" s="97" t="n">
        <v>41.5694</v>
      </c>
      <c r="H49" s="98" t="n">
        <v>41.7831</v>
      </c>
      <c r="I49" s="83"/>
      <c r="J49" s="96" t="n">
        <v>4138.8824</v>
      </c>
      <c r="K49" s="97" t="n">
        <v>36.9013</v>
      </c>
      <c r="L49" s="97" t="n">
        <v>41.5694</v>
      </c>
      <c r="M49" s="98" t="n">
        <v>41.78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025.4568</v>
      </c>
      <c r="AC49" s="97" t="n">
        <v>38.9078</v>
      </c>
      <c r="AD49" s="97" t="n">
        <v>42.8268</v>
      </c>
      <c r="AE49" s="97" t="n">
        <v>42.076</v>
      </c>
      <c r="AF49" s="96" t="n">
        <v>51767.12</v>
      </c>
      <c r="AG49" s="97" t="n">
        <v>83.48</v>
      </c>
      <c r="AH49" s="97" t="n">
        <v>743</v>
      </c>
      <c r="AI49" s="102" t="n">
        <f aca="false">AF49/3600</f>
        <v>14.3797555555556</v>
      </c>
      <c r="AJ49" s="103" t="n">
        <f aca="false">E49+AB49</f>
        <v>7164.34</v>
      </c>
      <c r="AK49" s="189"/>
      <c r="AL49" s="96" t="n">
        <v>3025.4576</v>
      </c>
      <c r="AM49" s="97" t="n">
        <v>38.9078</v>
      </c>
      <c r="AN49" s="97" t="n">
        <v>42.8268</v>
      </c>
      <c r="AO49" s="97" t="n">
        <v>42.076</v>
      </c>
      <c r="AP49" s="96" t="n">
        <v>50656.43</v>
      </c>
      <c r="AQ49" s="97" t="n">
        <v>77.68</v>
      </c>
      <c r="AR49" s="97" t="n">
        <v>1002</v>
      </c>
      <c r="AS49" s="102" t="n">
        <f aca="false">AP49/3600</f>
        <v>14.0712305555556</v>
      </c>
      <c r="AT49" s="103" t="n">
        <f aca="false">J49+AL49</f>
        <v>7164.34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78544489243365</v>
      </c>
      <c r="BB49" s="105" t="n">
        <f aca="false">AQ49/AG49</f>
        <v>0.930522280785817</v>
      </c>
      <c r="BC49" s="106" t="n">
        <f aca="false">AR49/AH49</f>
        <v>1.3485868102288</v>
      </c>
      <c r="BD49" s="47"/>
      <c r="BE49" s="107" t="n">
        <f aca="false">ABS(AB49-AL49)+ABS(AC49-AM49)+ABS(AD49-AN49)+ABS(AE49-AO49)</f>
        <v>0.00080000000025393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99.2944</v>
      </c>
      <c r="F50" s="97" t="n">
        <v>35.231</v>
      </c>
      <c r="G50" s="97" t="n">
        <v>40.443</v>
      </c>
      <c r="H50" s="98" t="n">
        <v>40.2021</v>
      </c>
      <c r="I50" s="83"/>
      <c r="J50" s="96" t="n">
        <v>2098.996</v>
      </c>
      <c r="K50" s="97" t="n">
        <v>35.231</v>
      </c>
      <c r="L50" s="97" t="n">
        <v>40.443</v>
      </c>
      <c r="M50" s="98" t="n">
        <v>40.20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699.52</v>
      </c>
      <c r="AC50" s="97" t="n">
        <v>36.2916</v>
      </c>
      <c r="AD50" s="97" t="n">
        <v>41.4259</v>
      </c>
      <c r="AE50" s="97" t="n">
        <v>40.3217</v>
      </c>
      <c r="AF50" s="96" t="n">
        <v>47475.82</v>
      </c>
      <c r="AG50" s="97" t="n">
        <v>77.11</v>
      </c>
      <c r="AH50" s="97" t="n">
        <v>743</v>
      </c>
      <c r="AI50" s="102" t="n">
        <f aca="false">AF50/3600</f>
        <v>13.1877277777778</v>
      </c>
      <c r="AJ50" s="103" t="n">
        <f aca="false">E50+AB50</f>
        <v>3798.8144</v>
      </c>
      <c r="AK50" s="189"/>
      <c r="AL50" s="96" t="n">
        <v>1699.5208</v>
      </c>
      <c r="AM50" s="97" t="n">
        <v>36.2916</v>
      </c>
      <c r="AN50" s="97" t="n">
        <v>41.4259</v>
      </c>
      <c r="AO50" s="97" t="n">
        <v>40.3217</v>
      </c>
      <c r="AP50" s="96" t="n">
        <v>44608.57</v>
      </c>
      <c r="AQ50" s="97" t="n">
        <v>78.34</v>
      </c>
      <c r="AR50" s="97" t="n">
        <v>1002</v>
      </c>
      <c r="AS50" s="102" t="n">
        <f aca="false">AP50/3600</f>
        <v>12.3912694444444</v>
      </c>
      <c r="AT50" s="103" t="n">
        <f aca="false">J50+AL50</f>
        <v>3798.5168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39606098430738</v>
      </c>
      <c r="BB50" s="105" t="n">
        <f aca="false">AQ50/AG50</f>
        <v>1.01595123849047</v>
      </c>
      <c r="BC50" s="106" t="n">
        <f aca="false">AR50/AH50</f>
        <v>1.3485868102288</v>
      </c>
      <c r="BD50" s="47"/>
      <c r="BE50" s="107" t="n">
        <f aca="false">ABS(AB50-AL50)+ABS(AC50-AM50)+ABS(AD50-AN50)+ABS(AE50-AO50)</f>
        <v>0.00080000000002655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77.6144</v>
      </c>
      <c r="F51" s="111" t="n">
        <v>33.5362</v>
      </c>
      <c r="G51" s="111" t="n">
        <v>39.765</v>
      </c>
      <c r="H51" s="112" t="n">
        <v>39.2887</v>
      </c>
      <c r="I51" s="83"/>
      <c r="J51" s="110" t="n">
        <v>1277.2168</v>
      </c>
      <c r="K51" s="111" t="n">
        <v>33.5362</v>
      </c>
      <c r="L51" s="111" t="n">
        <v>39.765</v>
      </c>
      <c r="M51" s="112" t="n">
        <v>39.288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960.4024</v>
      </c>
      <c r="AC51" s="111" t="n">
        <v>33.8031</v>
      </c>
      <c r="AD51" s="111" t="n">
        <v>40.0128</v>
      </c>
      <c r="AE51" s="111" t="n">
        <v>38.6607</v>
      </c>
      <c r="AF51" s="110" t="n">
        <v>41602.32</v>
      </c>
      <c r="AG51" s="111" t="n">
        <v>72.47</v>
      </c>
      <c r="AH51" s="111" t="n">
        <v>743</v>
      </c>
      <c r="AI51" s="116" t="n">
        <f aca="false">AF51/3600</f>
        <v>11.5562</v>
      </c>
      <c r="AJ51" s="117" t="n">
        <f aca="false">E51+AB51</f>
        <v>2238.0168</v>
      </c>
      <c r="AK51" s="189"/>
      <c r="AL51" s="110" t="n">
        <v>960.4032</v>
      </c>
      <c r="AM51" s="111" t="n">
        <v>33.8031</v>
      </c>
      <c r="AN51" s="111" t="n">
        <v>40.0128</v>
      </c>
      <c r="AO51" s="111" t="n">
        <v>38.6607</v>
      </c>
      <c r="AP51" s="110" t="n">
        <v>41965.37</v>
      </c>
      <c r="AQ51" s="111" t="n">
        <v>75.6</v>
      </c>
      <c r="AR51" s="111" t="n">
        <v>1002</v>
      </c>
      <c r="AS51" s="116" t="n">
        <f aca="false">AP51/3600</f>
        <v>11.6570472222222</v>
      </c>
      <c r="AT51" s="117" t="n">
        <f aca="false">J51+AL51</f>
        <v>2237.62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0872667678149</v>
      </c>
      <c r="BB51" s="119" t="n">
        <f aca="false">AQ51/AG51</f>
        <v>1.04319028563544</v>
      </c>
      <c r="BC51" s="120" t="n">
        <f aca="false">AR51/AH51</f>
        <v>1.3485868102288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63198.9784</v>
      </c>
      <c r="F52" s="81" t="n">
        <v>38.3116</v>
      </c>
      <c r="G52" s="81" t="n">
        <v>41.6717</v>
      </c>
      <c r="H52" s="82" t="n">
        <v>43.8275</v>
      </c>
      <c r="I52" s="83"/>
      <c r="J52" s="80" t="n">
        <v>63198.7392</v>
      </c>
      <c r="K52" s="81" t="n">
        <v>38.3116</v>
      </c>
      <c r="L52" s="81" t="n">
        <v>41.6717</v>
      </c>
      <c r="M52" s="82" t="n">
        <v>43.827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5106.1816</v>
      </c>
      <c r="AC52" s="81" t="n">
        <v>40.0103</v>
      </c>
      <c r="AD52" s="81" t="n">
        <v>43.6451</v>
      </c>
      <c r="AE52" s="81" t="n">
        <v>45.6761</v>
      </c>
      <c r="AF52" s="80" t="n">
        <v>86452.17</v>
      </c>
      <c r="AG52" s="81" t="n">
        <v>166.32</v>
      </c>
      <c r="AH52" s="81" t="n">
        <v>744</v>
      </c>
      <c r="AI52" s="88" t="n">
        <f aca="false">AF52/3600</f>
        <v>24.0144916666667</v>
      </c>
      <c r="AJ52" s="89" t="n">
        <f aca="false">E52+AB52</f>
        <v>68305.16</v>
      </c>
      <c r="AK52" s="189"/>
      <c r="AL52" s="80" t="n">
        <v>5106.1824</v>
      </c>
      <c r="AM52" s="81" t="n">
        <v>40.0103</v>
      </c>
      <c r="AN52" s="81" t="n">
        <v>43.6451</v>
      </c>
      <c r="AO52" s="81" t="n">
        <v>45.6761</v>
      </c>
      <c r="AP52" s="80" t="n">
        <v>83642.94</v>
      </c>
      <c r="AQ52" s="81" t="n">
        <v>168.47</v>
      </c>
      <c r="AR52" s="81" t="n">
        <v>1003</v>
      </c>
      <c r="AS52" s="88" t="n">
        <f aca="false">AP52/3600</f>
        <v>23.23415</v>
      </c>
      <c r="AT52" s="89" t="n">
        <f aca="false">J52+AL52</f>
        <v>68304.9216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967505384769405</v>
      </c>
      <c r="BB52" s="91" t="n">
        <f aca="false">AQ52/AG52</f>
        <v>1.01292688792689</v>
      </c>
      <c r="BC52" s="92" t="n">
        <f aca="false">AR52/AH52</f>
        <v>1.34811827956989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629.1584</v>
      </c>
      <c r="F53" s="97" t="n">
        <v>35.4782</v>
      </c>
      <c r="G53" s="97" t="n">
        <v>40.6249</v>
      </c>
      <c r="H53" s="98" t="n">
        <v>42.9239</v>
      </c>
      <c r="I53" s="83"/>
      <c r="J53" s="96" t="n">
        <v>13629.0376</v>
      </c>
      <c r="K53" s="97" t="n">
        <v>35.4782</v>
      </c>
      <c r="L53" s="97" t="n">
        <v>40.6249</v>
      </c>
      <c r="M53" s="98" t="n">
        <v>42.923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129.6072</v>
      </c>
      <c r="AC53" s="97" t="n">
        <v>37.4262</v>
      </c>
      <c r="AD53" s="97" t="n">
        <v>41.8259</v>
      </c>
      <c r="AE53" s="97" t="n">
        <v>44.1141</v>
      </c>
      <c r="AF53" s="96" t="n">
        <v>57864.05</v>
      </c>
      <c r="AG53" s="97" t="n">
        <v>107.17</v>
      </c>
      <c r="AH53" s="97" t="n">
        <v>743</v>
      </c>
      <c r="AI53" s="102" t="n">
        <f aca="false">AF53/3600</f>
        <v>16.0733472222222</v>
      </c>
      <c r="AJ53" s="103" t="n">
        <f aca="false">E53+AB53</f>
        <v>15758.7656</v>
      </c>
      <c r="AK53" s="189"/>
      <c r="AL53" s="96" t="n">
        <v>2129.608</v>
      </c>
      <c r="AM53" s="97" t="n">
        <v>37.4262</v>
      </c>
      <c r="AN53" s="97" t="n">
        <v>41.8259</v>
      </c>
      <c r="AO53" s="97" t="n">
        <v>44.1141</v>
      </c>
      <c r="AP53" s="96" t="n">
        <v>56109.75</v>
      </c>
      <c r="AQ53" s="97" t="n">
        <v>114.12</v>
      </c>
      <c r="AR53" s="97" t="n">
        <v>1002</v>
      </c>
      <c r="AS53" s="102" t="n">
        <f aca="false">AP53/3600</f>
        <v>15.5860416666667</v>
      </c>
      <c r="AT53" s="103" t="n">
        <f aca="false">J53+AL53</f>
        <v>15758.6456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69682384831342</v>
      </c>
      <c r="BB53" s="105" t="n">
        <f aca="false">AQ53/AG53</f>
        <v>1.06485023793972</v>
      </c>
      <c r="BC53" s="106" t="n">
        <f aca="false">AR53/AH53</f>
        <v>1.3485868102288</v>
      </c>
      <c r="BD53" s="47"/>
      <c r="BE53" s="107" t="n">
        <f aca="false">ABS(AB53-AL53)+ABS(AC53-AM53)+ABS(AD53-AN53)+ABS(AE53-AO53)</f>
        <v>0.0008000000002539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780.8928</v>
      </c>
      <c r="F54" s="97" t="n">
        <v>34.1466</v>
      </c>
      <c r="G54" s="97" t="n">
        <v>39.7134</v>
      </c>
      <c r="H54" s="98" t="n">
        <v>42.2251</v>
      </c>
      <c r="I54" s="83"/>
      <c r="J54" s="96" t="n">
        <v>3780.892</v>
      </c>
      <c r="K54" s="97" t="n">
        <v>34.1466</v>
      </c>
      <c r="L54" s="97" t="n">
        <v>39.7134</v>
      </c>
      <c r="M54" s="98" t="n">
        <v>42.22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983.1704</v>
      </c>
      <c r="AC54" s="97" t="n">
        <v>34.9439</v>
      </c>
      <c r="AD54" s="97" t="n">
        <v>40.6236</v>
      </c>
      <c r="AE54" s="97" t="n">
        <v>43.0249</v>
      </c>
      <c r="AF54" s="96" t="n">
        <v>41939.41</v>
      </c>
      <c r="AG54" s="97" t="n">
        <v>83.71</v>
      </c>
      <c r="AH54" s="97" t="n">
        <v>743</v>
      </c>
      <c r="AI54" s="102" t="n">
        <f aca="false">AF54/3600</f>
        <v>11.6498361111111</v>
      </c>
      <c r="AJ54" s="103" t="n">
        <f aca="false">E54+AB54</f>
        <v>4764.0632</v>
      </c>
      <c r="AK54" s="189"/>
      <c r="AL54" s="96" t="n">
        <v>983.1712</v>
      </c>
      <c r="AM54" s="97" t="n">
        <v>34.9439</v>
      </c>
      <c r="AN54" s="97" t="n">
        <v>40.6236</v>
      </c>
      <c r="AO54" s="97" t="n">
        <v>43.0249</v>
      </c>
      <c r="AP54" s="96" t="n">
        <v>44734</v>
      </c>
      <c r="AQ54" s="97" t="n">
        <v>88.24</v>
      </c>
      <c r="AR54" s="97" t="n">
        <v>1002</v>
      </c>
      <c r="AS54" s="102" t="n">
        <f aca="false">AP54/3600</f>
        <v>12.4261111111111</v>
      </c>
      <c r="AT54" s="103" t="n">
        <f aca="false">J54+AL54</f>
        <v>4764.0632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6663398459826</v>
      </c>
      <c r="BB54" s="105" t="n">
        <f aca="false">AQ54/AG54</f>
        <v>1.05411539839924</v>
      </c>
      <c r="BC54" s="106" t="n">
        <f aca="false">AR54/AH54</f>
        <v>1.3485868102288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57.384</v>
      </c>
      <c r="F55" s="111" t="n">
        <v>32.5949</v>
      </c>
      <c r="G55" s="111" t="n">
        <v>38.7239</v>
      </c>
      <c r="H55" s="112" t="n">
        <v>41.3314</v>
      </c>
      <c r="I55" s="83"/>
      <c r="J55" s="110" t="n">
        <v>1456.9064</v>
      </c>
      <c r="K55" s="111" t="n">
        <v>32.5949</v>
      </c>
      <c r="L55" s="111" t="n">
        <v>38.7239</v>
      </c>
      <c r="M55" s="112" t="n">
        <v>41.33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468.8856</v>
      </c>
      <c r="AC55" s="111" t="n">
        <v>32.4534</v>
      </c>
      <c r="AD55" s="111" t="n">
        <v>39.3524</v>
      </c>
      <c r="AE55" s="111" t="n">
        <v>41.8414</v>
      </c>
      <c r="AF55" s="110" t="n">
        <v>40570.64</v>
      </c>
      <c r="AG55" s="111" t="n">
        <v>78.13</v>
      </c>
      <c r="AH55" s="111" t="n">
        <v>743</v>
      </c>
      <c r="AI55" s="116" t="n">
        <f aca="false">AF55/3600</f>
        <v>11.2696222222222</v>
      </c>
      <c r="AJ55" s="117" t="n">
        <f aca="false">E55+AB55</f>
        <v>1926.2696</v>
      </c>
      <c r="AK55" s="189"/>
      <c r="AL55" s="110" t="n">
        <v>468.8864</v>
      </c>
      <c r="AM55" s="111" t="n">
        <v>32.4534</v>
      </c>
      <c r="AN55" s="111" t="n">
        <v>39.3524</v>
      </c>
      <c r="AO55" s="111" t="n">
        <v>41.8414</v>
      </c>
      <c r="AP55" s="110" t="n">
        <v>39444.16</v>
      </c>
      <c r="AQ55" s="111" t="n">
        <v>85.97</v>
      </c>
      <c r="AR55" s="111" t="n">
        <v>1002</v>
      </c>
      <c r="AS55" s="116" t="n">
        <f aca="false">AP55/3600</f>
        <v>10.9567111111111</v>
      </c>
      <c r="AT55" s="117" t="n">
        <f aca="false">J55+AL55</f>
        <v>1925.7928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972234108212244</v>
      </c>
      <c r="BB55" s="119" t="n">
        <f aca="false">AQ55/AG55</f>
        <v>1.10034557788302</v>
      </c>
      <c r="BC55" s="120" t="n">
        <f aca="false">AR55/AH55</f>
        <v>1.3485868102288</v>
      </c>
      <c r="BD55" s="47"/>
      <c r="BE55" s="121" t="n">
        <f aca="false">ABS(AB55-AL55)+ABS(AC55-AM55)+ABS(AD55-AN55)+ABS(AE55-AO55)</f>
        <v>0.00079999999996971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918.9848</v>
      </c>
      <c r="F56" s="81" t="n">
        <v>36.5029</v>
      </c>
      <c r="G56" s="81" t="n">
        <v>41.1176</v>
      </c>
      <c r="H56" s="82" t="n">
        <v>43.3633</v>
      </c>
      <c r="I56" s="83"/>
      <c r="J56" s="80" t="n">
        <v>28918.508</v>
      </c>
      <c r="K56" s="81" t="n">
        <v>36.5029</v>
      </c>
      <c r="L56" s="81" t="n">
        <v>41.1176</v>
      </c>
      <c r="M56" s="82" t="n">
        <v>43.36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5106.1816</v>
      </c>
      <c r="AC56" s="81" t="n">
        <v>40.0103</v>
      </c>
      <c r="AD56" s="81" t="n">
        <v>43.6451</v>
      </c>
      <c r="AE56" s="81" t="n">
        <v>45.6761</v>
      </c>
      <c r="AF56" s="80" t="n">
        <v>64631.29</v>
      </c>
      <c r="AG56" s="81" t="n">
        <v>122.05</v>
      </c>
      <c r="AH56" s="81" t="n">
        <v>743</v>
      </c>
      <c r="AI56" s="88" t="n">
        <f aca="false">AF56/3600</f>
        <v>17.9531361111111</v>
      </c>
      <c r="AJ56" s="89" t="n">
        <f aca="false">E56+AB56</f>
        <v>34025.1664</v>
      </c>
      <c r="AK56" s="189"/>
      <c r="AL56" s="80" t="n">
        <v>5106.1824</v>
      </c>
      <c r="AM56" s="81" t="n">
        <v>40.0103</v>
      </c>
      <c r="AN56" s="81" t="n">
        <v>43.6451</v>
      </c>
      <c r="AO56" s="81" t="n">
        <v>45.6761</v>
      </c>
      <c r="AP56" s="80" t="n">
        <v>60719.25</v>
      </c>
      <c r="AQ56" s="81" t="n">
        <v>126.75</v>
      </c>
      <c r="AR56" s="81" t="n">
        <v>1003</v>
      </c>
      <c r="AS56" s="88" t="n">
        <f aca="false">AP56/3600</f>
        <v>16.8664583333333</v>
      </c>
      <c r="AT56" s="89" t="n">
        <f aca="false">J56+AL56</f>
        <v>34024.6904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39471423206933</v>
      </c>
      <c r="BB56" s="91" t="n">
        <f aca="false">AQ56/AG56</f>
        <v>1.03850880786563</v>
      </c>
      <c r="BC56" s="92" t="n">
        <f aca="false">AR56/AH56</f>
        <v>1.34993270524899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655.4136</v>
      </c>
      <c r="F57" s="97" t="n">
        <v>34.8023</v>
      </c>
      <c r="G57" s="97" t="n">
        <v>40.029</v>
      </c>
      <c r="H57" s="98" t="n">
        <v>42.4794</v>
      </c>
      <c r="I57" s="83"/>
      <c r="J57" s="96" t="n">
        <v>6655.4128</v>
      </c>
      <c r="K57" s="97" t="n">
        <v>34.8023</v>
      </c>
      <c r="L57" s="97" t="n">
        <v>40.029</v>
      </c>
      <c r="M57" s="98" t="n">
        <v>42.47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129.6072</v>
      </c>
      <c r="AC57" s="97" t="n">
        <v>37.4262</v>
      </c>
      <c r="AD57" s="97" t="n">
        <v>41.8259</v>
      </c>
      <c r="AE57" s="97" t="n">
        <v>44.1141</v>
      </c>
      <c r="AF57" s="96" t="n">
        <v>46774.07</v>
      </c>
      <c r="AG57" s="97" t="n">
        <v>91.12</v>
      </c>
      <c r="AH57" s="97" t="n">
        <v>743</v>
      </c>
      <c r="AI57" s="102" t="n">
        <f aca="false">AF57/3600</f>
        <v>12.9927972222222</v>
      </c>
      <c r="AJ57" s="103" t="n">
        <f aca="false">E57+AB57</f>
        <v>8785.0208</v>
      </c>
      <c r="AK57" s="189"/>
      <c r="AL57" s="96" t="n">
        <v>2129.608</v>
      </c>
      <c r="AM57" s="97" t="n">
        <v>37.4262</v>
      </c>
      <c r="AN57" s="97" t="n">
        <v>41.8259</v>
      </c>
      <c r="AO57" s="97" t="n">
        <v>44.1141</v>
      </c>
      <c r="AP57" s="96" t="n">
        <v>49835.56</v>
      </c>
      <c r="AQ57" s="97" t="n">
        <v>101.09</v>
      </c>
      <c r="AR57" s="97" t="n">
        <v>1002</v>
      </c>
      <c r="AS57" s="102" t="n">
        <f aca="false">AP57/3600</f>
        <v>13.8432111111111</v>
      </c>
      <c r="AT57" s="103" t="n">
        <f aca="false">J57+AL57</f>
        <v>8785.0208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6545271771304</v>
      </c>
      <c r="BB57" s="105" t="n">
        <f aca="false">AQ57/AG57</f>
        <v>1.10941615452151</v>
      </c>
      <c r="BC57" s="106" t="n">
        <f aca="false">AR57/AH57</f>
        <v>1.3485868102288</v>
      </c>
      <c r="BD57" s="47"/>
      <c r="BE57" s="107" t="n">
        <f aca="false">ABS(AB57-AL57)+ABS(AC57-AM57)+ABS(AD57-AN57)+ABS(AE57-AO57)</f>
        <v>0.0008000000002539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169.288</v>
      </c>
      <c r="F58" s="97" t="n">
        <v>33.4054</v>
      </c>
      <c r="G58" s="97" t="n">
        <v>39.0483</v>
      </c>
      <c r="H58" s="98" t="n">
        <v>41.6501</v>
      </c>
      <c r="I58" s="83"/>
      <c r="J58" s="96" t="n">
        <v>2168.9296</v>
      </c>
      <c r="K58" s="97" t="n">
        <v>33.4054</v>
      </c>
      <c r="L58" s="97" t="n">
        <v>39.0483</v>
      </c>
      <c r="M58" s="98" t="n">
        <v>41.650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983.1704</v>
      </c>
      <c r="AC58" s="97" t="n">
        <v>34.9439</v>
      </c>
      <c r="AD58" s="97" t="n">
        <v>40.6236</v>
      </c>
      <c r="AE58" s="97" t="n">
        <v>43.0249</v>
      </c>
      <c r="AF58" s="96" t="n">
        <v>39924.62</v>
      </c>
      <c r="AG58" s="97" t="n">
        <v>79.91</v>
      </c>
      <c r="AH58" s="97" t="n">
        <v>743</v>
      </c>
      <c r="AI58" s="102" t="n">
        <f aca="false">AF58/3600</f>
        <v>11.0901722222222</v>
      </c>
      <c r="AJ58" s="103" t="n">
        <f aca="false">E58+AB58</f>
        <v>3152.4584</v>
      </c>
      <c r="AK58" s="189"/>
      <c r="AL58" s="96" t="n">
        <v>983.1712</v>
      </c>
      <c r="AM58" s="97" t="n">
        <v>34.9439</v>
      </c>
      <c r="AN58" s="97" t="n">
        <v>40.6236</v>
      </c>
      <c r="AO58" s="97" t="n">
        <v>43.0249</v>
      </c>
      <c r="AP58" s="96" t="n">
        <v>37255.35</v>
      </c>
      <c r="AQ58" s="97" t="n">
        <v>79.36</v>
      </c>
      <c r="AR58" s="97" t="n">
        <v>1002</v>
      </c>
      <c r="AS58" s="102" t="n">
        <f aca="false">AP58/3600</f>
        <v>10.3487083333333</v>
      </c>
      <c r="AT58" s="103" t="n">
        <f aca="false">J58+AL58</f>
        <v>3152.1008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93314225658253</v>
      </c>
      <c r="BB58" s="105" t="n">
        <f aca="false">AQ58/AG58</f>
        <v>0.993117256914028</v>
      </c>
      <c r="BC58" s="106" t="n">
        <f aca="false">AR58/AH58</f>
        <v>1.3485868102288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33.1248</v>
      </c>
      <c r="F59" s="111" t="n">
        <v>31.7204</v>
      </c>
      <c r="G59" s="111" t="n">
        <v>38.4017</v>
      </c>
      <c r="H59" s="112" t="n">
        <v>41.0557</v>
      </c>
      <c r="I59" s="83"/>
      <c r="J59" s="110" t="n">
        <v>932.6472</v>
      </c>
      <c r="K59" s="111" t="n">
        <v>31.7204</v>
      </c>
      <c r="L59" s="111" t="n">
        <v>38.4017</v>
      </c>
      <c r="M59" s="112" t="n">
        <v>41.05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468.8856</v>
      </c>
      <c r="AC59" s="111" t="n">
        <v>32.4534</v>
      </c>
      <c r="AD59" s="111" t="n">
        <v>39.3524</v>
      </c>
      <c r="AE59" s="111" t="n">
        <v>41.8414</v>
      </c>
      <c r="AF59" s="110" t="n">
        <v>39837.64</v>
      </c>
      <c r="AG59" s="111" t="n">
        <v>79.22</v>
      </c>
      <c r="AH59" s="111" t="n">
        <v>743</v>
      </c>
      <c r="AI59" s="116" t="n">
        <f aca="false">AF59/3600</f>
        <v>11.0660111111111</v>
      </c>
      <c r="AJ59" s="117" t="n">
        <f aca="false">E59+AB59</f>
        <v>1402.0104</v>
      </c>
      <c r="AK59" s="189"/>
      <c r="AL59" s="110" t="n">
        <v>468.8864</v>
      </c>
      <c r="AM59" s="111" t="n">
        <v>32.4534</v>
      </c>
      <c r="AN59" s="111" t="n">
        <v>39.3524</v>
      </c>
      <c r="AO59" s="111" t="n">
        <v>41.8414</v>
      </c>
      <c r="AP59" s="110" t="n">
        <v>33310.9</v>
      </c>
      <c r="AQ59" s="111" t="n">
        <v>72.75</v>
      </c>
      <c r="AR59" s="111" t="n">
        <v>1002</v>
      </c>
      <c r="AS59" s="116" t="n">
        <f aca="false">AP59/3600</f>
        <v>9.25302777777778</v>
      </c>
      <c r="AT59" s="117" t="n">
        <f aca="false">J59+AL59</f>
        <v>1401.5336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836166499822781</v>
      </c>
      <c r="BB59" s="119" t="n">
        <f aca="false">AQ59/AG59</f>
        <v>0.918328704872507</v>
      </c>
      <c r="BC59" s="120" t="n">
        <f aca="false">AR59/AH59</f>
        <v>1.3485868102288</v>
      </c>
      <c r="BD59" s="47"/>
      <c r="BE59" s="121" t="n">
        <f aca="false">ABS(AB59-AL59)+ABS(AC59-AM59)+ABS(AD59-AN59)+ABS(AE59-AO59)</f>
        <v>0.00079999999996971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3297738847302</v>
      </c>
      <c r="BB64" s="130" t="n">
        <f aca="false">GEOMEAN(BB4:BB59)</f>
        <v>0.981449202086057</v>
      </c>
      <c r="BC64" s="131" t="n">
        <f aca="false">GEOMEAN(BC4:BC59)</f>
        <v>1.350018649767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294.6249472584</v>
      </c>
      <c r="AG80" s="268" t="n">
        <f aca="false">GEOMEAN(AG4:AG59)</f>
        <v>59.012549093924</v>
      </c>
      <c r="AH80" s="268"/>
      <c r="AI80" s="239" t="n">
        <f aca="false">GEOMEAN(AI4:AI59)</f>
        <v>9.24850692979399</v>
      </c>
      <c r="AK80" s="268"/>
      <c r="AO80" s="268"/>
      <c r="AP80" s="268" t="n">
        <f aca="false">GEOMEAN(AP4:AP59)</f>
        <v>31063.1322334818</v>
      </c>
      <c r="AQ80" s="268" t="n">
        <f aca="false">GEOMEAN(AQ4:AQ59)</f>
        <v>57.917819221296</v>
      </c>
      <c r="AR80" s="268"/>
      <c r="AS80" s="239" t="n">
        <f aca="false">GEOMEAN(AS4:AS59)</f>
        <v>8.6286478426338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60.477972222222</v>
      </c>
      <c r="AG81" s="238" t="n">
        <f aca="false">SUM(AG4:AG59)/3600</f>
        <v>0.98945</v>
      </c>
      <c r="AI81" s="270" t="n">
        <f aca="false">SUM(AI4:AI59)</f>
        <v>560.477972222222</v>
      </c>
      <c r="AP81" s="238" t="n">
        <f aca="false">SUM(AP4:AP59)/3600</f>
        <v>527.914980555556</v>
      </c>
      <c r="AQ81" s="238" t="n">
        <f aca="false">SUM(AQ4:AQ59)/3600</f>
        <v>0.978691666666667</v>
      </c>
      <c r="AS81" s="270" t="n">
        <f aca="false">SUM(AS4:AS59)</f>
        <v>527.9149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M16" colorId="64" zoomScale="100" zoomScaleNormal="100" zoomScalePageLayoutView="100" workbookViewId="0">
      <selection pane="topLeft" activeCell="AB20" activeCellId="0" sqref="AB20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3045.568</v>
      </c>
      <c r="F20" s="81" t="n">
        <v>41.3952</v>
      </c>
      <c r="G20" s="81" t="n">
        <v>43.0815</v>
      </c>
      <c r="H20" s="82" t="n">
        <v>44.4777</v>
      </c>
      <c r="I20" s="83"/>
      <c r="J20" s="80" t="n">
        <v>3045.4728</v>
      </c>
      <c r="K20" s="81" t="n">
        <v>41.3952</v>
      </c>
      <c r="L20" s="81" t="n">
        <v>43.0815</v>
      </c>
      <c r="M20" s="82" t="n">
        <v>44.47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173.6504</v>
      </c>
      <c r="AC20" s="81" t="n">
        <v>42.2948</v>
      </c>
      <c r="AD20" s="81" t="n">
        <v>43.2156</v>
      </c>
      <c r="AE20" s="81" t="n">
        <v>44.2243</v>
      </c>
      <c r="AF20" s="80" t="n">
        <v>32351.76</v>
      </c>
      <c r="AG20" s="81" t="n">
        <v>49.52</v>
      </c>
      <c r="AH20" s="81" t="n">
        <v>838</v>
      </c>
      <c r="AI20" s="88" t="n">
        <f aca="false">AF20/3600</f>
        <v>8.9866</v>
      </c>
      <c r="AJ20" s="89" t="n">
        <f aca="false">E20+AB20</f>
        <v>6219.2184</v>
      </c>
      <c r="AK20" s="189"/>
      <c r="AL20" s="80" t="n">
        <v>3173.6512</v>
      </c>
      <c r="AM20" s="81" t="n">
        <v>42.2948</v>
      </c>
      <c r="AN20" s="81" t="n">
        <v>43.2156</v>
      </c>
      <c r="AO20" s="81" t="n">
        <v>44.2243</v>
      </c>
      <c r="AP20" s="80" t="n">
        <v>31693.34</v>
      </c>
      <c r="AQ20" s="81" t="n">
        <v>54.13</v>
      </c>
      <c r="AR20" s="81" t="n">
        <v>1128</v>
      </c>
      <c r="AS20" s="88" t="n">
        <f aca="false">AP20/3600</f>
        <v>8.80370555555556</v>
      </c>
      <c r="AT20" s="89" t="n">
        <f aca="false">J20+AL20</f>
        <v>6219.124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79648093334026</v>
      </c>
      <c r="BB20" s="91" t="n">
        <f aca="false">AQ20/AG20</f>
        <v>1.09309369951535</v>
      </c>
      <c r="BC20" s="92" t="n">
        <f aca="false">AR20/AH20</f>
        <v>1.34606205250597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481.8312</v>
      </c>
      <c r="F21" s="97" t="n">
        <v>39.7384</v>
      </c>
      <c r="G21" s="97" t="n">
        <v>41.6582</v>
      </c>
      <c r="H21" s="98" t="n">
        <v>42.8137</v>
      </c>
      <c r="I21" s="83"/>
      <c r="J21" s="96" t="n">
        <v>1481.7824</v>
      </c>
      <c r="K21" s="97" t="n">
        <v>39.7384</v>
      </c>
      <c r="L21" s="97" t="n">
        <v>41.6582</v>
      </c>
      <c r="M21" s="98" t="n">
        <v>42.813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716.9904</v>
      </c>
      <c r="AC21" s="97" t="n">
        <v>39.8306</v>
      </c>
      <c r="AD21" s="97" t="n">
        <v>41.6172</v>
      </c>
      <c r="AE21" s="97" t="n">
        <v>42.6719</v>
      </c>
      <c r="AF21" s="96" t="n">
        <v>28051.46</v>
      </c>
      <c r="AG21" s="97" t="n">
        <v>47.91</v>
      </c>
      <c r="AH21" s="97" t="n">
        <v>837</v>
      </c>
      <c r="AI21" s="102" t="n">
        <f aca="false">AF21/3600</f>
        <v>7.79207222222222</v>
      </c>
      <c r="AJ21" s="103" t="n">
        <f aca="false">E21+AB21</f>
        <v>3198.8216</v>
      </c>
      <c r="AK21" s="189"/>
      <c r="AL21" s="96" t="n">
        <v>1716.9912</v>
      </c>
      <c r="AM21" s="97" t="n">
        <v>39.8306</v>
      </c>
      <c r="AN21" s="97" t="n">
        <v>41.6172</v>
      </c>
      <c r="AO21" s="97" t="n">
        <v>42.6719</v>
      </c>
      <c r="AP21" s="96" t="n">
        <v>28430.81</v>
      </c>
      <c r="AQ21" s="97" t="n">
        <v>46.37</v>
      </c>
      <c r="AR21" s="97" t="n">
        <v>1128</v>
      </c>
      <c r="AS21" s="102" t="n">
        <f aca="false">AP21/3600</f>
        <v>7.89744722222222</v>
      </c>
      <c r="AT21" s="103" t="n">
        <f aca="false">J21+AL21</f>
        <v>3198.7736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1352336028143</v>
      </c>
      <c r="BB21" s="105" t="n">
        <f aca="false">AQ21/AG21</f>
        <v>0.967856397411814</v>
      </c>
      <c r="BC21" s="106" t="n">
        <f aca="false">AR21/AH21</f>
        <v>1.34767025089606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57.9536</v>
      </c>
      <c r="F22" s="97" t="n">
        <v>37.8066</v>
      </c>
      <c r="G22" s="97" t="n">
        <v>40.6501</v>
      </c>
      <c r="H22" s="98" t="n">
        <v>41.8107</v>
      </c>
      <c r="I22" s="83"/>
      <c r="J22" s="96" t="n">
        <v>857.9528</v>
      </c>
      <c r="K22" s="97" t="n">
        <v>37.8066</v>
      </c>
      <c r="L22" s="97" t="n">
        <v>40.6501</v>
      </c>
      <c r="M22" s="98" t="n">
        <v>41.81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943.1048</v>
      </c>
      <c r="AC22" s="97" t="n">
        <v>37.2879</v>
      </c>
      <c r="AD22" s="97" t="n">
        <v>40.5592</v>
      </c>
      <c r="AE22" s="97" t="n">
        <v>41.7569</v>
      </c>
      <c r="AF22" s="96" t="n">
        <v>27003.99</v>
      </c>
      <c r="AG22" s="97" t="n">
        <v>48.2</v>
      </c>
      <c r="AH22" s="97" t="n">
        <v>837</v>
      </c>
      <c r="AI22" s="102" t="n">
        <f aca="false">AF22/3600</f>
        <v>7.50110833333333</v>
      </c>
      <c r="AJ22" s="103" t="n">
        <f aca="false">E22+AB22</f>
        <v>1801.0584</v>
      </c>
      <c r="AK22" s="189"/>
      <c r="AL22" s="96" t="n">
        <v>943.1056</v>
      </c>
      <c r="AM22" s="97" t="n">
        <v>37.2879</v>
      </c>
      <c r="AN22" s="97" t="n">
        <v>40.5592</v>
      </c>
      <c r="AO22" s="97" t="n">
        <v>41.7569</v>
      </c>
      <c r="AP22" s="96" t="n">
        <v>25025.54</v>
      </c>
      <c r="AQ22" s="97" t="n">
        <v>41.38</v>
      </c>
      <c r="AR22" s="97" t="n">
        <v>1128</v>
      </c>
      <c r="AS22" s="102" t="n">
        <f aca="false">AP22/3600</f>
        <v>6.95153888888889</v>
      </c>
      <c r="AT22" s="103" t="n">
        <f aca="false">J22+AL22</f>
        <v>1801.058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26734901027589</v>
      </c>
      <c r="BB22" s="105" t="n">
        <f aca="false">AQ22/AG22</f>
        <v>0.85850622406639</v>
      </c>
      <c r="BC22" s="106" t="n">
        <f aca="false">AR22/AH22</f>
        <v>1.34767025089606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03.892</v>
      </c>
      <c r="F23" s="111" t="n">
        <v>35.7182</v>
      </c>
      <c r="G23" s="111" t="n">
        <v>39.7006</v>
      </c>
      <c r="H23" s="112" t="n">
        <v>40.9187</v>
      </c>
      <c r="I23" s="83"/>
      <c r="J23" s="110" t="n">
        <v>503.7024</v>
      </c>
      <c r="K23" s="111" t="n">
        <v>35.7182</v>
      </c>
      <c r="L23" s="111" t="n">
        <v>39.7006</v>
      </c>
      <c r="M23" s="112" t="n">
        <v>40.91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11.6472</v>
      </c>
      <c r="AC23" s="111" t="n">
        <v>34.8393</v>
      </c>
      <c r="AD23" s="111" t="n">
        <v>39.5514</v>
      </c>
      <c r="AE23" s="111" t="n">
        <v>40.9108</v>
      </c>
      <c r="AF23" s="110" t="n">
        <v>23346.11</v>
      </c>
      <c r="AG23" s="111" t="n">
        <v>41.82</v>
      </c>
      <c r="AH23" s="111" t="n">
        <v>837</v>
      </c>
      <c r="AI23" s="116" t="n">
        <f aca="false">AF23/3600</f>
        <v>6.48503055555556</v>
      </c>
      <c r="AJ23" s="117" t="n">
        <f aca="false">E23+AB23</f>
        <v>1015.5392</v>
      </c>
      <c r="AK23" s="189"/>
      <c r="AL23" s="110" t="n">
        <v>511.648</v>
      </c>
      <c r="AM23" s="111" t="n">
        <v>34.8393</v>
      </c>
      <c r="AN23" s="111" t="n">
        <v>39.5514</v>
      </c>
      <c r="AO23" s="111" t="n">
        <v>40.9108</v>
      </c>
      <c r="AP23" s="110" t="n">
        <v>24349.42</v>
      </c>
      <c r="AQ23" s="111" t="n">
        <v>40.67</v>
      </c>
      <c r="AR23" s="111" t="n">
        <v>1128</v>
      </c>
      <c r="AS23" s="116" t="n">
        <f aca="false">AP23/3600</f>
        <v>6.76372777777778</v>
      </c>
      <c r="AT23" s="117" t="n">
        <f aca="false">J23+AL23</f>
        <v>1015.3504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4297546786167</v>
      </c>
      <c r="BB23" s="119" t="n">
        <f aca="false">AQ23/AG23</f>
        <v>0.972501195600191</v>
      </c>
      <c r="BC23" s="120" t="n">
        <f aca="false">AR23/AH23</f>
        <v>1.34767025089606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8.7848</v>
      </c>
      <c r="F24" s="81" t="n">
        <v>40.6131</v>
      </c>
      <c r="G24" s="81" t="n">
        <v>42.3762</v>
      </c>
      <c r="H24" s="82" t="n">
        <v>43.6194</v>
      </c>
      <c r="I24" s="83"/>
      <c r="J24" s="80" t="n">
        <v>828.596</v>
      </c>
      <c r="K24" s="81" t="n">
        <v>40.6131</v>
      </c>
      <c r="L24" s="81" t="n">
        <v>42.3762</v>
      </c>
      <c r="M24" s="82" t="n">
        <v>43.61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173.6504</v>
      </c>
      <c r="AC24" s="81" t="n">
        <v>42.2948</v>
      </c>
      <c r="AD24" s="81" t="n">
        <v>43.2156</v>
      </c>
      <c r="AE24" s="81" t="n">
        <v>44.2243</v>
      </c>
      <c r="AF24" s="80" t="n">
        <v>27989.13</v>
      </c>
      <c r="AG24" s="81" t="n">
        <v>45.12</v>
      </c>
      <c r="AH24" s="81" t="n">
        <v>837</v>
      </c>
      <c r="AI24" s="88" t="n">
        <f aca="false">AF24/3600</f>
        <v>7.77475833333333</v>
      </c>
      <c r="AJ24" s="89" t="n">
        <f aca="false">E24+AB24</f>
        <v>4002.4352</v>
      </c>
      <c r="AK24" s="189"/>
      <c r="AL24" s="80" t="n">
        <v>3173.6512</v>
      </c>
      <c r="AM24" s="81" t="n">
        <v>42.2948</v>
      </c>
      <c r="AN24" s="81" t="n">
        <v>43.2156</v>
      </c>
      <c r="AO24" s="81" t="n">
        <v>44.2243</v>
      </c>
      <c r="AP24" s="80" t="n">
        <v>26802.05</v>
      </c>
      <c r="AQ24" s="81" t="n">
        <v>40.33</v>
      </c>
      <c r="AR24" s="81" t="n">
        <v>1128</v>
      </c>
      <c r="AS24" s="88" t="n">
        <f aca="false">AP24/3600</f>
        <v>7.44501388888889</v>
      </c>
      <c r="AT24" s="89" t="n">
        <f aca="false">J24+AL24</f>
        <v>4002.247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957587820700393</v>
      </c>
      <c r="BB24" s="91" t="n">
        <f aca="false">AQ24/AG24</f>
        <v>0.89383865248227</v>
      </c>
      <c r="BC24" s="92" t="n">
        <f aca="false">AR24/AH24</f>
        <v>1.34767025089606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90.8656</v>
      </c>
      <c r="F25" s="97" t="n">
        <v>38.8009</v>
      </c>
      <c r="G25" s="97" t="n">
        <v>41.0629</v>
      </c>
      <c r="H25" s="98" t="n">
        <v>42.1935</v>
      </c>
      <c r="I25" s="83"/>
      <c r="J25" s="96" t="n">
        <v>390.8648</v>
      </c>
      <c r="K25" s="97" t="n">
        <v>38.8009</v>
      </c>
      <c r="L25" s="97" t="n">
        <v>41.0629</v>
      </c>
      <c r="M25" s="98" t="n">
        <v>42.19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716.9904</v>
      </c>
      <c r="AC25" s="97" t="n">
        <v>39.8306</v>
      </c>
      <c r="AD25" s="97" t="n">
        <v>41.6172</v>
      </c>
      <c r="AE25" s="97" t="n">
        <v>42.6719</v>
      </c>
      <c r="AF25" s="96" t="n">
        <v>26054.52</v>
      </c>
      <c r="AG25" s="97" t="n">
        <v>39.03</v>
      </c>
      <c r="AH25" s="97" t="n">
        <v>837</v>
      </c>
      <c r="AI25" s="102" t="n">
        <f aca="false">AF25/3600</f>
        <v>7.23736666666667</v>
      </c>
      <c r="AJ25" s="103" t="n">
        <f aca="false">E25+AB25</f>
        <v>2107.856</v>
      </c>
      <c r="AK25" s="189"/>
      <c r="AL25" s="96" t="n">
        <v>1716.9912</v>
      </c>
      <c r="AM25" s="97" t="n">
        <v>39.8306</v>
      </c>
      <c r="AN25" s="97" t="n">
        <v>41.6172</v>
      </c>
      <c r="AO25" s="97" t="n">
        <v>42.6719</v>
      </c>
      <c r="AP25" s="96" t="n">
        <v>25393.12</v>
      </c>
      <c r="AQ25" s="97" t="n">
        <v>40.26</v>
      </c>
      <c r="AR25" s="97" t="n">
        <v>1128</v>
      </c>
      <c r="AS25" s="102" t="n">
        <f aca="false">AP25/3600</f>
        <v>7.05364444444444</v>
      </c>
      <c r="AT25" s="103" t="n">
        <f aca="false">J25+AL25</f>
        <v>2107.85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974614769337528</v>
      </c>
      <c r="BB25" s="105" t="n">
        <f aca="false">AQ25/AG25</f>
        <v>1.0315142198309</v>
      </c>
      <c r="BC25" s="106" t="n">
        <f aca="false">AR25/AH25</f>
        <v>1.34767025089606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07.8952</v>
      </c>
      <c r="F26" s="97" t="n">
        <v>36.725</v>
      </c>
      <c r="G26" s="97" t="n">
        <v>40.0786</v>
      </c>
      <c r="H26" s="98" t="n">
        <v>41.2775</v>
      </c>
      <c r="I26" s="83"/>
      <c r="J26" s="96" t="n">
        <v>207.7528</v>
      </c>
      <c r="K26" s="97" t="n">
        <v>36.725</v>
      </c>
      <c r="L26" s="97" t="n">
        <v>40.0786</v>
      </c>
      <c r="M26" s="98" t="n">
        <v>41.27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943.1048</v>
      </c>
      <c r="AC26" s="97" t="n">
        <v>37.2879</v>
      </c>
      <c r="AD26" s="97" t="n">
        <v>40.5592</v>
      </c>
      <c r="AE26" s="97" t="n">
        <v>41.7569</v>
      </c>
      <c r="AF26" s="96" t="n">
        <v>21932.86</v>
      </c>
      <c r="AG26" s="97" t="n">
        <v>36.72</v>
      </c>
      <c r="AH26" s="97" t="n">
        <v>837</v>
      </c>
      <c r="AI26" s="102" t="n">
        <f aca="false">AF26/3600</f>
        <v>6.09246111111111</v>
      </c>
      <c r="AJ26" s="103" t="n">
        <f aca="false">E26+AB26</f>
        <v>1151</v>
      </c>
      <c r="AK26" s="189"/>
      <c r="AL26" s="96" t="n">
        <v>943.1056</v>
      </c>
      <c r="AM26" s="97" t="n">
        <v>37.2879</v>
      </c>
      <c r="AN26" s="97" t="n">
        <v>40.5592</v>
      </c>
      <c r="AO26" s="97" t="n">
        <v>41.7569</v>
      </c>
      <c r="AP26" s="96" t="n">
        <v>21976.12</v>
      </c>
      <c r="AQ26" s="97" t="n">
        <v>35.4</v>
      </c>
      <c r="AR26" s="97" t="n">
        <v>1128</v>
      </c>
      <c r="AS26" s="102" t="n">
        <f aca="false">AP26/3600</f>
        <v>6.10447777777778</v>
      </c>
      <c r="AT26" s="103" t="n">
        <f aca="false">J26+AL26</f>
        <v>1150.8584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00197238299064</v>
      </c>
      <c r="BB26" s="105" t="n">
        <f aca="false">AQ26/AG26</f>
        <v>0.964052287581699</v>
      </c>
      <c r="BC26" s="106" t="n">
        <f aca="false">AR26/AH26</f>
        <v>1.34767025089606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0.608</v>
      </c>
      <c r="F27" s="111" t="n">
        <v>34.6507</v>
      </c>
      <c r="G27" s="111" t="n">
        <v>39.3671</v>
      </c>
      <c r="H27" s="112" t="n">
        <v>40.642</v>
      </c>
      <c r="I27" s="83"/>
      <c r="J27" s="110" t="n">
        <v>160.4184</v>
      </c>
      <c r="K27" s="111" t="n">
        <v>34.6507</v>
      </c>
      <c r="L27" s="111" t="n">
        <v>39.3671</v>
      </c>
      <c r="M27" s="112" t="n">
        <v>40.6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11.6472</v>
      </c>
      <c r="AC27" s="111" t="n">
        <v>34.8393</v>
      </c>
      <c r="AD27" s="111" t="n">
        <v>39.5514</v>
      </c>
      <c r="AE27" s="111" t="n">
        <v>40.9108</v>
      </c>
      <c r="AF27" s="110" t="n">
        <v>21531.27</v>
      </c>
      <c r="AG27" s="111" t="n">
        <v>35.53</v>
      </c>
      <c r="AH27" s="111" t="n">
        <v>838</v>
      </c>
      <c r="AI27" s="116" t="n">
        <f aca="false">AF27/3600</f>
        <v>5.98090833333333</v>
      </c>
      <c r="AJ27" s="117" t="n">
        <f aca="false">E27+AB27</f>
        <v>672.2552</v>
      </c>
      <c r="AK27" s="189"/>
      <c r="AL27" s="110" t="n">
        <v>511.648</v>
      </c>
      <c r="AM27" s="111" t="n">
        <v>34.8393</v>
      </c>
      <c r="AN27" s="111" t="n">
        <v>39.5514</v>
      </c>
      <c r="AO27" s="111" t="n">
        <v>40.9108</v>
      </c>
      <c r="AP27" s="110" t="n">
        <v>20773.94</v>
      </c>
      <c r="AQ27" s="111" t="n">
        <v>34.52</v>
      </c>
      <c r="AR27" s="111" t="n">
        <v>1128</v>
      </c>
      <c r="AS27" s="116" t="n">
        <f aca="false">AP27/3600</f>
        <v>5.77053888888889</v>
      </c>
      <c r="AT27" s="117" t="n">
        <f aca="false">J27+AL27</f>
        <v>672.0664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64826505821533</v>
      </c>
      <c r="BB27" s="119" t="n">
        <f aca="false">AQ27/AG27</f>
        <v>0.971573318322544</v>
      </c>
      <c r="BC27" s="120" t="n">
        <f aca="false">AR27/AH27</f>
        <v>1.34606205250597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049.2096</v>
      </c>
      <c r="F28" s="81" t="n">
        <v>39.8009</v>
      </c>
      <c r="G28" s="81" t="n">
        <v>41.8105</v>
      </c>
      <c r="H28" s="82" t="n">
        <v>42.9228</v>
      </c>
      <c r="I28" s="83"/>
      <c r="J28" s="80" t="n">
        <v>7049.1144</v>
      </c>
      <c r="K28" s="81" t="n">
        <v>39.8009</v>
      </c>
      <c r="L28" s="81" t="n">
        <v>41.8105</v>
      </c>
      <c r="M28" s="82" t="n">
        <v>42.922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4116.7552</v>
      </c>
      <c r="AC28" s="81" t="n">
        <v>40.0482</v>
      </c>
      <c r="AD28" s="81" t="n">
        <v>41.7833</v>
      </c>
      <c r="AE28" s="81" t="n">
        <v>42.9412</v>
      </c>
      <c r="AF28" s="80" t="n">
        <v>30152.26</v>
      </c>
      <c r="AG28" s="81" t="n">
        <v>55.22</v>
      </c>
      <c r="AH28" s="81" t="n">
        <v>838</v>
      </c>
      <c r="AI28" s="88" t="n">
        <f aca="false">AF28/3600</f>
        <v>8.37562777777778</v>
      </c>
      <c r="AJ28" s="89" t="n">
        <f aca="false">E28+AB28</f>
        <v>11165.9648</v>
      </c>
      <c r="AK28" s="189"/>
      <c r="AL28" s="80" t="n">
        <v>4116.756</v>
      </c>
      <c r="AM28" s="81" t="n">
        <v>40.0482</v>
      </c>
      <c r="AN28" s="81" t="n">
        <v>41.7833</v>
      </c>
      <c r="AO28" s="81" t="n">
        <v>42.9412</v>
      </c>
      <c r="AP28" s="80" t="n">
        <v>31130.47</v>
      </c>
      <c r="AQ28" s="81" t="n">
        <v>53.55</v>
      </c>
      <c r="AR28" s="81" t="n">
        <v>1128</v>
      </c>
      <c r="AS28" s="88" t="n">
        <f aca="false">AP28/3600</f>
        <v>8.64735277777778</v>
      </c>
      <c r="AT28" s="89" t="n">
        <f aca="false">J28+AL28</f>
        <v>11165.8704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3244234428862</v>
      </c>
      <c r="BB28" s="91" t="n">
        <f aca="false">AQ28/AG28</f>
        <v>0.969757334299167</v>
      </c>
      <c r="BC28" s="92" t="n">
        <f aca="false">AR28/AH28</f>
        <v>1.34606205250597</v>
      </c>
      <c r="BD28" s="47"/>
      <c r="BE28" s="93" t="n">
        <f aca="false">ABS(AB28-AL28)+ABS(AC28-AM28)+ABS(AD28-AN28)+ABS(AE28-AO28)</f>
        <v>0.00080000000070867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57.3096</v>
      </c>
      <c r="F29" s="97" t="n">
        <v>37.4643</v>
      </c>
      <c r="G29" s="97" t="n">
        <v>40.0314</v>
      </c>
      <c r="H29" s="98" t="n">
        <v>41.0306</v>
      </c>
      <c r="I29" s="83"/>
      <c r="J29" s="96" t="n">
        <v>3057.2608</v>
      </c>
      <c r="K29" s="97" t="n">
        <v>37.4643</v>
      </c>
      <c r="L29" s="97" t="n">
        <v>40.0314</v>
      </c>
      <c r="M29" s="98" t="n">
        <v>41.03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018.0496</v>
      </c>
      <c r="AC29" s="97" t="n">
        <v>37.247</v>
      </c>
      <c r="AD29" s="97" t="n">
        <v>39.7933</v>
      </c>
      <c r="AE29" s="97" t="n">
        <v>41.1725</v>
      </c>
      <c r="AF29" s="96" t="n">
        <v>25865.74</v>
      </c>
      <c r="AG29" s="97" t="n">
        <v>47.18</v>
      </c>
      <c r="AH29" s="97" t="n">
        <v>838</v>
      </c>
      <c r="AI29" s="102" t="n">
        <f aca="false">AF29/3600</f>
        <v>7.18492777777778</v>
      </c>
      <c r="AJ29" s="103" t="n">
        <f aca="false">E29+AB29</f>
        <v>5075.3592</v>
      </c>
      <c r="AK29" s="189"/>
      <c r="AL29" s="96" t="n">
        <v>2018.0504</v>
      </c>
      <c r="AM29" s="97" t="n">
        <v>37.247</v>
      </c>
      <c r="AN29" s="97" t="n">
        <v>39.7933</v>
      </c>
      <c r="AO29" s="97" t="n">
        <v>41.1725</v>
      </c>
      <c r="AP29" s="96" t="n">
        <v>24123.52</v>
      </c>
      <c r="AQ29" s="97" t="n">
        <v>45.19</v>
      </c>
      <c r="AR29" s="97" t="n">
        <v>1128</v>
      </c>
      <c r="AS29" s="102" t="n">
        <f aca="false">AP29/3600</f>
        <v>6.70097777777778</v>
      </c>
      <c r="AT29" s="103" t="n">
        <f aca="false">J29+AL29</f>
        <v>5075.3112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32643720999283</v>
      </c>
      <c r="BB29" s="105" t="n">
        <f aca="false">AQ29/AG29</f>
        <v>0.957821110640102</v>
      </c>
      <c r="BC29" s="106" t="n">
        <f aca="false">AR29/AH29</f>
        <v>1.34606205250597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67.8368</v>
      </c>
      <c r="F30" s="97" t="n">
        <v>35.2128</v>
      </c>
      <c r="G30" s="97" t="n">
        <v>38.7932</v>
      </c>
      <c r="H30" s="98" t="n">
        <v>39.9046</v>
      </c>
      <c r="I30" s="83"/>
      <c r="J30" s="96" t="n">
        <v>1467.836</v>
      </c>
      <c r="K30" s="97" t="n">
        <v>35.2128</v>
      </c>
      <c r="L30" s="97" t="n">
        <v>38.7932</v>
      </c>
      <c r="M30" s="98" t="n">
        <v>39.90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20.1096</v>
      </c>
      <c r="AC30" s="97" t="n">
        <v>34.6676</v>
      </c>
      <c r="AD30" s="97" t="n">
        <v>38.4769</v>
      </c>
      <c r="AE30" s="97" t="n">
        <v>40.2096</v>
      </c>
      <c r="AF30" s="96" t="n">
        <v>22146.45</v>
      </c>
      <c r="AG30" s="97" t="n">
        <v>44.87</v>
      </c>
      <c r="AH30" s="97" t="n">
        <v>837</v>
      </c>
      <c r="AI30" s="102" t="n">
        <f aca="false">AF30/3600</f>
        <v>6.15179166666667</v>
      </c>
      <c r="AJ30" s="103" t="n">
        <f aca="false">E30+AB30</f>
        <v>2487.9464</v>
      </c>
      <c r="AK30" s="189"/>
      <c r="AL30" s="96" t="n">
        <v>1020.1104</v>
      </c>
      <c r="AM30" s="97" t="n">
        <v>34.6676</v>
      </c>
      <c r="AN30" s="97" t="n">
        <v>38.4769</v>
      </c>
      <c r="AO30" s="97" t="n">
        <v>40.2096</v>
      </c>
      <c r="AP30" s="96" t="n">
        <v>21404.58</v>
      </c>
      <c r="AQ30" s="97" t="n">
        <v>39.8</v>
      </c>
      <c r="AR30" s="97" t="n">
        <v>1128</v>
      </c>
      <c r="AS30" s="102" t="n">
        <f aca="false">AP30/3600</f>
        <v>5.94571666666667</v>
      </c>
      <c r="AT30" s="103" t="n">
        <f aca="false">J30+AL30</f>
        <v>2487.946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66501628929242</v>
      </c>
      <c r="BB30" s="105" t="n">
        <f aca="false">AQ30/AG30</f>
        <v>0.887006908847782</v>
      </c>
      <c r="BC30" s="106" t="n">
        <f aca="false">AR30/AH30</f>
        <v>1.34767025089606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7.2864</v>
      </c>
      <c r="F31" s="111" t="n">
        <v>33.0353</v>
      </c>
      <c r="G31" s="111" t="n">
        <v>37.5609</v>
      </c>
      <c r="H31" s="112" t="n">
        <v>38.9544</v>
      </c>
      <c r="I31" s="83"/>
      <c r="J31" s="110" t="n">
        <v>727.0968</v>
      </c>
      <c r="K31" s="111" t="n">
        <v>33.0353</v>
      </c>
      <c r="L31" s="111" t="n">
        <v>37.5609</v>
      </c>
      <c r="M31" s="112" t="n">
        <v>38.95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06.1152</v>
      </c>
      <c r="AC31" s="111" t="n">
        <v>32.2699</v>
      </c>
      <c r="AD31" s="111" t="n">
        <v>37.2213</v>
      </c>
      <c r="AE31" s="111" t="n">
        <v>39.3242</v>
      </c>
      <c r="AF31" s="110" t="n">
        <v>18971.07</v>
      </c>
      <c r="AG31" s="111" t="n">
        <v>39.24</v>
      </c>
      <c r="AH31" s="111" t="n">
        <v>837</v>
      </c>
      <c r="AI31" s="116" t="n">
        <f aca="false">AF31/3600</f>
        <v>5.26974166666667</v>
      </c>
      <c r="AJ31" s="117" t="n">
        <f aca="false">E31+AB31</f>
        <v>1233.4016</v>
      </c>
      <c r="AK31" s="189"/>
      <c r="AL31" s="110" t="n">
        <v>506.116</v>
      </c>
      <c r="AM31" s="111" t="n">
        <v>32.2699</v>
      </c>
      <c r="AN31" s="111" t="n">
        <v>37.2213</v>
      </c>
      <c r="AO31" s="111" t="n">
        <v>39.3242</v>
      </c>
      <c r="AP31" s="110" t="n">
        <v>22438.98</v>
      </c>
      <c r="AQ31" s="111" t="n">
        <v>41.28</v>
      </c>
      <c r="AR31" s="111" t="n">
        <v>1128</v>
      </c>
      <c r="AS31" s="116" t="n">
        <f aca="false">AP31/3600</f>
        <v>6.23305</v>
      </c>
      <c r="AT31" s="117" t="n">
        <f aca="false">J31+AL31</f>
        <v>1233.212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1827999158719</v>
      </c>
      <c r="BB31" s="119" t="n">
        <f aca="false">AQ31/AG31</f>
        <v>1.0519877675841</v>
      </c>
      <c r="BC31" s="120" t="n">
        <f aca="false">AR31/AH31</f>
        <v>1.34767025089606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462.7104</v>
      </c>
      <c r="F32" s="81" t="n">
        <v>38.5729</v>
      </c>
      <c r="G32" s="81" t="n">
        <v>40.8594</v>
      </c>
      <c r="H32" s="82" t="n">
        <v>41.8962</v>
      </c>
      <c r="I32" s="83"/>
      <c r="J32" s="80" t="n">
        <v>3462.5216</v>
      </c>
      <c r="K32" s="81" t="n">
        <v>38.5729</v>
      </c>
      <c r="L32" s="81" t="n">
        <v>40.8594</v>
      </c>
      <c r="M32" s="82" t="n">
        <v>41.89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4116.7552</v>
      </c>
      <c r="AC32" s="81" t="n">
        <v>40.0482</v>
      </c>
      <c r="AD32" s="81" t="n">
        <v>41.7833</v>
      </c>
      <c r="AE32" s="81" t="n">
        <v>42.9412</v>
      </c>
      <c r="AF32" s="80" t="n">
        <v>27736.84</v>
      </c>
      <c r="AG32" s="81" t="n">
        <v>51.23</v>
      </c>
      <c r="AH32" s="81" t="n">
        <v>837</v>
      </c>
      <c r="AI32" s="88" t="n">
        <f aca="false">AF32/3600</f>
        <v>7.70467777777778</v>
      </c>
      <c r="AJ32" s="89" t="n">
        <f aca="false">E32+AB32</f>
        <v>7579.4656</v>
      </c>
      <c r="AK32" s="189"/>
      <c r="AL32" s="80" t="n">
        <v>4116.756</v>
      </c>
      <c r="AM32" s="81" t="n">
        <v>40.0482</v>
      </c>
      <c r="AN32" s="81" t="n">
        <v>41.7833</v>
      </c>
      <c r="AO32" s="81" t="n">
        <v>42.9412</v>
      </c>
      <c r="AP32" s="80" t="n">
        <v>28055.58</v>
      </c>
      <c r="AQ32" s="81" t="n">
        <v>49.6</v>
      </c>
      <c r="AR32" s="81" t="n">
        <v>1128</v>
      </c>
      <c r="AS32" s="88" t="n">
        <f aca="false">AP32/3600</f>
        <v>7.79321666666667</v>
      </c>
      <c r="AT32" s="89" t="n">
        <f aca="false">J32+AL32</f>
        <v>7579.277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1149157582479</v>
      </c>
      <c r="BB32" s="91" t="n">
        <f aca="false">AQ32/AG32</f>
        <v>0.968182705446028</v>
      </c>
      <c r="BC32" s="92" t="n">
        <f aca="false">AR32/AH32</f>
        <v>1.34767025089606</v>
      </c>
      <c r="BD32" s="47"/>
      <c r="BE32" s="107" t="n">
        <f aca="false">ABS(AB32-AL32)+ABS(AC32-AM32)+ABS(AD32-AN32)+ABS(AE32-AO32)</f>
        <v>0.00080000000070867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398.86</v>
      </c>
      <c r="F33" s="97" t="n">
        <v>36.266</v>
      </c>
      <c r="G33" s="97" t="n">
        <v>39.1454</v>
      </c>
      <c r="H33" s="98" t="n">
        <v>40.2256</v>
      </c>
      <c r="I33" s="83"/>
      <c r="J33" s="96" t="n">
        <v>1398.8592</v>
      </c>
      <c r="K33" s="97" t="n">
        <v>36.266</v>
      </c>
      <c r="L33" s="97" t="n">
        <v>39.1454</v>
      </c>
      <c r="M33" s="98" t="n">
        <v>40.22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018.0496</v>
      </c>
      <c r="AC33" s="97" t="n">
        <v>37.247</v>
      </c>
      <c r="AD33" s="97" t="n">
        <v>39.7933</v>
      </c>
      <c r="AE33" s="97" t="n">
        <v>41.1725</v>
      </c>
      <c r="AF33" s="96" t="n">
        <v>23849.88</v>
      </c>
      <c r="AG33" s="97" t="n">
        <v>42.19</v>
      </c>
      <c r="AH33" s="97" t="n">
        <v>838</v>
      </c>
      <c r="AI33" s="102" t="n">
        <f aca="false">AF33/3600</f>
        <v>6.62496666666667</v>
      </c>
      <c r="AJ33" s="103" t="n">
        <f aca="false">E33+AB33</f>
        <v>3416.9096</v>
      </c>
      <c r="AK33" s="189"/>
      <c r="AL33" s="96" t="n">
        <v>2018.0504</v>
      </c>
      <c r="AM33" s="97" t="n">
        <v>37.247</v>
      </c>
      <c r="AN33" s="97" t="n">
        <v>39.7933</v>
      </c>
      <c r="AO33" s="97" t="n">
        <v>41.1725</v>
      </c>
      <c r="AP33" s="96" t="n">
        <v>22764.52</v>
      </c>
      <c r="AQ33" s="97" t="n">
        <v>44.02</v>
      </c>
      <c r="AR33" s="97" t="n">
        <v>1128</v>
      </c>
      <c r="AS33" s="102" t="n">
        <f aca="false">AP33/3600</f>
        <v>6.32347777777778</v>
      </c>
      <c r="AT33" s="103" t="n">
        <f aca="false">J33+AL33</f>
        <v>3416.90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954492014215585</v>
      </c>
      <c r="BB33" s="105" t="n">
        <f aca="false">AQ33/AG33</f>
        <v>1.04337520739512</v>
      </c>
      <c r="BC33" s="106" t="n">
        <f aca="false">AR33/AH33</f>
        <v>1.34606205250597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13.8336</v>
      </c>
      <c r="F34" s="97" t="n">
        <v>34.0458</v>
      </c>
      <c r="G34" s="97" t="n">
        <v>37.9369</v>
      </c>
      <c r="H34" s="98" t="n">
        <v>39.2458</v>
      </c>
      <c r="I34" s="83"/>
      <c r="J34" s="96" t="n">
        <v>613.6912</v>
      </c>
      <c r="K34" s="97" t="n">
        <v>34.0458</v>
      </c>
      <c r="L34" s="97" t="n">
        <v>37.9369</v>
      </c>
      <c r="M34" s="98" t="n">
        <v>39.245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20.1096</v>
      </c>
      <c r="AC34" s="97" t="n">
        <v>34.6676</v>
      </c>
      <c r="AD34" s="97" t="n">
        <v>38.4769</v>
      </c>
      <c r="AE34" s="97" t="n">
        <v>40.2096</v>
      </c>
      <c r="AF34" s="96" t="n">
        <v>22676.35</v>
      </c>
      <c r="AG34" s="97" t="n">
        <v>43.7</v>
      </c>
      <c r="AH34" s="97" t="n">
        <v>837</v>
      </c>
      <c r="AI34" s="102" t="n">
        <f aca="false">AF34/3600</f>
        <v>6.29898611111111</v>
      </c>
      <c r="AJ34" s="103" t="n">
        <f aca="false">E34+AB34</f>
        <v>1633.9432</v>
      </c>
      <c r="AK34" s="189"/>
      <c r="AL34" s="96" t="n">
        <v>1020.1104</v>
      </c>
      <c r="AM34" s="97" t="n">
        <v>34.6676</v>
      </c>
      <c r="AN34" s="97" t="n">
        <v>38.4769</v>
      </c>
      <c r="AO34" s="97" t="n">
        <v>40.2096</v>
      </c>
      <c r="AP34" s="96" t="n">
        <v>20099.23</v>
      </c>
      <c r="AQ34" s="97" t="n">
        <v>37.7</v>
      </c>
      <c r="AR34" s="97" t="n">
        <v>1128</v>
      </c>
      <c r="AS34" s="102" t="n">
        <f aca="false">AP34/3600</f>
        <v>5.58311944444445</v>
      </c>
      <c r="AT34" s="103" t="n">
        <f aca="false">J34+AL34</f>
        <v>1633.8016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886352080471505</v>
      </c>
      <c r="BB34" s="105" t="n">
        <f aca="false">AQ34/AG34</f>
        <v>0.862700228832952</v>
      </c>
      <c r="BC34" s="106" t="n">
        <f aca="false">AR34/AH34</f>
        <v>1.34767025089606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27.92</v>
      </c>
      <c r="F35" s="111" t="n">
        <v>31.967</v>
      </c>
      <c r="G35" s="111" t="n">
        <v>37.1369</v>
      </c>
      <c r="H35" s="112" t="n">
        <v>38.6686</v>
      </c>
      <c r="I35" s="83"/>
      <c r="J35" s="110" t="n">
        <v>327.7304</v>
      </c>
      <c r="K35" s="111" t="n">
        <v>31.967</v>
      </c>
      <c r="L35" s="111" t="n">
        <v>37.1369</v>
      </c>
      <c r="M35" s="112" t="n">
        <v>38.66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06.1152</v>
      </c>
      <c r="AC35" s="111" t="n">
        <v>32.2699</v>
      </c>
      <c r="AD35" s="111" t="n">
        <v>37.2213</v>
      </c>
      <c r="AE35" s="111" t="n">
        <v>39.3242</v>
      </c>
      <c r="AF35" s="110" t="n">
        <v>19129.04</v>
      </c>
      <c r="AG35" s="111" t="n">
        <v>38.28</v>
      </c>
      <c r="AH35" s="111" t="n">
        <v>837</v>
      </c>
      <c r="AI35" s="116" t="n">
        <f aca="false">AF35/3600</f>
        <v>5.31362222222222</v>
      </c>
      <c r="AJ35" s="117" t="n">
        <f aca="false">E35+AB35</f>
        <v>834.0352</v>
      </c>
      <c r="AK35" s="189"/>
      <c r="AL35" s="110" t="n">
        <v>506.116</v>
      </c>
      <c r="AM35" s="111" t="n">
        <v>32.2699</v>
      </c>
      <c r="AN35" s="111" t="n">
        <v>37.2213</v>
      </c>
      <c r="AO35" s="111" t="n">
        <v>39.3242</v>
      </c>
      <c r="AP35" s="110" t="n">
        <v>18677.79</v>
      </c>
      <c r="AQ35" s="111" t="n">
        <v>34.72</v>
      </c>
      <c r="AR35" s="111" t="n">
        <v>1128</v>
      </c>
      <c r="AS35" s="116" t="n">
        <f aca="false">AP35/3600</f>
        <v>5.188275</v>
      </c>
      <c r="AT35" s="117" t="n">
        <f aca="false">J35+AL35</f>
        <v>833.8464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76410211908177</v>
      </c>
      <c r="BB35" s="119" t="n">
        <f aca="false">AQ35/AG35</f>
        <v>0.907001044932079</v>
      </c>
      <c r="BC35" s="120" t="n">
        <f aca="false">AR35/AH35</f>
        <v>1.34767025089606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8730.2368</v>
      </c>
      <c r="F36" s="81" t="n">
        <v>38.5672</v>
      </c>
      <c r="G36" s="81" t="n">
        <v>40.0587</v>
      </c>
      <c r="H36" s="82" t="n">
        <v>43.0439</v>
      </c>
      <c r="I36" s="83"/>
      <c r="J36" s="80" t="n">
        <v>18730.0376</v>
      </c>
      <c r="K36" s="81" t="n">
        <v>38.5672</v>
      </c>
      <c r="L36" s="81" t="n">
        <v>40.0587</v>
      </c>
      <c r="M36" s="82" t="n">
        <v>43.04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616.1288</v>
      </c>
      <c r="AC36" s="81" t="n">
        <v>40.4121</v>
      </c>
      <c r="AD36" s="81" t="n">
        <v>41.8752</v>
      </c>
      <c r="AE36" s="81" t="n">
        <v>43.8159</v>
      </c>
      <c r="AF36" s="80" t="n">
        <v>66810.6</v>
      </c>
      <c r="AG36" s="81" t="n">
        <v>111.29</v>
      </c>
      <c r="AH36" s="81" t="n">
        <v>838</v>
      </c>
      <c r="AI36" s="88" t="n">
        <f aca="false">AF36/3600</f>
        <v>18.5585</v>
      </c>
      <c r="AJ36" s="89" t="n">
        <f aca="false">E36+AB36</f>
        <v>26346.3656</v>
      </c>
      <c r="AK36" s="189"/>
      <c r="AL36" s="80" t="n">
        <v>7616.1296</v>
      </c>
      <c r="AM36" s="81" t="n">
        <v>40.4121</v>
      </c>
      <c r="AN36" s="81" t="n">
        <v>41.8752</v>
      </c>
      <c r="AO36" s="81" t="n">
        <v>43.8159</v>
      </c>
      <c r="AP36" s="80" t="n">
        <v>71937.38</v>
      </c>
      <c r="AQ36" s="81" t="n">
        <v>118.93</v>
      </c>
      <c r="AR36" s="81" t="n">
        <v>1129</v>
      </c>
      <c r="AS36" s="88" t="n">
        <f aca="false">AP36/3600</f>
        <v>19.9826055555556</v>
      </c>
      <c r="AT36" s="89" t="n">
        <f aca="false">J36+AL36</f>
        <v>26346.1672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07673602691788</v>
      </c>
      <c r="BB36" s="91" t="n">
        <f aca="false">AQ36/AG36</f>
        <v>1.0686494743463</v>
      </c>
      <c r="BC36" s="92" t="n">
        <f aca="false">AR36/AH36</f>
        <v>1.3472553699284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342.3696</v>
      </c>
      <c r="F37" s="97" t="n">
        <v>36.9594</v>
      </c>
      <c r="G37" s="97" t="n">
        <v>38.9766</v>
      </c>
      <c r="H37" s="98" t="n">
        <v>41.5494</v>
      </c>
      <c r="I37" s="83"/>
      <c r="J37" s="96" t="n">
        <v>5342.2688</v>
      </c>
      <c r="K37" s="97" t="n">
        <v>36.9594</v>
      </c>
      <c r="L37" s="97" t="n">
        <v>38.9766</v>
      </c>
      <c r="M37" s="98" t="n">
        <v>41.549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844.0088</v>
      </c>
      <c r="AC37" s="97" t="n">
        <v>37.9336</v>
      </c>
      <c r="AD37" s="97" t="n">
        <v>40.4941</v>
      </c>
      <c r="AE37" s="97" t="n">
        <v>41.8099</v>
      </c>
      <c r="AF37" s="96" t="n">
        <v>52433.7</v>
      </c>
      <c r="AG37" s="97" t="n">
        <v>85.91</v>
      </c>
      <c r="AH37" s="97" t="n">
        <v>838</v>
      </c>
      <c r="AI37" s="102" t="n">
        <f aca="false">AF37/3600</f>
        <v>14.5649166666667</v>
      </c>
      <c r="AJ37" s="103" t="n">
        <f aca="false">E37+AB37</f>
        <v>9186.3784</v>
      </c>
      <c r="AK37" s="189"/>
      <c r="AL37" s="96" t="n">
        <v>3844.0096</v>
      </c>
      <c r="AM37" s="97" t="n">
        <v>37.9336</v>
      </c>
      <c r="AN37" s="97" t="n">
        <v>40.4941</v>
      </c>
      <c r="AO37" s="97" t="n">
        <v>41.8099</v>
      </c>
      <c r="AP37" s="96" t="n">
        <v>51922.98</v>
      </c>
      <c r="AQ37" s="97" t="n">
        <v>86.12</v>
      </c>
      <c r="AR37" s="97" t="n">
        <v>1128</v>
      </c>
      <c r="AS37" s="102" t="n">
        <f aca="false">AP37/3600</f>
        <v>14.42305</v>
      </c>
      <c r="AT37" s="103" t="n">
        <f aca="false">J37+AL37</f>
        <v>9186.278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990259699391804</v>
      </c>
      <c r="BB37" s="105" t="n">
        <f aca="false">AQ37/AG37</f>
        <v>1.00244441857758</v>
      </c>
      <c r="BC37" s="106" t="n">
        <f aca="false">AR37/AH37</f>
        <v>1.34606205250597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91.4616</v>
      </c>
      <c r="F38" s="97" t="n">
        <v>35.283</v>
      </c>
      <c r="G38" s="97" t="n">
        <v>38.2749</v>
      </c>
      <c r="H38" s="98" t="n">
        <v>40.3216</v>
      </c>
      <c r="I38" s="83"/>
      <c r="J38" s="96" t="n">
        <v>2491.4608</v>
      </c>
      <c r="K38" s="97" t="n">
        <v>35.283</v>
      </c>
      <c r="L38" s="97" t="n">
        <v>38.2749</v>
      </c>
      <c r="M38" s="98" t="n">
        <v>40.32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89.792</v>
      </c>
      <c r="AC38" s="97" t="n">
        <v>35.5166</v>
      </c>
      <c r="AD38" s="97" t="n">
        <v>39.4535</v>
      </c>
      <c r="AE38" s="97" t="n">
        <v>40.3583</v>
      </c>
      <c r="AF38" s="96" t="n">
        <v>47126.52</v>
      </c>
      <c r="AG38" s="97" t="n">
        <v>82.1</v>
      </c>
      <c r="AH38" s="97" t="n">
        <v>838</v>
      </c>
      <c r="AI38" s="102" t="n">
        <f aca="false">AF38/3600</f>
        <v>13.0907</v>
      </c>
      <c r="AJ38" s="103" t="n">
        <f aca="false">E38+AB38</f>
        <v>4581.2536</v>
      </c>
      <c r="AK38" s="189"/>
      <c r="AL38" s="96" t="n">
        <v>2089.7928</v>
      </c>
      <c r="AM38" s="97" t="n">
        <v>35.5166</v>
      </c>
      <c r="AN38" s="97" t="n">
        <v>39.4535</v>
      </c>
      <c r="AO38" s="97" t="n">
        <v>40.3583</v>
      </c>
      <c r="AP38" s="96" t="n">
        <v>50069.21</v>
      </c>
      <c r="AQ38" s="97" t="n">
        <v>86.48</v>
      </c>
      <c r="AR38" s="97" t="n">
        <v>1128</v>
      </c>
      <c r="AS38" s="102" t="n">
        <f aca="false">AP38/3600</f>
        <v>13.9081138888889</v>
      </c>
      <c r="AT38" s="103" t="n">
        <f aca="false">J38+AL38</f>
        <v>4581.2536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6244233607744</v>
      </c>
      <c r="BB38" s="105" t="n">
        <f aca="false">AQ38/AG38</f>
        <v>1.05334957369062</v>
      </c>
      <c r="BC38" s="106" t="n">
        <f aca="false">AR38/AH38</f>
        <v>1.34606205250597</v>
      </c>
      <c r="BD38" s="47"/>
      <c r="BE38" s="107" t="n">
        <f aca="false">ABS(AB38-AL38)+ABS(AC38-AM38)+ABS(AD38-AN38)+ABS(AE38-AO38)</f>
        <v>0.00080000000025393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46.1944</v>
      </c>
      <c r="F39" s="111" t="n">
        <v>33.4263</v>
      </c>
      <c r="G39" s="111" t="n">
        <v>37.4274</v>
      </c>
      <c r="H39" s="112" t="n">
        <v>38.942</v>
      </c>
      <c r="I39" s="83"/>
      <c r="J39" s="110" t="n">
        <v>1345.7968</v>
      </c>
      <c r="K39" s="111" t="n">
        <v>33.4263</v>
      </c>
      <c r="L39" s="111" t="n">
        <v>37.4274</v>
      </c>
      <c r="M39" s="112" t="n">
        <v>38.9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44.244</v>
      </c>
      <c r="AC39" s="111" t="n">
        <v>33.1623</v>
      </c>
      <c r="AD39" s="111" t="n">
        <v>38.2416</v>
      </c>
      <c r="AE39" s="111" t="n">
        <v>38.6995</v>
      </c>
      <c r="AF39" s="110" t="n">
        <v>42105.25</v>
      </c>
      <c r="AG39" s="111" t="n">
        <v>79.54</v>
      </c>
      <c r="AH39" s="111" t="n">
        <v>837</v>
      </c>
      <c r="AI39" s="116" t="n">
        <f aca="false">AF39/3600</f>
        <v>11.6959027777778</v>
      </c>
      <c r="AJ39" s="117" t="n">
        <f aca="false">E39+AB39</f>
        <v>2490.4384</v>
      </c>
      <c r="AK39" s="189"/>
      <c r="AL39" s="110" t="n">
        <v>1144.2448</v>
      </c>
      <c r="AM39" s="111" t="n">
        <v>33.1623</v>
      </c>
      <c r="AN39" s="111" t="n">
        <v>38.2416</v>
      </c>
      <c r="AO39" s="111" t="n">
        <v>38.6995</v>
      </c>
      <c r="AP39" s="110" t="n">
        <v>42206.76</v>
      </c>
      <c r="AQ39" s="111" t="n">
        <v>74.2</v>
      </c>
      <c r="AR39" s="111" t="n">
        <v>1128</v>
      </c>
      <c r="AS39" s="116" t="n">
        <f aca="false">AP39/3600</f>
        <v>11.7241</v>
      </c>
      <c r="AT39" s="117" t="n">
        <f aca="false">J39+AL39</f>
        <v>2490.0416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0241086325339</v>
      </c>
      <c r="BB39" s="119" t="n">
        <f aca="false">AQ39/AG39</f>
        <v>0.932863967814936</v>
      </c>
      <c r="BC39" s="120" t="n">
        <f aca="false">AR39/AH39</f>
        <v>1.34767025089606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863.2472</v>
      </c>
      <c r="F40" s="81" t="n">
        <v>37.6944</v>
      </c>
      <c r="G40" s="81" t="n">
        <v>39.4755</v>
      </c>
      <c r="H40" s="82" t="n">
        <v>42.3346</v>
      </c>
      <c r="I40" s="83"/>
      <c r="J40" s="80" t="n">
        <v>6862.8504</v>
      </c>
      <c r="K40" s="81" t="n">
        <v>37.6944</v>
      </c>
      <c r="L40" s="81" t="n">
        <v>39.4755</v>
      </c>
      <c r="M40" s="82" t="n">
        <v>42.33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616.1288</v>
      </c>
      <c r="AC40" s="81" t="n">
        <v>40.4121</v>
      </c>
      <c r="AD40" s="81" t="n">
        <v>41.8752</v>
      </c>
      <c r="AE40" s="81" t="n">
        <v>43.8159</v>
      </c>
      <c r="AF40" s="80" t="n">
        <v>57462.99</v>
      </c>
      <c r="AG40" s="81" t="n">
        <v>93.57</v>
      </c>
      <c r="AH40" s="81" t="n">
        <v>837</v>
      </c>
      <c r="AI40" s="88" t="n">
        <f aca="false">AF40/3600</f>
        <v>15.9619416666667</v>
      </c>
      <c r="AJ40" s="89" t="n">
        <f aca="false">E40+AB40</f>
        <v>14479.376</v>
      </c>
      <c r="AK40" s="189"/>
      <c r="AL40" s="80" t="n">
        <v>7616.1296</v>
      </c>
      <c r="AM40" s="81" t="n">
        <v>40.4121</v>
      </c>
      <c r="AN40" s="81" t="n">
        <v>41.8752</v>
      </c>
      <c r="AO40" s="81" t="n">
        <v>43.8159</v>
      </c>
      <c r="AP40" s="80" t="n">
        <v>56913.84</v>
      </c>
      <c r="AQ40" s="81" t="n">
        <v>101.72</v>
      </c>
      <c r="AR40" s="81" t="n">
        <v>1128</v>
      </c>
      <c r="AS40" s="88" t="n">
        <f aca="false">AP40/3600</f>
        <v>15.8094</v>
      </c>
      <c r="AT40" s="89" t="n">
        <f aca="false">J40+AL40</f>
        <v>14478.98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90443414100102</v>
      </c>
      <c r="BB40" s="91" t="n">
        <f aca="false">AQ40/AG40</f>
        <v>1.08710056642086</v>
      </c>
      <c r="BC40" s="92" t="n">
        <f aca="false">AR40/AH40</f>
        <v>1.34767025089606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51.1128</v>
      </c>
      <c r="F41" s="97" t="n">
        <v>36.1068</v>
      </c>
      <c r="G41" s="97" t="n">
        <v>38.5631</v>
      </c>
      <c r="H41" s="98" t="n">
        <v>40.8149</v>
      </c>
      <c r="I41" s="83"/>
      <c r="J41" s="96" t="n">
        <v>2151.112</v>
      </c>
      <c r="K41" s="97" t="n">
        <v>36.1068</v>
      </c>
      <c r="L41" s="97" t="n">
        <v>38.5631</v>
      </c>
      <c r="M41" s="98" t="n">
        <v>40.81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844.0088</v>
      </c>
      <c r="AC41" s="97" t="n">
        <v>37.9336</v>
      </c>
      <c r="AD41" s="97" t="n">
        <v>40.4941</v>
      </c>
      <c r="AE41" s="97" t="n">
        <v>41.8099</v>
      </c>
      <c r="AF41" s="96" t="n">
        <v>48956.26</v>
      </c>
      <c r="AG41" s="97" t="n">
        <v>92.85</v>
      </c>
      <c r="AH41" s="97" t="n">
        <v>837</v>
      </c>
      <c r="AI41" s="102" t="n">
        <f aca="false">AF41/3600</f>
        <v>13.5989611111111</v>
      </c>
      <c r="AJ41" s="103" t="n">
        <f aca="false">E41+AB41</f>
        <v>5995.1216</v>
      </c>
      <c r="AK41" s="189"/>
      <c r="AL41" s="96" t="n">
        <v>3844.0096</v>
      </c>
      <c r="AM41" s="97" t="n">
        <v>37.9336</v>
      </c>
      <c r="AN41" s="97" t="n">
        <v>40.4941</v>
      </c>
      <c r="AO41" s="97" t="n">
        <v>41.8099</v>
      </c>
      <c r="AP41" s="96" t="n">
        <v>47069.33</v>
      </c>
      <c r="AQ41" s="97" t="n">
        <v>81.73</v>
      </c>
      <c r="AR41" s="97" t="n">
        <v>1128</v>
      </c>
      <c r="AS41" s="102" t="n">
        <f aca="false">AP41/3600</f>
        <v>13.0748138888889</v>
      </c>
      <c r="AT41" s="103" t="n">
        <f aca="false">J41+AL41</f>
        <v>5995.121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961456818801109</v>
      </c>
      <c r="BB41" s="105" t="n">
        <f aca="false">AQ41/AG41</f>
        <v>0.880236941303177</v>
      </c>
      <c r="BC41" s="106" t="n">
        <f aca="false">AR41/AH41</f>
        <v>1.34767025089606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07.2288</v>
      </c>
      <c r="F42" s="97" t="n">
        <v>34.3279</v>
      </c>
      <c r="G42" s="97" t="n">
        <v>37.8108</v>
      </c>
      <c r="H42" s="98" t="n">
        <v>39.5445</v>
      </c>
      <c r="I42" s="83"/>
      <c r="J42" s="96" t="n">
        <v>1006.9304</v>
      </c>
      <c r="K42" s="97" t="n">
        <v>34.3279</v>
      </c>
      <c r="L42" s="97" t="n">
        <v>37.8108</v>
      </c>
      <c r="M42" s="98" t="n">
        <v>39.54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89.792</v>
      </c>
      <c r="AC42" s="97" t="n">
        <v>35.5166</v>
      </c>
      <c r="AD42" s="97" t="n">
        <v>39.4535</v>
      </c>
      <c r="AE42" s="97" t="n">
        <v>40.3583</v>
      </c>
      <c r="AF42" s="96" t="n">
        <v>42796.75</v>
      </c>
      <c r="AG42" s="97" t="n">
        <v>72.6</v>
      </c>
      <c r="AH42" s="97" t="n">
        <v>837</v>
      </c>
      <c r="AI42" s="102" t="n">
        <f aca="false">AF42/3600</f>
        <v>11.8879861111111</v>
      </c>
      <c r="AJ42" s="103" t="n">
        <f aca="false">E42+AB42</f>
        <v>3097.0208</v>
      </c>
      <c r="AK42" s="189"/>
      <c r="AL42" s="96" t="n">
        <v>2089.7928</v>
      </c>
      <c r="AM42" s="97" t="n">
        <v>35.5166</v>
      </c>
      <c r="AN42" s="97" t="n">
        <v>39.4535</v>
      </c>
      <c r="AO42" s="97" t="n">
        <v>40.3583</v>
      </c>
      <c r="AP42" s="96" t="n">
        <v>43342.72</v>
      </c>
      <c r="AQ42" s="97" t="n">
        <v>72.55</v>
      </c>
      <c r="AR42" s="97" t="n">
        <v>1128</v>
      </c>
      <c r="AS42" s="102" t="n">
        <f aca="false">AP42/3600</f>
        <v>12.0396444444444</v>
      </c>
      <c r="AT42" s="103" t="n">
        <f aca="false">J42+AL42</f>
        <v>3096.7232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1275727712969</v>
      </c>
      <c r="BB42" s="105" t="n">
        <f aca="false">AQ42/AG42</f>
        <v>0.99931129476584</v>
      </c>
      <c r="BC42" s="106" t="n">
        <f aca="false">AR42/AH42</f>
        <v>1.34767025089606</v>
      </c>
      <c r="BD42" s="47"/>
      <c r="BE42" s="107" t="n">
        <f aca="false">ABS(AB42-AL42)+ABS(AC42-AM42)+ABS(AD42-AN42)+ABS(AE42-AO42)</f>
        <v>0.00080000000025393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97.9736</v>
      </c>
      <c r="F43" s="111" t="n">
        <v>32.4414</v>
      </c>
      <c r="G43" s="111" t="n">
        <v>37.1375</v>
      </c>
      <c r="H43" s="112" t="n">
        <v>38.4843</v>
      </c>
      <c r="I43" s="83"/>
      <c r="J43" s="110" t="n">
        <v>597.576</v>
      </c>
      <c r="K43" s="111" t="n">
        <v>32.4414</v>
      </c>
      <c r="L43" s="111" t="n">
        <v>37.1375</v>
      </c>
      <c r="M43" s="112" t="n">
        <v>38.4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44.244</v>
      </c>
      <c r="AC43" s="111" t="n">
        <v>33.1623</v>
      </c>
      <c r="AD43" s="111" t="n">
        <v>38.2416</v>
      </c>
      <c r="AE43" s="111" t="n">
        <v>38.6995</v>
      </c>
      <c r="AF43" s="110" t="n">
        <v>41541.23</v>
      </c>
      <c r="AG43" s="111" t="n">
        <v>72.36</v>
      </c>
      <c r="AH43" s="111" t="n">
        <v>838</v>
      </c>
      <c r="AI43" s="116" t="n">
        <f aca="false">AF43/3600</f>
        <v>11.5392305555556</v>
      </c>
      <c r="AJ43" s="117" t="n">
        <f aca="false">E43+AB43</f>
        <v>1742.2176</v>
      </c>
      <c r="AK43" s="189"/>
      <c r="AL43" s="110" t="n">
        <v>1144.2448</v>
      </c>
      <c r="AM43" s="111" t="n">
        <v>33.1623</v>
      </c>
      <c r="AN43" s="111" t="n">
        <v>38.2416</v>
      </c>
      <c r="AO43" s="111" t="n">
        <v>38.6995</v>
      </c>
      <c r="AP43" s="110" t="n">
        <v>42927.19</v>
      </c>
      <c r="AQ43" s="111" t="n">
        <v>79.16</v>
      </c>
      <c r="AR43" s="111" t="n">
        <v>1128</v>
      </c>
      <c r="AS43" s="116" t="n">
        <f aca="false">AP43/3600</f>
        <v>11.9242194444444</v>
      </c>
      <c r="AT43" s="117" t="n">
        <f aca="false">J43+AL43</f>
        <v>1741.8208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3336348008954</v>
      </c>
      <c r="BB43" s="119" t="n">
        <f aca="false">AQ43/AG43</f>
        <v>1.09397457158651</v>
      </c>
      <c r="BC43" s="120" t="n">
        <f aca="false">AR43/AH43</f>
        <v>1.34606205250597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6157.08</v>
      </c>
      <c r="F44" s="81" t="n">
        <v>39.2887</v>
      </c>
      <c r="G44" s="81" t="n">
        <v>43.4011</v>
      </c>
      <c r="H44" s="82" t="n">
        <v>44.4734</v>
      </c>
      <c r="I44" s="83"/>
      <c r="J44" s="80" t="n">
        <v>16156.8808</v>
      </c>
      <c r="K44" s="81" t="n">
        <v>39.2887</v>
      </c>
      <c r="L44" s="81" t="n">
        <v>43.4011</v>
      </c>
      <c r="M44" s="82" t="n">
        <v>44.473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131.7888</v>
      </c>
      <c r="AC44" s="81" t="n">
        <v>41.3696</v>
      </c>
      <c r="AD44" s="81" t="n">
        <v>44.8641</v>
      </c>
      <c r="AE44" s="81" t="n">
        <v>44.9165</v>
      </c>
      <c r="AF44" s="80" t="n">
        <v>77840.14</v>
      </c>
      <c r="AG44" s="81" t="n">
        <v>122.42</v>
      </c>
      <c r="AH44" s="81" t="n">
        <v>838</v>
      </c>
      <c r="AI44" s="88" t="n">
        <f aca="false">AF44/3600</f>
        <v>21.6222611111111</v>
      </c>
      <c r="AJ44" s="89" t="n">
        <f aca="false">E44+AB44</f>
        <v>24288.8688</v>
      </c>
      <c r="AK44" s="189"/>
      <c r="AL44" s="80" t="n">
        <v>8131.7896</v>
      </c>
      <c r="AM44" s="81" t="n">
        <v>41.3696</v>
      </c>
      <c r="AN44" s="81" t="n">
        <v>44.8641</v>
      </c>
      <c r="AO44" s="81" t="n">
        <v>44.9165</v>
      </c>
      <c r="AP44" s="80" t="n">
        <v>84678.55</v>
      </c>
      <c r="AQ44" s="81" t="n">
        <v>128.3</v>
      </c>
      <c r="AR44" s="81" t="n">
        <v>1129</v>
      </c>
      <c r="AS44" s="88" t="n">
        <f aca="false">AP44/3600</f>
        <v>23.5218194444444</v>
      </c>
      <c r="AT44" s="89" t="n">
        <f aca="false">J44+AL44</f>
        <v>24288.670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878519745725</v>
      </c>
      <c r="BB44" s="91" t="n">
        <f aca="false">AQ44/AG44</f>
        <v>1.04803136742362</v>
      </c>
      <c r="BC44" s="92" t="n">
        <f aca="false">AR44/AH44</f>
        <v>1.3472553699284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493.5824</v>
      </c>
      <c r="F45" s="97" t="n">
        <v>37.6603</v>
      </c>
      <c r="G45" s="97" t="n">
        <v>42.1477</v>
      </c>
      <c r="H45" s="98" t="n">
        <v>42.5716</v>
      </c>
      <c r="I45" s="83"/>
      <c r="J45" s="96" t="n">
        <v>5493.4816</v>
      </c>
      <c r="K45" s="97" t="n">
        <v>37.6603</v>
      </c>
      <c r="L45" s="97" t="n">
        <v>42.1477</v>
      </c>
      <c r="M45" s="98" t="n">
        <v>42.57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404.4816</v>
      </c>
      <c r="AC45" s="97" t="n">
        <v>39.1135</v>
      </c>
      <c r="AD45" s="97" t="n">
        <v>43.149</v>
      </c>
      <c r="AE45" s="97" t="n">
        <v>42.6963</v>
      </c>
      <c r="AF45" s="96" t="n">
        <v>63955.78</v>
      </c>
      <c r="AG45" s="97" t="n">
        <v>106.85</v>
      </c>
      <c r="AH45" s="97" t="n">
        <v>837</v>
      </c>
      <c r="AI45" s="102" t="n">
        <f aca="false">AF45/3600</f>
        <v>17.7654944444444</v>
      </c>
      <c r="AJ45" s="103" t="n">
        <f aca="false">E45+AB45</f>
        <v>9898.064</v>
      </c>
      <c r="AK45" s="189"/>
      <c r="AL45" s="96" t="n">
        <v>4404.4824</v>
      </c>
      <c r="AM45" s="97" t="n">
        <v>39.1135</v>
      </c>
      <c r="AN45" s="97" t="n">
        <v>43.149</v>
      </c>
      <c r="AO45" s="97" t="n">
        <v>42.6963</v>
      </c>
      <c r="AP45" s="96" t="n">
        <v>63908.8</v>
      </c>
      <c r="AQ45" s="97" t="n">
        <v>102.56</v>
      </c>
      <c r="AR45" s="97" t="n">
        <v>1128</v>
      </c>
      <c r="AS45" s="102" t="n">
        <f aca="false">AP45/3600</f>
        <v>17.7524444444444</v>
      </c>
      <c r="AT45" s="103" t="n">
        <f aca="false">J45+AL45</f>
        <v>9897.964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999265429958012</v>
      </c>
      <c r="BB45" s="105" t="n">
        <f aca="false">AQ45/AG45</f>
        <v>0.959850257370145</v>
      </c>
      <c r="BC45" s="106" t="n">
        <f aca="false">AR45/AH45</f>
        <v>1.34767025089606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603.6144</v>
      </c>
      <c r="F46" s="97" t="n">
        <v>36.067</v>
      </c>
      <c r="G46" s="97" t="n">
        <v>41.1441</v>
      </c>
      <c r="H46" s="98" t="n">
        <v>41.126</v>
      </c>
      <c r="I46" s="83"/>
      <c r="J46" s="96" t="n">
        <v>2603.6136</v>
      </c>
      <c r="K46" s="97" t="n">
        <v>36.067</v>
      </c>
      <c r="L46" s="97" t="n">
        <v>41.1441</v>
      </c>
      <c r="M46" s="98" t="n">
        <v>41.1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467.6288</v>
      </c>
      <c r="AC46" s="97" t="n">
        <v>36.7731</v>
      </c>
      <c r="AD46" s="97" t="n">
        <v>41.8642</v>
      </c>
      <c r="AE46" s="97" t="n">
        <v>41.0613</v>
      </c>
      <c r="AF46" s="96" t="n">
        <v>53780.05</v>
      </c>
      <c r="AG46" s="97" t="n">
        <v>90.08</v>
      </c>
      <c r="AH46" s="97" t="n">
        <v>837</v>
      </c>
      <c r="AI46" s="102" t="n">
        <f aca="false">AF46/3600</f>
        <v>14.9389027777778</v>
      </c>
      <c r="AJ46" s="103" t="n">
        <f aca="false">E46+AB46</f>
        <v>5071.2432</v>
      </c>
      <c r="AK46" s="189"/>
      <c r="AL46" s="96" t="n">
        <v>2467.6296</v>
      </c>
      <c r="AM46" s="97" t="n">
        <v>36.7731</v>
      </c>
      <c r="AN46" s="97" t="n">
        <v>41.8642</v>
      </c>
      <c r="AO46" s="97" t="n">
        <v>41.0613</v>
      </c>
      <c r="AP46" s="96" t="n">
        <v>57848.16</v>
      </c>
      <c r="AQ46" s="97" t="n">
        <v>96.45</v>
      </c>
      <c r="AR46" s="97" t="n">
        <v>1128</v>
      </c>
      <c r="AS46" s="102" t="n">
        <f aca="false">AP46/3600</f>
        <v>16.0689333333333</v>
      </c>
      <c r="AT46" s="103" t="n">
        <f aca="false">J46+AL46</f>
        <v>5071.243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7564347746051</v>
      </c>
      <c r="BB46" s="105" t="n">
        <f aca="false">AQ46/AG46</f>
        <v>1.07071492007105</v>
      </c>
      <c r="BC46" s="106" t="n">
        <f aca="false">AR46/AH46</f>
        <v>1.34767025089606</v>
      </c>
      <c r="BD46" s="47"/>
      <c r="BE46" s="107" t="n">
        <f aca="false">ABS(AB46-AL46)+ABS(AC46-AM46)+ABS(AD46-AN46)+ABS(AE46-AO46)</f>
        <v>0.00080000000025393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17.8144</v>
      </c>
      <c r="F47" s="111" t="n">
        <v>34.3447</v>
      </c>
      <c r="G47" s="111" t="n">
        <v>40.0799</v>
      </c>
      <c r="H47" s="112" t="n">
        <v>39.7011</v>
      </c>
      <c r="I47" s="83"/>
      <c r="J47" s="110" t="n">
        <v>1417.4168</v>
      </c>
      <c r="K47" s="111" t="n">
        <v>34.3447</v>
      </c>
      <c r="L47" s="111" t="n">
        <v>40.0799</v>
      </c>
      <c r="M47" s="112" t="n">
        <v>39.70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99.1816</v>
      </c>
      <c r="AC47" s="111" t="n">
        <v>34.4591</v>
      </c>
      <c r="AD47" s="111" t="n">
        <v>40.5455</v>
      </c>
      <c r="AE47" s="111" t="n">
        <v>39.449</v>
      </c>
      <c r="AF47" s="110" t="n">
        <v>49213.49</v>
      </c>
      <c r="AG47" s="111" t="n">
        <v>84.94</v>
      </c>
      <c r="AH47" s="111" t="n">
        <v>837</v>
      </c>
      <c r="AI47" s="116" t="n">
        <f aca="false">AF47/3600</f>
        <v>13.6704138888889</v>
      </c>
      <c r="AJ47" s="117" t="n">
        <f aca="false">E47+AB47</f>
        <v>2816.996</v>
      </c>
      <c r="AK47" s="189"/>
      <c r="AL47" s="110" t="n">
        <v>1399.1824</v>
      </c>
      <c r="AM47" s="111" t="n">
        <v>34.4591</v>
      </c>
      <c r="AN47" s="111" t="n">
        <v>40.5455</v>
      </c>
      <c r="AO47" s="111" t="n">
        <v>39.449</v>
      </c>
      <c r="AP47" s="110" t="n">
        <v>49293.66</v>
      </c>
      <c r="AQ47" s="111" t="n">
        <v>86.08</v>
      </c>
      <c r="AR47" s="111" t="n">
        <v>1128</v>
      </c>
      <c r="AS47" s="116" t="n">
        <f aca="false">AP47/3600</f>
        <v>13.6926833333333</v>
      </c>
      <c r="AT47" s="117" t="n">
        <f aca="false">J47+AL47</f>
        <v>2816.5992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1.00162902488728</v>
      </c>
      <c r="BB47" s="119" t="n">
        <f aca="false">AQ47/AG47</f>
        <v>1.01342123852131</v>
      </c>
      <c r="BC47" s="120" t="n">
        <f aca="false">AR47/AH47</f>
        <v>1.34767025089606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729.7248</v>
      </c>
      <c r="F48" s="81" t="n">
        <v>38.422</v>
      </c>
      <c r="G48" s="81" t="n">
        <v>42.8587</v>
      </c>
      <c r="H48" s="82" t="n">
        <v>43.6231</v>
      </c>
      <c r="I48" s="83"/>
      <c r="J48" s="80" t="n">
        <v>6729.328</v>
      </c>
      <c r="K48" s="81" t="n">
        <v>38.422</v>
      </c>
      <c r="L48" s="81" t="n">
        <v>42.8587</v>
      </c>
      <c r="M48" s="82" t="n">
        <v>43.623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131.7888</v>
      </c>
      <c r="AC48" s="81" t="n">
        <v>41.3696</v>
      </c>
      <c r="AD48" s="81" t="n">
        <v>44.8641</v>
      </c>
      <c r="AE48" s="81" t="n">
        <v>44.9165</v>
      </c>
      <c r="AF48" s="80" t="n">
        <v>69950.59</v>
      </c>
      <c r="AG48" s="81" t="n">
        <v>106.38</v>
      </c>
      <c r="AH48" s="81" t="n">
        <v>838</v>
      </c>
      <c r="AI48" s="88" t="n">
        <f aca="false">AF48/3600</f>
        <v>19.4307194444444</v>
      </c>
      <c r="AJ48" s="89" t="n">
        <f aca="false">E48+AB48</f>
        <v>14861.5136</v>
      </c>
      <c r="AK48" s="189"/>
      <c r="AL48" s="80" t="n">
        <v>8131.7896</v>
      </c>
      <c r="AM48" s="81" t="n">
        <v>41.3696</v>
      </c>
      <c r="AN48" s="81" t="n">
        <v>44.8641</v>
      </c>
      <c r="AO48" s="81" t="n">
        <v>44.9165</v>
      </c>
      <c r="AP48" s="80" t="n">
        <v>66234.25</v>
      </c>
      <c r="AQ48" s="81" t="n">
        <v>100.31</v>
      </c>
      <c r="AR48" s="81" t="n">
        <v>1129</v>
      </c>
      <c r="AS48" s="88" t="n">
        <f aca="false">AP48/3600</f>
        <v>18.3984027777778</v>
      </c>
      <c r="AT48" s="89" t="n">
        <f aca="false">J48+AL48</f>
        <v>14861.1176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46871927742139</v>
      </c>
      <c r="BB48" s="91" t="n">
        <f aca="false">AQ48/AG48</f>
        <v>0.942940402331265</v>
      </c>
      <c r="BC48" s="92" t="n">
        <f aca="false">AR48/AH48</f>
        <v>1.3472553699284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62.732</v>
      </c>
      <c r="F49" s="97" t="n">
        <v>36.8972</v>
      </c>
      <c r="G49" s="97" t="n">
        <v>41.6085</v>
      </c>
      <c r="H49" s="98" t="n">
        <v>41.79</v>
      </c>
      <c r="I49" s="83"/>
      <c r="J49" s="96" t="n">
        <v>2362.7312</v>
      </c>
      <c r="K49" s="97" t="n">
        <v>36.8972</v>
      </c>
      <c r="L49" s="97" t="n">
        <v>41.6085</v>
      </c>
      <c r="M49" s="98" t="n">
        <v>41.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404.4816</v>
      </c>
      <c r="AC49" s="97" t="n">
        <v>39.1135</v>
      </c>
      <c r="AD49" s="97" t="n">
        <v>43.149</v>
      </c>
      <c r="AE49" s="97" t="n">
        <v>42.6963</v>
      </c>
      <c r="AF49" s="96" t="n">
        <v>60152.25</v>
      </c>
      <c r="AG49" s="97" t="n">
        <v>94.16</v>
      </c>
      <c r="AH49" s="97" t="n">
        <v>837</v>
      </c>
      <c r="AI49" s="102" t="n">
        <f aca="false">AF49/3600</f>
        <v>16.7089583333333</v>
      </c>
      <c r="AJ49" s="103" t="n">
        <f aca="false">E49+AB49</f>
        <v>6767.2136</v>
      </c>
      <c r="AK49" s="189"/>
      <c r="AL49" s="96" t="n">
        <v>4404.4824</v>
      </c>
      <c r="AM49" s="97" t="n">
        <v>39.1135</v>
      </c>
      <c r="AN49" s="97" t="n">
        <v>43.149</v>
      </c>
      <c r="AO49" s="97" t="n">
        <v>42.6963</v>
      </c>
      <c r="AP49" s="96" t="n">
        <v>57493.97</v>
      </c>
      <c r="AQ49" s="97" t="n">
        <v>92.37</v>
      </c>
      <c r="AR49" s="97" t="n">
        <v>1128</v>
      </c>
      <c r="AS49" s="102" t="n">
        <f aca="false">AP49/3600</f>
        <v>15.9705472222222</v>
      </c>
      <c r="AT49" s="103" t="n">
        <f aca="false">J49+AL49</f>
        <v>6767.213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955807471873455</v>
      </c>
      <c r="BB49" s="105" t="n">
        <f aca="false">AQ49/AG49</f>
        <v>0.980989804587936</v>
      </c>
      <c r="BC49" s="106" t="n">
        <f aca="false">AR49/AH49</f>
        <v>1.34767025089606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41.02</v>
      </c>
      <c r="F50" s="97" t="n">
        <v>35.2286</v>
      </c>
      <c r="G50" s="97" t="n">
        <v>40.5571</v>
      </c>
      <c r="H50" s="98" t="n">
        <v>40.3118</v>
      </c>
      <c r="I50" s="83"/>
      <c r="J50" s="96" t="n">
        <v>1040.7216</v>
      </c>
      <c r="K50" s="97" t="n">
        <v>35.2286</v>
      </c>
      <c r="L50" s="97" t="n">
        <v>40.5571</v>
      </c>
      <c r="M50" s="98" t="n">
        <v>40.31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467.6288</v>
      </c>
      <c r="AC50" s="97" t="n">
        <v>36.7731</v>
      </c>
      <c r="AD50" s="97" t="n">
        <v>41.8642</v>
      </c>
      <c r="AE50" s="97" t="n">
        <v>41.0613</v>
      </c>
      <c r="AF50" s="96" t="n">
        <v>49939.04</v>
      </c>
      <c r="AG50" s="97" t="n">
        <v>82.55</v>
      </c>
      <c r="AH50" s="97" t="n">
        <v>838</v>
      </c>
      <c r="AI50" s="102" t="n">
        <f aca="false">AF50/3600</f>
        <v>13.8719555555556</v>
      </c>
      <c r="AJ50" s="103" t="n">
        <f aca="false">E50+AB50</f>
        <v>3508.6488</v>
      </c>
      <c r="AK50" s="189"/>
      <c r="AL50" s="96" t="n">
        <v>2467.6296</v>
      </c>
      <c r="AM50" s="97" t="n">
        <v>36.7731</v>
      </c>
      <c r="AN50" s="97" t="n">
        <v>41.8642</v>
      </c>
      <c r="AO50" s="97" t="n">
        <v>41.0613</v>
      </c>
      <c r="AP50" s="96" t="n">
        <v>49105.88</v>
      </c>
      <c r="AQ50" s="97" t="n">
        <v>84.97</v>
      </c>
      <c r="AR50" s="97" t="n">
        <v>1128</v>
      </c>
      <c r="AS50" s="102" t="n">
        <f aca="false">AP50/3600</f>
        <v>13.6405222222222</v>
      </c>
      <c r="AT50" s="103" t="n">
        <f aca="false">J50+AL50</f>
        <v>3508.3512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.983316459427334</v>
      </c>
      <c r="BB50" s="105" t="n">
        <f aca="false">AQ50/AG50</f>
        <v>1.02931556632344</v>
      </c>
      <c r="BC50" s="106" t="n">
        <f aca="false">AR50/AH50</f>
        <v>1.34606205250597</v>
      </c>
      <c r="BD50" s="47"/>
      <c r="BE50" s="107" t="n">
        <f aca="false">ABS(AB50-AL50)+ABS(AC50-AM50)+ABS(AD50-AN50)+ABS(AE50-AO50)</f>
        <v>0.00080000000025393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00.5368</v>
      </c>
      <c r="F51" s="111" t="n">
        <v>33.4792</v>
      </c>
      <c r="G51" s="111" t="n">
        <v>39.7205</v>
      </c>
      <c r="H51" s="112" t="n">
        <v>39.1813</v>
      </c>
      <c r="I51" s="83"/>
      <c r="J51" s="110" t="n">
        <v>600.1392</v>
      </c>
      <c r="K51" s="111" t="n">
        <v>33.4792</v>
      </c>
      <c r="L51" s="111" t="n">
        <v>39.7205</v>
      </c>
      <c r="M51" s="112" t="n">
        <v>39.18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99.1816</v>
      </c>
      <c r="AC51" s="111" t="n">
        <v>34.4591</v>
      </c>
      <c r="AD51" s="111" t="n">
        <v>40.5455</v>
      </c>
      <c r="AE51" s="111" t="n">
        <v>39.449</v>
      </c>
      <c r="AF51" s="110" t="n">
        <v>48553.86</v>
      </c>
      <c r="AG51" s="111" t="n">
        <v>79.16</v>
      </c>
      <c r="AH51" s="111" t="n">
        <v>837</v>
      </c>
      <c r="AI51" s="116" t="n">
        <f aca="false">AF51/3600</f>
        <v>13.4871833333333</v>
      </c>
      <c r="AJ51" s="117" t="n">
        <f aca="false">E51+AB51</f>
        <v>1999.7184</v>
      </c>
      <c r="AK51" s="189"/>
      <c r="AL51" s="110" t="n">
        <v>1399.1824</v>
      </c>
      <c r="AM51" s="111" t="n">
        <v>34.4591</v>
      </c>
      <c r="AN51" s="111" t="n">
        <v>40.5455</v>
      </c>
      <c r="AO51" s="111" t="n">
        <v>39.449</v>
      </c>
      <c r="AP51" s="110" t="n">
        <v>48476.42</v>
      </c>
      <c r="AQ51" s="111" t="n">
        <v>78.84</v>
      </c>
      <c r="AR51" s="111" t="n">
        <v>1128</v>
      </c>
      <c r="AS51" s="116" t="n">
        <f aca="false">AP51/3600</f>
        <v>13.4656722222222</v>
      </c>
      <c r="AT51" s="117" t="n">
        <f aca="false">J51+AL51</f>
        <v>1999.3216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99840507016332</v>
      </c>
      <c r="BB51" s="119" t="n">
        <f aca="false">AQ51/AG51</f>
        <v>0.995957554320364</v>
      </c>
      <c r="BC51" s="120" t="n">
        <f aca="false">AR51/AH51</f>
        <v>1.34767025089606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9216.0512</v>
      </c>
      <c r="F52" s="81" t="n">
        <v>38.3205</v>
      </c>
      <c r="G52" s="81" t="n">
        <v>41.5344</v>
      </c>
      <c r="H52" s="82" t="n">
        <v>43.6918</v>
      </c>
      <c r="I52" s="83"/>
      <c r="J52" s="80" t="n">
        <v>59215.812</v>
      </c>
      <c r="K52" s="81" t="n">
        <v>38.3205</v>
      </c>
      <c r="L52" s="81" t="n">
        <v>41.5344</v>
      </c>
      <c r="M52" s="82" t="n">
        <v>43.691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9982.84</v>
      </c>
      <c r="AC52" s="81" t="n">
        <v>39.4621</v>
      </c>
      <c r="AD52" s="81" t="n">
        <v>43.3677</v>
      </c>
      <c r="AE52" s="81" t="n">
        <v>45.4082</v>
      </c>
      <c r="AF52" s="80" t="n">
        <v>85998.85</v>
      </c>
      <c r="AG52" s="81" t="n">
        <v>161.14</v>
      </c>
      <c r="AH52" s="81" t="n">
        <v>838</v>
      </c>
      <c r="AI52" s="88" t="n">
        <f aca="false">AF52/3600</f>
        <v>23.8885694444444</v>
      </c>
      <c r="AJ52" s="89" t="n">
        <f aca="false">E52+AB52</f>
        <v>69198.8912</v>
      </c>
      <c r="AK52" s="189"/>
      <c r="AL52" s="80" t="n">
        <v>9982.8408</v>
      </c>
      <c r="AM52" s="81" t="n">
        <v>39.4621</v>
      </c>
      <c r="AN52" s="81" t="n">
        <v>43.3677</v>
      </c>
      <c r="AO52" s="81" t="n">
        <v>45.4082</v>
      </c>
      <c r="AP52" s="80" t="n">
        <v>87911.81</v>
      </c>
      <c r="AQ52" s="81" t="n">
        <v>159.08</v>
      </c>
      <c r="AR52" s="81" t="n">
        <v>1129</v>
      </c>
      <c r="AS52" s="88" t="n">
        <f aca="false">AP52/3600</f>
        <v>24.4199472222222</v>
      </c>
      <c r="AT52" s="89" t="n">
        <f aca="false">J52+AL52</f>
        <v>69198.6528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2224401837932</v>
      </c>
      <c r="BB52" s="91" t="n">
        <f aca="false">AQ52/AG52</f>
        <v>0.987216085391585</v>
      </c>
      <c r="BC52" s="92" t="n">
        <f aca="false">AR52/AH52</f>
        <v>1.3472553699284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934.244</v>
      </c>
      <c r="F53" s="97" t="n">
        <v>35.4749</v>
      </c>
      <c r="G53" s="97" t="n">
        <v>40.5403</v>
      </c>
      <c r="H53" s="98" t="n">
        <v>42.8443</v>
      </c>
      <c r="I53" s="83"/>
      <c r="J53" s="96" t="n">
        <v>12934.1232</v>
      </c>
      <c r="K53" s="97" t="n">
        <v>35.4749</v>
      </c>
      <c r="L53" s="97" t="n">
        <v>40.5403</v>
      </c>
      <c r="M53" s="98" t="n">
        <v>42.84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521.8144</v>
      </c>
      <c r="AC53" s="97" t="n">
        <v>37.2739</v>
      </c>
      <c r="AD53" s="97" t="n">
        <v>41.7285</v>
      </c>
      <c r="AE53" s="97" t="n">
        <v>44.0014</v>
      </c>
      <c r="AF53" s="96" t="n">
        <v>63440.73</v>
      </c>
      <c r="AG53" s="97" t="n">
        <v>132.99</v>
      </c>
      <c r="AH53" s="97" t="n">
        <v>838</v>
      </c>
      <c r="AI53" s="102" t="n">
        <f aca="false">AF53/3600</f>
        <v>17.622425</v>
      </c>
      <c r="AJ53" s="103" t="n">
        <f aca="false">E53+AB53</f>
        <v>16456.0584</v>
      </c>
      <c r="AK53" s="189"/>
      <c r="AL53" s="96" t="n">
        <v>3521.8152</v>
      </c>
      <c r="AM53" s="97" t="n">
        <v>37.2739</v>
      </c>
      <c r="AN53" s="97" t="n">
        <v>41.7285</v>
      </c>
      <c r="AO53" s="97" t="n">
        <v>44.0014</v>
      </c>
      <c r="AP53" s="96" t="n">
        <v>59998.29</v>
      </c>
      <c r="AQ53" s="97" t="n">
        <v>128.91</v>
      </c>
      <c r="AR53" s="97" t="n">
        <v>1128</v>
      </c>
      <c r="AS53" s="102" t="n">
        <f aca="false">AP53/3600</f>
        <v>16.6661916666667</v>
      </c>
      <c r="AT53" s="103" t="n">
        <f aca="false">J53+AL53</f>
        <v>16455.9384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45737698793819</v>
      </c>
      <c r="BB53" s="105" t="n">
        <f aca="false">AQ53/AG53</f>
        <v>0.969321001579066</v>
      </c>
      <c r="BC53" s="106" t="n">
        <f aca="false">AR53/AH53</f>
        <v>1.34606205250597</v>
      </c>
      <c r="BD53" s="47"/>
      <c r="BE53" s="107" t="n">
        <f aca="false">ABS(AB53-AL53)+ABS(AC53-AM53)+ABS(AD53-AN53)+ABS(AE53-AO53)</f>
        <v>0.00079999999979918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26.5472</v>
      </c>
      <c r="F54" s="97" t="n">
        <v>34.1366</v>
      </c>
      <c r="G54" s="97" t="n">
        <v>39.6593</v>
      </c>
      <c r="H54" s="98" t="n">
        <v>42.1871</v>
      </c>
      <c r="I54" s="83"/>
      <c r="J54" s="96" t="n">
        <v>3426.5464</v>
      </c>
      <c r="K54" s="97" t="n">
        <v>34.1366</v>
      </c>
      <c r="L54" s="97" t="n">
        <v>39.6593</v>
      </c>
      <c r="M54" s="98" t="n">
        <v>42.187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15.9168</v>
      </c>
      <c r="AC54" s="97" t="n">
        <v>35.1108</v>
      </c>
      <c r="AD54" s="97" t="n">
        <v>40.594</v>
      </c>
      <c r="AE54" s="97" t="n">
        <v>43.0464</v>
      </c>
      <c r="AF54" s="96" t="n">
        <v>51330.41</v>
      </c>
      <c r="AG54" s="97" t="n">
        <v>104.3</v>
      </c>
      <c r="AH54" s="97" t="n">
        <v>838</v>
      </c>
      <c r="AI54" s="102" t="n">
        <f aca="false">AF54/3600</f>
        <v>14.2584472222222</v>
      </c>
      <c r="AJ54" s="103" t="n">
        <f aca="false">E54+AB54</f>
        <v>4942.464</v>
      </c>
      <c r="AK54" s="189"/>
      <c r="AL54" s="96" t="n">
        <v>1515.9176</v>
      </c>
      <c r="AM54" s="97" t="n">
        <v>35.1108</v>
      </c>
      <c r="AN54" s="97" t="n">
        <v>40.594</v>
      </c>
      <c r="AO54" s="97" t="n">
        <v>43.0464</v>
      </c>
      <c r="AP54" s="96" t="n">
        <v>50838.85</v>
      </c>
      <c r="AQ54" s="97" t="n">
        <v>103.4</v>
      </c>
      <c r="AR54" s="97" t="n">
        <v>1128</v>
      </c>
      <c r="AS54" s="102" t="n">
        <f aca="false">AP54/3600</f>
        <v>14.1219027777778</v>
      </c>
      <c r="AT54" s="103" t="n">
        <f aca="false">J54+AL54</f>
        <v>4942.46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90423610487428</v>
      </c>
      <c r="BB54" s="105" t="n">
        <f aca="false">AQ54/AG54</f>
        <v>0.99137104506232</v>
      </c>
      <c r="BC54" s="106" t="n">
        <f aca="false">AR54/AH54</f>
        <v>1.34606205250597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86.6208</v>
      </c>
      <c r="F55" s="111" t="n">
        <v>32.5826</v>
      </c>
      <c r="G55" s="111" t="n">
        <v>38.6786</v>
      </c>
      <c r="H55" s="112" t="n">
        <v>41.2692</v>
      </c>
      <c r="I55" s="83"/>
      <c r="J55" s="110" t="n">
        <v>1286.1432</v>
      </c>
      <c r="K55" s="111" t="n">
        <v>32.5826</v>
      </c>
      <c r="L55" s="111" t="n">
        <v>38.6786</v>
      </c>
      <c r="M55" s="112" t="n">
        <v>41.26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08.8176</v>
      </c>
      <c r="AC55" s="111" t="n">
        <v>32.836</v>
      </c>
      <c r="AD55" s="111" t="n">
        <v>39.417</v>
      </c>
      <c r="AE55" s="111" t="n">
        <v>41.9038</v>
      </c>
      <c r="AF55" s="110" t="n">
        <v>43693.59</v>
      </c>
      <c r="AG55" s="111" t="n">
        <v>92.08</v>
      </c>
      <c r="AH55" s="111" t="n">
        <v>838</v>
      </c>
      <c r="AI55" s="116" t="n">
        <f aca="false">AF55/3600</f>
        <v>12.1371083333333</v>
      </c>
      <c r="AJ55" s="117" t="n">
        <f aca="false">E55+AB55</f>
        <v>1995.4384</v>
      </c>
      <c r="AK55" s="189"/>
      <c r="AL55" s="110" t="n">
        <v>708.8184</v>
      </c>
      <c r="AM55" s="111" t="n">
        <v>32.836</v>
      </c>
      <c r="AN55" s="111" t="n">
        <v>39.417</v>
      </c>
      <c r="AO55" s="111" t="n">
        <v>41.9038</v>
      </c>
      <c r="AP55" s="110" t="n">
        <v>46158.31</v>
      </c>
      <c r="AQ55" s="111" t="n">
        <v>97.56</v>
      </c>
      <c r="AR55" s="111" t="n">
        <v>1128</v>
      </c>
      <c r="AS55" s="116" t="n">
        <f aca="false">AP55/3600</f>
        <v>12.8217527777778</v>
      </c>
      <c r="AT55" s="117" t="n">
        <f aca="false">J55+AL55</f>
        <v>1994.961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05640918954016</v>
      </c>
      <c r="BB55" s="119" t="n">
        <f aca="false">AQ55/AG55</f>
        <v>1.05951346655083</v>
      </c>
      <c r="BC55" s="120" t="n">
        <f aca="false">AR55/AH55</f>
        <v>1.34606205250597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5967.9672</v>
      </c>
      <c r="F56" s="81" t="n">
        <v>36.516</v>
      </c>
      <c r="G56" s="81" t="n">
        <v>41.0134</v>
      </c>
      <c r="H56" s="82" t="n">
        <v>43.3087</v>
      </c>
      <c r="I56" s="83"/>
      <c r="J56" s="80" t="n">
        <v>25967.4904</v>
      </c>
      <c r="K56" s="81" t="n">
        <v>36.516</v>
      </c>
      <c r="L56" s="81" t="n">
        <v>41.0134</v>
      </c>
      <c r="M56" s="82" t="n">
        <v>43.308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9982.84</v>
      </c>
      <c r="AC56" s="81" t="n">
        <v>39.4621</v>
      </c>
      <c r="AD56" s="81" t="n">
        <v>43.3677</v>
      </c>
      <c r="AE56" s="81" t="n">
        <v>45.4082</v>
      </c>
      <c r="AF56" s="80" t="n">
        <v>75438.95</v>
      </c>
      <c r="AG56" s="81" t="n">
        <v>156.04</v>
      </c>
      <c r="AH56" s="81" t="n">
        <v>838</v>
      </c>
      <c r="AI56" s="88" t="n">
        <f aca="false">AF56/3600</f>
        <v>20.9552638888889</v>
      </c>
      <c r="AJ56" s="89" t="n">
        <f aca="false">E56+AB56</f>
        <v>35950.8072</v>
      </c>
      <c r="AK56" s="189"/>
      <c r="AL56" s="80" t="n">
        <v>9982.8408</v>
      </c>
      <c r="AM56" s="81" t="n">
        <v>39.4621</v>
      </c>
      <c r="AN56" s="81" t="n">
        <v>43.3677</v>
      </c>
      <c r="AO56" s="81" t="n">
        <v>45.4082</v>
      </c>
      <c r="AP56" s="80" t="n">
        <v>78175.14</v>
      </c>
      <c r="AQ56" s="81" t="n">
        <v>153.56</v>
      </c>
      <c r="AR56" s="81" t="n">
        <v>1128</v>
      </c>
      <c r="AS56" s="88" t="n">
        <f aca="false">AP56/3600</f>
        <v>21.7153166666667</v>
      </c>
      <c r="AT56" s="89" t="n">
        <f aca="false">J56+AL56</f>
        <v>35950.331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03627025561729</v>
      </c>
      <c r="BB56" s="91" t="n">
        <f aca="false">AQ56/AG56</f>
        <v>0.984106639323251</v>
      </c>
      <c r="BC56" s="92" t="n">
        <f aca="false">AR56/AH56</f>
        <v>1.34606205250597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645.0304</v>
      </c>
      <c r="F57" s="97" t="n">
        <v>34.7826</v>
      </c>
      <c r="G57" s="97" t="n">
        <v>39.9642</v>
      </c>
      <c r="H57" s="98" t="n">
        <v>42.418</v>
      </c>
      <c r="I57" s="83"/>
      <c r="J57" s="96" t="n">
        <v>5645.0296</v>
      </c>
      <c r="K57" s="97" t="n">
        <v>34.7826</v>
      </c>
      <c r="L57" s="97" t="n">
        <v>39.9642</v>
      </c>
      <c r="M57" s="98" t="n">
        <v>42.4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521.8144</v>
      </c>
      <c r="AC57" s="97" t="n">
        <v>37.2739</v>
      </c>
      <c r="AD57" s="97" t="n">
        <v>41.7285</v>
      </c>
      <c r="AE57" s="97" t="n">
        <v>44.0014</v>
      </c>
      <c r="AF57" s="96" t="n">
        <v>57153.68</v>
      </c>
      <c r="AG57" s="97" t="n">
        <v>110.02</v>
      </c>
      <c r="AH57" s="97" t="n">
        <v>838</v>
      </c>
      <c r="AI57" s="102" t="n">
        <f aca="false">AF57/3600</f>
        <v>15.8760222222222</v>
      </c>
      <c r="AJ57" s="103" t="n">
        <f aca="false">E57+AB57</f>
        <v>9166.8448</v>
      </c>
      <c r="AK57" s="189"/>
      <c r="AL57" s="96" t="n">
        <v>3521.8152</v>
      </c>
      <c r="AM57" s="97" t="n">
        <v>37.2739</v>
      </c>
      <c r="AN57" s="97" t="n">
        <v>41.7285</v>
      </c>
      <c r="AO57" s="97" t="n">
        <v>44.0014</v>
      </c>
      <c r="AP57" s="96" t="n">
        <v>55627.49</v>
      </c>
      <c r="AQ57" s="97" t="n">
        <v>111.99</v>
      </c>
      <c r="AR57" s="97" t="n">
        <v>1128</v>
      </c>
      <c r="AS57" s="102" t="n">
        <f aca="false">AP57/3600</f>
        <v>15.4520805555556</v>
      </c>
      <c r="AT57" s="103" t="n">
        <f aca="false">J57+AL57</f>
        <v>9166.844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973296732598846</v>
      </c>
      <c r="BB57" s="105" t="n">
        <f aca="false">AQ57/AG57</f>
        <v>1.01790583530267</v>
      </c>
      <c r="BC57" s="106" t="n">
        <f aca="false">AR57/AH57</f>
        <v>1.34606205250597</v>
      </c>
      <c r="BD57" s="47"/>
      <c r="BE57" s="107" t="n">
        <f aca="false">ABS(AB57-AL57)+ABS(AC57-AM57)+ABS(AD57-AN57)+ABS(AE57-AO57)</f>
        <v>0.00079999999979918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71.04</v>
      </c>
      <c r="F58" s="97" t="n">
        <v>33.3874</v>
      </c>
      <c r="G58" s="97" t="n">
        <v>39.0098</v>
      </c>
      <c r="H58" s="98" t="n">
        <v>41.6649</v>
      </c>
      <c r="I58" s="83"/>
      <c r="J58" s="96" t="n">
        <v>1670.6816</v>
      </c>
      <c r="K58" s="97" t="n">
        <v>33.3874</v>
      </c>
      <c r="L58" s="97" t="n">
        <v>39.0098</v>
      </c>
      <c r="M58" s="98" t="n">
        <v>41.664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15.9168</v>
      </c>
      <c r="AC58" s="97" t="n">
        <v>35.1108</v>
      </c>
      <c r="AD58" s="97" t="n">
        <v>40.594</v>
      </c>
      <c r="AE58" s="97" t="n">
        <v>43.0464</v>
      </c>
      <c r="AF58" s="96" t="n">
        <v>46105.09</v>
      </c>
      <c r="AG58" s="97" t="n">
        <v>89.15</v>
      </c>
      <c r="AH58" s="97" t="n">
        <v>837</v>
      </c>
      <c r="AI58" s="102" t="n">
        <f aca="false">AF58/3600</f>
        <v>12.8069694444444</v>
      </c>
      <c r="AJ58" s="103" t="n">
        <f aca="false">E58+AB58</f>
        <v>3186.9568</v>
      </c>
      <c r="AK58" s="189"/>
      <c r="AL58" s="96" t="n">
        <v>1515.9176</v>
      </c>
      <c r="AM58" s="97" t="n">
        <v>35.1108</v>
      </c>
      <c r="AN58" s="97" t="n">
        <v>40.594</v>
      </c>
      <c r="AO58" s="97" t="n">
        <v>43.0464</v>
      </c>
      <c r="AP58" s="96" t="n">
        <v>46874.95</v>
      </c>
      <c r="AQ58" s="97" t="n">
        <v>90.2</v>
      </c>
      <c r="AR58" s="97" t="n">
        <v>1128</v>
      </c>
      <c r="AS58" s="102" t="n">
        <f aca="false">AP58/3600</f>
        <v>13.0208194444444</v>
      </c>
      <c r="AT58" s="103" t="n">
        <f aca="false">J58+AL58</f>
        <v>3186.599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1669793942491</v>
      </c>
      <c r="BB58" s="105" t="n">
        <f aca="false">AQ58/AG58</f>
        <v>1.01177790241167</v>
      </c>
      <c r="BC58" s="106" t="n">
        <f aca="false">AR58/AH58</f>
        <v>1.34767025089606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74.5928</v>
      </c>
      <c r="F59" s="111" t="n">
        <v>31.6957</v>
      </c>
      <c r="G59" s="111" t="n">
        <v>38.349</v>
      </c>
      <c r="H59" s="112" t="n">
        <v>41.012</v>
      </c>
      <c r="I59" s="83"/>
      <c r="J59" s="110" t="n">
        <v>674.1152</v>
      </c>
      <c r="K59" s="111" t="n">
        <v>31.6957</v>
      </c>
      <c r="L59" s="111" t="n">
        <v>38.349</v>
      </c>
      <c r="M59" s="112" t="n">
        <v>41.0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08.8176</v>
      </c>
      <c r="AC59" s="111" t="n">
        <v>32.836</v>
      </c>
      <c r="AD59" s="111" t="n">
        <v>39.417</v>
      </c>
      <c r="AE59" s="111" t="n">
        <v>41.9038</v>
      </c>
      <c r="AF59" s="110" t="n">
        <v>42152.1</v>
      </c>
      <c r="AG59" s="111" t="n">
        <v>90.27</v>
      </c>
      <c r="AH59" s="111" t="n">
        <v>838</v>
      </c>
      <c r="AI59" s="116" t="n">
        <f aca="false">AF59/3600</f>
        <v>11.7089166666667</v>
      </c>
      <c r="AJ59" s="117" t="n">
        <f aca="false">E59+AB59</f>
        <v>1383.4104</v>
      </c>
      <c r="AK59" s="189"/>
      <c r="AL59" s="110" t="n">
        <v>708.8184</v>
      </c>
      <c r="AM59" s="111" t="n">
        <v>32.836</v>
      </c>
      <c r="AN59" s="111" t="n">
        <v>39.417</v>
      </c>
      <c r="AO59" s="111" t="n">
        <v>41.9038</v>
      </c>
      <c r="AP59" s="110" t="n">
        <v>41408.19</v>
      </c>
      <c r="AQ59" s="111" t="n">
        <v>85.54</v>
      </c>
      <c r="AR59" s="111" t="n">
        <v>1128</v>
      </c>
      <c r="AS59" s="116" t="n">
        <f aca="false">AP59/3600</f>
        <v>11.502275</v>
      </c>
      <c r="AT59" s="117" t="n">
        <f aca="false">J59+AL59</f>
        <v>1382.933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82351768951013</v>
      </c>
      <c r="BB59" s="119" t="n">
        <f aca="false">AQ59/AG59</f>
        <v>0.947601639525867</v>
      </c>
      <c r="BC59" s="120" t="n">
        <f aca="false">AR59/AH59</f>
        <v>1.34606205250597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8866012749745</v>
      </c>
      <c r="BB64" s="130" t="n">
        <f aca="false">GEOMEAN(BB4:BB59)</f>
        <v>0.986261882022264</v>
      </c>
      <c r="BC64" s="131" t="n">
        <f aca="false">GEOMEAN(BC4:BC59)</f>
        <v>1.3470254761906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692.378004697</v>
      </c>
      <c r="AG80" s="268" t="n">
        <f aca="false">GEOMEAN(AG4:AG59)</f>
        <v>70.7358112308537</v>
      </c>
      <c r="AH80" s="268"/>
      <c r="AI80" s="239" t="n">
        <f aca="false">GEOMEAN(AI4:AI59)</f>
        <v>11.0256605568603</v>
      </c>
      <c r="AK80" s="268"/>
      <c r="AO80" s="268"/>
      <c r="AP80" s="268" t="n">
        <f aca="false">GEOMEAN(AP4:AP59)</f>
        <v>39647.3673541073</v>
      </c>
      <c r="AQ80" s="268" t="n">
        <f aca="false">GEOMEAN(AQ4:AQ59)</f>
        <v>69.7640343109134</v>
      </c>
      <c r="AR80" s="268"/>
      <c r="AS80" s="239" t="n">
        <f aca="false">GEOMEAN(AS4:AS59)</f>
        <v>11.013157598363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2.422397222222</v>
      </c>
      <c r="AG81" s="238" t="n">
        <f aca="false">SUM(AG4:AG59)/3600</f>
        <v>0.860697222222222</v>
      </c>
      <c r="AI81" s="270" t="n">
        <f aca="false">SUM(AI4:AI59)</f>
        <v>482.422397222222</v>
      </c>
      <c r="AP81" s="238" t="n">
        <f aca="false">SUM(AP4:AP59)/3600</f>
        <v>484.322538888889</v>
      </c>
      <c r="AQ81" s="238" t="n">
        <f aca="false">SUM(AQ4:AQ59)/3600</f>
        <v>0.855536111111111</v>
      </c>
      <c r="AS81" s="270" t="n">
        <f aca="false">SUM(AS4:AS59)</f>
        <v>484.3225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22224.2512</v>
      </c>
      <c r="F4" s="81" t="n">
        <v>42.6312</v>
      </c>
      <c r="G4" s="81" t="n">
        <v>42.254</v>
      </c>
      <c r="H4" s="82" t="n">
        <v>44.626</v>
      </c>
      <c r="I4" s="83"/>
      <c r="J4" s="80" t="n">
        <v>22224.248</v>
      </c>
      <c r="K4" s="81" t="n">
        <v>42.6312</v>
      </c>
      <c r="L4" s="81" t="n">
        <v>42.254</v>
      </c>
      <c r="M4" s="82" t="n"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6251.5184</v>
      </c>
      <c r="AC4" s="81" t="n">
        <v>39.1652</v>
      </c>
      <c r="AD4" s="81" t="n">
        <v>39.7726</v>
      </c>
      <c r="AE4" s="81" t="n">
        <v>42.1751</v>
      </c>
      <c r="AF4" s="80" t="n">
        <v>45002.9</v>
      </c>
      <c r="AG4" s="81" t="n">
        <v>64.54</v>
      </c>
      <c r="AH4" s="81" t="n">
        <v>1917</v>
      </c>
      <c r="AI4" s="88" t="n">
        <f aca="false">AF4/3600</f>
        <v>12.5008055555556</v>
      </c>
      <c r="AJ4" s="89" t="n">
        <f aca="false">E4+AB4</f>
        <v>28475.7696</v>
      </c>
      <c r="AK4" s="189"/>
      <c r="AL4" s="80" t="n">
        <v>6251.5184</v>
      </c>
      <c r="AM4" s="81" t="n">
        <v>39.1652</v>
      </c>
      <c r="AN4" s="81" t="n">
        <v>39.7726</v>
      </c>
      <c r="AO4" s="81" t="n">
        <v>42.1751</v>
      </c>
      <c r="AP4" s="80" t="n">
        <v>43526.53</v>
      </c>
      <c r="AQ4" s="81" t="n">
        <v>66.26</v>
      </c>
      <c r="AR4" s="81" t="n">
        <v>2579</v>
      </c>
      <c r="AS4" s="88" t="n">
        <f aca="false">AP4/3600</f>
        <v>12.0907027777778</v>
      </c>
      <c r="AT4" s="89" t="n">
        <f aca="false">J4+AL4</f>
        <v>28475.7664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67193891949186</v>
      </c>
      <c r="BB4" s="91" t="n">
        <f aca="false">AQ4/AG4</f>
        <v>1.0266501394484</v>
      </c>
      <c r="BC4" s="92" t="n">
        <f aca="false">AR4/AH4</f>
        <v>1.3453312467397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8863.4064</v>
      </c>
      <c r="F5" s="97" t="n">
        <v>40.2794</v>
      </c>
      <c r="G5" s="97" t="n">
        <v>40.515</v>
      </c>
      <c r="H5" s="98" t="n">
        <v>42.911</v>
      </c>
      <c r="I5" s="83"/>
      <c r="J5" s="96" t="n">
        <v>8863.1712</v>
      </c>
      <c r="K5" s="97" t="n">
        <v>40.2794</v>
      </c>
      <c r="L5" s="97" t="n">
        <v>40.515</v>
      </c>
      <c r="M5" s="98" t="n"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001.3056</v>
      </c>
      <c r="AC5" s="97" t="n">
        <v>37.0144</v>
      </c>
      <c r="AD5" s="97" t="n">
        <v>38.6709</v>
      </c>
      <c r="AE5" s="97" t="n">
        <v>41.0497</v>
      </c>
      <c r="AF5" s="96" t="n">
        <v>35613.14</v>
      </c>
      <c r="AG5" s="97" t="n">
        <v>48.19</v>
      </c>
      <c r="AH5" s="97" t="n">
        <v>1917</v>
      </c>
      <c r="AI5" s="102" t="n">
        <f aca="false">AF5/3600</f>
        <v>9.89253888888889</v>
      </c>
      <c r="AJ5" s="103" t="n">
        <f aca="false">E5+AB5</f>
        <v>11864.712</v>
      </c>
      <c r="AK5" s="189"/>
      <c r="AL5" s="96" t="n">
        <v>3001.3056</v>
      </c>
      <c r="AM5" s="97" t="n">
        <v>37.0144</v>
      </c>
      <c r="AN5" s="97" t="n">
        <v>38.6709</v>
      </c>
      <c r="AO5" s="97" t="n">
        <v>41.0497</v>
      </c>
      <c r="AP5" s="96" t="n">
        <v>37011.92</v>
      </c>
      <c r="AQ5" s="97" t="n">
        <v>52.34</v>
      </c>
      <c r="AR5" s="97" t="n">
        <v>2580</v>
      </c>
      <c r="AS5" s="102" t="n">
        <f aca="false">AP5/3600</f>
        <v>10.2810888888889</v>
      </c>
      <c r="AT5" s="103" t="n">
        <f aca="false">J5+AL5</f>
        <v>11864.4768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3927707582089</v>
      </c>
      <c r="BB5" s="105" t="n">
        <f aca="false">AQ5/AG5</f>
        <v>1.08611745175348</v>
      </c>
      <c r="BC5" s="106" t="n">
        <f aca="false">AR5/AH5</f>
        <v>1.34585289514867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830.8208</v>
      </c>
      <c r="F6" s="97" t="n">
        <v>38.0367</v>
      </c>
      <c r="G6" s="97" t="n">
        <v>38.9903</v>
      </c>
      <c r="H6" s="98" t="n">
        <v>41.3309</v>
      </c>
      <c r="I6" s="83"/>
      <c r="J6" s="96" t="n">
        <v>3830.8176</v>
      </c>
      <c r="K6" s="97" t="n">
        <v>38.0367</v>
      </c>
      <c r="L6" s="97" t="n">
        <v>38.9903</v>
      </c>
      <c r="M6" s="98" t="n"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556.0432</v>
      </c>
      <c r="AC6" s="97" t="n">
        <v>34.8171</v>
      </c>
      <c r="AD6" s="97" t="n">
        <v>37.4649</v>
      </c>
      <c r="AE6" s="97" t="n">
        <v>39.7895</v>
      </c>
      <c r="AF6" s="96" t="n">
        <v>32416.43</v>
      </c>
      <c r="AG6" s="97" t="n">
        <v>46.12</v>
      </c>
      <c r="AH6" s="97" t="n">
        <v>1917</v>
      </c>
      <c r="AI6" s="102" t="n">
        <f aca="false">AF6/3600</f>
        <v>9.00456388888889</v>
      </c>
      <c r="AJ6" s="103" t="n">
        <f aca="false">E6+AB6</f>
        <v>5386.864</v>
      </c>
      <c r="AK6" s="189"/>
      <c r="AL6" s="96" t="n">
        <v>1556.0432</v>
      </c>
      <c r="AM6" s="97" t="n">
        <v>34.8171</v>
      </c>
      <c r="AN6" s="97" t="n">
        <v>37.4649</v>
      </c>
      <c r="AO6" s="97" t="n">
        <v>39.7895</v>
      </c>
      <c r="AP6" s="96" t="n">
        <v>33880.54</v>
      </c>
      <c r="AQ6" s="97" t="n">
        <v>47.68</v>
      </c>
      <c r="AR6" s="97" t="n">
        <v>2579</v>
      </c>
      <c r="AS6" s="102" t="n">
        <f aca="false">AP6/3600</f>
        <v>9.41126111111111</v>
      </c>
      <c r="AT6" s="103" t="n">
        <f aca="false">J6+AL6</f>
        <v>5386.8608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04516567678797</v>
      </c>
      <c r="BB6" s="105" t="n">
        <f aca="false">AQ6/AG6</f>
        <v>1.0338248048569</v>
      </c>
      <c r="BC6" s="106" t="n">
        <f aca="false">AR6/AH6</f>
        <v>1.3453312467397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900.44</v>
      </c>
      <c r="F7" s="111" t="n">
        <v>35.8419</v>
      </c>
      <c r="G7" s="111" t="n">
        <v>37.8428</v>
      </c>
      <c r="H7" s="112" t="n">
        <v>40.2015</v>
      </c>
      <c r="I7" s="83"/>
      <c r="J7" s="110" t="n">
        <v>1900.2624</v>
      </c>
      <c r="K7" s="111" t="n">
        <v>35.8419</v>
      </c>
      <c r="L7" s="111" t="n">
        <v>37.8428</v>
      </c>
      <c r="M7" s="112" t="n"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69.2</v>
      </c>
      <c r="AC7" s="111" t="n">
        <v>32.6163</v>
      </c>
      <c r="AD7" s="111" t="n">
        <v>36.7458</v>
      </c>
      <c r="AE7" s="111" t="n">
        <v>39.1071</v>
      </c>
      <c r="AF7" s="110" t="n">
        <v>31022.25</v>
      </c>
      <c r="AG7" s="111" t="n">
        <v>40.21</v>
      </c>
      <c r="AH7" s="111" t="n">
        <v>1916</v>
      </c>
      <c r="AI7" s="116" t="n">
        <f aca="false">AF7/3600</f>
        <v>8.61729166666667</v>
      </c>
      <c r="AJ7" s="117" t="n">
        <f aca="false">E7+AB7</f>
        <v>2769.64</v>
      </c>
      <c r="AK7" s="189"/>
      <c r="AL7" s="110" t="n">
        <v>869.2</v>
      </c>
      <c r="AM7" s="111" t="n">
        <v>32.6163</v>
      </c>
      <c r="AN7" s="111" t="n">
        <v>36.7458</v>
      </c>
      <c r="AO7" s="111" t="n">
        <v>39.1071</v>
      </c>
      <c r="AP7" s="110" t="n">
        <v>30234.82</v>
      </c>
      <c r="AQ7" s="111" t="n">
        <v>40.27</v>
      </c>
      <c r="AR7" s="111" t="n">
        <v>2579</v>
      </c>
      <c r="AS7" s="116" t="n">
        <f aca="false">AP7/3600</f>
        <v>8.39856111111111</v>
      </c>
      <c r="AT7" s="117" t="n">
        <f aca="false">J7+AL7</f>
        <v>2769.462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974617250521803</v>
      </c>
      <c r="BB7" s="119" t="n">
        <f aca="false">AQ7/AG7</f>
        <v>1.00149216612783</v>
      </c>
      <c r="BC7" s="120" t="n">
        <f aca="false">AR7/AH7</f>
        <v>1.34603340292276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2847.7872</v>
      </c>
      <c r="F8" s="81" t="n">
        <v>41.4332</v>
      </c>
      <c r="G8" s="81" t="n">
        <v>41.336</v>
      </c>
      <c r="H8" s="82" t="n">
        <v>43.6923</v>
      </c>
      <c r="I8" s="83"/>
      <c r="J8" s="80" t="n">
        <v>12847.6672</v>
      </c>
      <c r="K8" s="81" t="n">
        <v>41.4332</v>
      </c>
      <c r="L8" s="81" t="n">
        <v>41.336</v>
      </c>
      <c r="M8" s="82" t="n"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6251.5184</v>
      </c>
      <c r="AC8" s="81" t="n">
        <v>39.1652</v>
      </c>
      <c r="AD8" s="81" t="n">
        <v>39.7726</v>
      </c>
      <c r="AE8" s="81" t="n">
        <v>42.1751</v>
      </c>
      <c r="AF8" s="80" t="n">
        <v>41482.26</v>
      </c>
      <c r="AG8" s="81" t="n">
        <v>59.12</v>
      </c>
      <c r="AH8" s="81" t="n">
        <v>1918</v>
      </c>
      <c r="AI8" s="88" t="n">
        <f aca="false">AF8/3600</f>
        <v>11.52285</v>
      </c>
      <c r="AJ8" s="89" t="n">
        <f aca="false">E8+AB8</f>
        <v>19099.3056</v>
      </c>
      <c r="AK8" s="189"/>
      <c r="AL8" s="80" t="n">
        <v>6251.5184</v>
      </c>
      <c r="AM8" s="81" t="n">
        <v>39.1652</v>
      </c>
      <c r="AN8" s="81" t="n">
        <v>39.7726</v>
      </c>
      <c r="AO8" s="81" t="n">
        <v>42.1751</v>
      </c>
      <c r="AP8" s="80" t="n">
        <v>40927.96</v>
      </c>
      <c r="AQ8" s="81" t="n">
        <v>57.23</v>
      </c>
      <c r="AR8" s="81" t="n">
        <v>2579</v>
      </c>
      <c r="AS8" s="88" t="n">
        <f aca="false">AP8/3600</f>
        <v>11.3688777777778</v>
      </c>
      <c r="AT8" s="89" t="n">
        <f aca="false">J8+AL8</f>
        <v>19099.18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86637661496746</v>
      </c>
      <c r="BB8" s="91" t="n">
        <f aca="false">AQ8/AG8</f>
        <v>0.968031123139378</v>
      </c>
      <c r="BC8" s="92" t="n">
        <f aca="false">AR8/AH8</f>
        <v>1.3446298227320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5034.0656</v>
      </c>
      <c r="F9" s="97" t="n">
        <v>39.0771</v>
      </c>
      <c r="G9" s="97" t="n">
        <v>39.6653</v>
      </c>
      <c r="H9" s="98" t="n">
        <v>42.0046</v>
      </c>
      <c r="I9" s="83"/>
      <c r="J9" s="96" t="n">
        <v>5034.0016</v>
      </c>
      <c r="K9" s="97" t="n">
        <v>39.0771</v>
      </c>
      <c r="L9" s="97" t="n">
        <v>39.6653</v>
      </c>
      <c r="M9" s="98" t="n"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001.3056</v>
      </c>
      <c r="AC9" s="97" t="n">
        <v>37.0144</v>
      </c>
      <c r="AD9" s="97" t="n">
        <v>38.6709</v>
      </c>
      <c r="AE9" s="97" t="n">
        <v>41.0497</v>
      </c>
      <c r="AF9" s="96" t="n">
        <v>35355.96</v>
      </c>
      <c r="AG9" s="97" t="n">
        <v>45.57</v>
      </c>
      <c r="AH9" s="97" t="n">
        <v>1917</v>
      </c>
      <c r="AI9" s="102" t="n">
        <f aca="false">AF9/3600</f>
        <v>9.8211</v>
      </c>
      <c r="AJ9" s="103" t="n">
        <f aca="false">E9+AB9</f>
        <v>8035.3712</v>
      </c>
      <c r="AK9" s="189"/>
      <c r="AL9" s="96" t="n">
        <v>3001.3056</v>
      </c>
      <c r="AM9" s="97" t="n">
        <v>37.0144</v>
      </c>
      <c r="AN9" s="97" t="n">
        <v>38.6709</v>
      </c>
      <c r="AO9" s="97" t="n">
        <v>41.0497</v>
      </c>
      <c r="AP9" s="96" t="n">
        <v>34321.56</v>
      </c>
      <c r="AQ9" s="97" t="n">
        <v>49.58</v>
      </c>
      <c r="AR9" s="97" t="n">
        <v>2580</v>
      </c>
      <c r="AS9" s="102" t="n">
        <f aca="false">AP9/3600</f>
        <v>9.53376666666667</v>
      </c>
      <c r="AT9" s="103" t="n">
        <f aca="false">J9+AL9</f>
        <v>8035.307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970743263653426</v>
      </c>
      <c r="BB9" s="105" t="n">
        <f aca="false">AQ9/AG9</f>
        <v>1.08799648891815</v>
      </c>
      <c r="BC9" s="106" t="n">
        <f aca="false">AR9/AH9</f>
        <v>1.34585289514867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391.9488</v>
      </c>
      <c r="F10" s="97" t="n">
        <v>36.8856</v>
      </c>
      <c r="G10" s="97" t="n">
        <v>38.5479</v>
      </c>
      <c r="H10" s="98" t="n">
        <v>40.8696</v>
      </c>
      <c r="I10" s="83"/>
      <c r="J10" s="96" t="n">
        <v>2391.9456</v>
      </c>
      <c r="K10" s="97" t="n">
        <v>36.8856</v>
      </c>
      <c r="L10" s="97" t="n">
        <v>38.5479</v>
      </c>
      <c r="M10" s="98" t="n"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556.0432</v>
      </c>
      <c r="AC10" s="97" t="n">
        <v>34.8171</v>
      </c>
      <c r="AD10" s="97" t="n">
        <v>37.4649</v>
      </c>
      <c r="AE10" s="97" t="n">
        <v>39.7895</v>
      </c>
      <c r="AF10" s="96" t="n">
        <v>31579.08</v>
      </c>
      <c r="AG10" s="97" t="n">
        <v>44.4</v>
      </c>
      <c r="AH10" s="97" t="n">
        <v>1916</v>
      </c>
      <c r="AI10" s="102" t="n">
        <f aca="false">AF10/3600</f>
        <v>8.77196666666667</v>
      </c>
      <c r="AJ10" s="103" t="n">
        <f aca="false">E10+AB10</f>
        <v>3947.992</v>
      </c>
      <c r="AK10" s="189"/>
      <c r="AL10" s="96" t="n">
        <v>1556.0432</v>
      </c>
      <c r="AM10" s="97" t="n">
        <v>34.8171</v>
      </c>
      <c r="AN10" s="97" t="n">
        <v>37.4649</v>
      </c>
      <c r="AO10" s="97" t="n">
        <v>39.7895</v>
      </c>
      <c r="AP10" s="96" t="n">
        <v>30818.13</v>
      </c>
      <c r="AQ10" s="97" t="n">
        <v>45.15</v>
      </c>
      <c r="AR10" s="97" t="n">
        <v>2579</v>
      </c>
      <c r="AS10" s="102" t="n">
        <f aca="false">AP10/3600</f>
        <v>8.56059166666667</v>
      </c>
      <c r="AT10" s="103" t="n">
        <f aca="false">J10+AL10</f>
        <v>3947.988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975903351205925</v>
      </c>
      <c r="BB10" s="105" t="n">
        <f aca="false">AQ10/AG10</f>
        <v>1.01689189189189</v>
      </c>
      <c r="BC10" s="106" t="n">
        <f aca="false">AR10/AH10</f>
        <v>1.3460334029227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224.496</v>
      </c>
      <c r="F11" s="111" t="n">
        <v>34.6479</v>
      </c>
      <c r="G11" s="111" t="n">
        <v>37.3522</v>
      </c>
      <c r="H11" s="112" t="n">
        <v>39.6876</v>
      </c>
      <c r="I11" s="83"/>
      <c r="J11" s="110" t="n">
        <v>1224.2592</v>
      </c>
      <c r="K11" s="111" t="n">
        <v>34.6479</v>
      </c>
      <c r="L11" s="111" t="n">
        <v>37.3522</v>
      </c>
      <c r="M11" s="112" t="n"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69.2</v>
      </c>
      <c r="AC11" s="111" t="n">
        <v>32.6163</v>
      </c>
      <c r="AD11" s="111" t="n">
        <v>36.7458</v>
      </c>
      <c r="AE11" s="111" t="n">
        <v>39.1071</v>
      </c>
      <c r="AF11" s="110" t="n">
        <v>30328.22</v>
      </c>
      <c r="AG11" s="111" t="n">
        <v>42.98</v>
      </c>
      <c r="AH11" s="111" t="n">
        <v>1917</v>
      </c>
      <c r="AI11" s="116" t="n">
        <f aca="false">AF11/3600</f>
        <v>8.42450555555556</v>
      </c>
      <c r="AJ11" s="117" t="n">
        <f aca="false">E11+AB11</f>
        <v>2093.696</v>
      </c>
      <c r="AK11" s="189"/>
      <c r="AL11" s="110" t="n">
        <v>869.2</v>
      </c>
      <c r="AM11" s="111" t="n">
        <v>32.6163</v>
      </c>
      <c r="AN11" s="111" t="n">
        <v>36.7458</v>
      </c>
      <c r="AO11" s="111" t="n">
        <v>39.1071</v>
      </c>
      <c r="AP11" s="110" t="n">
        <v>29700.65</v>
      </c>
      <c r="AQ11" s="111" t="n">
        <v>39.71</v>
      </c>
      <c r="AR11" s="111" t="n">
        <v>2579</v>
      </c>
      <c r="AS11" s="116" t="n">
        <f aca="false">AP11/3600</f>
        <v>8.25018055555556</v>
      </c>
      <c r="AT11" s="117" t="n">
        <f aca="false">J11+AL11</f>
        <v>2093.4592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979307390938209</v>
      </c>
      <c r="BB11" s="119" t="n">
        <f aca="false">AQ11/AG11</f>
        <v>0.923918101442532</v>
      </c>
      <c r="BC11" s="120" t="n">
        <f aca="false">AR11/AH11</f>
        <v>1.3453312467397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41307.3024</v>
      </c>
      <c r="F12" s="81" t="n">
        <v>42.0085</v>
      </c>
      <c r="G12" s="81" t="n">
        <v>44.8284</v>
      </c>
      <c r="H12" s="82" t="n">
        <v>44.7309</v>
      </c>
      <c r="I12" s="83"/>
      <c r="J12" s="80" t="n">
        <v>41307.2992</v>
      </c>
      <c r="K12" s="81" t="n">
        <v>42.0085</v>
      </c>
      <c r="L12" s="81" t="n">
        <v>44.8284</v>
      </c>
      <c r="M12" s="82" t="n"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0185.3168</v>
      </c>
      <c r="AC12" s="81" t="n">
        <v>37.9849</v>
      </c>
      <c r="AD12" s="81" t="n">
        <v>42.7624</v>
      </c>
      <c r="AE12" s="81" t="n">
        <v>43.1391</v>
      </c>
      <c r="AF12" s="80" t="n">
        <v>73777.4</v>
      </c>
      <c r="AG12" s="81" t="n">
        <v>94.97</v>
      </c>
      <c r="AH12" s="81" t="n">
        <v>1918</v>
      </c>
      <c r="AI12" s="88" t="n">
        <f aca="false">AF12/3600</f>
        <v>20.4937222222222</v>
      </c>
      <c r="AJ12" s="89" t="n">
        <f aca="false">E12+AB12</f>
        <v>61492.6192</v>
      </c>
      <c r="AK12" s="189"/>
      <c r="AL12" s="80" t="n">
        <v>20185.3168</v>
      </c>
      <c r="AM12" s="81" t="n">
        <v>37.9849</v>
      </c>
      <c r="AN12" s="81" t="n">
        <v>42.7624</v>
      </c>
      <c r="AO12" s="81" t="n">
        <v>43.1391</v>
      </c>
      <c r="AP12" s="80" t="n">
        <v>66496.14</v>
      </c>
      <c r="AQ12" s="81" t="n">
        <v>86.86</v>
      </c>
      <c r="AR12" s="81" t="n">
        <v>2580</v>
      </c>
      <c r="AS12" s="88" t="n">
        <f aca="false">AP12/3600</f>
        <v>18.47115</v>
      </c>
      <c r="AT12" s="89" t="n">
        <f aca="false">J12+AL12</f>
        <v>61492.616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901307717539518</v>
      </c>
      <c r="BB12" s="91" t="n">
        <f aca="false">AQ12/AG12</f>
        <v>0.914604611982731</v>
      </c>
      <c r="BC12" s="92" t="n">
        <f aca="false">AR12/AH12</f>
        <v>1.345151199165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1053.8544</v>
      </c>
      <c r="F13" s="97" t="n">
        <v>39.2199</v>
      </c>
      <c r="G13" s="97" t="n">
        <v>43.1557</v>
      </c>
      <c r="H13" s="98" t="n">
        <v>43.4529</v>
      </c>
      <c r="I13" s="83"/>
      <c r="J13" s="96" t="n">
        <v>21053.6192</v>
      </c>
      <c r="K13" s="97" t="n">
        <v>39.2199</v>
      </c>
      <c r="L13" s="97" t="n">
        <v>43.1557</v>
      </c>
      <c r="M13" s="98" t="n"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1535.5008</v>
      </c>
      <c r="AC13" s="97" t="n">
        <v>35.4483</v>
      </c>
      <c r="AD13" s="97" t="n">
        <v>41.5919</v>
      </c>
      <c r="AE13" s="97" t="n">
        <v>42.2118</v>
      </c>
      <c r="AF13" s="96" t="n">
        <v>60028.51</v>
      </c>
      <c r="AG13" s="97" t="n">
        <v>74.37</v>
      </c>
      <c r="AH13" s="97" t="n">
        <v>1918</v>
      </c>
      <c r="AI13" s="102" t="n">
        <f aca="false">AF13/3600</f>
        <v>16.6745861111111</v>
      </c>
      <c r="AJ13" s="103" t="n">
        <f aca="false">E13+AB13</f>
        <v>32589.3552</v>
      </c>
      <c r="AK13" s="189"/>
      <c r="AL13" s="96" t="n">
        <v>11535.5008</v>
      </c>
      <c r="AM13" s="97" t="n">
        <v>35.4483</v>
      </c>
      <c r="AN13" s="97" t="n">
        <v>41.5919</v>
      </c>
      <c r="AO13" s="97" t="n">
        <v>42.2118</v>
      </c>
      <c r="AP13" s="96" t="n">
        <v>61145.95</v>
      </c>
      <c r="AQ13" s="97" t="n">
        <v>79.04</v>
      </c>
      <c r="AR13" s="97" t="n">
        <v>2579</v>
      </c>
      <c r="AS13" s="102" t="n">
        <f aca="false">AP13/3600</f>
        <v>16.9849861111111</v>
      </c>
      <c r="AT13" s="103" t="n">
        <f aca="false">J13+AL13</f>
        <v>32589.1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01861515469899</v>
      </c>
      <c r="BB13" s="105" t="n">
        <f aca="false">AQ13/AG13</f>
        <v>1.062794137421</v>
      </c>
      <c r="BC13" s="106" t="n">
        <f aca="false">AR13/AH13</f>
        <v>1.3446298227320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478.8576</v>
      </c>
      <c r="F14" s="97" t="n">
        <v>36.5871</v>
      </c>
      <c r="G14" s="97" t="n">
        <v>41.6307</v>
      </c>
      <c r="H14" s="98" t="n">
        <v>42.238</v>
      </c>
      <c r="I14" s="83"/>
      <c r="J14" s="96" t="n">
        <v>11478.8544</v>
      </c>
      <c r="K14" s="97" t="n">
        <v>36.5871</v>
      </c>
      <c r="L14" s="97" t="n">
        <v>41.6307</v>
      </c>
      <c r="M14" s="98" t="n"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7049.104</v>
      </c>
      <c r="AC14" s="97" t="n">
        <v>33.0469</v>
      </c>
      <c r="AD14" s="97" t="n">
        <v>40.3249</v>
      </c>
      <c r="AE14" s="97" t="n">
        <v>41.13</v>
      </c>
      <c r="AF14" s="96" t="n">
        <v>55865.54</v>
      </c>
      <c r="AG14" s="97" t="n">
        <v>64.43</v>
      </c>
      <c r="AH14" s="97" t="n">
        <v>1918</v>
      </c>
      <c r="AI14" s="102" t="n">
        <f aca="false">AF14/3600</f>
        <v>15.5182055555556</v>
      </c>
      <c r="AJ14" s="103" t="n">
        <f aca="false">E14+AB14</f>
        <v>18527.9616</v>
      </c>
      <c r="AK14" s="189"/>
      <c r="AL14" s="96" t="n">
        <v>7049.104</v>
      </c>
      <c r="AM14" s="97" t="n">
        <v>33.0469</v>
      </c>
      <c r="AN14" s="97" t="n">
        <v>40.3249</v>
      </c>
      <c r="AO14" s="97" t="n">
        <v>41.13</v>
      </c>
      <c r="AP14" s="96" t="n">
        <v>53817.81</v>
      </c>
      <c r="AQ14" s="97" t="n">
        <v>66.66</v>
      </c>
      <c r="AR14" s="97" t="n">
        <v>2580</v>
      </c>
      <c r="AS14" s="102" t="n">
        <f aca="false">AP14/3600</f>
        <v>14.9493916666667</v>
      </c>
      <c r="AT14" s="103" t="n">
        <f aca="false">J14+AL14</f>
        <v>18527.9584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963345382502344</v>
      </c>
      <c r="BB14" s="105" t="n">
        <f aca="false">AQ14/AG14</f>
        <v>1.03461120595996</v>
      </c>
      <c r="BC14" s="106" t="n">
        <f aca="false">AR14/AH14</f>
        <v>1.3451511991658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586.5488</v>
      </c>
      <c r="F15" s="111" t="n">
        <v>34.0221</v>
      </c>
      <c r="G15" s="111" t="n">
        <v>40.4538</v>
      </c>
      <c r="H15" s="112" t="n">
        <v>41.2621</v>
      </c>
      <c r="I15" s="83"/>
      <c r="J15" s="110" t="n">
        <v>6586.3712</v>
      </c>
      <c r="K15" s="111" t="n">
        <v>34.0221</v>
      </c>
      <c r="L15" s="111" t="n">
        <v>40.4538</v>
      </c>
      <c r="M15" s="112" t="n"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527.8304</v>
      </c>
      <c r="AC15" s="111" t="n">
        <v>30.8332</v>
      </c>
      <c r="AD15" s="111" t="n">
        <v>39.5933</v>
      </c>
      <c r="AE15" s="111" t="n">
        <v>40.5043</v>
      </c>
      <c r="AF15" s="110" t="n">
        <v>47434.65</v>
      </c>
      <c r="AG15" s="111" t="n">
        <v>59.55</v>
      </c>
      <c r="AH15" s="111" t="n">
        <v>1918</v>
      </c>
      <c r="AI15" s="116" t="n">
        <f aca="false">AF15/3600</f>
        <v>13.1762916666667</v>
      </c>
      <c r="AJ15" s="117" t="n">
        <f aca="false">E15+AB15</f>
        <v>11114.3792</v>
      </c>
      <c r="AK15" s="189"/>
      <c r="AL15" s="110" t="n">
        <v>4527.8304</v>
      </c>
      <c r="AM15" s="111" t="n">
        <v>30.8332</v>
      </c>
      <c r="AN15" s="111" t="n">
        <v>39.5933</v>
      </c>
      <c r="AO15" s="111" t="n">
        <v>40.5043</v>
      </c>
      <c r="AP15" s="110" t="n">
        <v>52251.03</v>
      </c>
      <c r="AQ15" s="111" t="n">
        <v>63.02</v>
      </c>
      <c r="AR15" s="111" t="n">
        <v>2579</v>
      </c>
      <c r="AS15" s="116" t="n">
        <f aca="false">AP15/3600</f>
        <v>14.514175</v>
      </c>
      <c r="AT15" s="117" t="n">
        <f aca="false">J15+AL15</f>
        <v>11114.2016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10153716745038</v>
      </c>
      <c r="BB15" s="119" t="n">
        <f aca="false">AQ15/AG15</f>
        <v>1.05827036104114</v>
      </c>
      <c r="BC15" s="120" t="n">
        <f aca="false">AR15/AH15</f>
        <v>1.3446298227320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960.1504</v>
      </c>
      <c r="F16" s="81" t="n">
        <v>40.4984</v>
      </c>
      <c r="G16" s="81" t="n">
        <v>43.8931</v>
      </c>
      <c r="H16" s="82" t="n">
        <v>44.0234</v>
      </c>
      <c r="I16" s="83"/>
      <c r="J16" s="80" t="n">
        <v>22960.0304</v>
      </c>
      <c r="K16" s="81" t="n">
        <v>40.4984</v>
      </c>
      <c r="L16" s="81" t="n">
        <v>43.8931</v>
      </c>
      <c r="M16" s="82" t="n"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0185.3168</v>
      </c>
      <c r="AC16" s="81" t="n">
        <v>37.9849</v>
      </c>
      <c r="AD16" s="81" t="n">
        <v>42.7624</v>
      </c>
      <c r="AE16" s="81" t="n">
        <v>43.1391</v>
      </c>
      <c r="AF16" s="80" t="n">
        <v>63933.77</v>
      </c>
      <c r="AG16" s="81" t="n">
        <v>79.93</v>
      </c>
      <c r="AH16" s="81" t="n">
        <v>1918</v>
      </c>
      <c r="AI16" s="88" t="n">
        <f aca="false">AF16/3600</f>
        <v>17.7593805555556</v>
      </c>
      <c r="AJ16" s="89" t="n">
        <f aca="false">E16+AB16</f>
        <v>43145.4672</v>
      </c>
      <c r="AK16" s="189"/>
      <c r="AL16" s="80" t="n">
        <v>20185.3168</v>
      </c>
      <c r="AM16" s="81" t="n">
        <v>37.9849</v>
      </c>
      <c r="AN16" s="81" t="n">
        <v>42.7624</v>
      </c>
      <c r="AO16" s="81" t="n">
        <v>43.1391</v>
      </c>
      <c r="AP16" s="80" t="n">
        <v>63131.25</v>
      </c>
      <c r="AQ16" s="81" t="n">
        <v>84.6</v>
      </c>
      <c r="AR16" s="81" t="n">
        <v>2580</v>
      </c>
      <c r="AS16" s="88" t="n">
        <f aca="false">AP16/3600</f>
        <v>17.5364583333333</v>
      </c>
      <c r="AT16" s="89" t="n">
        <f aca="false">J16+AL16</f>
        <v>43145.34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987447635263805</v>
      </c>
      <c r="BB16" s="91" t="n">
        <f aca="false">AQ16/AG16</f>
        <v>1.0584261228575</v>
      </c>
      <c r="BC16" s="92" t="n">
        <f aca="false">AR16/AH16</f>
        <v>1.3451511991658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218.1712</v>
      </c>
      <c r="F17" s="97" t="n">
        <v>37.7228</v>
      </c>
      <c r="G17" s="97" t="n">
        <v>42.2602</v>
      </c>
      <c r="H17" s="98" t="n">
        <v>42.7655</v>
      </c>
      <c r="I17" s="83"/>
      <c r="J17" s="96" t="n">
        <v>11218.1072</v>
      </c>
      <c r="K17" s="97" t="n">
        <v>37.7228</v>
      </c>
      <c r="L17" s="97" t="n">
        <v>42.2602</v>
      </c>
      <c r="M17" s="98" t="n"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1535.5008</v>
      </c>
      <c r="AC17" s="97" t="n">
        <v>35.4483</v>
      </c>
      <c r="AD17" s="97" t="n">
        <v>41.5919</v>
      </c>
      <c r="AE17" s="97" t="n">
        <v>42.2118</v>
      </c>
      <c r="AF17" s="96" t="n">
        <v>58701.91</v>
      </c>
      <c r="AG17" s="97" t="n">
        <v>73.97</v>
      </c>
      <c r="AH17" s="97" t="n">
        <v>1917</v>
      </c>
      <c r="AI17" s="102" t="n">
        <f aca="false">AF17/3600</f>
        <v>16.3060861111111</v>
      </c>
      <c r="AJ17" s="103" t="n">
        <f aca="false">E17+AB17</f>
        <v>22753.672</v>
      </c>
      <c r="AK17" s="189"/>
      <c r="AL17" s="96" t="n">
        <v>11535.5008</v>
      </c>
      <c r="AM17" s="97" t="n">
        <v>35.4483</v>
      </c>
      <c r="AN17" s="97" t="n">
        <v>41.5919</v>
      </c>
      <c r="AO17" s="97" t="n">
        <v>42.2118</v>
      </c>
      <c r="AP17" s="96" t="n">
        <v>53850.72</v>
      </c>
      <c r="AQ17" s="97" t="n">
        <v>66.97</v>
      </c>
      <c r="AR17" s="97" t="n">
        <v>2580</v>
      </c>
      <c r="AS17" s="102" t="n">
        <f aca="false">AP17/3600</f>
        <v>14.9585333333333</v>
      </c>
      <c r="AT17" s="103" t="n">
        <f aca="false">J17+AL17</f>
        <v>22753.608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917358907061116</v>
      </c>
      <c r="BB17" s="105" t="n">
        <f aca="false">AQ17/AG17</f>
        <v>0.905367040692173</v>
      </c>
      <c r="BC17" s="106" t="n">
        <f aca="false">AR17/AH17</f>
        <v>1.34585289514867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287.7424</v>
      </c>
      <c r="F18" s="97" t="n">
        <v>35.1141</v>
      </c>
      <c r="G18" s="97" t="n">
        <v>41.0408</v>
      </c>
      <c r="H18" s="98" t="n">
        <v>41.7703</v>
      </c>
      <c r="I18" s="83"/>
      <c r="J18" s="96" t="n">
        <v>6287.7392</v>
      </c>
      <c r="K18" s="97" t="n">
        <v>35.1141</v>
      </c>
      <c r="L18" s="97" t="n">
        <v>41.0408</v>
      </c>
      <c r="M18" s="98" t="n"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7049.104</v>
      </c>
      <c r="AC18" s="97" t="n">
        <v>33.0469</v>
      </c>
      <c r="AD18" s="97" t="n">
        <v>40.3249</v>
      </c>
      <c r="AE18" s="97" t="n">
        <v>41.13</v>
      </c>
      <c r="AF18" s="96" t="n">
        <v>53712.64</v>
      </c>
      <c r="AG18" s="97" t="n">
        <v>59.84</v>
      </c>
      <c r="AH18" s="97" t="n">
        <v>1917</v>
      </c>
      <c r="AI18" s="102" t="n">
        <f aca="false">AF18/3600</f>
        <v>14.9201777777778</v>
      </c>
      <c r="AJ18" s="103" t="n">
        <f aca="false">E18+AB18</f>
        <v>13336.8464</v>
      </c>
      <c r="AK18" s="189"/>
      <c r="AL18" s="96" t="n">
        <v>7049.104</v>
      </c>
      <c r="AM18" s="97" t="n">
        <v>33.0469</v>
      </c>
      <c r="AN18" s="97" t="n">
        <v>40.3249</v>
      </c>
      <c r="AO18" s="97" t="n">
        <v>41.13</v>
      </c>
      <c r="AP18" s="96" t="n">
        <v>48534.54</v>
      </c>
      <c r="AQ18" s="97" t="n">
        <v>60.19</v>
      </c>
      <c r="AR18" s="97" t="n">
        <v>2580</v>
      </c>
      <c r="AS18" s="102" t="n">
        <f aca="false">AP18/3600</f>
        <v>13.4818166666667</v>
      </c>
      <c r="AT18" s="103" t="n">
        <f aca="false">J18+AL18</f>
        <v>13336.8432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903596248480805</v>
      </c>
      <c r="BB18" s="105" t="n">
        <f aca="false">AQ18/AG18</f>
        <v>1.00584893048128</v>
      </c>
      <c r="BC18" s="106" t="n">
        <f aca="false">AR18/AH18</f>
        <v>1.34585289514867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485.2608</v>
      </c>
      <c r="F19" s="111" t="n">
        <v>32.5586</v>
      </c>
      <c r="G19" s="111" t="n">
        <v>39.9718</v>
      </c>
      <c r="H19" s="112" t="n">
        <v>40.8469</v>
      </c>
      <c r="I19" s="83"/>
      <c r="J19" s="110" t="n">
        <v>3485.024</v>
      </c>
      <c r="K19" s="111" t="n">
        <v>32.5586</v>
      </c>
      <c r="L19" s="111" t="n">
        <v>39.9718</v>
      </c>
      <c r="M19" s="112" t="n"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527.8304</v>
      </c>
      <c r="AC19" s="111" t="n">
        <v>30.8332</v>
      </c>
      <c r="AD19" s="111" t="n">
        <v>39.5933</v>
      </c>
      <c r="AE19" s="111" t="n">
        <v>40.5043</v>
      </c>
      <c r="AF19" s="110" t="n">
        <v>45758.93</v>
      </c>
      <c r="AG19" s="111" t="n">
        <v>54.23</v>
      </c>
      <c r="AH19" s="111" t="n">
        <v>1917</v>
      </c>
      <c r="AI19" s="116" t="n">
        <f aca="false">AF19/3600</f>
        <v>12.7108138888889</v>
      </c>
      <c r="AJ19" s="117" t="n">
        <f aca="false">E19+AB19</f>
        <v>8013.0912</v>
      </c>
      <c r="AK19" s="189"/>
      <c r="AL19" s="110" t="n">
        <v>4527.8304</v>
      </c>
      <c r="AM19" s="111" t="n">
        <v>30.8332</v>
      </c>
      <c r="AN19" s="111" t="n">
        <v>39.5933</v>
      </c>
      <c r="AO19" s="111" t="n">
        <v>40.5043</v>
      </c>
      <c r="AP19" s="110" t="n">
        <v>44300.1</v>
      </c>
      <c r="AQ19" s="111" t="n">
        <v>53.43</v>
      </c>
      <c r="AR19" s="111" t="n">
        <v>2579</v>
      </c>
      <c r="AS19" s="116" t="n">
        <f aca="false">AP19/3600</f>
        <v>12.3055833333333</v>
      </c>
      <c r="AT19" s="117" t="n">
        <f aca="false">J19+AL19</f>
        <v>8012.8544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.968119228312375</v>
      </c>
      <c r="BB19" s="119" t="n">
        <f aca="false">AQ19/AG19</f>
        <v>0.985248017702379</v>
      </c>
      <c r="BC19" s="120" t="n">
        <f aca="false">AR19/AH19</f>
        <v>1.3453312467397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6554.316</v>
      </c>
      <c r="F20" s="81" t="n">
        <v>42.14</v>
      </c>
      <c r="G20" s="81" t="n">
        <v>43.8082</v>
      </c>
      <c r="H20" s="82" t="n">
        <v>45.4595</v>
      </c>
      <c r="I20" s="83"/>
      <c r="J20" s="80" t="n">
        <v>6554.3152</v>
      </c>
      <c r="K20" s="81" t="n">
        <v>42.14</v>
      </c>
      <c r="L20" s="81" t="n">
        <v>43.8082</v>
      </c>
      <c r="M20" s="82" t="n">
        <v>45.45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864.7856</v>
      </c>
      <c r="AC20" s="81" t="n">
        <v>39.989</v>
      </c>
      <c r="AD20" s="81" t="n">
        <v>41.8556</v>
      </c>
      <c r="AE20" s="81" t="n">
        <v>43.1063</v>
      </c>
      <c r="AF20" s="80" t="n">
        <v>46953.28</v>
      </c>
      <c r="AG20" s="81" t="n">
        <v>65.19</v>
      </c>
      <c r="AH20" s="81" t="n">
        <v>1008</v>
      </c>
      <c r="AI20" s="88" t="n">
        <f aca="false">AF20/3600</f>
        <v>13.0425777777778</v>
      </c>
      <c r="AJ20" s="89" t="n">
        <f aca="false">E20+AB20</f>
        <v>9419.1016</v>
      </c>
      <c r="AK20" s="189"/>
      <c r="AL20" s="80" t="n">
        <v>2864.7864</v>
      </c>
      <c r="AM20" s="81" t="n">
        <v>39.989</v>
      </c>
      <c r="AN20" s="81" t="n">
        <v>41.8556</v>
      </c>
      <c r="AO20" s="81" t="n">
        <v>43.1063</v>
      </c>
      <c r="AP20" s="80" t="n">
        <v>44733.46</v>
      </c>
      <c r="AQ20" s="81" t="n">
        <v>61.91</v>
      </c>
      <c r="AR20" s="81" t="n">
        <v>1352</v>
      </c>
      <c r="AS20" s="88" t="n">
        <f aca="false">AP20/3600</f>
        <v>12.4259611111111</v>
      </c>
      <c r="AT20" s="89" t="n">
        <f aca="false">J20+AL20</f>
        <v>9419.101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952722791677174</v>
      </c>
      <c r="BB20" s="91" t="n">
        <f aca="false">AQ20/AG20</f>
        <v>0.949685534591195</v>
      </c>
      <c r="BC20" s="92" t="n">
        <f aca="false">AR20/AH20</f>
        <v>1.34126984126984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3174.9784</v>
      </c>
      <c r="F21" s="97" t="n">
        <v>40.7651</v>
      </c>
      <c r="G21" s="97" t="n">
        <v>42.4629</v>
      </c>
      <c r="H21" s="98" t="n">
        <v>43.7728</v>
      </c>
      <c r="I21" s="83"/>
      <c r="J21" s="96" t="n">
        <v>3174.7896</v>
      </c>
      <c r="K21" s="97" t="n">
        <v>40.7651</v>
      </c>
      <c r="L21" s="97" t="n">
        <v>42.4629</v>
      </c>
      <c r="M21" s="98" t="n">
        <v>43.77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613.7904</v>
      </c>
      <c r="AC21" s="97" t="n">
        <v>38.0653</v>
      </c>
      <c r="AD21" s="97" t="n">
        <v>40.8918</v>
      </c>
      <c r="AE21" s="97" t="n">
        <v>42.0875</v>
      </c>
      <c r="AF21" s="96" t="n">
        <v>42993.1</v>
      </c>
      <c r="AG21" s="97" t="n">
        <v>53.32</v>
      </c>
      <c r="AH21" s="97" t="n">
        <v>1008</v>
      </c>
      <c r="AI21" s="102" t="n">
        <f aca="false">AF21/3600</f>
        <v>11.9425277777778</v>
      </c>
      <c r="AJ21" s="103" t="n">
        <f aca="false">E21+AB21</f>
        <v>4788.7688</v>
      </c>
      <c r="AK21" s="189"/>
      <c r="AL21" s="96" t="n">
        <v>1613.7912</v>
      </c>
      <c r="AM21" s="97" t="n">
        <v>38.0653</v>
      </c>
      <c r="AN21" s="97" t="n">
        <v>40.8918</v>
      </c>
      <c r="AO21" s="97" t="n">
        <v>42.0875</v>
      </c>
      <c r="AP21" s="96" t="n">
        <v>39058.04</v>
      </c>
      <c r="AQ21" s="97" t="n">
        <v>49.24</v>
      </c>
      <c r="AR21" s="97" t="n">
        <v>1352</v>
      </c>
      <c r="AS21" s="102" t="n">
        <f aca="false">AP21/3600</f>
        <v>10.8494555555556</v>
      </c>
      <c r="AT21" s="103" t="n">
        <f aca="false">J21+AL21</f>
        <v>4788.580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908472289739516</v>
      </c>
      <c r="BB21" s="105" t="n">
        <f aca="false">AQ21/AG21</f>
        <v>0.923480870217554</v>
      </c>
      <c r="BC21" s="106" t="n">
        <f aca="false">AR21/AH21</f>
        <v>1.34126984126984</v>
      </c>
      <c r="BD21" s="47"/>
      <c r="BE21" s="107" t="n">
        <f aca="false">ABS(AB21-AL21)+ABS(AC21-AM21)+ABS(AD21-AN21)+ABS(AE21-AO21)</f>
        <v>0.00079999999979918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49.676</v>
      </c>
      <c r="F22" s="97" t="n">
        <v>39.0123</v>
      </c>
      <c r="G22" s="97" t="n">
        <v>41.1578</v>
      </c>
      <c r="H22" s="98" t="n">
        <v>42.3017</v>
      </c>
      <c r="I22" s="83"/>
      <c r="J22" s="96" t="n">
        <v>1749.6752</v>
      </c>
      <c r="K22" s="97" t="n">
        <v>39.0123</v>
      </c>
      <c r="L22" s="97" t="n">
        <v>41.1578</v>
      </c>
      <c r="M22" s="98" t="n">
        <v>42.30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98.3808</v>
      </c>
      <c r="AC22" s="97" t="n">
        <v>35.9526</v>
      </c>
      <c r="AD22" s="97" t="n">
        <v>39.9394</v>
      </c>
      <c r="AE22" s="97" t="n">
        <v>41.1759</v>
      </c>
      <c r="AF22" s="96" t="n">
        <v>33610.66</v>
      </c>
      <c r="AG22" s="97" t="n">
        <v>45.98</v>
      </c>
      <c r="AH22" s="97" t="n">
        <v>1007</v>
      </c>
      <c r="AI22" s="102" t="n">
        <f aca="false">AF22/3600</f>
        <v>9.33629444444445</v>
      </c>
      <c r="AJ22" s="103" t="n">
        <f aca="false">E22+AB22</f>
        <v>2648.0568</v>
      </c>
      <c r="AK22" s="189"/>
      <c r="AL22" s="96" t="n">
        <v>898.3816</v>
      </c>
      <c r="AM22" s="97" t="n">
        <v>35.9526</v>
      </c>
      <c r="AN22" s="97" t="n">
        <v>39.9394</v>
      </c>
      <c r="AO22" s="97" t="n">
        <v>41.1759</v>
      </c>
      <c r="AP22" s="96" t="n">
        <v>34408.29</v>
      </c>
      <c r="AQ22" s="97" t="n">
        <v>45.4</v>
      </c>
      <c r="AR22" s="97" t="n">
        <v>1352</v>
      </c>
      <c r="AS22" s="102" t="n">
        <f aca="false">AP22/3600</f>
        <v>9.55785833333333</v>
      </c>
      <c r="AT22" s="103" t="n">
        <f aca="false">J22+AL22</f>
        <v>2648.056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2373145900735</v>
      </c>
      <c r="BB22" s="105" t="n">
        <f aca="false">AQ22/AG22</f>
        <v>0.987385819921705</v>
      </c>
      <c r="BC22" s="106" t="n">
        <f aca="false">AR22/AH22</f>
        <v>1.34260178748759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63.3408</v>
      </c>
      <c r="F23" s="111" t="n">
        <v>36.9305</v>
      </c>
      <c r="G23" s="111" t="n">
        <v>40.1179</v>
      </c>
      <c r="H23" s="112" t="n">
        <v>41.315</v>
      </c>
      <c r="I23" s="83"/>
      <c r="J23" s="110" t="n">
        <v>963.1984</v>
      </c>
      <c r="K23" s="111" t="n">
        <v>36.9305</v>
      </c>
      <c r="L23" s="111" t="n">
        <v>40.1179</v>
      </c>
      <c r="M23" s="112" t="n">
        <v>41.3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13.824</v>
      </c>
      <c r="AC23" s="111" t="n">
        <v>33.8898</v>
      </c>
      <c r="AD23" s="111" t="n">
        <v>39.3926</v>
      </c>
      <c r="AE23" s="111" t="n">
        <v>40.7304</v>
      </c>
      <c r="AF23" s="110" t="n">
        <v>31409.73</v>
      </c>
      <c r="AG23" s="111" t="n">
        <v>38.39</v>
      </c>
      <c r="AH23" s="111" t="n">
        <v>1007</v>
      </c>
      <c r="AI23" s="116" t="n">
        <f aca="false">AF23/3600</f>
        <v>8.724925</v>
      </c>
      <c r="AJ23" s="117" t="n">
        <f aca="false">E23+AB23</f>
        <v>1477.1648</v>
      </c>
      <c r="AK23" s="189"/>
      <c r="AL23" s="110" t="n">
        <v>513.8248</v>
      </c>
      <c r="AM23" s="111" t="n">
        <v>33.8898</v>
      </c>
      <c r="AN23" s="111" t="n">
        <v>39.3926</v>
      </c>
      <c r="AO23" s="111" t="n">
        <v>40.7304</v>
      </c>
      <c r="AP23" s="110" t="n">
        <v>31307.12</v>
      </c>
      <c r="AQ23" s="111" t="n">
        <v>43.97</v>
      </c>
      <c r="AR23" s="111" t="n">
        <v>1352</v>
      </c>
      <c r="AS23" s="116" t="n">
        <f aca="false">AP23/3600</f>
        <v>8.69642222222222</v>
      </c>
      <c r="AT23" s="117" t="n">
        <f aca="false">J23+AL23</f>
        <v>1477.0232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99673317790379</v>
      </c>
      <c r="BB23" s="119" t="n">
        <f aca="false">AQ23/AG23</f>
        <v>1.14535035165408</v>
      </c>
      <c r="BC23" s="120" t="n">
        <f aca="false">AR23/AH23</f>
        <v>1.34260178748759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555.6672</v>
      </c>
      <c r="F24" s="81" t="n">
        <v>41.4383</v>
      </c>
      <c r="G24" s="81" t="n">
        <v>43.1031</v>
      </c>
      <c r="H24" s="82" t="n">
        <v>44.5248</v>
      </c>
      <c r="I24" s="83"/>
      <c r="J24" s="80" t="n">
        <v>3555.572</v>
      </c>
      <c r="K24" s="81" t="n">
        <v>41.4383</v>
      </c>
      <c r="L24" s="81" t="n">
        <v>43.1031</v>
      </c>
      <c r="M24" s="82" t="n"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864.7856</v>
      </c>
      <c r="AC24" s="81" t="n">
        <v>39.989</v>
      </c>
      <c r="AD24" s="81" t="n">
        <v>41.8556</v>
      </c>
      <c r="AE24" s="81" t="n">
        <v>43.1063</v>
      </c>
      <c r="AF24" s="80" t="n">
        <v>43375.32</v>
      </c>
      <c r="AG24" s="81" t="n">
        <v>60.79</v>
      </c>
      <c r="AH24" s="81" t="n">
        <v>1008</v>
      </c>
      <c r="AI24" s="88" t="n">
        <f aca="false">AF24/3600</f>
        <v>12.0487</v>
      </c>
      <c r="AJ24" s="89" t="n">
        <f aca="false">E24+AB24</f>
        <v>6420.4528</v>
      </c>
      <c r="AK24" s="189"/>
      <c r="AL24" s="80" t="n">
        <v>2864.7864</v>
      </c>
      <c r="AM24" s="81" t="n">
        <v>39.989</v>
      </c>
      <c r="AN24" s="81" t="n">
        <v>41.8556</v>
      </c>
      <c r="AO24" s="81" t="n">
        <v>43.1063</v>
      </c>
      <c r="AP24" s="80" t="n">
        <v>42228.7</v>
      </c>
      <c r="AQ24" s="81" t="n">
        <v>53.23</v>
      </c>
      <c r="AR24" s="81" t="n">
        <v>1352</v>
      </c>
      <c r="AS24" s="88" t="n">
        <f aca="false">AP24/3600</f>
        <v>11.7301944444444</v>
      </c>
      <c r="AT24" s="89" t="n">
        <f aca="false">J24+AL24</f>
        <v>6420.3584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973565151795998</v>
      </c>
      <c r="BB24" s="91" t="n">
        <f aca="false">AQ24/AG24</f>
        <v>0.875637440368482</v>
      </c>
      <c r="BC24" s="92" t="n">
        <f aca="false">AR24/AH24</f>
        <v>1.34126984126984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62.1872</v>
      </c>
      <c r="F25" s="97" t="n">
        <v>39.8077</v>
      </c>
      <c r="G25" s="97" t="n">
        <v>41.6766</v>
      </c>
      <c r="H25" s="98" t="n">
        <v>42.8884</v>
      </c>
      <c r="I25" s="83"/>
      <c r="J25" s="96" t="n">
        <v>1762.1384</v>
      </c>
      <c r="K25" s="97" t="n">
        <v>39.8077</v>
      </c>
      <c r="L25" s="97" t="n">
        <v>41.6766</v>
      </c>
      <c r="M25" s="98" t="n">
        <v>42.88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613.7904</v>
      </c>
      <c r="AC25" s="97" t="n">
        <v>38.0653</v>
      </c>
      <c r="AD25" s="97" t="n">
        <v>40.8918</v>
      </c>
      <c r="AE25" s="97" t="n">
        <v>42.0875</v>
      </c>
      <c r="AF25" s="96" t="n">
        <v>35831.98</v>
      </c>
      <c r="AG25" s="97" t="n">
        <v>45.35</v>
      </c>
      <c r="AH25" s="97" t="n">
        <v>1008</v>
      </c>
      <c r="AI25" s="102" t="n">
        <f aca="false">AF25/3600</f>
        <v>9.95332777777778</v>
      </c>
      <c r="AJ25" s="103" t="n">
        <f aca="false">E25+AB25</f>
        <v>3375.9776</v>
      </c>
      <c r="AK25" s="189"/>
      <c r="AL25" s="96" t="n">
        <v>1613.7912</v>
      </c>
      <c r="AM25" s="97" t="n">
        <v>38.0653</v>
      </c>
      <c r="AN25" s="97" t="n">
        <v>40.8918</v>
      </c>
      <c r="AO25" s="97" t="n">
        <v>42.0875</v>
      </c>
      <c r="AP25" s="96" t="n">
        <v>36396.16</v>
      </c>
      <c r="AQ25" s="97" t="n">
        <v>48.23</v>
      </c>
      <c r="AR25" s="97" t="n">
        <v>1352</v>
      </c>
      <c r="AS25" s="102" t="n">
        <f aca="false">AP25/3600</f>
        <v>10.1100444444444</v>
      </c>
      <c r="AT25" s="103" t="n">
        <f aca="false">J25+AL25</f>
        <v>3375.9296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01574515279368</v>
      </c>
      <c r="BB25" s="105" t="n">
        <f aca="false">AQ25/AG25</f>
        <v>1.06350606394708</v>
      </c>
      <c r="BC25" s="106" t="n">
        <f aca="false">AR25/AH25</f>
        <v>1.34126984126984</v>
      </c>
      <c r="BD25" s="47"/>
      <c r="BE25" s="107" t="n">
        <f aca="false">ABS(AB25-AL25)+ABS(AC25-AM25)+ABS(AD25-AN25)+ABS(AE25-AO25)</f>
        <v>0.00079999999979918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26.3056</v>
      </c>
      <c r="F26" s="97" t="n">
        <v>37.8785</v>
      </c>
      <c r="G26" s="97" t="n">
        <v>40.6904</v>
      </c>
      <c r="H26" s="98" t="n">
        <v>41.8577</v>
      </c>
      <c r="I26" s="83"/>
      <c r="J26" s="96" t="n">
        <v>1026.3048</v>
      </c>
      <c r="K26" s="97" t="n">
        <v>37.8785</v>
      </c>
      <c r="L26" s="97" t="n">
        <v>40.6904</v>
      </c>
      <c r="M26" s="98" t="n">
        <v>41.85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98.3808</v>
      </c>
      <c r="AC26" s="97" t="n">
        <v>35.9526</v>
      </c>
      <c r="AD26" s="97" t="n">
        <v>39.9394</v>
      </c>
      <c r="AE26" s="97" t="n">
        <v>41.1759</v>
      </c>
      <c r="AF26" s="96" t="n">
        <v>33511.42</v>
      </c>
      <c r="AG26" s="97" t="n">
        <v>42.36</v>
      </c>
      <c r="AH26" s="97" t="n">
        <v>1007</v>
      </c>
      <c r="AI26" s="102" t="n">
        <f aca="false">AF26/3600</f>
        <v>9.30872777777778</v>
      </c>
      <c r="AJ26" s="103" t="n">
        <f aca="false">E26+AB26</f>
        <v>1924.6864</v>
      </c>
      <c r="AK26" s="189"/>
      <c r="AL26" s="96" t="n">
        <v>898.3816</v>
      </c>
      <c r="AM26" s="97" t="n">
        <v>35.9526</v>
      </c>
      <c r="AN26" s="97" t="n">
        <v>39.9394</v>
      </c>
      <c r="AO26" s="97" t="n">
        <v>41.1759</v>
      </c>
      <c r="AP26" s="96" t="n">
        <v>32037.21</v>
      </c>
      <c r="AQ26" s="97" t="n">
        <v>40.83</v>
      </c>
      <c r="AR26" s="97" t="n">
        <v>1352</v>
      </c>
      <c r="AS26" s="102" t="n">
        <f aca="false">AP26/3600</f>
        <v>8.899225</v>
      </c>
      <c r="AT26" s="103" t="n">
        <f aca="false">J26+AL26</f>
        <v>1924.686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956008727771011</v>
      </c>
      <c r="BB26" s="105" t="n">
        <f aca="false">AQ26/AG26</f>
        <v>0.963881019830028</v>
      </c>
      <c r="BC26" s="106" t="n">
        <f aca="false">AR26/AH26</f>
        <v>1.34260178748759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53.1872</v>
      </c>
      <c r="F27" s="111" t="n">
        <v>35.7135</v>
      </c>
      <c r="G27" s="111" t="n">
        <v>39.7694</v>
      </c>
      <c r="H27" s="112" t="n">
        <v>41.0166</v>
      </c>
      <c r="I27" s="83"/>
      <c r="J27" s="110" t="n">
        <v>552.9976</v>
      </c>
      <c r="K27" s="111" t="n">
        <v>35.7135</v>
      </c>
      <c r="L27" s="111" t="n">
        <v>39.7694</v>
      </c>
      <c r="M27" s="112" t="n">
        <v>41.01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13.824</v>
      </c>
      <c r="AC27" s="111" t="n">
        <v>33.8898</v>
      </c>
      <c r="AD27" s="111" t="n">
        <v>39.3926</v>
      </c>
      <c r="AE27" s="111" t="n">
        <v>40.7304</v>
      </c>
      <c r="AF27" s="110" t="n">
        <v>29412.76</v>
      </c>
      <c r="AG27" s="111" t="n">
        <v>41.53</v>
      </c>
      <c r="AH27" s="111" t="n">
        <v>1007</v>
      </c>
      <c r="AI27" s="116" t="n">
        <f aca="false">AF27/3600</f>
        <v>8.17021111111111</v>
      </c>
      <c r="AJ27" s="117" t="n">
        <f aca="false">E27+AB27</f>
        <v>1067.0112</v>
      </c>
      <c r="AK27" s="189"/>
      <c r="AL27" s="110" t="n">
        <v>513.8248</v>
      </c>
      <c r="AM27" s="111" t="n">
        <v>33.8898</v>
      </c>
      <c r="AN27" s="111" t="n">
        <v>39.3926</v>
      </c>
      <c r="AO27" s="111" t="n">
        <v>40.7304</v>
      </c>
      <c r="AP27" s="110" t="n">
        <v>32073.24</v>
      </c>
      <c r="AQ27" s="111" t="n">
        <v>38.88</v>
      </c>
      <c r="AR27" s="111" t="n">
        <v>1352</v>
      </c>
      <c r="AS27" s="116" t="n">
        <f aca="false">AP27/3600</f>
        <v>8.90923333333333</v>
      </c>
      <c r="AT27" s="117" t="n">
        <f aca="false">J27+AL27</f>
        <v>1066.8224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9045325906171</v>
      </c>
      <c r="BB27" s="119" t="n">
        <f aca="false">AQ27/AG27</f>
        <v>0.936190705514086</v>
      </c>
      <c r="BC27" s="120" t="n">
        <f aca="false">AR27/AH27</f>
        <v>1.34260178748759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1610.9264</v>
      </c>
      <c r="F28" s="81" t="n">
        <v>40.8922</v>
      </c>
      <c r="G28" s="81" t="n">
        <v>42.6779</v>
      </c>
      <c r="H28" s="82" t="n">
        <v>43.9718</v>
      </c>
      <c r="I28" s="83"/>
      <c r="J28" s="80" t="n">
        <v>11610.9256</v>
      </c>
      <c r="K28" s="81" t="n">
        <v>40.8922</v>
      </c>
      <c r="L28" s="81" t="n">
        <v>42.6779</v>
      </c>
      <c r="M28" s="82" t="n">
        <v>43.97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903.6192</v>
      </c>
      <c r="AC28" s="81" t="n">
        <v>37.5128</v>
      </c>
      <c r="AD28" s="81" t="n">
        <v>40.1488</v>
      </c>
      <c r="AE28" s="81" t="n">
        <v>41.1542</v>
      </c>
      <c r="AF28" s="80" t="n">
        <v>41887.45</v>
      </c>
      <c r="AG28" s="81" t="n">
        <v>60.19</v>
      </c>
      <c r="AH28" s="81" t="n">
        <v>1008</v>
      </c>
      <c r="AI28" s="88" t="n">
        <f aca="false">AF28/3600</f>
        <v>11.6354027777778</v>
      </c>
      <c r="AJ28" s="89" t="n">
        <f aca="false">E28+AB28</f>
        <v>15514.5456</v>
      </c>
      <c r="AK28" s="189"/>
      <c r="AL28" s="80" t="n">
        <v>3903.62</v>
      </c>
      <c r="AM28" s="81" t="n">
        <v>37.5128</v>
      </c>
      <c r="AN28" s="81" t="n">
        <v>40.1488</v>
      </c>
      <c r="AO28" s="81" t="n">
        <v>41.1542</v>
      </c>
      <c r="AP28" s="80" t="n">
        <v>41397.97</v>
      </c>
      <c r="AQ28" s="81" t="n">
        <v>60.16</v>
      </c>
      <c r="AR28" s="81" t="n">
        <v>1353</v>
      </c>
      <c r="AS28" s="88" t="n">
        <f aca="false">AP28/3600</f>
        <v>11.4994361111111</v>
      </c>
      <c r="AT28" s="89" t="n">
        <f aca="false">J28+AL28</f>
        <v>15514.5456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988314399659087</v>
      </c>
      <c r="BB28" s="91" t="n">
        <f aca="false">AQ28/AG28</f>
        <v>0.999501578335272</v>
      </c>
      <c r="BC28" s="92" t="n">
        <f aca="false">AR28/AH28</f>
        <v>1.3422619047619</v>
      </c>
      <c r="BD28" s="47"/>
      <c r="BE28" s="93" t="n">
        <f aca="false">ABS(AB28-AL28)+ABS(AC28-AM28)+ABS(AD28-AN28)+ABS(AE28-AO28)</f>
        <v>0.00079999999979918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137.8896</v>
      </c>
      <c r="F29" s="97" t="n">
        <v>38.6696</v>
      </c>
      <c r="G29" s="97" t="n">
        <v>40.9899</v>
      </c>
      <c r="H29" s="98" t="n">
        <v>42.0212</v>
      </c>
      <c r="I29" s="83"/>
      <c r="J29" s="96" t="n">
        <v>5137.7008</v>
      </c>
      <c r="K29" s="97" t="n">
        <v>38.6696</v>
      </c>
      <c r="L29" s="97" t="n">
        <v>40.9899</v>
      </c>
      <c r="M29" s="98" t="n">
        <v>42.02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41.7792</v>
      </c>
      <c r="AC29" s="97" t="n">
        <v>35.2706</v>
      </c>
      <c r="AD29" s="97" t="n">
        <v>38.9116</v>
      </c>
      <c r="AE29" s="97" t="n">
        <v>40.0288</v>
      </c>
      <c r="AF29" s="96" t="n">
        <v>35097.27</v>
      </c>
      <c r="AG29" s="97" t="n">
        <v>49.46</v>
      </c>
      <c r="AH29" s="97" t="n">
        <v>1008</v>
      </c>
      <c r="AI29" s="102" t="n">
        <f aca="false">AF29/3600</f>
        <v>9.74924166666667</v>
      </c>
      <c r="AJ29" s="103" t="n">
        <f aca="false">E29+AB29</f>
        <v>7079.6688</v>
      </c>
      <c r="AK29" s="189"/>
      <c r="AL29" s="96" t="n">
        <v>1941.78</v>
      </c>
      <c r="AM29" s="97" t="n">
        <v>35.2706</v>
      </c>
      <c r="AN29" s="97" t="n">
        <v>38.9116</v>
      </c>
      <c r="AO29" s="97" t="n">
        <v>40.0288</v>
      </c>
      <c r="AP29" s="96" t="n">
        <v>35182.66</v>
      </c>
      <c r="AQ29" s="97" t="n">
        <v>50.62</v>
      </c>
      <c r="AR29" s="97" t="n">
        <v>1352</v>
      </c>
      <c r="AS29" s="102" t="n">
        <f aca="false">AP29/3600</f>
        <v>9.77296111111111</v>
      </c>
      <c r="AT29" s="103" t="n">
        <f aca="false">J29+AL29</f>
        <v>7079.480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00243295276242</v>
      </c>
      <c r="BB29" s="105" t="n">
        <f aca="false">AQ29/AG29</f>
        <v>1.0234532955924</v>
      </c>
      <c r="BC29" s="106" t="n">
        <f aca="false">AR29/AH29</f>
        <v>1.34126984126984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459.3328</v>
      </c>
      <c r="F30" s="97" t="n">
        <v>36.3783</v>
      </c>
      <c r="G30" s="97" t="n">
        <v>39.3142</v>
      </c>
      <c r="H30" s="98" t="n">
        <v>40.3449</v>
      </c>
      <c r="I30" s="83"/>
      <c r="J30" s="96" t="n">
        <v>2459.332</v>
      </c>
      <c r="K30" s="97" t="n">
        <v>36.3783</v>
      </c>
      <c r="L30" s="97" t="n">
        <v>39.3142</v>
      </c>
      <c r="M30" s="98" t="n">
        <v>40.34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76.196</v>
      </c>
      <c r="AC30" s="97" t="n">
        <v>33.1036</v>
      </c>
      <c r="AD30" s="97" t="n">
        <v>37.6596</v>
      </c>
      <c r="AE30" s="97" t="n">
        <v>39.0284</v>
      </c>
      <c r="AF30" s="96" t="n">
        <v>30428.35</v>
      </c>
      <c r="AG30" s="97" t="n">
        <v>40.23</v>
      </c>
      <c r="AH30" s="97" t="n">
        <v>1007</v>
      </c>
      <c r="AI30" s="102" t="n">
        <f aca="false">AF30/3600</f>
        <v>8.45231944444444</v>
      </c>
      <c r="AJ30" s="103" t="n">
        <f aca="false">E30+AB30</f>
        <v>3435.5288</v>
      </c>
      <c r="AK30" s="189"/>
      <c r="AL30" s="96" t="n">
        <v>976.1968</v>
      </c>
      <c r="AM30" s="97" t="n">
        <v>33.1036</v>
      </c>
      <c r="AN30" s="97" t="n">
        <v>37.6596</v>
      </c>
      <c r="AO30" s="97" t="n">
        <v>39.0284</v>
      </c>
      <c r="AP30" s="96" t="n">
        <v>33318.09</v>
      </c>
      <c r="AQ30" s="97" t="n">
        <v>49.44</v>
      </c>
      <c r="AR30" s="97" t="n">
        <v>1352</v>
      </c>
      <c r="AS30" s="102" t="n">
        <f aca="false">AP30/3600</f>
        <v>9.255025</v>
      </c>
      <c r="AT30" s="103" t="n">
        <f aca="false">J30+AL30</f>
        <v>3435.52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9496867230724</v>
      </c>
      <c r="BB30" s="105" t="n">
        <f aca="false">AQ30/AG30</f>
        <v>1.2289336316182</v>
      </c>
      <c r="BC30" s="106" t="n">
        <f aca="false">AR30/AH30</f>
        <v>1.34260178748759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17.5368</v>
      </c>
      <c r="F31" s="111" t="n">
        <v>34.1507</v>
      </c>
      <c r="G31" s="111" t="n">
        <v>38.0556</v>
      </c>
      <c r="H31" s="112" t="n">
        <v>39.3166</v>
      </c>
      <c r="I31" s="83"/>
      <c r="J31" s="110" t="n">
        <v>1217.3944</v>
      </c>
      <c r="K31" s="111" t="n">
        <v>34.1507</v>
      </c>
      <c r="L31" s="111" t="n">
        <v>38.0556</v>
      </c>
      <c r="M31" s="112" t="n">
        <v>39.31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01.8784</v>
      </c>
      <c r="AC31" s="111" t="n">
        <v>31.0926</v>
      </c>
      <c r="AD31" s="111" t="n">
        <v>36.941</v>
      </c>
      <c r="AE31" s="111" t="n">
        <v>38.557</v>
      </c>
      <c r="AF31" s="110" t="n">
        <v>27699.05</v>
      </c>
      <c r="AG31" s="111" t="n">
        <v>36.95</v>
      </c>
      <c r="AH31" s="111" t="n">
        <v>1007</v>
      </c>
      <c r="AI31" s="116" t="n">
        <f aca="false">AF31/3600</f>
        <v>7.69418055555556</v>
      </c>
      <c r="AJ31" s="117" t="n">
        <f aca="false">E31+AB31</f>
        <v>1719.4152</v>
      </c>
      <c r="AK31" s="189"/>
      <c r="AL31" s="110" t="n">
        <v>501.8792</v>
      </c>
      <c r="AM31" s="111" t="n">
        <v>31.0926</v>
      </c>
      <c r="AN31" s="111" t="n">
        <v>36.941</v>
      </c>
      <c r="AO31" s="111" t="n">
        <v>38.557</v>
      </c>
      <c r="AP31" s="110" t="n">
        <v>27628.08</v>
      </c>
      <c r="AQ31" s="111" t="n">
        <v>38.52</v>
      </c>
      <c r="AR31" s="111" t="n">
        <v>1352</v>
      </c>
      <c r="AS31" s="116" t="n">
        <f aca="false">AP31/3600</f>
        <v>7.67446666666667</v>
      </c>
      <c r="AT31" s="117" t="n">
        <f aca="false">J31+AL31</f>
        <v>1719.2736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997437818264525</v>
      </c>
      <c r="BB31" s="119" t="n">
        <f aca="false">AQ31/AG31</f>
        <v>1.0424898511502</v>
      </c>
      <c r="BC31" s="120" t="n">
        <f aca="false">AR31/AH31</f>
        <v>1.34260178748759</v>
      </c>
      <c r="BD31" s="47"/>
      <c r="BE31" s="121" t="n">
        <f aca="false">ABS(AB31-AL31)+ABS(AC31-AM31)+ABS(AD31-AN31)+ABS(AE31-AO31)</f>
        <v>0.000800000000026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833.016</v>
      </c>
      <c r="F32" s="81" t="n">
        <v>39.7838</v>
      </c>
      <c r="G32" s="81" t="n">
        <v>41.8081</v>
      </c>
      <c r="H32" s="82" t="n">
        <v>42.9262</v>
      </c>
      <c r="I32" s="83"/>
      <c r="J32" s="80" t="n">
        <v>6832.9208</v>
      </c>
      <c r="K32" s="81" t="n">
        <v>39.7838</v>
      </c>
      <c r="L32" s="81" t="n">
        <v>41.8081</v>
      </c>
      <c r="M32" s="82" t="n">
        <v>42.92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903.6192</v>
      </c>
      <c r="AC32" s="81" t="n">
        <v>37.5128</v>
      </c>
      <c r="AD32" s="81" t="n">
        <v>40.1488</v>
      </c>
      <c r="AE32" s="81" t="n">
        <v>41.1542</v>
      </c>
      <c r="AF32" s="80" t="n">
        <v>38095.86</v>
      </c>
      <c r="AG32" s="81" t="n">
        <v>53.24</v>
      </c>
      <c r="AH32" s="81" t="n">
        <v>1008</v>
      </c>
      <c r="AI32" s="88" t="n">
        <f aca="false">AF32/3600</f>
        <v>10.5821833333333</v>
      </c>
      <c r="AJ32" s="89" t="n">
        <f aca="false">E32+AB32</f>
        <v>10736.6352</v>
      </c>
      <c r="AK32" s="189"/>
      <c r="AL32" s="80" t="n">
        <v>3903.62</v>
      </c>
      <c r="AM32" s="81" t="n">
        <v>37.5128</v>
      </c>
      <c r="AN32" s="81" t="n">
        <v>40.1488</v>
      </c>
      <c r="AO32" s="81" t="n">
        <v>41.1542</v>
      </c>
      <c r="AP32" s="80" t="n">
        <v>40494.63</v>
      </c>
      <c r="AQ32" s="81" t="n">
        <v>55.74</v>
      </c>
      <c r="AR32" s="81" t="n">
        <v>1352</v>
      </c>
      <c r="AS32" s="88" t="n">
        <f aca="false">AP32/3600</f>
        <v>11.2485083333333</v>
      </c>
      <c r="AT32" s="89" t="n">
        <f aca="false">J32+AL32</f>
        <v>10736.5408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6296668456887</v>
      </c>
      <c r="BB32" s="91" t="n">
        <f aca="false">AQ32/AG32</f>
        <v>1.04695717505635</v>
      </c>
      <c r="BC32" s="92" t="n">
        <f aca="false">AR32/AH32</f>
        <v>1.34126984126984</v>
      </c>
      <c r="BD32" s="47"/>
      <c r="BE32" s="107" t="n">
        <f aca="false">ABS(AB32-AL32)+ABS(AC32-AM32)+ABS(AD32-AN32)+ABS(AE32-AO32)</f>
        <v>0.00079999999979918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032.5056</v>
      </c>
      <c r="F33" s="97" t="n">
        <v>37.4586</v>
      </c>
      <c r="G33" s="97" t="n">
        <v>40.0416</v>
      </c>
      <c r="H33" s="98" t="n">
        <v>41.0381</v>
      </c>
      <c r="I33" s="83"/>
      <c r="J33" s="96" t="n">
        <v>3032.4568</v>
      </c>
      <c r="K33" s="97" t="n">
        <v>37.4586</v>
      </c>
      <c r="L33" s="97" t="n">
        <v>40.0416</v>
      </c>
      <c r="M33" s="98" t="n">
        <v>41.03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41.7792</v>
      </c>
      <c r="AC33" s="97" t="n">
        <v>35.2706</v>
      </c>
      <c r="AD33" s="97" t="n">
        <v>38.9116</v>
      </c>
      <c r="AE33" s="97" t="n">
        <v>40.0288</v>
      </c>
      <c r="AF33" s="96" t="n">
        <v>37639.31</v>
      </c>
      <c r="AG33" s="97" t="n">
        <v>51.87</v>
      </c>
      <c r="AH33" s="97" t="n">
        <v>1008</v>
      </c>
      <c r="AI33" s="102" t="n">
        <f aca="false">AF33/3600</f>
        <v>10.4553638888889</v>
      </c>
      <c r="AJ33" s="103" t="n">
        <f aca="false">E33+AB33</f>
        <v>4974.2848</v>
      </c>
      <c r="AK33" s="189"/>
      <c r="AL33" s="96" t="n">
        <v>1941.78</v>
      </c>
      <c r="AM33" s="97" t="n">
        <v>35.2706</v>
      </c>
      <c r="AN33" s="97" t="n">
        <v>38.9116</v>
      </c>
      <c r="AO33" s="97" t="n">
        <v>40.0288</v>
      </c>
      <c r="AP33" s="96" t="n">
        <v>33358.29</v>
      </c>
      <c r="AQ33" s="97" t="n">
        <v>52.97</v>
      </c>
      <c r="AR33" s="97" t="n">
        <v>1352</v>
      </c>
      <c r="AS33" s="102" t="n">
        <f aca="false">AP33/3600</f>
        <v>9.26619166666667</v>
      </c>
      <c r="AT33" s="103" t="n">
        <f aca="false">J33+AL33</f>
        <v>4974.236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886261995769848</v>
      </c>
      <c r="BB33" s="105" t="n">
        <f aca="false">AQ33/AG33</f>
        <v>1.02120686331213</v>
      </c>
      <c r="BC33" s="106" t="n">
        <f aca="false">AR33/AH33</f>
        <v>1.34126984126984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508.724</v>
      </c>
      <c r="F34" s="97" t="n">
        <v>35.2092</v>
      </c>
      <c r="G34" s="97" t="n">
        <v>38.8145</v>
      </c>
      <c r="H34" s="98" t="n">
        <v>39.9234</v>
      </c>
      <c r="I34" s="83"/>
      <c r="J34" s="96" t="n">
        <v>1508.7232</v>
      </c>
      <c r="K34" s="97" t="n">
        <v>35.2092</v>
      </c>
      <c r="L34" s="97" t="n">
        <v>38.8145</v>
      </c>
      <c r="M34" s="98" t="n">
        <v>39.92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76.196</v>
      </c>
      <c r="AC34" s="97" t="n">
        <v>33.1036</v>
      </c>
      <c r="AD34" s="97" t="n">
        <v>37.6596</v>
      </c>
      <c r="AE34" s="97" t="n">
        <v>39.0284</v>
      </c>
      <c r="AF34" s="96" t="n">
        <v>28249.18</v>
      </c>
      <c r="AG34" s="97" t="n">
        <v>40.08</v>
      </c>
      <c r="AH34" s="97" t="n">
        <v>1008</v>
      </c>
      <c r="AI34" s="102" t="n">
        <f aca="false">AF34/3600</f>
        <v>7.84699444444444</v>
      </c>
      <c r="AJ34" s="103" t="n">
        <f aca="false">E34+AB34</f>
        <v>2484.92</v>
      </c>
      <c r="AK34" s="189"/>
      <c r="AL34" s="96" t="n">
        <v>976.1968</v>
      </c>
      <c r="AM34" s="97" t="n">
        <v>33.1036</v>
      </c>
      <c r="AN34" s="97" t="n">
        <v>37.6596</v>
      </c>
      <c r="AO34" s="97" t="n">
        <v>39.0284</v>
      </c>
      <c r="AP34" s="96" t="n">
        <v>31742.48</v>
      </c>
      <c r="AQ34" s="97" t="n">
        <v>43.13</v>
      </c>
      <c r="AR34" s="97" t="n">
        <v>1352</v>
      </c>
      <c r="AS34" s="102" t="n">
        <f aca="false">AP34/3600</f>
        <v>8.81735555555556</v>
      </c>
      <c r="AT34" s="103" t="n">
        <f aca="false">J34+AL34</f>
        <v>2484.9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12366022659773</v>
      </c>
      <c r="BB34" s="105" t="n">
        <f aca="false">AQ34/AG34</f>
        <v>1.07609780439122</v>
      </c>
      <c r="BC34" s="106" t="n">
        <f aca="false">AR34/AH34</f>
        <v>1.34126984126984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40.3504</v>
      </c>
      <c r="F35" s="111" t="n">
        <v>33.0278</v>
      </c>
      <c r="G35" s="111" t="n">
        <v>37.5777</v>
      </c>
      <c r="H35" s="112" t="n">
        <v>38.9621</v>
      </c>
      <c r="I35" s="83"/>
      <c r="J35" s="110" t="n">
        <v>740.1608</v>
      </c>
      <c r="K35" s="111" t="n">
        <v>33.0278</v>
      </c>
      <c r="L35" s="111" t="n">
        <v>37.5777</v>
      </c>
      <c r="M35" s="112" t="n">
        <v>38.96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01.8784</v>
      </c>
      <c r="AC35" s="111" t="n">
        <v>31.0926</v>
      </c>
      <c r="AD35" s="111" t="n">
        <v>36.941</v>
      </c>
      <c r="AE35" s="111" t="n">
        <v>38.557</v>
      </c>
      <c r="AF35" s="110" t="n">
        <v>25466.68</v>
      </c>
      <c r="AG35" s="111" t="n">
        <v>33.6</v>
      </c>
      <c r="AH35" s="111" t="n">
        <v>1008</v>
      </c>
      <c r="AI35" s="116" t="n">
        <f aca="false">AF35/3600</f>
        <v>7.07407777777778</v>
      </c>
      <c r="AJ35" s="117" t="n">
        <f aca="false">E35+AB35</f>
        <v>1242.2288</v>
      </c>
      <c r="AK35" s="189"/>
      <c r="AL35" s="110" t="n">
        <v>501.8792</v>
      </c>
      <c r="AM35" s="111" t="n">
        <v>31.0926</v>
      </c>
      <c r="AN35" s="111" t="n">
        <v>36.941</v>
      </c>
      <c r="AO35" s="111" t="n">
        <v>38.557</v>
      </c>
      <c r="AP35" s="110" t="n">
        <v>25306.73</v>
      </c>
      <c r="AQ35" s="111" t="n">
        <v>44.05</v>
      </c>
      <c r="AR35" s="111" t="n">
        <v>1352</v>
      </c>
      <c r="AS35" s="116" t="n">
        <f aca="false">AP35/3600</f>
        <v>7.02964722222222</v>
      </c>
      <c r="AT35" s="117" t="n">
        <f aca="false">J35+AL35</f>
        <v>1242.04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99371924412605</v>
      </c>
      <c r="BB35" s="119" t="n">
        <f aca="false">AQ35/AG35</f>
        <v>1.3110119047619</v>
      </c>
      <c r="BC35" s="120" t="n">
        <f aca="false">AR35/AH35</f>
        <v>1.34126984126984</v>
      </c>
      <c r="BD35" s="47"/>
      <c r="BE35" s="107" t="n">
        <f aca="false">ABS(AB35-AL35)+ABS(AC35-AM35)+ABS(AD35-AN35)+ABS(AE35-AO35)</f>
        <v>0.0008000000000265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42753.1392</v>
      </c>
      <c r="F36" s="81" t="n">
        <v>39.6823</v>
      </c>
      <c r="G36" s="81" t="n">
        <v>40.9266</v>
      </c>
      <c r="H36" s="82" t="n">
        <v>43.6551</v>
      </c>
      <c r="I36" s="83"/>
      <c r="J36" s="80" t="n">
        <v>42753.1384</v>
      </c>
      <c r="K36" s="81" t="n">
        <v>39.6823</v>
      </c>
      <c r="L36" s="81" t="n">
        <v>40.9266</v>
      </c>
      <c r="M36" s="82" t="n">
        <v>43.65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364.9192</v>
      </c>
      <c r="AC36" s="81" t="n">
        <v>37.0169</v>
      </c>
      <c r="AD36" s="81" t="n">
        <v>39.0594</v>
      </c>
      <c r="AE36" s="81" t="n">
        <v>41.7533</v>
      </c>
      <c r="AF36" s="80" t="n">
        <v>92432.87</v>
      </c>
      <c r="AG36" s="81" t="n">
        <v>128.97</v>
      </c>
      <c r="AH36" s="81" t="n">
        <v>1008</v>
      </c>
      <c r="AI36" s="88" t="n">
        <f aca="false">AF36/3600</f>
        <v>25.6757972222222</v>
      </c>
      <c r="AJ36" s="89" t="n">
        <f aca="false">E36+AB36</f>
        <v>50118.0584</v>
      </c>
      <c r="AK36" s="189"/>
      <c r="AL36" s="80" t="n">
        <v>7364.92</v>
      </c>
      <c r="AM36" s="81" t="n">
        <v>37.0169</v>
      </c>
      <c r="AN36" s="81" t="n">
        <v>39.0594</v>
      </c>
      <c r="AO36" s="81" t="n">
        <v>41.7533</v>
      </c>
      <c r="AP36" s="80" t="n">
        <v>92419.66</v>
      </c>
      <c r="AQ36" s="81" t="n">
        <v>119.5</v>
      </c>
      <c r="AR36" s="81" t="n">
        <v>1353</v>
      </c>
      <c r="AS36" s="88" t="n">
        <f aca="false">AP36/3600</f>
        <v>25.6721277777778</v>
      </c>
      <c r="AT36" s="89" t="n">
        <f aca="false">J36+AL36</f>
        <v>50118.0584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999857085471867</v>
      </c>
      <c r="BB36" s="91" t="n">
        <f aca="false">AQ36/AG36</f>
        <v>0.926572071024269</v>
      </c>
      <c r="BC36" s="92" t="n">
        <f aca="false">AR36/AH36</f>
        <v>1.3422619047619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909.9752</v>
      </c>
      <c r="F37" s="97" t="n">
        <v>37.7616</v>
      </c>
      <c r="G37" s="97" t="n">
        <v>39.4666</v>
      </c>
      <c r="H37" s="98" t="n">
        <v>42.4214</v>
      </c>
      <c r="I37" s="83"/>
      <c r="J37" s="96" t="n">
        <v>10909.5784</v>
      </c>
      <c r="K37" s="97" t="n">
        <v>37.7616</v>
      </c>
      <c r="L37" s="97" t="n">
        <v>39.4666</v>
      </c>
      <c r="M37" s="98" t="n">
        <v>42.42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645.5552</v>
      </c>
      <c r="AC37" s="97" t="n">
        <v>35.384</v>
      </c>
      <c r="AD37" s="97" t="n">
        <v>38.396</v>
      </c>
      <c r="AE37" s="97" t="n">
        <v>40.5567</v>
      </c>
      <c r="AF37" s="96" t="n">
        <v>75750.2</v>
      </c>
      <c r="AG37" s="97" t="n">
        <v>97.98</v>
      </c>
      <c r="AH37" s="97" t="n">
        <v>1008</v>
      </c>
      <c r="AI37" s="102" t="n">
        <f aca="false">AF37/3600</f>
        <v>21.0417222222222</v>
      </c>
      <c r="AJ37" s="103" t="n">
        <f aca="false">E37+AB37</f>
        <v>14555.5304</v>
      </c>
      <c r="AK37" s="189"/>
      <c r="AL37" s="96" t="n">
        <v>3645.556</v>
      </c>
      <c r="AM37" s="97" t="n">
        <v>35.384</v>
      </c>
      <c r="AN37" s="97" t="n">
        <v>38.396</v>
      </c>
      <c r="AO37" s="97" t="n">
        <v>40.5567</v>
      </c>
      <c r="AP37" s="96" t="n">
        <v>77024.59</v>
      </c>
      <c r="AQ37" s="97" t="n">
        <v>100.9</v>
      </c>
      <c r="AR37" s="97" t="n">
        <v>1352</v>
      </c>
      <c r="AS37" s="102" t="n">
        <f aca="false">AP37/3600</f>
        <v>21.3957194444444</v>
      </c>
      <c r="AT37" s="103" t="n">
        <f aca="false">J37+AL37</f>
        <v>14555.134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1.01682358594433</v>
      </c>
      <c r="BB37" s="105" t="n">
        <f aca="false">AQ37/AG37</f>
        <v>1.02980200040825</v>
      </c>
      <c r="BC37" s="106" t="n">
        <f aca="false">AR37/AH37</f>
        <v>1.34126984126984</v>
      </c>
      <c r="BD37" s="47"/>
      <c r="BE37" s="107" t="n">
        <f aca="false">ABS(AB37-AL37)+ABS(AC37-AM37)+ABS(AD37-AN37)+ABS(AE37-AO37)</f>
        <v>0.0008000000002539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411.864</v>
      </c>
      <c r="F38" s="97" t="n">
        <v>36.1956</v>
      </c>
      <c r="G38" s="97" t="n">
        <v>38.5962</v>
      </c>
      <c r="H38" s="98" t="n">
        <v>40.8773</v>
      </c>
      <c r="I38" s="83"/>
      <c r="J38" s="96" t="n">
        <v>4411.8632</v>
      </c>
      <c r="K38" s="97" t="n">
        <v>36.1956</v>
      </c>
      <c r="L38" s="97" t="n">
        <v>38.5962</v>
      </c>
      <c r="M38" s="98" t="n">
        <v>40.87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987.156</v>
      </c>
      <c r="AC38" s="97" t="n">
        <v>33.5854</v>
      </c>
      <c r="AD38" s="97" t="n">
        <v>37.5602</v>
      </c>
      <c r="AE38" s="97" t="n">
        <v>39.2123</v>
      </c>
      <c r="AF38" s="96" t="n">
        <v>64453.54</v>
      </c>
      <c r="AG38" s="97" t="n">
        <v>84.44</v>
      </c>
      <c r="AH38" s="97" t="n">
        <v>1008</v>
      </c>
      <c r="AI38" s="102" t="n">
        <f aca="false">AF38/3600</f>
        <v>17.9037611111111</v>
      </c>
      <c r="AJ38" s="103" t="n">
        <f aca="false">E38+AB38</f>
        <v>6399.02</v>
      </c>
      <c r="AK38" s="189"/>
      <c r="AL38" s="96" t="n">
        <v>1987.1568</v>
      </c>
      <c r="AM38" s="97" t="n">
        <v>33.5854</v>
      </c>
      <c r="AN38" s="97" t="n">
        <v>37.5602</v>
      </c>
      <c r="AO38" s="97" t="n">
        <v>39.2123</v>
      </c>
      <c r="AP38" s="96" t="n">
        <v>64816.37</v>
      </c>
      <c r="AQ38" s="97" t="n">
        <v>94.01</v>
      </c>
      <c r="AR38" s="97" t="n">
        <v>1352</v>
      </c>
      <c r="AS38" s="102" t="n">
        <f aca="false">AP38/3600</f>
        <v>18.0045472222222</v>
      </c>
      <c r="AT38" s="103" t="n">
        <f aca="false">J38+AL38</f>
        <v>6399.0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0562932617821</v>
      </c>
      <c r="BB38" s="105" t="n">
        <f aca="false">AQ38/AG38</f>
        <v>1.11333491236381</v>
      </c>
      <c r="BC38" s="106" t="n">
        <f aca="false">AR38/AH38</f>
        <v>1.34126984126984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72.2816</v>
      </c>
      <c r="F39" s="111" t="n">
        <v>34.4275</v>
      </c>
      <c r="G39" s="111" t="n">
        <v>37.814</v>
      </c>
      <c r="H39" s="112" t="n">
        <v>39.5601</v>
      </c>
      <c r="I39" s="83"/>
      <c r="J39" s="110" t="n">
        <v>2271.9832</v>
      </c>
      <c r="K39" s="111" t="n">
        <v>34.4275</v>
      </c>
      <c r="L39" s="111" t="n">
        <v>37.814</v>
      </c>
      <c r="M39" s="112" t="n">
        <v>39.56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42.6808</v>
      </c>
      <c r="AC39" s="111" t="n">
        <v>31.7251</v>
      </c>
      <c r="AD39" s="111" t="n">
        <v>37.0682</v>
      </c>
      <c r="AE39" s="111" t="n">
        <v>38.377</v>
      </c>
      <c r="AF39" s="110" t="n">
        <v>57895.86</v>
      </c>
      <c r="AG39" s="111" t="n">
        <v>67.38</v>
      </c>
      <c r="AH39" s="111" t="n">
        <v>1008</v>
      </c>
      <c r="AI39" s="116" t="n">
        <f aca="false">AF39/3600</f>
        <v>16.0821833333333</v>
      </c>
      <c r="AJ39" s="117" t="n">
        <f aca="false">E39+AB39</f>
        <v>3414.9624</v>
      </c>
      <c r="AK39" s="189"/>
      <c r="AL39" s="110" t="n">
        <v>1142.6816</v>
      </c>
      <c r="AM39" s="111" t="n">
        <v>31.7251</v>
      </c>
      <c r="AN39" s="111" t="n">
        <v>37.0682</v>
      </c>
      <c r="AO39" s="111" t="n">
        <v>38.377</v>
      </c>
      <c r="AP39" s="110" t="n">
        <v>58503.99</v>
      </c>
      <c r="AQ39" s="111" t="n">
        <v>75.67</v>
      </c>
      <c r="AR39" s="111" t="n">
        <v>1352</v>
      </c>
      <c r="AS39" s="116" t="n">
        <f aca="false">AP39/3600</f>
        <v>16.2511083333333</v>
      </c>
      <c r="AT39" s="117" t="n">
        <f aca="false">J39+AL39</f>
        <v>3414.664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1.01050385986148</v>
      </c>
      <c r="BB39" s="119" t="n">
        <f aca="false">AQ39/AG39</f>
        <v>1.12303354111012</v>
      </c>
      <c r="BC39" s="120" t="n">
        <f aca="false">AR39/AH39</f>
        <v>1.34126984126984</v>
      </c>
      <c r="BD39" s="47"/>
      <c r="BE39" s="121" t="n">
        <f aca="false">ABS(AB39-AL39)+ABS(AC39-AM39)+ABS(AD39-AN39)+ABS(AE39-AO39)</f>
        <v>0.00079999999979918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414.5664</v>
      </c>
      <c r="F40" s="81" t="n">
        <v>38.5584</v>
      </c>
      <c r="G40" s="81" t="n">
        <v>40.0355</v>
      </c>
      <c r="H40" s="82" t="n">
        <v>42.9665</v>
      </c>
      <c r="I40" s="83"/>
      <c r="J40" s="80" t="n">
        <v>18414.3672</v>
      </c>
      <c r="K40" s="81" t="n">
        <v>38.5584</v>
      </c>
      <c r="L40" s="81" t="n">
        <v>40.0355</v>
      </c>
      <c r="M40" s="82" t="n">
        <v>42.966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364.9192</v>
      </c>
      <c r="AC40" s="81" t="n">
        <v>37.0169</v>
      </c>
      <c r="AD40" s="81" t="n">
        <v>39.0594</v>
      </c>
      <c r="AE40" s="81" t="n">
        <v>41.7533</v>
      </c>
      <c r="AF40" s="80" t="n">
        <v>73436.46</v>
      </c>
      <c r="AG40" s="81" t="n">
        <v>106.97</v>
      </c>
      <c r="AH40" s="81" t="n">
        <v>1008</v>
      </c>
      <c r="AI40" s="88" t="n">
        <f aca="false">AF40/3600</f>
        <v>20.3990166666667</v>
      </c>
      <c r="AJ40" s="89" t="n">
        <f aca="false">E40+AB40</f>
        <v>25779.4856</v>
      </c>
      <c r="AK40" s="189"/>
      <c r="AL40" s="80" t="n">
        <v>7364.92</v>
      </c>
      <c r="AM40" s="81" t="n">
        <v>37.0169</v>
      </c>
      <c r="AN40" s="81" t="n">
        <v>39.0594</v>
      </c>
      <c r="AO40" s="81" t="n">
        <v>41.7533</v>
      </c>
      <c r="AP40" s="80" t="n">
        <v>83247.83</v>
      </c>
      <c r="AQ40" s="81" t="n">
        <v>114.18</v>
      </c>
      <c r="AR40" s="81" t="n">
        <v>1353</v>
      </c>
      <c r="AS40" s="88" t="n">
        <f aca="false">AP40/3600</f>
        <v>23.1243972222222</v>
      </c>
      <c r="AT40" s="89" t="n">
        <f aca="false">J40+AL40</f>
        <v>25779.2872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13360352609589</v>
      </c>
      <c r="BB40" s="91" t="n">
        <f aca="false">AQ40/AG40</f>
        <v>1.06740207534823</v>
      </c>
      <c r="BC40" s="92" t="n">
        <f aca="false">AR40/AH40</f>
        <v>1.3422619047619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494.2552</v>
      </c>
      <c r="F41" s="97" t="n">
        <v>36.9594</v>
      </c>
      <c r="G41" s="97" t="n">
        <v>38.974</v>
      </c>
      <c r="H41" s="98" t="n">
        <v>41.5506</v>
      </c>
      <c r="I41" s="83"/>
      <c r="J41" s="96" t="n">
        <v>5494.1544</v>
      </c>
      <c r="K41" s="97" t="n">
        <v>36.9594</v>
      </c>
      <c r="L41" s="97" t="n">
        <v>38.974</v>
      </c>
      <c r="M41" s="98" t="n">
        <v>41.55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645.5552</v>
      </c>
      <c r="AC41" s="97" t="n">
        <v>35.384</v>
      </c>
      <c r="AD41" s="97" t="n">
        <v>38.396</v>
      </c>
      <c r="AE41" s="97" t="n">
        <v>40.5567</v>
      </c>
      <c r="AF41" s="96" t="n">
        <v>66173.03</v>
      </c>
      <c r="AG41" s="97" t="n">
        <v>79.27</v>
      </c>
      <c r="AH41" s="97" t="n">
        <v>1008</v>
      </c>
      <c r="AI41" s="102" t="n">
        <f aca="false">AF41/3600</f>
        <v>18.3813972222222</v>
      </c>
      <c r="AJ41" s="103" t="n">
        <f aca="false">E41+AB41</f>
        <v>9139.8104</v>
      </c>
      <c r="AK41" s="189"/>
      <c r="AL41" s="96" t="n">
        <v>3645.556</v>
      </c>
      <c r="AM41" s="97" t="n">
        <v>35.384</v>
      </c>
      <c r="AN41" s="97" t="n">
        <v>38.396</v>
      </c>
      <c r="AO41" s="97" t="n">
        <v>40.5567</v>
      </c>
      <c r="AP41" s="96" t="n">
        <v>68449.67</v>
      </c>
      <c r="AQ41" s="97" t="n">
        <v>81.11</v>
      </c>
      <c r="AR41" s="97" t="n">
        <v>1352</v>
      </c>
      <c r="AS41" s="102" t="n">
        <f aca="false">AP41/3600</f>
        <v>19.0137972222222</v>
      </c>
      <c r="AT41" s="103" t="n">
        <f aca="false">J41+AL41</f>
        <v>9139.7104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1.03440434872032</v>
      </c>
      <c r="BB41" s="105" t="n">
        <f aca="false">AQ41/AG41</f>
        <v>1.02321180774568</v>
      </c>
      <c r="BC41" s="106" t="n">
        <f aca="false">AR41/AH41</f>
        <v>1.34126984126984</v>
      </c>
      <c r="BD41" s="47"/>
      <c r="BE41" s="107" t="n">
        <f aca="false">ABS(AB41-AL41)+ABS(AC41-AM41)+ABS(AD41-AN41)+ABS(AE41-AO41)</f>
        <v>0.0008000000002539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653.9816</v>
      </c>
      <c r="F42" s="97" t="n">
        <v>35.2768</v>
      </c>
      <c r="G42" s="97" t="n">
        <v>38.2704</v>
      </c>
      <c r="H42" s="98" t="n">
        <v>40.314</v>
      </c>
      <c r="I42" s="83"/>
      <c r="J42" s="96" t="n">
        <v>2653.9808</v>
      </c>
      <c r="K42" s="97" t="n">
        <v>35.2768</v>
      </c>
      <c r="L42" s="97" t="n">
        <v>38.2704</v>
      </c>
      <c r="M42" s="98" t="n">
        <v>40.3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987.156</v>
      </c>
      <c r="AC42" s="97" t="n">
        <v>33.5854</v>
      </c>
      <c r="AD42" s="97" t="n">
        <v>37.5602</v>
      </c>
      <c r="AE42" s="97" t="n">
        <v>39.2123</v>
      </c>
      <c r="AF42" s="96" t="n">
        <v>63162.53</v>
      </c>
      <c r="AG42" s="97" t="n">
        <v>78.25</v>
      </c>
      <c r="AH42" s="97" t="n">
        <v>1008</v>
      </c>
      <c r="AI42" s="102" t="n">
        <f aca="false">AF42/3600</f>
        <v>17.5451472222222</v>
      </c>
      <c r="AJ42" s="103" t="n">
        <f aca="false">E42+AB42</f>
        <v>4641.1376</v>
      </c>
      <c r="AK42" s="189"/>
      <c r="AL42" s="96" t="n">
        <v>1987.1568</v>
      </c>
      <c r="AM42" s="97" t="n">
        <v>33.5854</v>
      </c>
      <c r="AN42" s="97" t="n">
        <v>37.5602</v>
      </c>
      <c r="AO42" s="97" t="n">
        <v>39.2123</v>
      </c>
      <c r="AP42" s="96" t="n">
        <v>58814.53</v>
      </c>
      <c r="AQ42" s="97" t="n">
        <v>76.59</v>
      </c>
      <c r="AR42" s="97" t="n">
        <v>1352</v>
      </c>
      <c r="AS42" s="102" t="n">
        <f aca="false">AP42/3600</f>
        <v>16.3373694444444</v>
      </c>
      <c r="AT42" s="103" t="n">
        <f aca="false">J42+AL42</f>
        <v>4641.13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931161718822853</v>
      </c>
      <c r="BB42" s="105" t="n">
        <f aca="false">AQ42/AG42</f>
        <v>0.978785942492013</v>
      </c>
      <c r="BC42" s="106" t="n">
        <f aca="false">AR42/AH42</f>
        <v>1.34126984126984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92.5152</v>
      </c>
      <c r="F43" s="111" t="n">
        <v>33.4149</v>
      </c>
      <c r="G43" s="111" t="n">
        <v>37.4557</v>
      </c>
      <c r="H43" s="112" t="n">
        <v>38.9745</v>
      </c>
      <c r="I43" s="83"/>
      <c r="J43" s="110" t="n">
        <v>1392.1176</v>
      </c>
      <c r="K43" s="111" t="n">
        <v>33.4149</v>
      </c>
      <c r="L43" s="111" t="n">
        <v>37.4557</v>
      </c>
      <c r="M43" s="112" t="n">
        <v>38.97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42.6808</v>
      </c>
      <c r="AC43" s="111" t="n">
        <v>31.7251</v>
      </c>
      <c r="AD43" s="111" t="n">
        <v>37.0682</v>
      </c>
      <c r="AE43" s="111" t="n">
        <v>38.377</v>
      </c>
      <c r="AF43" s="110" t="n">
        <v>56318.04</v>
      </c>
      <c r="AG43" s="111" t="n">
        <v>70.66</v>
      </c>
      <c r="AH43" s="111" t="n">
        <v>1008</v>
      </c>
      <c r="AI43" s="116" t="n">
        <f aca="false">AF43/3600</f>
        <v>15.6439</v>
      </c>
      <c r="AJ43" s="117" t="n">
        <f aca="false">E43+AB43</f>
        <v>2535.196</v>
      </c>
      <c r="AK43" s="189"/>
      <c r="AL43" s="110" t="n">
        <v>1142.6816</v>
      </c>
      <c r="AM43" s="111" t="n">
        <v>31.7251</v>
      </c>
      <c r="AN43" s="111" t="n">
        <v>37.0682</v>
      </c>
      <c r="AO43" s="111" t="n">
        <v>38.377</v>
      </c>
      <c r="AP43" s="110" t="n">
        <v>55828.17</v>
      </c>
      <c r="AQ43" s="111" t="n">
        <v>78.23</v>
      </c>
      <c r="AR43" s="111" t="n">
        <v>1352</v>
      </c>
      <c r="AS43" s="116" t="n">
        <f aca="false">AP43/3600</f>
        <v>15.507825</v>
      </c>
      <c r="AT43" s="117" t="n">
        <f aca="false">J43+AL43</f>
        <v>2534.7992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991301721437749</v>
      </c>
      <c r="BB43" s="119" t="n">
        <f aca="false">AQ43/AG43</f>
        <v>1.10713274837249</v>
      </c>
      <c r="BC43" s="120" t="n">
        <f aca="false">AR43/AH43</f>
        <v>1.34126984126984</v>
      </c>
      <c r="BD43" s="47"/>
      <c r="BE43" s="107" t="n">
        <f aca="false">ABS(AB43-AL43)+ABS(AC43-AM43)+ABS(AD43-AN43)+ABS(AE43-AO43)</f>
        <v>0.00079999999979918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3787.3984</v>
      </c>
      <c r="F44" s="81" t="n">
        <v>40.3808</v>
      </c>
      <c r="G44" s="81" t="n">
        <v>43.8658</v>
      </c>
      <c r="H44" s="82" t="n">
        <v>45.1698</v>
      </c>
      <c r="I44" s="83"/>
      <c r="J44" s="80" t="n">
        <v>33787.3976</v>
      </c>
      <c r="K44" s="81" t="n">
        <v>40.3808</v>
      </c>
      <c r="L44" s="81" t="n">
        <v>43.8658</v>
      </c>
      <c r="M44" s="82" t="n">
        <v>45.1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572.276</v>
      </c>
      <c r="AC44" s="81" t="n">
        <v>37.7677</v>
      </c>
      <c r="AD44" s="81" t="n">
        <v>42.3886</v>
      </c>
      <c r="AE44" s="81" t="n">
        <v>42.9443</v>
      </c>
      <c r="AF44" s="80" t="n">
        <v>107665.59</v>
      </c>
      <c r="AG44" s="81" t="n">
        <v>143.47</v>
      </c>
      <c r="AH44" s="81" t="n">
        <v>1009</v>
      </c>
      <c r="AI44" s="88" t="n">
        <f aca="false">AF44/3600</f>
        <v>29.9071083333333</v>
      </c>
      <c r="AJ44" s="89" t="n">
        <f aca="false">E44+AB44</f>
        <v>42359.6744</v>
      </c>
      <c r="AK44" s="189"/>
      <c r="AL44" s="80" t="n">
        <v>8572.2768</v>
      </c>
      <c r="AM44" s="81" t="n">
        <v>37.7677</v>
      </c>
      <c r="AN44" s="81" t="n">
        <v>42.3886</v>
      </c>
      <c r="AO44" s="81" t="n">
        <v>42.9443</v>
      </c>
      <c r="AP44" s="80" t="n">
        <v>106483.71</v>
      </c>
      <c r="AQ44" s="81" t="n">
        <v>137.71</v>
      </c>
      <c r="AR44" s="81" t="n">
        <v>1353</v>
      </c>
      <c r="AS44" s="88" t="n">
        <f aca="false">AP44/3600</f>
        <v>29.5788083333333</v>
      </c>
      <c r="AT44" s="89" t="n">
        <f aca="false">J44+AL44</f>
        <v>42359.674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989022676604475</v>
      </c>
      <c r="BB44" s="91" t="n">
        <f aca="false">AQ44/AG44</f>
        <v>0.959852233916498</v>
      </c>
      <c r="BC44" s="92" t="n">
        <f aca="false">AR44/AH44</f>
        <v>1.34093161546085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590.1448</v>
      </c>
      <c r="F45" s="97" t="n">
        <v>38.4866</v>
      </c>
      <c r="G45" s="97" t="n">
        <v>42.8634</v>
      </c>
      <c r="H45" s="98" t="n">
        <v>43.6502</v>
      </c>
      <c r="I45" s="83"/>
      <c r="J45" s="96" t="n">
        <v>10589.748</v>
      </c>
      <c r="K45" s="97" t="n">
        <v>38.4866</v>
      </c>
      <c r="L45" s="97" t="n">
        <v>42.8634</v>
      </c>
      <c r="M45" s="98" t="n">
        <v>43.65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442.7208</v>
      </c>
      <c r="AC45" s="97" t="n">
        <v>36.23</v>
      </c>
      <c r="AD45" s="97" t="n">
        <v>41.433</v>
      </c>
      <c r="AE45" s="97" t="n">
        <v>41.5394</v>
      </c>
      <c r="AF45" s="96" t="n">
        <v>87046.43</v>
      </c>
      <c r="AG45" s="97" t="n">
        <v>108.41</v>
      </c>
      <c r="AH45" s="97" t="n">
        <v>1008</v>
      </c>
      <c r="AI45" s="102" t="n">
        <f aca="false">AF45/3600</f>
        <v>24.1795638888889</v>
      </c>
      <c r="AJ45" s="103" t="n">
        <f aca="false">E45+AB45</f>
        <v>15032.8656</v>
      </c>
      <c r="AK45" s="189"/>
      <c r="AL45" s="96" t="n">
        <v>4442.7216</v>
      </c>
      <c r="AM45" s="97" t="n">
        <v>36.23</v>
      </c>
      <c r="AN45" s="97" t="n">
        <v>41.433</v>
      </c>
      <c r="AO45" s="97" t="n">
        <v>41.5394</v>
      </c>
      <c r="AP45" s="96" t="n">
        <v>80901.1</v>
      </c>
      <c r="AQ45" s="97" t="n">
        <v>111.78</v>
      </c>
      <c r="AR45" s="97" t="n">
        <v>1353</v>
      </c>
      <c r="AS45" s="102" t="n">
        <f aca="false">AP45/3600</f>
        <v>22.4725277777778</v>
      </c>
      <c r="AT45" s="103" t="n">
        <f aca="false">J45+AL45</f>
        <v>15032.469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929401699759542</v>
      </c>
      <c r="BB45" s="105" t="n">
        <f aca="false">AQ45/AG45</f>
        <v>1.03108569320173</v>
      </c>
      <c r="BC45" s="106" t="n">
        <f aca="false">AR45/AH45</f>
        <v>1.3422619047619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877.58</v>
      </c>
      <c r="F46" s="97" t="n">
        <v>36.9816</v>
      </c>
      <c r="G46" s="97" t="n">
        <v>41.6772</v>
      </c>
      <c r="H46" s="98" t="n">
        <v>41.9264</v>
      </c>
      <c r="I46" s="83"/>
      <c r="J46" s="96" t="n">
        <v>4877.5792</v>
      </c>
      <c r="K46" s="97" t="n">
        <v>36.9816</v>
      </c>
      <c r="L46" s="97" t="n">
        <v>41.6772</v>
      </c>
      <c r="M46" s="98" t="n">
        <v>41.92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477.0848</v>
      </c>
      <c r="AC46" s="97" t="n">
        <v>34.5247</v>
      </c>
      <c r="AD46" s="97" t="n">
        <v>40.3937</v>
      </c>
      <c r="AE46" s="97" t="n">
        <v>40.1319</v>
      </c>
      <c r="AF46" s="96" t="n">
        <v>78465.81</v>
      </c>
      <c r="AG46" s="97" t="n">
        <v>98.12</v>
      </c>
      <c r="AH46" s="97" t="n">
        <v>1008</v>
      </c>
      <c r="AI46" s="102" t="n">
        <f aca="false">AF46/3600</f>
        <v>21.7960583333333</v>
      </c>
      <c r="AJ46" s="103" t="n">
        <f aca="false">E46+AB46</f>
        <v>7354.6648</v>
      </c>
      <c r="AK46" s="189"/>
      <c r="AL46" s="96" t="n">
        <v>2477.0856</v>
      </c>
      <c r="AM46" s="97" t="n">
        <v>34.5247</v>
      </c>
      <c r="AN46" s="97" t="n">
        <v>40.3937</v>
      </c>
      <c r="AO46" s="97" t="n">
        <v>40.1319</v>
      </c>
      <c r="AP46" s="96" t="n">
        <v>76948.94</v>
      </c>
      <c r="AQ46" s="97" t="n">
        <v>95.43</v>
      </c>
      <c r="AR46" s="97" t="n">
        <v>1352</v>
      </c>
      <c r="AS46" s="102" t="n">
        <f aca="false">AP46/3600</f>
        <v>21.3747055555556</v>
      </c>
      <c r="AT46" s="103" t="n">
        <f aca="false">J46+AL46</f>
        <v>7354.664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980668395572543</v>
      </c>
      <c r="BB46" s="105" t="n">
        <f aca="false">AQ46/AG46</f>
        <v>0.972584590297595</v>
      </c>
      <c r="BC46" s="106" t="n">
        <f aca="false">AR46/AH46</f>
        <v>1.34126984126984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523.156</v>
      </c>
      <c r="F47" s="111" t="n">
        <v>35.3072</v>
      </c>
      <c r="G47" s="111" t="n">
        <v>40.5618</v>
      </c>
      <c r="H47" s="112" t="n">
        <v>40.3558</v>
      </c>
      <c r="I47" s="83"/>
      <c r="J47" s="110" t="n">
        <v>2522.8576</v>
      </c>
      <c r="K47" s="111" t="n">
        <v>35.3072</v>
      </c>
      <c r="L47" s="111" t="n">
        <v>40.5618</v>
      </c>
      <c r="M47" s="112" t="n">
        <v>40.35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466.38</v>
      </c>
      <c r="AC47" s="111" t="n">
        <v>32.7835</v>
      </c>
      <c r="AD47" s="111" t="n">
        <v>39.7567</v>
      </c>
      <c r="AE47" s="111" t="n">
        <v>39.2257</v>
      </c>
      <c r="AF47" s="110" t="n">
        <v>68802.7</v>
      </c>
      <c r="AG47" s="111" t="n">
        <v>88.63</v>
      </c>
      <c r="AH47" s="111" t="n">
        <v>1008</v>
      </c>
      <c r="AI47" s="116" t="n">
        <f aca="false">AF47/3600</f>
        <v>19.1118611111111</v>
      </c>
      <c r="AJ47" s="117" t="n">
        <f aca="false">E47+AB47</f>
        <v>3989.536</v>
      </c>
      <c r="AK47" s="189"/>
      <c r="AL47" s="110" t="n">
        <v>1466.3808</v>
      </c>
      <c r="AM47" s="111" t="n">
        <v>32.7835</v>
      </c>
      <c r="AN47" s="111" t="n">
        <v>39.7567</v>
      </c>
      <c r="AO47" s="111" t="n">
        <v>39.2257</v>
      </c>
      <c r="AP47" s="110" t="n">
        <v>60982.06</v>
      </c>
      <c r="AQ47" s="111" t="n">
        <v>84.84</v>
      </c>
      <c r="AR47" s="111" t="n">
        <v>1352</v>
      </c>
      <c r="AS47" s="116" t="n">
        <f aca="false">AP47/3600</f>
        <v>16.9394611111111</v>
      </c>
      <c r="AT47" s="117" t="n">
        <f aca="false">J47+AL47</f>
        <v>3989.2384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886332367770451</v>
      </c>
      <c r="BB47" s="119" t="n">
        <f aca="false">AQ47/AG47</f>
        <v>0.957237955545527</v>
      </c>
      <c r="BC47" s="120" t="n">
        <f aca="false">AR47/AH47</f>
        <v>1.34126984126984</v>
      </c>
      <c r="BD47" s="47"/>
      <c r="BE47" s="121" t="n">
        <f aca="false">ABS(AB47-AL47)+ABS(AC47-AM47)+ABS(AD47-AN47)+ABS(AE47-AO47)</f>
        <v>0.00079999999979918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5233.74</v>
      </c>
      <c r="F48" s="81" t="n">
        <v>39.2971</v>
      </c>
      <c r="G48" s="81" t="n">
        <v>43.3457</v>
      </c>
      <c r="H48" s="82" t="n">
        <v>44.3946</v>
      </c>
      <c r="I48" s="83"/>
      <c r="J48" s="80" t="n">
        <v>15233.5408</v>
      </c>
      <c r="K48" s="81" t="n">
        <v>39.2971</v>
      </c>
      <c r="L48" s="81" t="n">
        <v>43.3457</v>
      </c>
      <c r="M48" s="82" t="n">
        <v>44.3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572.276</v>
      </c>
      <c r="AC48" s="81" t="n">
        <v>37.7677</v>
      </c>
      <c r="AD48" s="81" t="n">
        <v>42.3886</v>
      </c>
      <c r="AE48" s="81" t="n">
        <v>42.9443</v>
      </c>
      <c r="AF48" s="80" t="n">
        <v>97094.28</v>
      </c>
      <c r="AG48" s="81" t="n">
        <v>118.4</v>
      </c>
      <c r="AH48" s="81" t="n">
        <v>1008</v>
      </c>
      <c r="AI48" s="88" t="n">
        <f aca="false">AF48/3600</f>
        <v>26.9706333333333</v>
      </c>
      <c r="AJ48" s="89" t="n">
        <f aca="false">E48+AB48</f>
        <v>23806.016</v>
      </c>
      <c r="AK48" s="189"/>
      <c r="AL48" s="80" t="n">
        <v>8572.2768</v>
      </c>
      <c r="AM48" s="81" t="n">
        <v>37.7677</v>
      </c>
      <c r="AN48" s="81" t="n">
        <v>42.3886</v>
      </c>
      <c r="AO48" s="81" t="n">
        <v>42.9443</v>
      </c>
      <c r="AP48" s="80" t="n">
        <v>97529.25</v>
      </c>
      <c r="AQ48" s="81" t="n">
        <v>117.85</v>
      </c>
      <c r="AR48" s="81" t="n">
        <v>1352</v>
      </c>
      <c r="AS48" s="88" t="n">
        <f aca="false">AP48/3600</f>
        <v>27.0914583333333</v>
      </c>
      <c r="AT48" s="89" t="n">
        <f aca="false">J48+AL48</f>
        <v>23805.817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0447987255274</v>
      </c>
      <c r="BB48" s="91" t="n">
        <f aca="false">AQ48/AG48</f>
        <v>0.99535472972973</v>
      </c>
      <c r="BC48" s="92" t="n">
        <f aca="false">AR48/AH48</f>
        <v>1.34126984126984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468.5056</v>
      </c>
      <c r="F49" s="97" t="n">
        <v>37.6695</v>
      </c>
      <c r="G49" s="97" t="n">
        <v>42.1691</v>
      </c>
      <c r="H49" s="98" t="n">
        <v>42.5966</v>
      </c>
      <c r="I49" s="83"/>
      <c r="J49" s="96" t="n">
        <v>5468.4048</v>
      </c>
      <c r="K49" s="97" t="n">
        <v>37.6695</v>
      </c>
      <c r="L49" s="97" t="n">
        <v>42.1691</v>
      </c>
      <c r="M49" s="98" t="n">
        <v>42.5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442.7208</v>
      </c>
      <c r="AC49" s="97" t="n">
        <v>36.23</v>
      </c>
      <c r="AD49" s="97" t="n">
        <v>41.433</v>
      </c>
      <c r="AE49" s="97" t="n">
        <v>41.5394</v>
      </c>
      <c r="AF49" s="96" t="n">
        <v>84034.95</v>
      </c>
      <c r="AG49" s="97" t="n">
        <v>100.19</v>
      </c>
      <c r="AH49" s="97" t="n">
        <v>1008</v>
      </c>
      <c r="AI49" s="102" t="n">
        <f aca="false">AF49/3600</f>
        <v>23.3430416666667</v>
      </c>
      <c r="AJ49" s="103" t="n">
        <f aca="false">E49+AB49</f>
        <v>9911.2264</v>
      </c>
      <c r="AK49" s="189"/>
      <c r="AL49" s="96" t="n">
        <v>4442.7216</v>
      </c>
      <c r="AM49" s="97" t="n">
        <v>36.23</v>
      </c>
      <c r="AN49" s="97" t="n">
        <v>41.433</v>
      </c>
      <c r="AO49" s="97" t="n">
        <v>41.5394</v>
      </c>
      <c r="AP49" s="96" t="n">
        <v>85418.98</v>
      </c>
      <c r="AQ49" s="97" t="n">
        <v>114.61</v>
      </c>
      <c r="AR49" s="97" t="n">
        <v>1352</v>
      </c>
      <c r="AS49" s="102" t="n">
        <f aca="false">AP49/3600</f>
        <v>23.7274944444444</v>
      </c>
      <c r="AT49" s="103" t="n">
        <f aca="false">J49+AL49</f>
        <v>9911.126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164696950495</v>
      </c>
      <c r="BB49" s="105" t="n">
        <f aca="false">AQ49/AG49</f>
        <v>1.14392653957481</v>
      </c>
      <c r="BC49" s="106" t="n">
        <f aca="false">AR49/AH49</f>
        <v>1.34126984126984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727.988</v>
      </c>
      <c r="F50" s="97" t="n">
        <v>36.0854</v>
      </c>
      <c r="G50" s="97" t="n">
        <v>41.1822</v>
      </c>
      <c r="H50" s="98" t="n">
        <v>41.1646</v>
      </c>
      <c r="I50" s="83"/>
      <c r="J50" s="96" t="n">
        <v>2727.9872</v>
      </c>
      <c r="K50" s="97" t="n">
        <v>36.0854</v>
      </c>
      <c r="L50" s="97" t="n">
        <v>41.1822</v>
      </c>
      <c r="M50" s="98" t="n">
        <v>41.16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477.0848</v>
      </c>
      <c r="AC50" s="97" t="n">
        <v>34.5247</v>
      </c>
      <c r="AD50" s="97" t="n">
        <v>40.3937</v>
      </c>
      <c r="AE50" s="97" t="n">
        <v>40.1319</v>
      </c>
      <c r="AF50" s="96" t="n">
        <v>75092.51</v>
      </c>
      <c r="AG50" s="97" t="n">
        <v>91.46</v>
      </c>
      <c r="AH50" s="97" t="n">
        <v>1007</v>
      </c>
      <c r="AI50" s="102" t="n">
        <f aca="false">AF50/3600</f>
        <v>20.8590305555556</v>
      </c>
      <c r="AJ50" s="103" t="n">
        <f aca="false">E50+AB50</f>
        <v>5205.0728</v>
      </c>
      <c r="AK50" s="189"/>
      <c r="AL50" s="96" t="n">
        <v>2477.0856</v>
      </c>
      <c r="AM50" s="97" t="n">
        <v>34.5247</v>
      </c>
      <c r="AN50" s="97" t="n">
        <v>40.3937</v>
      </c>
      <c r="AO50" s="97" t="n">
        <v>40.1319</v>
      </c>
      <c r="AP50" s="96" t="n">
        <v>75173.81</v>
      </c>
      <c r="AQ50" s="97" t="n">
        <v>93.96</v>
      </c>
      <c r="AR50" s="97" t="n">
        <v>1352</v>
      </c>
      <c r="AS50" s="102" t="n">
        <f aca="false">AP50/3600</f>
        <v>20.8816138888889</v>
      </c>
      <c r="AT50" s="103" t="n">
        <f aca="false">J50+AL50</f>
        <v>5205.072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0108266456934</v>
      </c>
      <c r="BB50" s="105" t="n">
        <f aca="false">AQ50/AG50</f>
        <v>1.02733435381588</v>
      </c>
      <c r="BC50" s="106" t="n">
        <f aca="false">AR50/AH50</f>
        <v>1.34260178748759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405.068</v>
      </c>
      <c r="F51" s="111" t="n">
        <v>34.3176</v>
      </c>
      <c r="G51" s="111" t="n">
        <v>40.1828</v>
      </c>
      <c r="H51" s="112" t="n">
        <v>39.8253</v>
      </c>
      <c r="I51" s="83"/>
      <c r="J51" s="110" t="n">
        <v>1404.6704</v>
      </c>
      <c r="K51" s="111" t="n">
        <v>34.3176</v>
      </c>
      <c r="L51" s="111" t="n">
        <v>40.1828</v>
      </c>
      <c r="M51" s="112" t="n">
        <v>39.82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466.38</v>
      </c>
      <c r="AC51" s="111" t="n">
        <v>32.7835</v>
      </c>
      <c r="AD51" s="111" t="n">
        <v>39.7567</v>
      </c>
      <c r="AE51" s="111" t="n">
        <v>39.2257</v>
      </c>
      <c r="AF51" s="110" t="n">
        <v>65734.62</v>
      </c>
      <c r="AG51" s="111" t="n">
        <v>77.33</v>
      </c>
      <c r="AH51" s="111" t="n">
        <v>1008</v>
      </c>
      <c r="AI51" s="116" t="n">
        <f aca="false">AF51/3600</f>
        <v>18.2596166666667</v>
      </c>
      <c r="AJ51" s="117" t="n">
        <f aca="false">E51+AB51</f>
        <v>2871.448</v>
      </c>
      <c r="AK51" s="189"/>
      <c r="AL51" s="110" t="n">
        <v>1466.3808</v>
      </c>
      <c r="AM51" s="111" t="n">
        <v>32.7835</v>
      </c>
      <c r="AN51" s="111" t="n">
        <v>39.7567</v>
      </c>
      <c r="AO51" s="111" t="n">
        <v>39.2257</v>
      </c>
      <c r="AP51" s="110" t="n">
        <v>63553.79</v>
      </c>
      <c r="AQ51" s="111" t="n">
        <v>78.18</v>
      </c>
      <c r="AR51" s="111" t="n">
        <v>1352</v>
      </c>
      <c r="AS51" s="116" t="n">
        <f aca="false">AP51/3600</f>
        <v>17.6538305555556</v>
      </c>
      <c r="AT51" s="117" t="n">
        <f aca="false">J51+AL51</f>
        <v>2871.0512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966823722415981</v>
      </c>
      <c r="BB51" s="119" t="n">
        <f aca="false">AQ51/AG51</f>
        <v>1.01099185309712</v>
      </c>
      <c r="BC51" s="120" t="n">
        <f aca="false">AR51/AH51</f>
        <v>1.34126984126984</v>
      </c>
      <c r="BD51" s="47"/>
      <c r="BE51" s="107" t="n">
        <f aca="false">ABS(AB51-AL51)+ABS(AC51-AM51)+ABS(AD51-AN51)+ABS(AE51-AO51)</f>
        <v>0.00079999999979918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95071.6112</v>
      </c>
      <c r="F52" s="81" t="n">
        <v>40.4605</v>
      </c>
      <c r="G52" s="81" t="n">
        <v>42.0539</v>
      </c>
      <c r="H52" s="82" t="n">
        <v>43.9803</v>
      </c>
      <c r="I52" s="83"/>
      <c r="J52" s="80" t="n">
        <v>95071.6104</v>
      </c>
      <c r="K52" s="81" t="n">
        <v>40.4605</v>
      </c>
      <c r="L52" s="81" t="n">
        <v>42.0539</v>
      </c>
      <c r="M52" s="82" t="n">
        <v>43.98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3862.5032</v>
      </c>
      <c r="AC52" s="81" t="n">
        <v>35.4742</v>
      </c>
      <c r="AD52" s="81" t="n">
        <v>40.6464</v>
      </c>
      <c r="AE52" s="81" t="n">
        <v>42.9649</v>
      </c>
      <c r="AF52" s="80" t="n">
        <v>117927.74</v>
      </c>
      <c r="AG52" s="81" t="n">
        <v>173.59</v>
      </c>
      <c r="AH52" s="81" t="n">
        <v>1009</v>
      </c>
      <c r="AI52" s="88" t="n">
        <f aca="false">AF52/3600</f>
        <v>32.7577055555556</v>
      </c>
      <c r="AJ52" s="89" t="n">
        <f aca="false">E52+AB52</f>
        <v>108934.1144</v>
      </c>
      <c r="AK52" s="189"/>
      <c r="AL52" s="80" t="n">
        <v>13862.504</v>
      </c>
      <c r="AM52" s="81" t="n">
        <v>35.4742</v>
      </c>
      <c r="AN52" s="81" t="n">
        <v>40.6464</v>
      </c>
      <c r="AO52" s="81" t="n">
        <v>42.9649</v>
      </c>
      <c r="AP52" s="80" t="n">
        <v>117042.28</v>
      </c>
      <c r="AQ52" s="81" t="n">
        <v>173.86</v>
      </c>
      <c r="AR52" s="81" t="n">
        <v>1353</v>
      </c>
      <c r="AS52" s="88" t="n">
        <f aca="false">AP52/3600</f>
        <v>32.5117444444444</v>
      </c>
      <c r="AT52" s="89" t="n">
        <f aca="false">J52+AL52</f>
        <v>108934.1144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992491503695399</v>
      </c>
      <c r="BB52" s="91" t="n">
        <f aca="false">AQ52/AG52</f>
        <v>1.00155538913532</v>
      </c>
      <c r="BC52" s="92" t="n">
        <f aca="false">AR52/AH52</f>
        <v>1.34093161546085</v>
      </c>
      <c r="BD52" s="47"/>
      <c r="BE52" s="93" t="n">
        <f aca="false">ABS(AB52-AL52)+ABS(AC52-AM52)+ABS(AD52-AN52)+ABS(AE52-AO52)</f>
        <v>0.00080000000161817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8096.9792</v>
      </c>
      <c r="F53" s="97" t="n">
        <v>36.5039</v>
      </c>
      <c r="G53" s="97" t="n">
        <v>40.9383</v>
      </c>
      <c r="H53" s="98" t="n">
        <v>43.1274</v>
      </c>
      <c r="I53" s="83"/>
      <c r="J53" s="96" t="n">
        <v>28096.5024</v>
      </c>
      <c r="K53" s="97" t="n">
        <v>36.5039</v>
      </c>
      <c r="L53" s="97" t="n">
        <v>40.9383</v>
      </c>
      <c r="M53" s="98" t="n">
        <v>43.12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894.0192</v>
      </c>
      <c r="AC53" s="97" t="n">
        <v>34.1427</v>
      </c>
      <c r="AD53" s="97" t="n">
        <v>39.7546</v>
      </c>
      <c r="AE53" s="97" t="n">
        <v>42.265</v>
      </c>
      <c r="AF53" s="96" t="n">
        <v>87160.79</v>
      </c>
      <c r="AG53" s="97" t="n">
        <v>137.97</v>
      </c>
      <c r="AH53" s="97" t="n">
        <v>1008</v>
      </c>
      <c r="AI53" s="102" t="n">
        <f aca="false">AF53/3600</f>
        <v>24.2113305555556</v>
      </c>
      <c r="AJ53" s="103" t="n">
        <f aca="false">E53+AB53</f>
        <v>31990.9984</v>
      </c>
      <c r="AK53" s="189"/>
      <c r="AL53" s="96" t="n">
        <v>3894.02</v>
      </c>
      <c r="AM53" s="97" t="n">
        <v>34.1427</v>
      </c>
      <c r="AN53" s="97" t="n">
        <v>39.7546</v>
      </c>
      <c r="AO53" s="97" t="n">
        <v>42.265</v>
      </c>
      <c r="AP53" s="96" t="n">
        <v>91492.13</v>
      </c>
      <c r="AQ53" s="97" t="n">
        <v>136.6</v>
      </c>
      <c r="AR53" s="97" t="n">
        <v>1352</v>
      </c>
      <c r="AS53" s="102" t="n">
        <f aca="false">AP53/3600</f>
        <v>25.4144805555556</v>
      </c>
      <c r="AT53" s="103" t="n">
        <f aca="false">J53+AL53</f>
        <v>31990.5224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4969367533268</v>
      </c>
      <c r="BB53" s="105" t="n">
        <f aca="false">AQ53/AG53</f>
        <v>0.990070305138798</v>
      </c>
      <c r="BC53" s="106" t="n">
        <f aca="false">AR53/AH53</f>
        <v>1.34126984126984</v>
      </c>
      <c r="BD53" s="47"/>
      <c r="BE53" s="107" t="n">
        <f aca="false">ABS(AB53-AL53)+ABS(AC53-AM53)+ABS(AD53-AN53)+ABS(AE53-AO53)</f>
        <v>0.00079999999979918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602.3888</v>
      </c>
      <c r="F54" s="97" t="n">
        <v>34.8017</v>
      </c>
      <c r="G54" s="97" t="n">
        <v>40.0077</v>
      </c>
      <c r="H54" s="98" t="n">
        <v>42.4135</v>
      </c>
      <c r="I54" s="83"/>
      <c r="J54" s="96" t="n">
        <v>6602.388</v>
      </c>
      <c r="K54" s="97" t="n">
        <v>34.8017</v>
      </c>
      <c r="L54" s="97" t="n">
        <v>40.0077</v>
      </c>
      <c r="M54" s="98" t="n"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16.524</v>
      </c>
      <c r="AC54" s="97" t="n">
        <v>32.5882</v>
      </c>
      <c r="AD54" s="97" t="n">
        <v>38.7552</v>
      </c>
      <c r="AE54" s="97" t="n">
        <v>41.3616</v>
      </c>
      <c r="AF54" s="96" t="n">
        <v>71946.48</v>
      </c>
      <c r="AG54" s="97" t="n">
        <v>109.23</v>
      </c>
      <c r="AH54" s="97" t="n">
        <v>1008</v>
      </c>
      <c r="AI54" s="102" t="n">
        <f aca="false">AF54/3600</f>
        <v>19.9851333333333</v>
      </c>
      <c r="AJ54" s="103" t="n">
        <f aca="false">E54+AB54</f>
        <v>8118.9128</v>
      </c>
      <c r="AK54" s="189"/>
      <c r="AL54" s="96" t="n">
        <v>1516.5248</v>
      </c>
      <c r="AM54" s="97" t="n">
        <v>32.5882</v>
      </c>
      <c r="AN54" s="97" t="n">
        <v>38.7552</v>
      </c>
      <c r="AO54" s="97" t="n">
        <v>41.3616</v>
      </c>
      <c r="AP54" s="96" t="n">
        <v>68603.35</v>
      </c>
      <c r="AQ54" s="97" t="n">
        <v>111.08</v>
      </c>
      <c r="AR54" s="97" t="n">
        <v>1352</v>
      </c>
      <c r="AS54" s="102" t="n">
        <f aca="false">AP54/3600</f>
        <v>19.0564861111111</v>
      </c>
      <c r="AT54" s="103" t="n">
        <f aca="false">J54+AL54</f>
        <v>8118.912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953533098492101</v>
      </c>
      <c r="BB54" s="105" t="n">
        <f aca="false">AQ54/AG54</f>
        <v>1.01693673899112</v>
      </c>
      <c r="BC54" s="106" t="n">
        <f aca="false">AR54/AH54</f>
        <v>1.34126984126984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93.0856</v>
      </c>
      <c r="F55" s="111" t="n">
        <v>33.4016</v>
      </c>
      <c r="G55" s="111" t="n">
        <v>39.0613</v>
      </c>
      <c r="H55" s="112" t="n">
        <v>41.6471</v>
      </c>
      <c r="I55" s="83"/>
      <c r="J55" s="110" t="n">
        <v>2192.7272</v>
      </c>
      <c r="K55" s="111" t="n">
        <v>33.4016</v>
      </c>
      <c r="L55" s="111" t="n">
        <v>39.0613</v>
      </c>
      <c r="M55" s="112" t="n">
        <v>41.64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02.5136</v>
      </c>
      <c r="AC55" s="111" t="n">
        <v>30.7812</v>
      </c>
      <c r="AD55" s="111" t="n">
        <v>38.1787</v>
      </c>
      <c r="AE55" s="111" t="n">
        <v>40.8846</v>
      </c>
      <c r="AF55" s="110" t="n">
        <v>57987.76</v>
      </c>
      <c r="AG55" s="111" t="n">
        <v>84.02</v>
      </c>
      <c r="AH55" s="111" t="n">
        <v>1008</v>
      </c>
      <c r="AI55" s="116" t="n">
        <f aca="false">AF55/3600</f>
        <v>16.1077111111111</v>
      </c>
      <c r="AJ55" s="117" t="n">
        <f aca="false">E55+AB55</f>
        <v>2895.5992</v>
      </c>
      <c r="AK55" s="189"/>
      <c r="AL55" s="110" t="n">
        <v>702.5144</v>
      </c>
      <c r="AM55" s="111" t="n">
        <v>30.7812</v>
      </c>
      <c r="AN55" s="111" t="n">
        <v>38.1787</v>
      </c>
      <c r="AO55" s="111" t="n">
        <v>40.8846</v>
      </c>
      <c r="AP55" s="110" t="n">
        <v>61922.78</v>
      </c>
      <c r="AQ55" s="111" t="n">
        <v>104.32</v>
      </c>
      <c r="AR55" s="111" t="n">
        <v>1352</v>
      </c>
      <c r="AS55" s="116" t="n">
        <f aca="false">AP55/3600</f>
        <v>17.2007722222222</v>
      </c>
      <c r="AT55" s="117" t="n">
        <f aca="false">J55+AL55</f>
        <v>2895.2416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6785949310682</v>
      </c>
      <c r="BB55" s="119" t="n">
        <f aca="false">AQ55/AG55</f>
        <v>1.24160914068079</v>
      </c>
      <c r="BC55" s="120" t="n">
        <f aca="false">AR55/AH55</f>
        <v>1.34126984126984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852.088</v>
      </c>
      <c r="F56" s="81" t="n">
        <v>38.169</v>
      </c>
      <c r="G56" s="81" t="n">
        <v>41.3441</v>
      </c>
      <c r="H56" s="82" t="n">
        <v>43.4486</v>
      </c>
      <c r="I56" s="83"/>
      <c r="J56" s="80" t="n">
        <v>49851.8488</v>
      </c>
      <c r="K56" s="81" t="n">
        <v>38.169</v>
      </c>
      <c r="L56" s="81" t="n">
        <v>41.3441</v>
      </c>
      <c r="M56" s="82" t="n">
        <v>43.44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3862.5032</v>
      </c>
      <c r="AC56" s="81" t="n">
        <v>35.4742</v>
      </c>
      <c r="AD56" s="81" t="n">
        <v>40.6464</v>
      </c>
      <c r="AE56" s="81" t="n">
        <v>42.9649</v>
      </c>
      <c r="AF56" s="80" t="n">
        <v>102981.73</v>
      </c>
      <c r="AG56" s="81" t="n">
        <v>157.81</v>
      </c>
      <c r="AH56" s="81" t="n">
        <v>1008</v>
      </c>
      <c r="AI56" s="88" t="n">
        <f aca="false">AF56/3600</f>
        <v>28.6060361111111</v>
      </c>
      <c r="AJ56" s="89" t="n">
        <f aca="false">E56+AB56</f>
        <v>63714.5912</v>
      </c>
      <c r="AK56" s="189"/>
      <c r="AL56" s="80" t="n">
        <v>13862.504</v>
      </c>
      <c r="AM56" s="81" t="n">
        <v>35.4742</v>
      </c>
      <c r="AN56" s="81" t="n">
        <v>40.6464</v>
      </c>
      <c r="AO56" s="81" t="n">
        <v>42.9649</v>
      </c>
      <c r="AP56" s="80" t="n">
        <v>106501.91</v>
      </c>
      <c r="AQ56" s="81" t="n">
        <v>165.52</v>
      </c>
      <c r="AR56" s="81" t="n">
        <v>1353</v>
      </c>
      <c r="AS56" s="88" t="n">
        <f aca="false">AP56/3600</f>
        <v>29.5838638888889</v>
      </c>
      <c r="AT56" s="89" t="n">
        <f aca="false">J56+AL56</f>
        <v>63714.3528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3418256811184</v>
      </c>
      <c r="BB56" s="91" t="n">
        <f aca="false">AQ56/AG56</f>
        <v>1.04885621950447</v>
      </c>
      <c r="BC56" s="92" t="n">
        <f aca="false">AR56/AH56</f>
        <v>1.3422619047619</v>
      </c>
      <c r="BD56" s="47"/>
      <c r="BE56" s="107" t="n">
        <f aca="false">ABS(AB56-AL56)+ABS(AC56-AM56)+ABS(AD56-AN56)+ABS(AE56-AO56)</f>
        <v>0.00080000000161817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955.3896</v>
      </c>
      <c r="F57" s="97" t="n">
        <v>35.4608</v>
      </c>
      <c r="G57" s="97" t="n">
        <v>40.4364</v>
      </c>
      <c r="H57" s="98" t="n">
        <v>42.7248</v>
      </c>
      <c r="I57" s="83"/>
      <c r="J57" s="96" t="n">
        <v>11955.2688</v>
      </c>
      <c r="K57" s="97" t="n">
        <v>35.4608</v>
      </c>
      <c r="L57" s="97" t="n">
        <v>40.4364</v>
      </c>
      <c r="M57" s="98" t="n">
        <v>42.72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894.0192</v>
      </c>
      <c r="AC57" s="97" t="n">
        <v>34.1427</v>
      </c>
      <c r="AD57" s="97" t="n">
        <v>39.7546</v>
      </c>
      <c r="AE57" s="97" t="n">
        <v>42.265</v>
      </c>
      <c r="AF57" s="96" t="n">
        <v>76158.26</v>
      </c>
      <c r="AG57" s="97" t="n">
        <v>115.18</v>
      </c>
      <c r="AH57" s="97" t="n">
        <v>1008</v>
      </c>
      <c r="AI57" s="102" t="n">
        <f aca="false">AF57/3600</f>
        <v>21.1550722222222</v>
      </c>
      <c r="AJ57" s="103" t="n">
        <f aca="false">E57+AB57</f>
        <v>15849.4088</v>
      </c>
      <c r="AK57" s="189"/>
      <c r="AL57" s="96" t="n">
        <v>3894.02</v>
      </c>
      <c r="AM57" s="97" t="n">
        <v>34.1427</v>
      </c>
      <c r="AN57" s="97" t="n">
        <v>39.7546</v>
      </c>
      <c r="AO57" s="97" t="n">
        <v>42.265</v>
      </c>
      <c r="AP57" s="96" t="n">
        <v>80598.9</v>
      </c>
      <c r="AQ57" s="97" t="n">
        <v>128</v>
      </c>
      <c r="AR57" s="97" t="n">
        <v>1352</v>
      </c>
      <c r="AS57" s="102" t="n">
        <f aca="false">AP57/3600</f>
        <v>22.3885833333333</v>
      </c>
      <c r="AT57" s="103" t="n">
        <f aca="false">J57+AL57</f>
        <v>15849.288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5830805483214</v>
      </c>
      <c r="BB57" s="105" t="n">
        <f aca="false">AQ57/AG57</f>
        <v>1.11130404584129</v>
      </c>
      <c r="BC57" s="106" t="n">
        <f aca="false">AR57/AH57</f>
        <v>1.34126984126984</v>
      </c>
      <c r="BD57" s="47"/>
      <c r="BE57" s="107" t="n">
        <f aca="false">ABS(AB57-AL57)+ABS(AC57-AM57)+ABS(AD57-AN57)+ABS(AE57-AO57)</f>
        <v>0.00079999999979918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346.82</v>
      </c>
      <c r="F58" s="97" t="n">
        <v>34.1273</v>
      </c>
      <c r="G58" s="97" t="n">
        <v>39.6447</v>
      </c>
      <c r="H58" s="98" t="n">
        <v>42.1175</v>
      </c>
      <c r="I58" s="83"/>
      <c r="J58" s="96" t="n">
        <v>3346.8192</v>
      </c>
      <c r="K58" s="97" t="n">
        <v>34.1273</v>
      </c>
      <c r="L58" s="97" t="n">
        <v>39.6447</v>
      </c>
      <c r="M58" s="98" t="n">
        <v>42.1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16.524</v>
      </c>
      <c r="AC58" s="97" t="n">
        <v>32.5882</v>
      </c>
      <c r="AD58" s="97" t="n">
        <v>38.7552</v>
      </c>
      <c r="AE58" s="97" t="n">
        <v>41.3616</v>
      </c>
      <c r="AF58" s="96" t="n">
        <v>62036.48</v>
      </c>
      <c r="AG58" s="97" t="n">
        <v>93.03</v>
      </c>
      <c r="AH58" s="97" t="n">
        <v>1007</v>
      </c>
      <c r="AI58" s="102" t="n">
        <f aca="false">AF58/3600</f>
        <v>17.2323555555556</v>
      </c>
      <c r="AJ58" s="103" t="n">
        <f aca="false">E58+AB58</f>
        <v>4863.344</v>
      </c>
      <c r="AK58" s="189"/>
      <c r="AL58" s="96" t="n">
        <v>1516.5248</v>
      </c>
      <c r="AM58" s="97" t="n">
        <v>32.5882</v>
      </c>
      <c r="AN58" s="97" t="n">
        <v>38.7552</v>
      </c>
      <c r="AO58" s="97" t="n">
        <v>41.3616</v>
      </c>
      <c r="AP58" s="96" t="n">
        <v>67923.08</v>
      </c>
      <c r="AQ58" s="97" t="n">
        <v>98.75</v>
      </c>
      <c r="AR58" s="97" t="n">
        <v>1352</v>
      </c>
      <c r="AS58" s="102" t="n">
        <f aca="false">AP58/3600</f>
        <v>18.8675222222222</v>
      </c>
      <c r="AT58" s="103" t="n">
        <f aca="false">J58+AL58</f>
        <v>4863.34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09488932963314</v>
      </c>
      <c r="BB58" s="105" t="n">
        <f aca="false">AQ58/AG58</f>
        <v>1.06148554229818</v>
      </c>
      <c r="BC58" s="106" t="n">
        <f aca="false">AR58/AH58</f>
        <v>1.34260178748759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68.0368</v>
      </c>
      <c r="F59" s="111" t="n">
        <v>32.5715</v>
      </c>
      <c r="G59" s="111" t="n">
        <v>38.6917</v>
      </c>
      <c r="H59" s="112" t="n">
        <v>41.3119</v>
      </c>
      <c r="I59" s="83"/>
      <c r="J59" s="110" t="n">
        <v>1267.5592</v>
      </c>
      <c r="K59" s="111" t="n">
        <v>32.5715</v>
      </c>
      <c r="L59" s="111" t="n">
        <v>38.6917</v>
      </c>
      <c r="M59" s="112" t="n">
        <v>41.31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02.5136</v>
      </c>
      <c r="AC59" s="111" t="n">
        <v>30.7812</v>
      </c>
      <c r="AD59" s="111" t="n">
        <v>38.1787</v>
      </c>
      <c r="AE59" s="111" t="n">
        <v>40.8846</v>
      </c>
      <c r="AF59" s="110" t="n">
        <v>56453.18</v>
      </c>
      <c r="AG59" s="111" t="n">
        <v>79.69</v>
      </c>
      <c r="AH59" s="111" t="n">
        <v>1008</v>
      </c>
      <c r="AI59" s="116" t="n">
        <f aca="false">AF59/3600</f>
        <v>15.6814388888889</v>
      </c>
      <c r="AJ59" s="117" t="n">
        <f aca="false">E59+AB59</f>
        <v>1970.5504</v>
      </c>
      <c r="AK59" s="189"/>
      <c r="AL59" s="110" t="n">
        <v>702.5144</v>
      </c>
      <c r="AM59" s="111" t="n">
        <v>30.7812</v>
      </c>
      <c r="AN59" s="111" t="n">
        <v>38.1787</v>
      </c>
      <c r="AO59" s="111" t="n">
        <v>40.8846</v>
      </c>
      <c r="AP59" s="110" t="n">
        <v>65490.8</v>
      </c>
      <c r="AQ59" s="111" t="n">
        <v>87.84</v>
      </c>
      <c r="AR59" s="111" t="n">
        <v>1352</v>
      </c>
      <c r="AS59" s="116" t="n">
        <f aca="false">AP59/3600</f>
        <v>18.1918888888889</v>
      </c>
      <c r="AT59" s="117" t="n">
        <f aca="false">J59+AL59</f>
        <v>1970.073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16009053874379</v>
      </c>
      <c r="BB59" s="119" t="n">
        <f aca="false">AQ59/AG59</f>
        <v>1.10227130129251</v>
      </c>
      <c r="BC59" s="120" t="n">
        <f aca="false">AR59/AH59</f>
        <v>1.34126984126984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9571953629092</v>
      </c>
      <c r="BB64" s="130" t="n">
        <f aca="false">GEOMEAN(BB4:BB59)</f>
        <v>1.02914814983987</v>
      </c>
      <c r="BC64" s="131" t="n">
        <f aca="false">GEOMEAN(BC4:BC59)</f>
        <v>1.3427109562500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890.2883029055</v>
      </c>
      <c r="AG80" s="268" t="n">
        <f aca="false">GEOMEAN(AG4:AG59)</f>
        <v>68.8771323370392</v>
      </c>
      <c r="AH80" s="268"/>
      <c r="AI80" s="239" t="n">
        <f aca="false">GEOMEAN(AI4:AI59)</f>
        <v>14.4139689730293</v>
      </c>
      <c r="AK80" s="268"/>
      <c r="AO80" s="268"/>
      <c r="AP80" s="268" t="n">
        <f aca="false">GEOMEAN(AP4:AP59)</f>
        <v>51868.0768533121</v>
      </c>
      <c r="AQ80" s="268" t="n">
        <f aca="false">GEOMEAN(AQ4:AQ59)</f>
        <v>70.8847733109397</v>
      </c>
      <c r="AR80" s="268"/>
      <c r="AS80" s="239" t="n">
        <f aca="false">GEOMEAN(AS4:AS59)</f>
        <v>14.407799125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74.968563888889</v>
      </c>
      <c r="AG81" s="238" t="n">
        <f aca="false">SUM(AG4:AG59)/3600</f>
        <v>1.16705555555556</v>
      </c>
      <c r="AI81" s="270" t="n">
        <f aca="false">SUM(AI4:AI59)</f>
        <v>874.968563888889</v>
      </c>
      <c r="AP81" s="238" t="n">
        <f aca="false">SUM(AP4:AP59)/3600</f>
        <v>875.081244444445</v>
      </c>
      <c r="AQ81" s="238" t="n">
        <f aca="false">SUM(AQ4:AQ59)/3600</f>
        <v>1.19884166666667</v>
      </c>
      <c r="AS81" s="270" t="n">
        <f aca="false">SUM(AS4:AS59)</f>
        <v>875.0812444444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90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91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92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93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94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95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96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97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98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99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00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01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02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03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04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05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06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07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08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09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10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11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12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13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14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15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16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17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18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19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0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1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3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4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5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6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7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8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9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30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31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32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33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34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35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36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37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38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39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40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41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42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43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44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45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46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47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48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49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50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51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52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53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54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55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56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57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58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59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60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61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62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63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64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65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66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67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68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69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70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71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72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73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74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75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76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77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78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79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80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81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82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83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84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85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86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87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88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89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90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91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92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93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94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95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96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97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98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99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200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201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202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203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204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205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206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207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208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209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210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211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212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213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214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215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216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217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218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219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220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221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222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223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224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225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226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227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228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229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230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231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232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233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234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235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236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237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238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239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240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241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242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243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244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245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246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247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248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249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250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251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252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253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254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255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256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257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258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259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260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261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262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263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264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265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266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267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268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269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270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271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272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273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274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275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276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277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278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279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280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281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282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283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284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285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286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287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288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289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290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291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292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293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294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295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296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297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298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299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300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301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302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303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304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305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306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307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308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309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310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311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312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313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314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315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316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317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318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319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320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321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322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323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324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325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326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327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328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329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330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331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332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333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334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335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336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337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338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339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340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341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342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343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344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345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346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347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348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349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350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351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352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353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354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355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356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357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358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359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360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361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362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363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364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365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366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367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368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369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370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371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372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373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374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375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376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377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378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379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380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381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382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383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384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385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386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387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388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389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390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391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392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393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394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395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396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397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398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399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400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401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402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403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404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405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406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407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408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409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410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411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412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413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414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415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416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417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418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419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420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421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422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423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424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425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426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427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428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429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430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431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432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433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434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435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436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437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438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439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440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441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442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443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444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445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446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447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448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449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450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451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452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453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454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455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456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457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458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459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460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461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462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463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464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465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466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467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468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469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470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471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472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473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474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475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476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477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478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479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480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481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482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483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484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485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486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487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488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489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490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491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492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493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494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495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496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497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498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499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500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501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502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503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504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505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506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507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508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509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510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511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512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513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514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515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516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517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518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519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520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521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522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523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524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525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526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527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528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529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530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531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532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533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534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535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536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537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538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539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540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541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542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543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544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545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546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547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548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549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550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551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552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553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554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555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556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557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558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559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560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561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562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563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564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565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566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567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568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569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570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571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572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573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574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575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576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577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578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579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580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581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582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583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584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585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586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587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588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589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590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591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592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593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594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595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596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597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598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599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600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601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602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603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604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605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606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607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608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609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610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611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612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613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614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615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616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617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618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619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620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621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622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623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624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625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626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627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628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629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630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631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632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633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634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635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636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637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638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639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640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641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 RefIdx</v>
      </c>
      <c r="F1" s="53"/>
      <c r="G1" s="53"/>
      <c r="H1" s="53"/>
      <c r="J1" s="53" t="str">
        <f aca="false">CONCATENATE(Summary!$M5,Summary!$N5)</f>
        <v>Tested:SHM-2.1 RefIdx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 RefIdx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2.1 RefIdx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v>69452.4688</v>
      </c>
      <c r="F4" s="81" t="n">
        <v>43.1266</v>
      </c>
      <c r="G4" s="81" t="n">
        <v>42.7633</v>
      </c>
      <c r="H4" s="82" t="n">
        <v>44.5517</v>
      </c>
      <c r="I4" s="83"/>
      <c r="J4" s="80" t="n">
        <v>69452.4688</v>
      </c>
      <c r="K4" s="81" t="n">
        <v>43.1266</v>
      </c>
      <c r="L4" s="81" t="n">
        <v>42.7633</v>
      </c>
      <c r="M4" s="82" t="n">
        <v>44.5517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v>41456.432</v>
      </c>
      <c r="AC4" s="81" t="n">
        <v>42.3668</v>
      </c>
      <c r="AD4" s="81" t="n">
        <v>43.1458</v>
      </c>
      <c r="AE4" s="81" t="n">
        <v>44.5463</v>
      </c>
      <c r="AF4" s="80" t="n">
        <v>9440.26</v>
      </c>
      <c r="AG4" s="81" t="n">
        <v>86.92</v>
      </c>
      <c r="AH4" s="81" t="n">
        <v>566</v>
      </c>
      <c r="AI4" s="88" t="n">
        <f aca="false">AF4/3600</f>
        <v>2.62229444444444</v>
      </c>
      <c r="AJ4" s="89" t="n">
        <f aca="false">E4+AB4</f>
        <v>110908.9008</v>
      </c>
      <c r="AK4" s="84"/>
      <c r="AL4" s="80" t="n">
        <v>41456.4352</v>
      </c>
      <c r="AM4" s="81" t="n">
        <v>42.3668</v>
      </c>
      <c r="AN4" s="81" t="n">
        <v>43.1458</v>
      </c>
      <c r="AO4" s="81" t="n">
        <v>44.5463</v>
      </c>
      <c r="AP4" s="80" t="n">
        <v>11032.36</v>
      </c>
      <c r="AQ4" s="81" t="n">
        <v>102.05</v>
      </c>
      <c r="AR4" s="81" t="n">
        <v>726</v>
      </c>
      <c r="AS4" s="88" t="n">
        <f aca="false">AP4/3600</f>
        <v>3.06454444444444</v>
      </c>
      <c r="AT4" s="89" t="n">
        <f aca="false">J4+AL4</f>
        <v>110908.90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1.16865001599532</v>
      </c>
      <c r="BB4" s="91" t="n">
        <f aca="false">AQ4/AG4</f>
        <v>1.17406810860561</v>
      </c>
      <c r="BC4" s="92" t="n">
        <f aca="false">AR4/AH4</f>
        <v>1.28268551236749</v>
      </c>
      <c r="BE4" s="93" t="n">
        <f aca="false">ABS(AB4-AL4)+ABS(AC4-AM4)+ABS(AD4-AN4)+ABS(AE4-AO4)</f>
        <v>0.00319999999919673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v>41255.1376</v>
      </c>
      <c r="F5" s="97" t="n">
        <v>40.5522</v>
      </c>
      <c r="G5" s="97" t="n">
        <v>40.558</v>
      </c>
      <c r="H5" s="98" t="n">
        <v>42.5295</v>
      </c>
      <c r="I5" s="83"/>
      <c r="J5" s="96" t="n">
        <v>41255.1376</v>
      </c>
      <c r="K5" s="97" t="n">
        <v>40.5522</v>
      </c>
      <c r="L5" s="97" t="n">
        <v>40.558</v>
      </c>
      <c r="M5" s="98" t="n">
        <v>42.529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v>27827.864</v>
      </c>
      <c r="AC5" s="97" t="n">
        <v>39.2392</v>
      </c>
      <c r="AD5" s="97" t="n">
        <v>40.6413</v>
      </c>
      <c r="AE5" s="97" t="n">
        <v>42.4423</v>
      </c>
      <c r="AF5" s="96" t="n">
        <v>8690.6</v>
      </c>
      <c r="AG5" s="97" t="n">
        <v>82.03</v>
      </c>
      <c r="AH5" s="97" t="n">
        <v>566</v>
      </c>
      <c r="AI5" s="102" t="n">
        <f aca="false">AF5/3600</f>
        <v>2.41405555555556</v>
      </c>
      <c r="AJ5" s="103" t="n">
        <f aca="false">E5+AB5</f>
        <v>69083.0016</v>
      </c>
      <c r="AK5" s="84"/>
      <c r="AL5" s="96" t="n">
        <v>27827.8672</v>
      </c>
      <c r="AM5" s="97" t="n">
        <v>39.2392</v>
      </c>
      <c r="AN5" s="97" t="n">
        <v>40.6413</v>
      </c>
      <c r="AO5" s="97" t="n">
        <v>42.4423</v>
      </c>
      <c r="AP5" s="96" t="n">
        <v>8456.35</v>
      </c>
      <c r="AQ5" s="97" t="n">
        <v>77.86</v>
      </c>
      <c r="AR5" s="97" t="n">
        <v>726</v>
      </c>
      <c r="AS5" s="102" t="n">
        <f aca="false">AP5/3600</f>
        <v>2.34898611111111</v>
      </c>
      <c r="AT5" s="103" t="n">
        <f aca="false">J5+AL5</f>
        <v>69083.0048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.973045589487492</v>
      </c>
      <c r="BB5" s="105" t="n">
        <f aca="false">AQ5/AG5</f>
        <v>0.949164939656223</v>
      </c>
      <c r="BC5" s="106" t="n">
        <f aca="false">AR5/AH5</f>
        <v>1.28268551236749</v>
      </c>
      <c r="BE5" s="107" t="n">
        <f aca="false">ABS(AB5-AL5)+ABS(AC5-AM5)+ABS(AD5-AN5)+ABS(AE5-AO5)</f>
        <v>0.00319999999919673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v>25853.0576</v>
      </c>
      <c r="F6" s="97" t="n">
        <v>38.0824</v>
      </c>
      <c r="G6" s="97" t="n">
        <v>39.0916</v>
      </c>
      <c r="H6" s="98" t="n">
        <v>41.1803</v>
      </c>
      <c r="I6" s="83"/>
      <c r="J6" s="96" t="n">
        <v>25853.0576</v>
      </c>
      <c r="K6" s="97" t="n">
        <v>38.0824</v>
      </c>
      <c r="L6" s="97" t="n">
        <v>39.0916</v>
      </c>
      <c r="M6" s="98" t="n">
        <v>41.180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v>18398.5136</v>
      </c>
      <c r="AC6" s="97" t="n">
        <v>36.2905</v>
      </c>
      <c r="AD6" s="97" t="n">
        <v>38.9772</v>
      </c>
      <c r="AE6" s="97" t="n">
        <v>41.0143</v>
      </c>
      <c r="AF6" s="96" t="n">
        <v>7564.56</v>
      </c>
      <c r="AG6" s="97" t="n">
        <v>70.15</v>
      </c>
      <c r="AH6" s="97" t="n">
        <v>566</v>
      </c>
      <c r="AI6" s="102" t="n">
        <f aca="false">AF6/3600</f>
        <v>2.10126666666667</v>
      </c>
      <c r="AJ6" s="103" t="n">
        <f aca="false">E6+AB6</f>
        <v>44251.5712</v>
      </c>
      <c r="AK6" s="84"/>
      <c r="AL6" s="96" t="n">
        <v>18398.5168</v>
      </c>
      <c r="AM6" s="97" t="n">
        <v>36.2905</v>
      </c>
      <c r="AN6" s="97" t="n">
        <v>38.9772</v>
      </c>
      <c r="AO6" s="97" t="n">
        <v>41.0143</v>
      </c>
      <c r="AP6" s="96" t="n">
        <v>7660.21</v>
      </c>
      <c r="AQ6" s="97" t="n">
        <v>71.68</v>
      </c>
      <c r="AR6" s="97" t="n">
        <v>726</v>
      </c>
      <c r="AS6" s="102" t="n">
        <f aca="false">AP6/3600</f>
        <v>2.12783611111111</v>
      </c>
      <c r="AT6" s="103" t="n">
        <f aca="false">J6+AL6</f>
        <v>44251.5744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01264448956714</v>
      </c>
      <c r="BB6" s="105" t="n">
        <f aca="false">AQ6/AG6</f>
        <v>1.02181040627227</v>
      </c>
      <c r="BC6" s="106" t="n">
        <f aca="false">AR6/AH6</f>
        <v>1.28268551236749</v>
      </c>
      <c r="BE6" s="107" t="n">
        <f aca="false">ABS(AB6-AL6)+ABS(AC6-AM6)+ABS(AD6-AN6)+ABS(AE6-AO6)</f>
        <v>0.00320000000283471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5693.7328</v>
      </c>
      <c r="F7" s="111" t="n">
        <v>35.5849</v>
      </c>
      <c r="G7" s="111" t="n">
        <v>37.2617</v>
      </c>
      <c r="H7" s="112" t="n">
        <v>39.4942</v>
      </c>
      <c r="I7" s="83"/>
      <c r="J7" s="110" t="n">
        <v>15693.7328</v>
      </c>
      <c r="K7" s="111" t="n">
        <v>35.5849</v>
      </c>
      <c r="L7" s="111" t="n">
        <v>37.2617</v>
      </c>
      <c r="M7" s="112" t="n">
        <v>39.4942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v>11392.4416</v>
      </c>
      <c r="AC7" s="111" t="n">
        <v>33.4523</v>
      </c>
      <c r="AD7" s="111" t="n">
        <v>36.9608</v>
      </c>
      <c r="AE7" s="111" t="n">
        <v>39.2609</v>
      </c>
      <c r="AF7" s="110" t="n">
        <v>6971.97</v>
      </c>
      <c r="AG7" s="111" t="n">
        <v>65.41</v>
      </c>
      <c r="AH7" s="111" t="n">
        <v>565</v>
      </c>
      <c r="AI7" s="116" t="n">
        <f aca="false">AF7/3600</f>
        <v>1.93665833333333</v>
      </c>
      <c r="AJ7" s="117" t="n">
        <f aca="false">E7+AB7</f>
        <v>27086.1744</v>
      </c>
      <c r="AK7" s="84"/>
      <c r="AL7" s="110" t="n">
        <v>11392.4448</v>
      </c>
      <c r="AM7" s="111" t="n">
        <v>33.4523</v>
      </c>
      <c r="AN7" s="111" t="n">
        <v>36.9608</v>
      </c>
      <c r="AO7" s="111" t="n">
        <v>39.2609</v>
      </c>
      <c r="AP7" s="110" t="n">
        <v>6901.82</v>
      </c>
      <c r="AQ7" s="111" t="n">
        <v>67.31</v>
      </c>
      <c r="AR7" s="111" t="n">
        <v>725</v>
      </c>
      <c r="AS7" s="116" t="n">
        <f aca="false">AP7/3600</f>
        <v>1.91717222222222</v>
      </c>
      <c r="AT7" s="117" t="n">
        <f aca="false">J7+AL7</f>
        <v>27086.177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.989938281432651</v>
      </c>
      <c r="BB7" s="119" t="n">
        <f aca="false">AQ7/AG7</f>
        <v>1.02904754624675</v>
      </c>
      <c r="BC7" s="120" t="n">
        <f aca="false">AR7/AH7</f>
        <v>1.28318584070796</v>
      </c>
      <c r="BE7" s="121" t="n">
        <f aca="false">ABS(AB7-AL7)+ABS(AC7-AM7)+ABS(AD7-AN7)+ABS(AE7-AO7)</f>
        <v>0.00319999999919673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6741.416</v>
      </c>
      <c r="F8" s="81" t="n">
        <v>41.78</v>
      </c>
      <c r="G8" s="81" t="n">
        <v>41.6033</v>
      </c>
      <c r="H8" s="82" t="n">
        <v>43.4974</v>
      </c>
      <c r="I8" s="83"/>
      <c r="J8" s="80" t="n">
        <v>46741.6544</v>
      </c>
      <c r="K8" s="81" t="n">
        <v>41.78</v>
      </c>
      <c r="L8" s="81" t="n">
        <v>41.6033</v>
      </c>
      <c r="M8" s="82" t="n">
        <v>43.497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v>41456.432</v>
      </c>
      <c r="AC8" s="81" t="n">
        <v>42.3668</v>
      </c>
      <c r="AD8" s="81" t="n">
        <v>43.1458</v>
      </c>
      <c r="AE8" s="81" t="n">
        <v>44.5463</v>
      </c>
      <c r="AF8" s="80" t="n">
        <v>9132.03</v>
      </c>
      <c r="AG8" s="81" t="n">
        <v>80.92</v>
      </c>
      <c r="AH8" s="81" t="n">
        <v>566</v>
      </c>
      <c r="AI8" s="88" t="n">
        <f aca="false">AF8/3600</f>
        <v>2.536675</v>
      </c>
      <c r="AJ8" s="89" t="n">
        <f aca="false">E8+AB8</f>
        <v>88197.848</v>
      </c>
      <c r="AK8" s="84"/>
      <c r="AL8" s="80" t="n">
        <v>41456.4352</v>
      </c>
      <c r="AM8" s="81" t="n">
        <v>42.3668</v>
      </c>
      <c r="AN8" s="81" t="n">
        <v>43.1458</v>
      </c>
      <c r="AO8" s="81" t="n">
        <v>44.5463</v>
      </c>
      <c r="AP8" s="80" t="n">
        <v>9614.54</v>
      </c>
      <c r="AQ8" s="81" t="n">
        <v>84.34</v>
      </c>
      <c r="AR8" s="81" t="n">
        <v>725</v>
      </c>
      <c r="AS8" s="88" t="n">
        <f aca="false">AP8/3600</f>
        <v>2.67070555555556</v>
      </c>
      <c r="AT8" s="89" t="n">
        <f aca="false">J8+AL8</f>
        <v>88198.0896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1.05283710193681</v>
      </c>
      <c r="BB8" s="91" t="n">
        <f aca="false">AQ8/AG8</f>
        <v>1.04226396440929</v>
      </c>
      <c r="BC8" s="92" t="n">
        <f aca="false">AR8/AH8</f>
        <v>1.28091872791519</v>
      </c>
      <c r="BE8" s="107" t="n">
        <f aca="false">ABS(AB8-AL8)+ABS(AC8-AM8)+ABS(AD8-AN8)+ABS(AE8-AO8)</f>
        <v>0.00319999999919673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v>26075.5312</v>
      </c>
      <c r="F9" s="97" t="n">
        <v>39.2071</v>
      </c>
      <c r="G9" s="97" t="n">
        <v>39.5267</v>
      </c>
      <c r="H9" s="98" t="n">
        <v>41.5983</v>
      </c>
      <c r="I9" s="83"/>
      <c r="J9" s="96" t="n">
        <v>26075.7696</v>
      </c>
      <c r="K9" s="97" t="n">
        <v>39.2071</v>
      </c>
      <c r="L9" s="97" t="n">
        <v>39.5267</v>
      </c>
      <c r="M9" s="98" t="n">
        <v>41.598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v>27827.864</v>
      </c>
      <c r="AC9" s="97" t="n">
        <v>39.2392</v>
      </c>
      <c r="AD9" s="97" t="n">
        <v>40.6413</v>
      </c>
      <c r="AE9" s="97" t="n">
        <v>42.4423</v>
      </c>
      <c r="AF9" s="96" t="n">
        <v>7975.52</v>
      </c>
      <c r="AG9" s="97" t="n">
        <v>71.24</v>
      </c>
      <c r="AH9" s="97" t="n">
        <v>566</v>
      </c>
      <c r="AI9" s="102" t="n">
        <f aca="false">AF9/3600</f>
        <v>2.21542222222222</v>
      </c>
      <c r="AJ9" s="103" t="n">
        <f aca="false">E9+AB9</f>
        <v>53903.3952</v>
      </c>
      <c r="AK9" s="84"/>
      <c r="AL9" s="96" t="n">
        <v>27827.8672</v>
      </c>
      <c r="AM9" s="97" t="n">
        <v>39.2392</v>
      </c>
      <c r="AN9" s="97" t="n">
        <v>40.6413</v>
      </c>
      <c r="AO9" s="97" t="n">
        <v>42.4423</v>
      </c>
      <c r="AP9" s="96" t="n">
        <v>8012.19</v>
      </c>
      <c r="AQ9" s="97" t="n">
        <v>69.72</v>
      </c>
      <c r="AR9" s="97" t="n">
        <v>725</v>
      </c>
      <c r="AS9" s="102" t="n">
        <f aca="false">AP9/3600</f>
        <v>2.22560833333333</v>
      </c>
      <c r="AT9" s="103" t="n">
        <f aca="false">J9+AL9</f>
        <v>53903.6368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00459781932714</v>
      </c>
      <c r="BB9" s="105" t="n">
        <f aca="false">AQ9/AG9</f>
        <v>0.978663672094329</v>
      </c>
      <c r="BC9" s="106" t="n">
        <f aca="false">AR9/AH9</f>
        <v>1.28091872791519</v>
      </c>
      <c r="BE9" s="107" t="n">
        <f aca="false">ABS(AB9-AL9)+ABS(AC9-AM9)+ABS(AD9-AN9)+ABS(AE9-AO9)</f>
        <v>0.00319999999919673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v>15054.3232</v>
      </c>
      <c r="F10" s="97" t="n">
        <v>36.6797</v>
      </c>
      <c r="G10" s="97" t="n">
        <v>38.1179</v>
      </c>
      <c r="H10" s="98" t="n">
        <v>40.2931</v>
      </c>
      <c r="I10" s="83"/>
      <c r="J10" s="96" t="n">
        <v>15054.3232</v>
      </c>
      <c r="K10" s="97" t="n">
        <v>36.6797</v>
      </c>
      <c r="L10" s="97" t="n">
        <v>38.1179</v>
      </c>
      <c r="M10" s="98" t="n">
        <v>40.293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v>18398.5136</v>
      </c>
      <c r="AC10" s="97" t="n">
        <v>36.2905</v>
      </c>
      <c r="AD10" s="97" t="n">
        <v>38.9772</v>
      </c>
      <c r="AE10" s="97" t="n">
        <v>41.0143</v>
      </c>
      <c r="AF10" s="96" t="n">
        <v>7231.96</v>
      </c>
      <c r="AG10" s="97" t="n">
        <v>64.04</v>
      </c>
      <c r="AH10" s="97" t="n">
        <v>565</v>
      </c>
      <c r="AI10" s="102" t="n">
        <f aca="false">AF10/3600</f>
        <v>2.00887777777778</v>
      </c>
      <c r="AJ10" s="103" t="n">
        <f aca="false">E10+AB10</f>
        <v>33452.8368</v>
      </c>
      <c r="AK10" s="84"/>
      <c r="AL10" s="96" t="n">
        <v>18398.5168</v>
      </c>
      <c r="AM10" s="97" t="n">
        <v>36.2905</v>
      </c>
      <c r="AN10" s="97" t="n">
        <v>38.9772</v>
      </c>
      <c r="AO10" s="97" t="n">
        <v>41.0143</v>
      </c>
      <c r="AP10" s="96" t="n">
        <v>7401.39</v>
      </c>
      <c r="AQ10" s="97" t="n">
        <v>68</v>
      </c>
      <c r="AR10" s="97" t="n">
        <v>725</v>
      </c>
      <c r="AS10" s="102" t="n">
        <f aca="false">AP10/3600</f>
        <v>2.05594166666667</v>
      </c>
      <c r="AT10" s="103" t="n">
        <f aca="false">J10+AL10</f>
        <v>33452.8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02342795037583</v>
      </c>
      <c r="BB10" s="105" t="n">
        <f aca="false">AQ10/AG10</f>
        <v>1.06183635227983</v>
      </c>
      <c r="BC10" s="106" t="n">
        <f aca="false">AR10/AH10</f>
        <v>1.28318584070796</v>
      </c>
      <c r="BE10" s="107" t="n">
        <f aca="false">ABS(AB10-AL10)+ABS(AC10-AM10)+ABS(AD10-AN10)+ABS(AE10-AO10)</f>
        <v>0.00320000000283471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124.5136</v>
      </c>
      <c r="F11" s="111" t="n">
        <v>34.1784</v>
      </c>
      <c r="G11" s="111" t="n">
        <v>36.8543</v>
      </c>
      <c r="H11" s="112" t="n">
        <v>39.1631</v>
      </c>
      <c r="I11" s="83"/>
      <c r="J11" s="110" t="n">
        <v>9124.5136</v>
      </c>
      <c r="K11" s="111" t="n">
        <v>34.1784</v>
      </c>
      <c r="L11" s="111" t="n">
        <v>36.8543</v>
      </c>
      <c r="M11" s="112" t="n"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v>11392.4416</v>
      </c>
      <c r="AC11" s="111" t="n">
        <v>33.4523</v>
      </c>
      <c r="AD11" s="111" t="n">
        <v>36.9608</v>
      </c>
      <c r="AE11" s="111" t="n">
        <v>39.2609</v>
      </c>
      <c r="AF11" s="110" t="n">
        <v>7582.23</v>
      </c>
      <c r="AG11" s="111" t="n">
        <v>66.23</v>
      </c>
      <c r="AH11" s="111" t="n">
        <v>565</v>
      </c>
      <c r="AI11" s="116" t="n">
        <f aca="false">AF11/3600</f>
        <v>2.106175</v>
      </c>
      <c r="AJ11" s="117" t="n">
        <f aca="false">E11+AB11</f>
        <v>20516.9552</v>
      </c>
      <c r="AK11" s="84"/>
      <c r="AL11" s="110" t="n">
        <v>11392.4448</v>
      </c>
      <c r="AM11" s="111" t="n">
        <v>33.4523</v>
      </c>
      <c r="AN11" s="111" t="n">
        <v>36.9608</v>
      </c>
      <c r="AO11" s="111" t="n">
        <v>39.2609</v>
      </c>
      <c r="AP11" s="110" t="n">
        <v>6676.75</v>
      </c>
      <c r="AQ11" s="111" t="n">
        <v>62.74</v>
      </c>
      <c r="AR11" s="111" t="n">
        <v>726</v>
      </c>
      <c r="AS11" s="116" t="n">
        <f aca="false">AP11/3600</f>
        <v>1.85465277777778</v>
      </c>
      <c r="AT11" s="117" t="n">
        <f aca="false">J11+AL11</f>
        <v>20516.9584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880578668808517</v>
      </c>
      <c r="BB11" s="119" t="n">
        <f aca="false">AQ11/AG11</f>
        <v>0.947304846746188</v>
      </c>
      <c r="BC11" s="120" t="n">
        <f aca="false">AR11/AH11</f>
        <v>1.28495575221239</v>
      </c>
      <c r="BE11" s="107" t="n">
        <f aca="false">ABS(AB11-AL11)+ABS(AC11-AM11)+ABS(AD11-AN11)+ABS(AE11-AO11)</f>
        <v>0.00319999999919673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v>66806.0992</v>
      </c>
      <c r="F12" s="81" t="n">
        <v>43.0969</v>
      </c>
      <c r="G12" s="81" t="n">
        <v>45.1582</v>
      </c>
      <c r="H12" s="82" t="n">
        <v>45.0512</v>
      </c>
      <c r="I12" s="83"/>
      <c r="J12" s="80" t="n">
        <v>66806.0992</v>
      </c>
      <c r="K12" s="81" t="n">
        <v>43.0969</v>
      </c>
      <c r="L12" s="81" t="n">
        <v>45.1582</v>
      </c>
      <c r="M12" s="82" t="n">
        <v>45.051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v>46132.224</v>
      </c>
      <c r="AC12" s="81" t="n">
        <v>41.773</v>
      </c>
      <c r="AD12" s="81" t="n">
        <v>44.637</v>
      </c>
      <c r="AE12" s="81" t="n">
        <v>45.3981</v>
      </c>
      <c r="AF12" s="80" t="n">
        <v>10042.45</v>
      </c>
      <c r="AG12" s="81" t="n">
        <v>87.15</v>
      </c>
      <c r="AH12" s="81" t="n">
        <v>566</v>
      </c>
      <c r="AI12" s="88" t="n">
        <f aca="false">AF12/3600</f>
        <v>2.78956944444444</v>
      </c>
      <c r="AJ12" s="89" t="n">
        <f aca="false">E12+AB12</f>
        <v>112938.3232</v>
      </c>
      <c r="AK12" s="84"/>
      <c r="AL12" s="80" t="n">
        <v>46132.2272</v>
      </c>
      <c r="AM12" s="81" t="n">
        <v>41.773</v>
      </c>
      <c r="AN12" s="81" t="n">
        <v>44.637</v>
      </c>
      <c r="AO12" s="81" t="n">
        <v>45.3981</v>
      </c>
      <c r="AP12" s="80" t="n">
        <v>9492.47</v>
      </c>
      <c r="AQ12" s="81" t="n">
        <v>85.2</v>
      </c>
      <c r="AR12" s="81" t="n">
        <v>727</v>
      </c>
      <c r="AS12" s="88" t="n">
        <f aca="false">AP12/3600</f>
        <v>2.63679722222222</v>
      </c>
      <c r="AT12" s="89" t="n">
        <f aca="false">J12+AL12</f>
        <v>112938.3264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.945234479633954</v>
      </c>
      <c r="BB12" s="91" t="n">
        <f aca="false">AQ12/AG12</f>
        <v>0.977624784853701</v>
      </c>
      <c r="BC12" s="92" t="n">
        <f aca="false">AR12/AH12</f>
        <v>1.28445229681979</v>
      </c>
      <c r="BE12" s="93" t="n">
        <f aca="false">ABS(AB12-AL12)+ABS(AC12-AM12)+ABS(AD12-AN12)+ABS(AE12-AO12)</f>
        <v>0.00319999999919673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v>41745.2976</v>
      </c>
      <c r="F13" s="97" t="n">
        <v>40.3481</v>
      </c>
      <c r="G13" s="97" t="n">
        <v>43.2778</v>
      </c>
      <c r="H13" s="98" t="n">
        <v>43.6126</v>
      </c>
      <c r="I13" s="83"/>
      <c r="J13" s="96" t="n">
        <v>41745.2976</v>
      </c>
      <c r="K13" s="97" t="n">
        <v>40.3481</v>
      </c>
      <c r="L13" s="97" t="n">
        <v>43.2778</v>
      </c>
      <c r="M13" s="98" t="n">
        <v>43.612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v>31179.0288</v>
      </c>
      <c r="AC13" s="97" t="n">
        <v>38.5807</v>
      </c>
      <c r="AD13" s="97" t="n">
        <v>42.2715</v>
      </c>
      <c r="AE13" s="97" t="n">
        <v>43.3714</v>
      </c>
      <c r="AF13" s="96" t="n">
        <v>8609.92</v>
      </c>
      <c r="AG13" s="97" t="n">
        <v>79.2</v>
      </c>
      <c r="AH13" s="97" t="n">
        <v>566</v>
      </c>
      <c r="AI13" s="102" t="n">
        <f aca="false">AF13/3600</f>
        <v>2.39164444444444</v>
      </c>
      <c r="AJ13" s="103" t="n">
        <f aca="false">E13+AB13</f>
        <v>72924.3264</v>
      </c>
      <c r="AK13" s="84"/>
      <c r="AL13" s="96" t="n">
        <v>31179.032</v>
      </c>
      <c r="AM13" s="97" t="n">
        <v>38.5807</v>
      </c>
      <c r="AN13" s="97" t="n">
        <v>42.2715</v>
      </c>
      <c r="AO13" s="97" t="n">
        <v>43.3714</v>
      </c>
      <c r="AP13" s="96" t="n">
        <v>8591.45</v>
      </c>
      <c r="AQ13" s="97" t="n">
        <v>82.8</v>
      </c>
      <c r="AR13" s="97" t="n">
        <v>726</v>
      </c>
      <c r="AS13" s="102" t="n">
        <f aca="false">AP13/3600</f>
        <v>2.38651388888889</v>
      </c>
      <c r="AT13" s="103" t="n">
        <f aca="false">J13+AL13</f>
        <v>72924.3296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.9978548000446</v>
      </c>
      <c r="BB13" s="105" t="n">
        <f aca="false">AQ13/AG13</f>
        <v>1.04545454545455</v>
      </c>
      <c r="BC13" s="106" t="n">
        <f aca="false">AR13/AH13</f>
        <v>1.28268551236749</v>
      </c>
      <c r="BE13" s="107" t="n">
        <f aca="false">ABS(AB13-AL13)+ABS(AC13-AM13)+ABS(AD13-AN13)+ABS(AE13-AO13)</f>
        <v>0.00319999999919673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v>26077.1344</v>
      </c>
      <c r="F14" s="97" t="n">
        <v>37.7605</v>
      </c>
      <c r="G14" s="97" t="n">
        <v>41.8579</v>
      </c>
      <c r="H14" s="98" t="n">
        <v>42.4827</v>
      </c>
      <c r="I14" s="83"/>
      <c r="J14" s="96" t="n">
        <v>26077.1344</v>
      </c>
      <c r="K14" s="97" t="n">
        <v>37.7605</v>
      </c>
      <c r="L14" s="97" t="n">
        <v>41.8579</v>
      </c>
      <c r="M14" s="98" t="n">
        <v>42.482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v>20958.9968</v>
      </c>
      <c r="AC14" s="97" t="n">
        <v>35.751</v>
      </c>
      <c r="AD14" s="97" t="n">
        <v>40.6148</v>
      </c>
      <c r="AE14" s="97" t="n">
        <v>41.8406</v>
      </c>
      <c r="AF14" s="96" t="n">
        <v>7717.52</v>
      </c>
      <c r="AG14" s="97" t="n">
        <v>74.16</v>
      </c>
      <c r="AH14" s="97" t="n">
        <v>566</v>
      </c>
      <c r="AI14" s="102" t="n">
        <f aca="false">AF14/3600</f>
        <v>2.14375555555556</v>
      </c>
      <c r="AJ14" s="103" t="n">
        <f aca="false">E14+AB14</f>
        <v>47036.1312</v>
      </c>
      <c r="AK14" s="84"/>
      <c r="AL14" s="96" t="n">
        <v>20959</v>
      </c>
      <c r="AM14" s="97" t="n">
        <v>35.751</v>
      </c>
      <c r="AN14" s="97" t="n">
        <v>40.6148</v>
      </c>
      <c r="AO14" s="97" t="n">
        <v>41.8406</v>
      </c>
      <c r="AP14" s="96" t="n">
        <v>7759.36</v>
      </c>
      <c r="AQ14" s="97" t="n">
        <v>74.62</v>
      </c>
      <c r="AR14" s="97" t="n">
        <v>725</v>
      </c>
      <c r="AS14" s="102" t="n">
        <f aca="false">AP14/3600</f>
        <v>2.15537777777778</v>
      </c>
      <c r="AT14" s="103" t="n">
        <f aca="false">J14+AL14</f>
        <v>47036.1344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00542143071868</v>
      </c>
      <c r="BB14" s="105" t="n">
        <f aca="false">AQ14/AG14</f>
        <v>1.00620280474649</v>
      </c>
      <c r="BC14" s="106" t="n">
        <f aca="false">AR14/AH14</f>
        <v>1.28091872791519</v>
      </c>
      <c r="BE14" s="107" t="n">
        <f aca="false">ABS(AB14-AL14)+ABS(AC14-AM14)+ABS(AD14-AN14)+ABS(AE14-AO14)</f>
        <v>0.00319999999919673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5863.416</v>
      </c>
      <c r="F15" s="111" t="n">
        <v>35.231</v>
      </c>
      <c r="G15" s="111" t="n">
        <v>39.9196</v>
      </c>
      <c r="H15" s="112" t="n">
        <v>40.7869</v>
      </c>
      <c r="I15" s="83"/>
      <c r="J15" s="110" t="n">
        <v>15863.416</v>
      </c>
      <c r="K15" s="111" t="n">
        <v>35.231</v>
      </c>
      <c r="L15" s="111" t="n">
        <v>39.9196</v>
      </c>
      <c r="M15" s="112" t="n">
        <v>40.786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v>13771.008</v>
      </c>
      <c r="AC15" s="111" t="n">
        <v>33.0723</v>
      </c>
      <c r="AD15" s="111" t="n">
        <v>38.449</v>
      </c>
      <c r="AE15" s="111" t="n">
        <v>39.7354</v>
      </c>
      <c r="AF15" s="110" t="n">
        <v>7033.48</v>
      </c>
      <c r="AG15" s="111" t="n">
        <v>66.91</v>
      </c>
      <c r="AH15" s="111" t="n">
        <v>565</v>
      </c>
      <c r="AI15" s="116" t="n">
        <f aca="false">AF15/3600</f>
        <v>1.95374444444444</v>
      </c>
      <c r="AJ15" s="117" t="n">
        <f aca="false">E15+AB15</f>
        <v>29634.424</v>
      </c>
      <c r="AK15" s="84"/>
      <c r="AL15" s="110" t="n">
        <v>13771.0112</v>
      </c>
      <c r="AM15" s="111" t="n">
        <v>33.0723</v>
      </c>
      <c r="AN15" s="111" t="n">
        <v>38.449</v>
      </c>
      <c r="AO15" s="111" t="n">
        <v>39.7354</v>
      </c>
      <c r="AP15" s="110" t="n">
        <v>7167.77</v>
      </c>
      <c r="AQ15" s="111" t="n">
        <v>70.4</v>
      </c>
      <c r="AR15" s="111" t="n">
        <v>725</v>
      </c>
      <c r="AS15" s="116" t="n">
        <f aca="false">AP15/3600</f>
        <v>1.99104722222222</v>
      </c>
      <c r="AT15" s="117" t="n">
        <f aca="false">J15+AL15</f>
        <v>29634.4272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01909296678174</v>
      </c>
      <c r="BB15" s="119" t="n">
        <f aca="false">AQ15/AG15</f>
        <v>1.0521596173965</v>
      </c>
      <c r="BC15" s="120" t="n">
        <f aca="false">AR15/AH15</f>
        <v>1.28318584070796</v>
      </c>
      <c r="BE15" s="121" t="n">
        <f aca="false">ABS(AB15-AL15)+ABS(AC15-AM15)+ABS(AD15-AN15)+ABS(AE15-AO15)</f>
        <v>0.00320000000101572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5773.7584</v>
      </c>
      <c r="F16" s="81" t="n">
        <v>41.6669</v>
      </c>
      <c r="G16" s="81" t="n">
        <v>44.1658</v>
      </c>
      <c r="H16" s="82" t="n">
        <v>44.3246</v>
      </c>
      <c r="I16" s="83"/>
      <c r="J16" s="80" t="n">
        <v>45773.9968</v>
      </c>
      <c r="K16" s="81" t="n">
        <v>41.6669</v>
      </c>
      <c r="L16" s="81" t="n">
        <v>44.1658</v>
      </c>
      <c r="M16" s="82" t="n">
        <v>44.32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v>46132.224</v>
      </c>
      <c r="AC16" s="81" t="n">
        <v>41.773</v>
      </c>
      <c r="AD16" s="81" t="n">
        <v>44.637</v>
      </c>
      <c r="AE16" s="81" t="n">
        <v>45.3981</v>
      </c>
      <c r="AF16" s="80" t="n">
        <v>10104.05</v>
      </c>
      <c r="AG16" s="81" t="n">
        <v>88.19</v>
      </c>
      <c r="AH16" s="81" t="n">
        <v>566</v>
      </c>
      <c r="AI16" s="88" t="n">
        <f aca="false">AF16/3600</f>
        <v>2.80668055555556</v>
      </c>
      <c r="AJ16" s="89" t="n">
        <f aca="false">E16+AB16</f>
        <v>91905.9824</v>
      </c>
      <c r="AK16" s="84"/>
      <c r="AL16" s="80" t="n">
        <v>46132.2272</v>
      </c>
      <c r="AM16" s="81" t="n">
        <v>41.773</v>
      </c>
      <c r="AN16" s="81" t="n">
        <v>44.637</v>
      </c>
      <c r="AO16" s="81" t="n">
        <v>45.3981</v>
      </c>
      <c r="AP16" s="80" t="n">
        <v>9070.78</v>
      </c>
      <c r="AQ16" s="81" t="n">
        <v>80.28</v>
      </c>
      <c r="AR16" s="81" t="n">
        <v>725</v>
      </c>
      <c r="AS16" s="88" t="n">
        <f aca="false">AP16/3600</f>
        <v>2.51966111111111</v>
      </c>
      <c r="AT16" s="89" t="n">
        <f aca="false">J16+AL16</f>
        <v>91906.22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.897737046035996</v>
      </c>
      <c r="BB16" s="91" t="n">
        <f aca="false">AQ16/AG16</f>
        <v>0.910307291076086</v>
      </c>
      <c r="BC16" s="92" t="n">
        <f aca="false">AR16/AH16</f>
        <v>1.28091872791519</v>
      </c>
      <c r="BE16" s="107" t="n">
        <f aca="false">ABS(AB16-AL16)+ABS(AC16-AM16)+ABS(AD16-AN16)+ABS(AE16-AO16)</f>
        <v>0.00319999999919673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v>26757.1536</v>
      </c>
      <c r="F17" s="97" t="n">
        <v>38.9536</v>
      </c>
      <c r="G17" s="97" t="n">
        <v>42.2813</v>
      </c>
      <c r="H17" s="98" t="n">
        <v>42.8545</v>
      </c>
      <c r="I17" s="83"/>
      <c r="J17" s="96" t="n">
        <v>26757.392</v>
      </c>
      <c r="K17" s="97" t="n">
        <v>38.9536</v>
      </c>
      <c r="L17" s="97" t="n">
        <v>42.2813</v>
      </c>
      <c r="M17" s="98" t="n">
        <v>42.854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v>31179.0288</v>
      </c>
      <c r="AC17" s="97" t="n">
        <v>38.5807</v>
      </c>
      <c r="AD17" s="97" t="n">
        <v>42.2715</v>
      </c>
      <c r="AE17" s="97" t="n">
        <v>43.3714</v>
      </c>
      <c r="AF17" s="96" t="n">
        <v>8129.12</v>
      </c>
      <c r="AG17" s="97" t="n">
        <v>73.31</v>
      </c>
      <c r="AH17" s="97" t="n">
        <v>566</v>
      </c>
      <c r="AI17" s="102" t="n">
        <f aca="false">AF17/3600</f>
        <v>2.25808888888889</v>
      </c>
      <c r="AJ17" s="103" t="n">
        <f aca="false">E17+AB17</f>
        <v>57936.1824</v>
      </c>
      <c r="AK17" s="84"/>
      <c r="AL17" s="96" t="n">
        <v>31179.032</v>
      </c>
      <c r="AM17" s="97" t="n">
        <v>38.5807</v>
      </c>
      <c r="AN17" s="97" t="n">
        <v>42.2715</v>
      </c>
      <c r="AO17" s="97" t="n">
        <v>43.3714</v>
      </c>
      <c r="AP17" s="96" t="n">
        <v>8219.62</v>
      </c>
      <c r="AQ17" s="97" t="n">
        <v>74.15</v>
      </c>
      <c r="AR17" s="97" t="n">
        <v>725</v>
      </c>
      <c r="AS17" s="102" t="n">
        <f aca="false">AP17/3600</f>
        <v>2.28322777777778</v>
      </c>
      <c r="AT17" s="103" t="n">
        <f aca="false">J17+AL17</f>
        <v>57936.42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0111328163442</v>
      </c>
      <c r="BB17" s="105" t="n">
        <f aca="false">AQ17/AG17</f>
        <v>1.01145819124267</v>
      </c>
      <c r="BC17" s="106" t="n">
        <f aca="false">AR17/AH17</f>
        <v>1.28091872791519</v>
      </c>
      <c r="BE17" s="107" t="n">
        <f aca="false">ABS(AB17-AL17)+ABS(AC17-AM17)+ABS(AD17-AN17)+ABS(AE17-AO17)</f>
        <v>0.00319999999919673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v>15109.9424</v>
      </c>
      <c r="F18" s="97" t="n">
        <v>36.3531</v>
      </c>
      <c r="G18" s="97" t="n">
        <v>40.8369</v>
      </c>
      <c r="H18" s="98" t="n">
        <v>41.637</v>
      </c>
      <c r="I18" s="83"/>
      <c r="J18" s="96" t="n">
        <v>15109.9424</v>
      </c>
      <c r="K18" s="97" t="n">
        <v>36.3531</v>
      </c>
      <c r="L18" s="97" t="n">
        <v>40.8369</v>
      </c>
      <c r="M18" s="98" t="n">
        <v>41.63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v>20958.9968</v>
      </c>
      <c r="AC18" s="97" t="n">
        <v>35.751</v>
      </c>
      <c r="AD18" s="97" t="n">
        <v>40.6148</v>
      </c>
      <c r="AE18" s="97" t="n">
        <v>41.8406</v>
      </c>
      <c r="AF18" s="96" t="n">
        <v>7462.47</v>
      </c>
      <c r="AG18" s="97" t="n">
        <v>67.39</v>
      </c>
      <c r="AH18" s="97" t="n">
        <v>566</v>
      </c>
      <c r="AI18" s="102" t="n">
        <f aca="false">AF18/3600</f>
        <v>2.07290833333333</v>
      </c>
      <c r="AJ18" s="103" t="n">
        <f aca="false">E18+AB18</f>
        <v>36068.9392</v>
      </c>
      <c r="AK18" s="84"/>
      <c r="AL18" s="96" t="n">
        <v>20959</v>
      </c>
      <c r="AM18" s="97" t="n">
        <v>35.751</v>
      </c>
      <c r="AN18" s="97" t="n">
        <v>40.6148</v>
      </c>
      <c r="AO18" s="97" t="n">
        <v>41.8406</v>
      </c>
      <c r="AP18" s="96" t="n">
        <v>7316.99</v>
      </c>
      <c r="AQ18" s="97" t="n">
        <v>68.51</v>
      </c>
      <c r="AR18" s="97" t="n">
        <v>725</v>
      </c>
      <c r="AS18" s="102" t="n">
        <f aca="false">AP18/3600</f>
        <v>2.03249722222222</v>
      </c>
      <c r="AT18" s="103" t="n">
        <f aca="false">J18+AL18</f>
        <v>36068.9424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.980505114258416</v>
      </c>
      <c r="BB18" s="105" t="n">
        <f aca="false">AQ18/AG18</f>
        <v>1.01661967650987</v>
      </c>
      <c r="BC18" s="106" t="n">
        <f aca="false">AR18/AH18</f>
        <v>1.28091872791519</v>
      </c>
      <c r="BE18" s="107" t="n">
        <f aca="false">ABS(AB18-AL18)+ABS(AC18-AM18)+ABS(AD18-AN18)+ABS(AE18-AO18)</f>
        <v>0.00319999999919673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8917.72</v>
      </c>
      <c r="F19" s="111" t="n">
        <v>33.845</v>
      </c>
      <c r="G19" s="111" t="n">
        <v>39.5361</v>
      </c>
      <c r="H19" s="112" t="n">
        <v>40.5121</v>
      </c>
      <c r="I19" s="83"/>
      <c r="J19" s="110" t="n">
        <v>8917.72</v>
      </c>
      <c r="K19" s="111" t="n">
        <v>33.845</v>
      </c>
      <c r="L19" s="111" t="n">
        <v>39.5361</v>
      </c>
      <c r="M19" s="112" t="n"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v>13771.008</v>
      </c>
      <c r="AC19" s="111" t="n">
        <v>33.0723</v>
      </c>
      <c r="AD19" s="111" t="n">
        <v>38.449</v>
      </c>
      <c r="AE19" s="111" t="n">
        <v>39.7354</v>
      </c>
      <c r="AF19" s="110" t="n">
        <v>6893.69</v>
      </c>
      <c r="AG19" s="111" t="n">
        <v>63.17</v>
      </c>
      <c r="AH19" s="111" t="n">
        <v>565</v>
      </c>
      <c r="AI19" s="116" t="n">
        <f aca="false">AF19/3600</f>
        <v>1.91491388888889</v>
      </c>
      <c r="AJ19" s="117" t="n">
        <f aca="false">E19+AB19</f>
        <v>22688.728</v>
      </c>
      <c r="AK19" s="84"/>
      <c r="AL19" s="110" t="n">
        <v>13771.0112</v>
      </c>
      <c r="AM19" s="111" t="n">
        <v>33.0723</v>
      </c>
      <c r="AN19" s="111" t="n">
        <v>38.449</v>
      </c>
      <c r="AO19" s="111" t="n">
        <v>39.7354</v>
      </c>
      <c r="AP19" s="110" t="n">
        <v>6855.23</v>
      </c>
      <c r="AQ19" s="111" t="n">
        <v>62.81</v>
      </c>
      <c r="AR19" s="111" t="n">
        <v>725</v>
      </c>
      <c r="AS19" s="116" t="n">
        <f aca="false">AP19/3600</f>
        <v>1.90423055555556</v>
      </c>
      <c r="AT19" s="117" t="n">
        <f aca="false">J19+AL19</f>
        <v>22688.7312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.994420984987721</v>
      </c>
      <c r="BB19" s="119" t="n">
        <f aca="false">AQ19/AG19</f>
        <v>0.994301092290644</v>
      </c>
      <c r="BC19" s="120" t="n">
        <f aca="false">AR19/AH19</f>
        <v>1.28318584070796</v>
      </c>
      <c r="BE19" s="107" t="n">
        <f aca="false">ABS(AB19-AL19)+ABS(AC19-AM19)+ABS(AD19-AN19)+ABS(AE19-AO19)</f>
        <v>0.00320000000101572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v>13117.8784</v>
      </c>
      <c r="F20" s="81" t="n">
        <v>42.5953</v>
      </c>
      <c r="G20" s="81" t="n">
        <v>44.254</v>
      </c>
      <c r="H20" s="82" t="n">
        <v>45.7132</v>
      </c>
      <c r="I20" s="83"/>
      <c r="J20" s="80" t="n">
        <v>13117.8784</v>
      </c>
      <c r="K20" s="81" t="n">
        <v>42.5953</v>
      </c>
      <c r="L20" s="81" t="n">
        <v>44.254</v>
      </c>
      <c r="M20" s="82" t="n">
        <v>45.7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v>9653.6272</v>
      </c>
      <c r="AC20" s="81" t="n">
        <v>43.8688</v>
      </c>
      <c r="AD20" s="81" t="n">
        <v>44.3129</v>
      </c>
      <c r="AE20" s="81" t="n">
        <v>44.9839</v>
      </c>
      <c r="AF20" s="80" t="n">
        <v>7645.06</v>
      </c>
      <c r="AG20" s="81" t="n">
        <v>60.82</v>
      </c>
      <c r="AH20" s="81" t="n">
        <v>304</v>
      </c>
      <c r="AI20" s="88" t="n">
        <f aca="false">AF20/3600</f>
        <v>2.12362777777778</v>
      </c>
      <c r="AJ20" s="89" t="n">
        <f aca="false">E20+AB20</f>
        <v>22771.5056</v>
      </c>
      <c r="AK20" s="84"/>
      <c r="AL20" s="80" t="n">
        <v>9653.6288</v>
      </c>
      <c r="AM20" s="81" t="n">
        <v>43.8688</v>
      </c>
      <c r="AN20" s="81" t="n">
        <v>44.3129</v>
      </c>
      <c r="AO20" s="81" t="n">
        <v>44.9839</v>
      </c>
      <c r="AP20" s="80" t="n">
        <v>7100.57</v>
      </c>
      <c r="AQ20" s="81" t="n">
        <v>59.51</v>
      </c>
      <c r="AR20" s="81" t="n">
        <v>387</v>
      </c>
      <c r="AS20" s="88" t="n">
        <f aca="false">AP20/3600</f>
        <v>1.97238055555556</v>
      </c>
      <c r="AT20" s="89" t="n">
        <f aca="false">J20+AL20</f>
        <v>22771.5072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.928778845424366</v>
      </c>
      <c r="BB20" s="91" t="n">
        <f aca="false">AQ20/AG20</f>
        <v>0.978461032555081</v>
      </c>
      <c r="BC20" s="92" t="n">
        <f aca="false">AR20/AH20</f>
        <v>1.27302631578947</v>
      </c>
      <c r="BE20" s="93" t="n">
        <f aca="false">ABS(AB20-AL20)+ABS(AC20-AM20)+ABS(AD20-AN20)+ABS(AE20-AO20)</f>
        <v>0.00159999999959837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v>7620.1296</v>
      </c>
      <c r="F21" s="97" t="n">
        <v>41.2155</v>
      </c>
      <c r="G21" s="97" t="n">
        <v>42.7166</v>
      </c>
      <c r="H21" s="98" t="n">
        <v>43.8443</v>
      </c>
      <c r="I21" s="83"/>
      <c r="J21" s="96" t="n">
        <v>7620.1296</v>
      </c>
      <c r="K21" s="97" t="n">
        <v>41.2155</v>
      </c>
      <c r="L21" s="97" t="n">
        <v>42.7166</v>
      </c>
      <c r="M21" s="98" t="n"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v>6261.0624</v>
      </c>
      <c r="AC21" s="97" t="n">
        <v>41.1912</v>
      </c>
      <c r="AD21" s="97" t="n">
        <v>42.2728</v>
      </c>
      <c r="AE21" s="97" t="n">
        <v>43.1496</v>
      </c>
      <c r="AF21" s="96" t="n">
        <v>6501.43</v>
      </c>
      <c r="AG21" s="97" t="n">
        <v>56.23</v>
      </c>
      <c r="AH21" s="97" t="n">
        <v>304</v>
      </c>
      <c r="AI21" s="102" t="n">
        <f aca="false">AF21/3600</f>
        <v>1.80595277777778</v>
      </c>
      <c r="AJ21" s="103" t="n">
        <f aca="false">E21+AB21</f>
        <v>13881.192</v>
      </c>
      <c r="AK21" s="84"/>
      <c r="AL21" s="96" t="n">
        <v>6261.064</v>
      </c>
      <c r="AM21" s="97" t="n">
        <v>41.1912</v>
      </c>
      <c r="AN21" s="97" t="n">
        <v>42.2728</v>
      </c>
      <c r="AO21" s="97" t="n">
        <v>43.1496</v>
      </c>
      <c r="AP21" s="96" t="n">
        <v>5908.27</v>
      </c>
      <c r="AQ21" s="97" t="n">
        <v>51.49</v>
      </c>
      <c r="AR21" s="97" t="n">
        <v>387</v>
      </c>
      <c r="AS21" s="102" t="n">
        <f aca="false">AP21/3600</f>
        <v>1.64118611111111</v>
      </c>
      <c r="AT21" s="103" t="n">
        <f aca="false">J21+AL21</f>
        <v>13881.1936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.908764687153442</v>
      </c>
      <c r="BB21" s="105" t="n">
        <f aca="false">AQ21/AG21</f>
        <v>0.915703361195092</v>
      </c>
      <c r="BC21" s="106" t="n">
        <f aca="false">AR21/AH21</f>
        <v>1.27302631578947</v>
      </c>
      <c r="BE21" s="107" t="n">
        <f aca="false">ABS(AB21-AL21)+ABS(AC21-AM21)+ABS(AD21-AN21)+ABS(AE21-AO21)</f>
        <v>0.0016000000005078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v>4834.6688</v>
      </c>
      <c r="F22" s="97" t="n">
        <v>39.6513</v>
      </c>
      <c r="G22" s="97" t="n">
        <v>41.5918</v>
      </c>
      <c r="H22" s="98" t="n">
        <v>42.6054</v>
      </c>
      <c r="I22" s="83"/>
      <c r="J22" s="96" t="n">
        <v>4834.6688</v>
      </c>
      <c r="K22" s="97" t="n">
        <v>39.6513</v>
      </c>
      <c r="L22" s="97" t="n">
        <v>41.5918</v>
      </c>
      <c r="M22" s="98" t="n">
        <v>42.605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v>4034.76</v>
      </c>
      <c r="AC22" s="97" t="n">
        <v>38.5643</v>
      </c>
      <c r="AD22" s="97" t="n">
        <v>40.8942</v>
      </c>
      <c r="AE22" s="97" t="n">
        <v>42.0733</v>
      </c>
      <c r="AF22" s="96" t="n">
        <v>5415.87</v>
      </c>
      <c r="AG22" s="97" t="n">
        <v>49.18</v>
      </c>
      <c r="AH22" s="97" t="n">
        <v>304</v>
      </c>
      <c r="AI22" s="102" t="n">
        <f aca="false">AF22/3600</f>
        <v>1.50440833333333</v>
      </c>
      <c r="AJ22" s="103" t="n">
        <f aca="false">E22+AB22</f>
        <v>8869.4288</v>
      </c>
      <c r="AK22" s="84"/>
      <c r="AL22" s="96" t="n">
        <v>4034.7616</v>
      </c>
      <c r="AM22" s="97" t="n">
        <v>38.5643</v>
      </c>
      <c r="AN22" s="97" t="n">
        <v>40.8942</v>
      </c>
      <c r="AO22" s="97" t="n">
        <v>42.0733</v>
      </c>
      <c r="AP22" s="96" t="n">
        <v>5436.89</v>
      </c>
      <c r="AQ22" s="97" t="n">
        <v>51.32</v>
      </c>
      <c r="AR22" s="97" t="n">
        <v>387</v>
      </c>
      <c r="AS22" s="102" t="n">
        <f aca="false">AP22/3600</f>
        <v>1.51024722222222</v>
      </c>
      <c r="AT22" s="103" t="n">
        <f aca="false">J22+AL22</f>
        <v>8869.4304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00388118621754</v>
      </c>
      <c r="BB22" s="105" t="n">
        <f aca="false">AQ22/AG22</f>
        <v>1.04351362342416</v>
      </c>
      <c r="BC22" s="106" t="n">
        <f aca="false">AR22/AH22</f>
        <v>1.27302631578947</v>
      </c>
      <c r="BE22" s="107" t="n">
        <f aca="false">ABS(AB22-AL22)+ABS(AC22-AM22)+ABS(AD22-AN22)+ABS(AE22-AO22)</f>
        <v>0.00159999999959837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3007.4848</v>
      </c>
      <c r="F23" s="111" t="n">
        <v>37.7668</v>
      </c>
      <c r="G23" s="111" t="n">
        <v>40.1168</v>
      </c>
      <c r="H23" s="112" t="n">
        <v>41.2102</v>
      </c>
      <c r="I23" s="83"/>
      <c r="J23" s="110" t="n">
        <v>3007.4848</v>
      </c>
      <c r="K23" s="111" t="n">
        <v>37.7668</v>
      </c>
      <c r="L23" s="111" t="n">
        <v>40.1168</v>
      </c>
      <c r="M23" s="112" t="n">
        <v>41.2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v>2415.6096</v>
      </c>
      <c r="AC23" s="111" t="n">
        <v>35.9022</v>
      </c>
      <c r="AD23" s="111" t="n">
        <v>39.2747</v>
      </c>
      <c r="AE23" s="111" t="n">
        <v>40.8289</v>
      </c>
      <c r="AF23" s="110" t="n">
        <v>5254.26</v>
      </c>
      <c r="AG23" s="111" t="n">
        <v>50.83</v>
      </c>
      <c r="AH23" s="111" t="n">
        <v>303</v>
      </c>
      <c r="AI23" s="116" t="n">
        <f aca="false">AF23/3600</f>
        <v>1.45951666666667</v>
      </c>
      <c r="AJ23" s="117" t="n">
        <f aca="false">E23+AB23</f>
        <v>5423.0944</v>
      </c>
      <c r="AK23" s="84"/>
      <c r="AL23" s="110" t="n">
        <v>2415.6112</v>
      </c>
      <c r="AM23" s="111" t="n">
        <v>35.9022</v>
      </c>
      <c r="AN23" s="111" t="n">
        <v>39.2747</v>
      </c>
      <c r="AO23" s="111" t="n">
        <v>40.8289</v>
      </c>
      <c r="AP23" s="110" t="n">
        <v>5730.31</v>
      </c>
      <c r="AQ23" s="111" t="n">
        <v>51.14</v>
      </c>
      <c r="AR23" s="111" t="n">
        <v>387</v>
      </c>
      <c r="AS23" s="116" t="n">
        <f aca="false">AP23/3600</f>
        <v>1.59175277777778</v>
      </c>
      <c r="AT23" s="117" t="n">
        <f aca="false">J23+AL23</f>
        <v>5423.096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09060267287877</v>
      </c>
      <c r="BB23" s="119" t="n">
        <f aca="false">AQ23/AG23</f>
        <v>1.00609876057446</v>
      </c>
      <c r="BC23" s="120" t="n">
        <f aca="false">AR23/AH23</f>
        <v>1.27722772277228</v>
      </c>
      <c r="BE23" s="121" t="n">
        <f aca="false">ABS(AB23-AL23)+ABS(AC23-AM23)+ABS(AD23-AN23)+ABS(AE23-AO23)</f>
        <v>0.00160000000005311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7856.6088</v>
      </c>
      <c r="F24" s="81" t="n">
        <v>41.8722</v>
      </c>
      <c r="G24" s="81" t="n">
        <v>43.4372</v>
      </c>
      <c r="H24" s="82" t="n">
        <v>44.7313</v>
      </c>
      <c r="I24" s="83"/>
      <c r="J24" s="80" t="n">
        <v>7856.8</v>
      </c>
      <c r="K24" s="81" t="n">
        <v>41.8722</v>
      </c>
      <c r="L24" s="81" t="n">
        <v>43.4372</v>
      </c>
      <c r="M24" s="82" t="n">
        <v>44.731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v>9653.6272</v>
      </c>
      <c r="AC24" s="81" t="n">
        <v>43.8688</v>
      </c>
      <c r="AD24" s="81" t="n">
        <v>44.3129</v>
      </c>
      <c r="AE24" s="81" t="n">
        <v>44.9839</v>
      </c>
      <c r="AF24" s="80" t="n">
        <v>6875.73</v>
      </c>
      <c r="AG24" s="81" t="n">
        <v>55.95</v>
      </c>
      <c r="AH24" s="81" t="n">
        <v>304</v>
      </c>
      <c r="AI24" s="88" t="n">
        <f aca="false">AF24/3600</f>
        <v>1.909925</v>
      </c>
      <c r="AJ24" s="89" t="n">
        <f aca="false">E24+AB24</f>
        <v>17510.236</v>
      </c>
      <c r="AK24" s="84"/>
      <c r="AL24" s="80" t="n">
        <v>9653.6288</v>
      </c>
      <c r="AM24" s="81" t="n">
        <v>43.8688</v>
      </c>
      <c r="AN24" s="81" t="n">
        <v>44.3129</v>
      </c>
      <c r="AO24" s="81" t="n">
        <v>44.9839</v>
      </c>
      <c r="AP24" s="80" t="n">
        <v>6269.49</v>
      </c>
      <c r="AQ24" s="81" t="n">
        <v>53.91</v>
      </c>
      <c r="AR24" s="81" t="n">
        <v>387</v>
      </c>
      <c r="AS24" s="88" t="n">
        <f aca="false">AP24/3600</f>
        <v>1.741525</v>
      </c>
      <c r="AT24" s="89" t="n">
        <f aca="false">J24+AL24</f>
        <v>17510.4288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.911828998520884</v>
      </c>
      <c r="BB24" s="91" t="n">
        <f aca="false">AQ24/AG24</f>
        <v>0.963538873994638</v>
      </c>
      <c r="BC24" s="92" t="n">
        <f aca="false">AR24/AH24</f>
        <v>1.27302631578947</v>
      </c>
      <c r="BE24" s="107" t="n">
        <f aca="false">ABS(AB24-AL24)+ABS(AC24-AM24)+ABS(AD24-AN24)+ABS(AE24-AO24)</f>
        <v>0.00159999999959837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v>4434.1368</v>
      </c>
      <c r="F25" s="97" t="n">
        <v>40.3698</v>
      </c>
      <c r="G25" s="97" t="n">
        <v>41.9432</v>
      </c>
      <c r="H25" s="98" t="n">
        <v>42.9901</v>
      </c>
      <c r="I25" s="83"/>
      <c r="J25" s="96" t="n">
        <v>4434.328</v>
      </c>
      <c r="K25" s="97" t="n">
        <v>40.3698</v>
      </c>
      <c r="L25" s="97" t="n">
        <v>41.9432</v>
      </c>
      <c r="M25" s="98" t="n">
        <v>42.990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v>6261.0624</v>
      </c>
      <c r="AC25" s="97" t="n">
        <v>41.1912</v>
      </c>
      <c r="AD25" s="97" t="n">
        <v>42.2728</v>
      </c>
      <c r="AE25" s="97" t="n">
        <v>43.1496</v>
      </c>
      <c r="AF25" s="96" t="n">
        <v>5744.83</v>
      </c>
      <c r="AG25" s="97" t="n">
        <v>48.34</v>
      </c>
      <c r="AH25" s="97" t="n">
        <v>304</v>
      </c>
      <c r="AI25" s="102" t="n">
        <f aca="false">AF25/3600</f>
        <v>1.59578611111111</v>
      </c>
      <c r="AJ25" s="103" t="n">
        <f aca="false">E25+AB25</f>
        <v>10695.1992</v>
      </c>
      <c r="AK25" s="84"/>
      <c r="AL25" s="96" t="n">
        <v>6261.064</v>
      </c>
      <c r="AM25" s="97" t="n">
        <v>41.1912</v>
      </c>
      <c r="AN25" s="97" t="n">
        <v>42.2728</v>
      </c>
      <c r="AO25" s="97" t="n">
        <v>43.1496</v>
      </c>
      <c r="AP25" s="96" t="n">
        <v>5792.23</v>
      </c>
      <c r="AQ25" s="97" t="n">
        <v>48.21</v>
      </c>
      <c r="AR25" s="97" t="n">
        <v>387</v>
      </c>
      <c r="AS25" s="102" t="n">
        <f aca="false">AP25/3600</f>
        <v>1.60895277777778</v>
      </c>
      <c r="AT25" s="103" t="n">
        <f aca="false">J25+AL25</f>
        <v>10695.392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00825089689338</v>
      </c>
      <c r="BB25" s="105" t="n">
        <f aca="false">AQ25/AG25</f>
        <v>0.997310715763343</v>
      </c>
      <c r="BC25" s="106" t="n">
        <f aca="false">AR25/AH25</f>
        <v>1.27302631578947</v>
      </c>
      <c r="BE25" s="107" t="n">
        <f aca="false">ABS(AB25-AL25)+ABS(AC25-AM25)+ABS(AD25-AN25)+ABS(AE25-AO25)</f>
        <v>0.0016000000005078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v>2628.2344</v>
      </c>
      <c r="F26" s="97" t="n">
        <v>38.5911</v>
      </c>
      <c r="G26" s="97" t="n">
        <v>40.84</v>
      </c>
      <c r="H26" s="98" t="n">
        <v>41.8759</v>
      </c>
      <c r="I26" s="83"/>
      <c r="J26" s="96" t="n">
        <v>2628.2344</v>
      </c>
      <c r="K26" s="97" t="n">
        <v>38.5911</v>
      </c>
      <c r="L26" s="97" t="n">
        <v>40.84</v>
      </c>
      <c r="M26" s="98" t="n">
        <v>41.875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v>4034.76</v>
      </c>
      <c r="AC26" s="97" t="n">
        <v>38.5643</v>
      </c>
      <c r="AD26" s="97" t="n">
        <v>40.8942</v>
      </c>
      <c r="AE26" s="97" t="n">
        <v>42.0733</v>
      </c>
      <c r="AF26" s="96" t="n">
        <v>5207.57</v>
      </c>
      <c r="AG26" s="97" t="n">
        <v>43.25</v>
      </c>
      <c r="AH26" s="97" t="n">
        <v>303</v>
      </c>
      <c r="AI26" s="102" t="n">
        <f aca="false">AF26/3600</f>
        <v>1.44654722222222</v>
      </c>
      <c r="AJ26" s="103" t="n">
        <f aca="false">E26+AB26</f>
        <v>6662.9944</v>
      </c>
      <c r="AK26" s="84"/>
      <c r="AL26" s="96" t="n">
        <v>4034.7616</v>
      </c>
      <c r="AM26" s="97" t="n">
        <v>38.5643</v>
      </c>
      <c r="AN26" s="97" t="n">
        <v>40.8942</v>
      </c>
      <c r="AO26" s="97" t="n">
        <v>42.0733</v>
      </c>
      <c r="AP26" s="96" t="n">
        <v>5269.2</v>
      </c>
      <c r="AQ26" s="97" t="n">
        <v>45.69</v>
      </c>
      <c r="AR26" s="97" t="n">
        <v>387</v>
      </c>
      <c r="AS26" s="102" t="n">
        <f aca="false">AP26/3600</f>
        <v>1.46366666666667</v>
      </c>
      <c r="AT26" s="103" t="n">
        <f aca="false">J26+AL26</f>
        <v>6662.996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01183469449283</v>
      </c>
      <c r="BB26" s="105" t="n">
        <f aca="false">AQ26/AG26</f>
        <v>1.0564161849711</v>
      </c>
      <c r="BC26" s="106" t="n">
        <f aca="false">AR26/AH26</f>
        <v>1.27722772277228</v>
      </c>
      <c r="BE26" s="107" t="n">
        <f aca="false">ABS(AB26-AL26)+ABS(AC26-AM26)+ABS(AD26-AN26)+ABS(AE26-AO26)</f>
        <v>0.00159999999959837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705.512</v>
      </c>
      <c r="F27" s="111" t="n">
        <v>36.5926</v>
      </c>
      <c r="G27" s="111" t="n">
        <v>39.7977</v>
      </c>
      <c r="H27" s="112" t="n">
        <v>40.9622</v>
      </c>
      <c r="I27" s="83"/>
      <c r="J27" s="110" t="n">
        <v>1705.512</v>
      </c>
      <c r="K27" s="111" t="n">
        <v>36.5926</v>
      </c>
      <c r="L27" s="111" t="n">
        <v>39.7977</v>
      </c>
      <c r="M27" s="112" t="n">
        <v>40.962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v>2415.6096</v>
      </c>
      <c r="AC27" s="111" t="n">
        <v>35.9022</v>
      </c>
      <c r="AD27" s="111" t="n">
        <v>39.2747</v>
      </c>
      <c r="AE27" s="111" t="n">
        <v>40.8289</v>
      </c>
      <c r="AF27" s="110" t="n">
        <v>5544.55</v>
      </c>
      <c r="AG27" s="111" t="n">
        <v>45.83</v>
      </c>
      <c r="AH27" s="111" t="n">
        <v>303</v>
      </c>
      <c r="AI27" s="116" t="n">
        <f aca="false">AF27/3600</f>
        <v>1.54015277777778</v>
      </c>
      <c r="AJ27" s="117" t="n">
        <f aca="false">E27+AB27</f>
        <v>4121.1216</v>
      </c>
      <c r="AK27" s="84"/>
      <c r="AL27" s="110" t="n">
        <v>2415.6112</v>
      </c>
      <c r="AM27" s="111" t="n">
        <v>35.9022</v>
      </c>
      <c r="AN27" s="111" t="n">
        <v>39.2747</v>
      </c>
      <c r="AO27" s="111" t="n">
        <v>40.8289</v>
      </c>
      <c r="AP27" s="110" t="n">
        <v>5058.21</v>
      </c>
      <c r="AQ27" s="111" t="n">
        <v>45.47</v>
      </c>
      <c r="AR27" s="111" t="n">
        <v>387</v>
      </c>
      <c r="AS27" s="116" t="n">
        <f aca="false">AP27/3600</f>
        <v>1.40505833333333</v>
      </c>
      <c r="AT27" s="117" t="n">
        <f aca="false">J27+AL27</f>
        <v>4121.1232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.912285036657619</v>
      </c>
      <c r="BB27" s="119" t="n">
        <f aca="false">AQ27/AG27</f>
        <v>0.992144883264237</v>
      </c>
      <c r="BC27" s="120" t="n">
        <f aca="false">AR27/AH27</f>
        <v>1.27722772277228</v>
      </c>
      <c r="BE27" s="107" t="n">
        <f aca="false">ABS(AB27-AL27)+ABS(AC27-AM27)+ABS(AD27-AN27)+ABS(AE27-AO27)</f>
        <v>0.00160000000005311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v>38212.8136</v>
      </c>
      <c r="F28" s="81" t="n">
        <v>41.4947</v>
      </c>
      <c r="G28" s="81" t="n">
        <v>43.0526</v>
      </c>
      <c r="H28" s="82" t="n">
        <v>43.947</v>
      </c>
      <c r="I28" s="83"/>
      <c r="J28" s="80" t="n">
        <v>38212.8136</v>
      </c>
      <c r="K28" s="81" t="n">
        <v>41.4947</v>
      </c>
      <c r="L28" s="81" t="n">
        <v>43.0526</v>
      </c>
      <c r="M28" s="82" t="n">
        <v>43.94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v>17859.72</v>
      </c>
      <c r="AC28" s="81" t="n">
        <v>42.0193</v>
      </c>
      <c r="AD28" s="81" t="n">
        <v>43.0736</v>
      </c>
      <c r="AE28" s="81" t="n">
        <v>43.9501</v>
      </c>
      <c r="AF28" s="80" t="n">
        <v>9338.68</v>
      </c>
      <c r="AG28" s="81" t="n">
        <v>79.7</v>
      </c>
      <c r="AH28" s="81" t="n">
        <v>303</v>
      </c>
      <c r="AI28" s="88" t="n">
        <f aca="false">AF28/3600</f>
        <v>2.59407777777778</v>
      </c>
      <c r="AJ28" s="89" t="n">
        <f aca="false">E28+AB28</f>
        <v>56072.5336</v>
      </c>
      <c r="AK28" s="84"/>
      <c r="AL28" s="80" t="n">
        <v>17859.7216</v>
      </c>
      <c r="AM28" s="81" t="n">
        <v>42.0193</v>
      </c>
      <c r="AN28" s="81" t="n">
        <v>43.0736</v>
      </c>
      <c r="AO28" s="81" t="n">
        <v>43.9501</v>
      </c>
      <c r="AP28" s="80" t="n">
        <v>8437.22</v>
      </c>
      <c r="AQ28" s="81" t="n">
        <v>71.77</v>
      </c>
      <c r="AR28" s="81" t="n">
        <v>388</v>
      </c>
      <c r="AS28" s="88" t="n">
        <f aca="false">AP28/3600</f>
        <v>2.34367222222222</v>
      </c>
      <c r="AT28" s="89" t="n">
        <f aca="false">J28+AL28</f>
        <v>56072.5352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903470297729443</v>
      </c>
      <c r="BB28" s="91" t="n">
        <f aca="false">AQ28/AG28</f>
        <v>0.900501882057716</v>
      </c>
      <c r="BC28" s="92" t="n">
        <f aca="false">AR28/AH28</f>
        <v>1.28052805280528</v>
      </c>
      <c r="BE28" s="93" t="n">
        <f aca="false">ABS(AB28-AL28)+ABS(AC28-AM28)+ABS(AD28-AN28)+ABS(AE28-AO28)</f>
        <v>0.00159999999959837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v>22376.8904</v>
      </c>
      <c r="F29" s="97" t="n">
        <v>39.0004</v>
      </c>
      <c r="G29" s="97" t="n">
        <v>40.9126</v>
      </c>
      <c r="H29" s="98" t="n">
        <v>41.7042</v>
      </c>
      <c r="I29" s="83"/>
      <c r="J29" s="96" t="n">
        <v>22376.8904</v>
      </c>
      <c r="K29" s="97" t="n">
        <v>39.0004</v>
      </c>
      <c r="L29" s="97" t="n">
        <v>40.9126</v>
      </c>
      <c r="M29" s="98" t="n">
        <v>41.704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v>11535.8352</v>
      </c>
      <c r="AC29" s="97" t="n">
        <v>38.7944</v>
      </c>
      <c r="AD29" s="97" t="n">
        <v>40.5418</v>
      </c>
      <c r="AE29" s="97" t="n">
        <v>42.0096</v>
      </c>
      <c r="AF29" s="96" t="n">
        <v>7240.56</v>
      </c>
      <c r="AG29" s="97" t="n">
        <v>64.88</v>
      </c>
      <c r="AH29" s="97" t="n">
        <v>304</v>
      </c>
      <c r="AI29" s="102" t="n">
        <f aca="false">AF29/3600</f>
        <v>2.01126666666667</v>
      </c>
      <c r="AJ29" s="103" t="n">
        <f aca="false">E29+AB29</f>
        <v>33912.7256</v>
      </c>
      <c r="AK29" s="84"/>
      <c r="AL29" s="96" t="n">
        <v>11535.8368</v>
      </c>
      <c r="AM29" s="97" t="n">
        <v>38.7944</v>
      </c>
      <c r="AN29" s="97" t="n">
        <v>40.5418</v>
      </c>
      <c r="AO29" s="97" t="n">
        <v>42.0096</v>
      </c>
      <c r="AP29" s="96" t="n">
        <v>7107.19</v>
      </c>
      <c r="AQ29" s="97" t="n">
        <v>62.34</v>
      </c>
      <c r="AR29" s="97" t="n">
        <v>387</v>
      </c>
      <c r="AS29" s="102" t="n">
        <f aca="false">AP29/3600</f>
        <v>1.97421944444444</v>
      </c>
      <c r="AT29" s="103" t="n">
        <f aca="false">J29+AL29</f>
        <v>33912.7272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.981580154021236</v>
      </c>
      <c r="BB29" s="105" t="n">
        <f aca="false">AQ29/AG29</f>
        <v>0.960850801479655</v>
      </c>
      <c r="BC29" s="106" t="n">
        <f aca="false">AR29/AH29</f>
        <v>1.27302631578947</v>
      </c>
      <c r="BE29" s="107" t="n">
        <f aca="false">ABS(AB29-AL29)+ABS(AC29-AM29)+ABS(AD29-AN29)+ABS(AE29-AO29)</f>
        <v>0.00159999999959837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v>13237.9688</v>
      </c>
      <c r="F30" s="97" t="n">
        <v>36.5971</v>
      </c>
      <c r="G30" s="97" t="n">
        <v>39.402</v>
      </c>
      <c r="H30" s="98" t="n">
        <v>40.321</v>
      </c>
      <c r="I30" s="83"/>
      <c r="J30" s="96" t="n">
        <v>13237.9688</v>
      </c>
      <c r="K30" s="97" t="n">
        <v>36.5971</v>
      </c>
      <c r="L30" s="97" t="n">
        <v>39.402</v>
      </c>
      <c r="M30" s="98" t="n">
        <v>40.32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v>7180.0048</v>
      </c>
      <c r="AC30" s="97" t="n">
        <v>35.8297</v>
      </c>
      <c r="AD30" s="97" t="n">
        <v>38.8664</v>
      </c>
      <c r="AE30" s="97" t="n">
        <v>40.8863</v>
      </c>
      <c r="AF30" s="96" t="n">
        <v>6158.6</v>
      </c>
      <c r="AG30" s="97" t="n">
        <v>56.27</v>
      </c>
      <c r="AH30" s="97" t="n">
        <v>303</v>
      </c>
      <c r="AI30" s="102" t="n">
        <f aca="false">AF30/3600</f>
        <v>1.71072222222222</v>
      </c>
      <c r="AJ30" s="103" t="n">
        <f aca="false">E30+AB30</f>
        <v>20417.9736</v>
      </c>
      <c r="AK30" s="84"/>
      <c r="AL30" s="96" t="n">
        <v>7180.0064</v>
      </c>
      <c r="AM30" s="97" t="n">
        <v>35.8297</v>
      </c>
      <c r="AN30" s="97" t="n">
        <v>38.8664</v>
      </c>
      <c r="AO30" s="97" t="n">
        <v>40.8863</v>
      </c>
      <c r="AP30" s="96" t="n">
        <v>6400.9</v>
      </c>
      <c r="AQ30" s="97" t="n">
        <v>60.81</v>
      </c>
      <c r="AR30" s="97" t="n">
        <v>387</v>
      </c>
      <c r="AS30" s="102" t="n">
        <f aca="false">AP30/3600</f>
        <v>1.77802777777778</v>
      </c>
      <c r="AT30" s="103" t="n">
        <f aca="false">J30+AL30</f>
        <v>20417.9752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03934335725652</v>
      </c>
      <c r="BB30" s="105" t="n">
        <f aca="false">AQ30/AG30</f>
        <v>1.08068242402701</v>
      </c>
      <c r="BC30" s="106" t="n">
        <f aca="false">AR30/AH30</f>
        <v>1.27722772277228</v>
      </c>
      <c r="BE30" s="107" t="n">
        <f aca="false">ABS(AB30-AL30)+ABS(AC30-AM30)+ABS(AD30-AN30)+ABS(AE30-AO30)</f>
        <v>0.00160000000050786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413.7352</v>
      </c>
      <c r="F31" s="111" t="n">
        <v>34.2517</v>
      </c>
      <c r="G31" s="111" t="n">
        <v>37.5489</v>
      </c>
      <c r="H31" s="112" t="n">
        <v>38.9458</v>
      </c>
      <c r="I31" s="83"/>
      <c r="J31" s="110" t="n">
        <v>7413.7352</v>
      </c>
      <c r="K31" s="111" t="n">
        <v>34.2517</v>
      </c>
      <c r="L31" s="111" t="n">
        <v>37.5489</v>
      </c>
      <c r="M31" s="112" t="n"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v>4022.3064</v>
      </c>
      <c r="AC31" s="111" t="n">
        <v>33.0424</v>
      </c>
      <c r="AD31" s="111" t="n">
        <v>37.0238</v>
      </c>
      <c r="AE31" s="111" t="n">
        <v>39.606</v>
      </c>
      <c r="AF31" s="110" t="n">
        <v>5591.37</v>
      </c>
      <c r="AG31" s="111" t="n">
        <v>52.11</v>
      </c>
      <c r="AH31" s="111" t="n">
        <v>303</v>
      </c>
      <c r="AI31" s="116" t="n">
        <f aca="false">AF31/3600</f>
        <v>1.55315833333333</v>
      </c>
      <c r="AJ31" s="117" t="n">
        <f aca="false">E31+AB31</f>
        <v>11436.0416</v>
      </c>
      <c r="AK31" s="84"/>
      <c r="AL31" s="110" t="n">
        <v>4022.308</v>
      </c>
      <c r="AM31" s="111" t="n">
        <v>33.0424</v>
      </c>
      <c r="AN31" s="111" t="n">
        <v>37.0238</v>
      </c>
      <c r="AO31" s="111" t="n">
        <v>39.606</v>
      </c>
      <c r="AP31" s="110" t="n">
        <v>5655.6</v>
      </c>
      <c r="AQ31" s="111" t="n">
        <v>54.75</v>
      </c>
      <c r="AR31" s="111" t="n">
        <v>387</v>
      </c>
      <c r="AS31" s="116" t="n">
        <f aca="false">AP31/3600</f>
        <v>1.571</v>
      </c>
      <c r="AT31" s="117" t="n">
        <f aca="false">J31+AL31</f>
        <v>11436.0432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01148734567736</v>
      </c>
      <c r="BB31" s="119" t="n">
        <f aca="false">AQ31/AG31</f>
        <v>1.05066206102476</v>
      </c>
      <c r="BC31" s="120" t="n">
        <f aca="false">AR31/AH31</f>
        <v>1.27722772277228</v>
      </c>
      <c r="BE31" s="121" t="n">
        <f aca="false">ABS(AB31-AL31)+ABS(AC31-AM31)+ABS(AD31-AN31)+ABS(AE31-AO31)</f>
        <v>0.00160000000005311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6475.5392</v>
      </c>
      <c r="F32" s="81" t="n">
        <v>40.2071</v>
      </c>
      <c r="G32" s="81" t="n">
        <v>41.9215</v>
      </c>
      <c r="H32" s="82" t="n">
        <v>42.7573</v>
      </c>
      <c r="I32" s="83"/>
      <c r="J32" s="80" t="n">
        <v>26475.7304</v>
      </c>
      <c r="K32" s="81" t="n">
        <v>40.2071</v>
      </c>
      <c r="L32" s="81" t="n">
        <v>41.9215</v>
      </c>
      <c r="M32" s="82" t="n">
        <v>42.757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v>17859.72</v>
      </c>
      <c r="AC32" s="81" t="n">
        <v>42.0193</v>
      </c>
      <c r="AD32" s="81" t="n">
        <v>43.0736</v>
      </c>
      <c r="AE32" s="81" t="n">
        <v>43.9501</v>
      </c>
      <c r="AF32" s="80" t="n">
        <v>8398.86</v>
      </c>
      <c r="AG32" s="81" t="n">
        <v>71.75</v>
      </c>
      <c r="AH32" s="81" t="n">
        <v>304</v>
      </c>
      <c r="AI32" s="88" t="n">
        <f aca="false">AF32/3600</f>
        <v>2.33301666666667</v>
      </c>
      <c r="AJ32" s="89" t="n">
        <f aca="false">E32+AB32</f>
        <v>44335.2592</v>
      </c>
      <c r="AK32" s="84"/>
      <c r="AL32" s="80" t="n">
        <v>17859.7216</v>
      </c>
      <c r="AM32" s="81" t="n">
        <v>42.0193</v>
      </c>
      <c r="AN32" s="81" t="n">
        <v>43.0736</v>
      </c>
      <c r="AO32" s="81" t="n">
        <v>43.9501</v>
      </c>
      <c r="AP32" s="80" t="n">
        <v>7891.48</v>
      </c>
      <c r="AQ32" s="81" t="n">
        <v>69.56</v>
      </c>
      <c r="AR32" s="81" t="n">
        <v>387</v>
      </c>
      <c r="AS32" s="88" t="n">
        <f aca="false">AP32/3600</f>
        <v>2.19207777777778</v>
      </c>
      <c r="AT32" s="89" t="n">
        <f aca="false">J32+AL32</f>
        <v>44335.452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.939589420468968</v>
      </c>
      <c r="BB32" s="91" t="n">
        <f aca="false">AQ32/AG32</f>
        <v>0.969477351916376</v>
      </c>
      <c r="BC32" s="92" t="n">
        <f aca="false">AR32/AH32</f>
        <v>1.27302631578947</v>
      </c>
      <c r="BE32" s="107" t="n">
        <f aca="false">ABS(AB32-AL32)+ABS(AC32-AM32)+ABS(AD32-AN32)+ABS(AE32-AO32)</f>
        <v>0.00159999999959837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v>14511.3352</v>
      </c>
      <c r="F33" s="97" t="n">
        <v>37.7161</v>
      </c>
      <c r="G33" s="97" t="n">
        <v>39.8359</v>
      </c>
      <c r="H33" s="98" t="n">
        <v>40.7165</v>
      </c>
      <c r="I33" s="83"/>
      <c r="J33" s="96" t="n">
        <v>14511.5264</v>
      </c>
      <c r="K33" s="97" t="n">
        <v>37.7161</v>
      </c>
      <c r="L33" s="97" t="n">
        <v>39.8359</v>
      </c>
      <c r="M33" s="98" t="n">
        <v>40.71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v>11535.8352</v>
      </c>
      <c r="AC33" s="97" t="n">
        <v>38.7944</v>
      </c>
      <c r="AD33" s="97" t="n">
        <v>40.5418</v>
      </c>
      <c r="AE33" s="97" t="n">
        <v>42.0096</v>
      </c>
      <c r="AF33" s="96" t="n">
        <v>6714.98</v>
      </c>
      <c r="AG33" s="97" t="n">
        <v>58.7</v>
      </c>
      <c r="AH33" s="97" t="n">
        <v>304</v>
      </c>
      <c r="AI33" s="102" t="n">
        <f aca="false">AF33/3600</f>
        <v>1.86527222222222</v>
      </c>
      <c r="AJ33" s="103" t="n">
        <f aca="false">E33+AB33</f>
        <v>26047.1704</v>
      </c>
      <c r="AK33" s="84"/>
      <c r="AL33" s="96" t="n">
        <v>11535.8368</v>
      </c>
      <c r="AM33" s="97" t="n">
        <v>38.7944</v>
      </c>
      <c r="AN33" s="97" t="n">
        <v>40.5418</v>
      </c>
      <c r="AO33" s="97" t="n">
        <v>42.0096</v>
      </c>
      <c r="AP33" s="96" t="n">
        <v>6814.29</v>
      </c>
      <c r="AQ33" s="97" t="n">
        <v>58.93</v>
      </c>
      <c r="AR33" s="97" t="n">
        <v>387</v>
      </c>
      <c r="AS33" s="102" t="n">
        <f aca="false">AP33/3600</f>
        <v>1.89285833333333</v>
      </c>
      <c r="AT33" s="103" t="n">
        <f aca="false">J33+AL33</f>
        <v>26047.3632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01478932178502</v>
      </c>
      <c r="BB33" s="105" t="n">
        <f aca="false">AQ33/AG33</f>
        <v>1.00391822827939</v>
      </c>
      <c r="BC33" s="106" t="n">
        <f aca="false">AR33/AH33</f>
        <v>1.27302631578947</v>
      </c>
      <c r="BE33" s="107" t="n">
        <f aca="false">ABS(AB33-AL33)+ABS(AC33-AM33)+ABS(AD33-AN33)+ABS(AE33-AO33)</f>
        <v>0.00159999999959837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v>7843.7512</v>
      </c>
      <c r="F34" s="97" t="n">
        <v>35.2995</v>
      </c>
      <c r="G34" s="97" t="n">
        <v>38.3806</v>
      </c>
      <c r="H34" s="98" t="n">
        <v>39.5562</v>
      </c>
      <c r="I34" s="83"/>
      <c r="J34" s="96" t="n">
        <v>7843.7512</v>
      </c>
      <c r="K34" s="97" t="n">
        <v>35.2995</v>
      </c>
      <c r="L34" s="97" t="n">
        <v>38.3806</v>
      </c>
      <c r="M34" s="98" t="n">
        <v>39.556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v>7180.0048</v>
      </c>
      <c r="AC34" s="97" t="n">
        <v>35.8297</v>
      </c>
      <c r="AD34" s="97" t="n">
        <v>38.8664</v>
      </c>
      <c r="AE34" s="97" t="n">
        <v>40.8863</v>
      </c>
      <c r="AF34" s="96" t="n">
        <v>6065.22</v>
      </c>
      <c r="AG34" s="97" t="n">
        <v>54.22</v>
      </c>
      <c r="AH34" s="97" t="n">
        <v>303</v>
      </c>
      <c r="AI34" s="102" t="n">
        <f aca="false">AF34/3600</f>
        <v>1.68478333333333</v>
      </c>
      <c r="AJ34" s="103" t="n">
        <f aca="false">E34+AB34</f>
        <v>15023.756</v>
      </c>
      <c r="AK34" s="84"/>
      <c r="AL34" s="96" t="n">
        <v>7180.0064</v>
      </c>
      <c r="AM34" s="97" t="n">
        <v>35.8297</v>
      </c>
      <c r="AN34" s="97" t="n">
        <v>38.8664</v>
      </c>
      <c r="AO34" s="97" t="n">
        <v>40.8863</v>
      </c>
      <c r="AP34" s="96" t="n">
        <v>5879.71</v>
      </c>
      <c r="AQ34" s="97" t="n">
        <v>51.67</v>
      </c>
      <c r="AR34" s="97" t="n">
        <v>387</v>
      </c>
      <c r="AS34" s="102" t="n">
        <f aca="false">AP34/3600</f>
        <v>1.63325277777778</v>
      </c>
      <c r="AT34" s="103" t="n">
        <f aca="false">J34+AL34</f>
        <v>15023.757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.96941413501901</v>
      </c>
      <c r="BB34" s="105" t="n">
        <f aca="false">AQ34/AG34</f>
        <v>0.952969383991147</v>
      </c>
      <c r="BC34" s="106" t="n">
        <f aca="false">AR34/AH34</f>
        <v>1.27722772277228</v>
      </c>
      <c r="BE34" s="107" t="n">
        <f aca="false">ABS(AB34-AL34)+ABS(AC34-AM34)+ABS(AD34-AN34)+ABS(AE34-AO34)</f>
        <v>0.00160000000050786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35.9576</v>
      </c>
      <c r="F35" s="111" t="n">
        <v>33.0136</v>
      </c>
      <c r="G35" s="111" t="n">
        <v>37.1378</v>
      </c>
      <c r="H35" s="112" t="n">
        <v>38.7116</v>
      </c>
      <c r="I35" s="83"/>
      <c r="J35" s="110" t="n">
        <v>4335.9576</v>
      </c>
      <c r="K35" s="111" t="n">
        <v>33.0136</v>
      </c>
      <c r="L35" s="111" t="n">
        <v>37.1378</v>
      </c>
      <c r="M35" s="112" t="n"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v>4022.3064</v>
      </c>
      <c r="AC35" s="111" t="n">
        <v>33.0424</v>
      </c>
      <c r="AD35" s="111" t="n">
        <v>37.0238</v>
      </c>
      <c r="AE35" s="111" t="n">
        <v>39.606</v>
      </c>
      <c r="AF35" s="110" t="n">
        <v>5553.58</v>
      </c>
      <c r="AG35" s="111" t="n">
        <v>49.7</v>
      </c>
      <c r="AH35" s="111" t="n">
        <v>303</v>
      </c>
      <c r="AI35" s="116" t="n">
        <f aca="false">AF35/3600</f>
        <v>1.54266111111111</v>
      </c>
      <c r="AJ35" s="117" t="n">
        <f aca="false">E35+AB35</f>
        <v>8358.264</v>
      </c>
      <c r="AK35" s="84"/>
      <c r="AL35" s="110" t="n">
        <v>4022.308</v>
      </c>
      <c r="AM35" s="111" t="n">
        <v>33.0424</v>
      </c>
      <c r="AN35" s="111" t="n">
        <v>37.0238</v>
      </c>
      <c r="AO35" s="111" t="n">
        <v>39.606</v>
      </c>
      <c r="AP35" s="110" t="n">
        <v>5366.78</v>
      </c>
      <c r="AQ35" s="111" t="n">
        <v>49.06</v>
      </c>
      <c r="AR35" s="111" t="n">
        <v>387</v>
      </c>
      <c r="AS35" s="116" t="n">
        <f aca="false">AP35/3600</f>
        <v>1.49077222222222</v>
      </c>
      <c r="AT35" s="117" t="n">
        <f aca="false">J35+AL35</f>
        <v>8358.2656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.966364039052287</v>
      </c>
      <c r="BB35" s="119" t="n">
        <f aca="false">AQ35/AG35</f>
        <v>0.987122736418511</v>
      </c>
      <c r="BC35" s="120" t="n">
        <f aca="false">AR35/AH35</f>
        <v>1.27722772277228</v>
      </c>
      <c r="BE35" s="107" t="n">
        <f aca="false">ABS(AB35-AL35)+ABS(AC35-AM35)+ABS(AD35-AN35)+ABS(AE35-AO35)</f>
        <v>0.00160000000005311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v>83530.9656</v>
      </c>
      <c r="F36" s="81" t="n">
        <v>40.534</v>
      </c>
      <c r="G36" s="81" t="n">
        <v>41.6635</v>
      </c>
      <c r="H36" s="82" t="n">
        <v>43.9422</v>
      </c>
      <c r="I36" s="83"/>
      <c r="J36" s="80" t="n">
        <v>83530.9656</v>
      </c>
      <c r="K36" s="81" t="n">
        <v>40.534</v>
      </c>
      <c r="L36" s="81" t="n">
        <v>41.6635</v>
      </c>
      <c r="M36" s="82" t="n"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v>31177.248</v>
      </c>
      <c r="AC36" s="81" t="n">
        <v>42.5917</v>
      </c>
      <c r="AD36" s="81" t="n">
        <v>43.4299</v>
      </c>
      <c r="AE36" s="81" t="n">
        <v>44.5715</v>
      </c>
      <c r="AF36" s="80" t="n">
        <v>18774.78</v>
      </c>
      <c r="AG36" s="81" t="n">
        <v>163.49</v>
      </c>
      <c r="AH36" s="81" t="n">
        <v>304</v>
      </c>
      <c r="AI36" s="88" t="n">
        <f aca="false">AF36/3600</f>
        <v>5.21521666666667</v>
      </c>
      <c r="AJ36" s="89" t="n">
        <f aca="false">E36+AB36</f>
        <v>114708.2136</v>
      </c>
      <c r="AK36" s="84"/>
      <c r="AL36" s="80" t="n">
        <v>31177.2496</v>
      </c>
      <c r="AM36" s="81" t="n">
        <v>42.5917</v>
      </c>
      <c r="AN36" s="81" t="n">
        <v>43.4299</v>
      </c>
      <c r="AO36" s="81" t="n">
        <v>44.5715</v>
      </c>
      <c r="AP36" s="80" t="n">
        <v>18093.79</v>
      </c>
      <c r="AQ36" s="81" t="n">
        <v>155.36</v>
      </c>
      <c r="AR36" s="81" t="n">
        <v>387</v>
      </c>
      <c r="AS36" s="88" t="n">
        <f aca="false">AP36/3600</f>
        <v>5.02605277777778</v>
      </c>
      <c r="AT36" s="89" t="n">
        <f aca="false">J36+AL36</f>
        <v>114708.2152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.963728469787662</v>
      </c>
      <c r="BB36" s="91" t="n">
        <f aca="false">AQ36/AG36</f>
        <v>0.950272187901401</v>
      </c>
      <c r="BC36" s="92" t="n">
        <f aca="false">AR36/AH36</f>
        <v>1.27302631578947</v>
      </c>
      <c r="BE36" s="93" t="n">
        <f aca="false">ABS(AB36-AL36)+ABS(AC36-AM36)+ABS(AD36-AN36)+ABS(AE36-AO36)</f>
        <v>0.00159999999959837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v>40201.9896</v>
      </c>
      <c r="F37" s="97" t="n">
        <v>38.2606</v>
      </c>
      <c r="G37" s="97" t="n">
        <v>39.6415</v>
      </c>
      <c r="H37" s="98" t="n">
        <v>42.2227</v>
      </c>
      <c r="I37" s="83"/>
      <c r="J37" s="96" t="n">
        <v>40201.9896</v>
      </c>
      <c r="K37" s="97" t="n">
        <v>38.2606</v>
      </c>
      <c r="L37" s="97" t="n">
        <v>39.6415</v>
      </c>
      <c r="M37" s="98" t="n">
        <v>42.222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v>20942.0704</v>
      </c>
      <c r="AC37" s="97" t="n">
        <v>39.6199</v>
      </c>
      <c r="AD37" s="97" t="n">
        <v>41.4243</v>
      </c>
      <c r="AE37" s="97" t="n">
        <v>42.2125</v>
      </c>
      <c r="AF37" s="96" t="n">
        <v>16143.61</v>
      </c>
      <c r="AG37" s="97" t="n">
        <v>149.15</v>
      </c>
      <c r="AH37" s="97" t="n">
        <v>304</v>
      </c>
      <c r="AI37" s="102" t="n">
        <f aca="false">AF37/3600</f>
        <v>4.48433611111111</v>
      </c>
      <c r="AJ37" s="103" t="n">
        <f aca="false">E37+AB37</f>
        <v>61144.06</v>
      </c>
      <c r="AK37" s="84"/>
      <c r="AL37" s="96" t="n">
        <v>20942.072</v>
      </c>
      <c r="AM37" s="97" t="n">
        <v>39.6199</v>
      </c>
      <c r="AN37" s="97" t="n">
        <v>41.4243</v>
      </c>
      <c r="AO37" s="97" t="n">
        <v>42.2125</v>
      </c>
      <c r="AP37" s="96" t="n">
        <v>16422.81</v>
      </c>
      <c r="AQ37" s="97" t="n">
        <v>152.84</v>
      </c>
      <c r="AR37" s="97" t="n">
        <v>387</v>
      </c>
      <c r="AS37" s="102" t="n">
        <f aca="false">AP37/3600</f>
        <v>4.56189166666667</v>
      </c>
      <c r="AT37" s="103" t="n">
        <f aca="false">J37+AL37</f>
        <v>61144.061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01729476864221</v>
      </c>
      <c r="BB37" s="105" t="n">
        <f aca="false">AQ37/AG37</f>
        <v>1.02474019443513</v>
      </c>
      <c r="BC37" s="106" t="n">
        <f aca="false">AR37/AH37</f>
        <v>1.27302631578947</v>
      </c>
      <c r="BE37" s="107" t="n">
        <f aca="false">ABS(AB37-AL37)+ABS(AC37-AM37)+ABS(AD37-AN37)+ABS(AE37-AO37)</f>
        <v>0.00159999999959837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v>23861.792</v>
      </c>
      <c r="F38" s="97" t="n">
        <v>36.4797</v>
      </c>
      <c r="G38" s="97" t="n">
        <v>38.7562</v>
      </c>
      <c r="H38" s="98" t="n">
        <v>40.9242</v>
      </c>
      <c r="I38" s="83"/>
      <c r="J38" s="96" t="n">
        <v>23861.792</v>
      </c>
      <c r="K38" s="97" t="n">
        <v>36.4797</v>
      </c>
      <c r="L38" s="97" t="n">
        <v>38.7562</v>
      </c>
      <c r="M38" s="98" t="n"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v>13719.48</v>
      </c>
      <c r="AC38" s="97" t="n">
        <v>36.725</v>
      </c>
      <c r="AD38" s="97" t="n">
        <v>40.0362</v>
      </c>
      <c r="AE38" s="97" t="n">
        <v>40.4567</v>
      </c>
      <c r="AF38" s="96" t="n">
        <v>14233.64</v>
      </c>
      <c r="AG38" s="97" t="n">
        <v>135.1</v>
      </c>
      <c r="AH38" s="97" t="n">
        <v>304</v>
      </c>
      <c r="AI38" s="102" t="n">
        <f aca="false">AF38/3600</f>
        <v>3.95378888888889</v>
      </c>
      <c r="AJ38" s="103" t="n">
        <f aca="false">E38+AB38</f>
        <v>37581.272</v>
      </c>
      <c r="AK38" s="84"/>
      <c r="AL38" s="96" t="n">
        <v>13719.4816</v>
      </c>
      <c r="AM38" s="97" t="n">
        <v>36.725</v>
      </c>
      <c r="AN38" s="97" t="n">
        <v>40.0362</v>
      </c>
      <c r="AO38" s="97" t="n">
        <v>40.4567</v>
      </c>
      <c r="AP38" s="96" t="n">
        <v>14157.48</v>
      </c>
      <c r="AQ38" s="97" t="n">
        <v>134.5</v>
      </c>
      <c r="AR38" s="97" t="n">
        <v>387</v>
      </c>
      <c r="AS38" s="102" t="n">
        <f aca="false">AP38/3600</f>
        <v>3.93263333333333</v>
      </c>
      <c r="AT38" s="103" t="n">
        <f aca="false">J38+AL38</f>
        <v>37581.2736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994649295612366</v>
      </c>
      <c r="BB38" s="105" t="n">
        <f aca="false">AQ38/AG38</f>
        <v>0.995558845299778</v>
      </c>
      <c r="BC38" s="106" t="n">
        <f aca="false">AR38/AH38</f>
        <v>1.27302631578947</v>
      </c>
      <c r="BE38" s="107" t="n">
        <f aca="false">ABS(AB38-AL38)+ABS(AC38-AM38)+ABS(AD38-AN38)+ABS(AE38-AO38)</f>
        <v>0.00159999999959837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159.5888</v>
      </c>
      <c r="F39" s="111" t="n">
        <v>34.5622</v>
      </c>
      <c r="G39" s="111" t="n">
        <v>37.6093</v>
      </c>
      <c r="H39" s="112" t="n">
        <v>39.1272</v>
      </c>
      <c r="I39" s="83"/>
      <c r="J39" s="110" t="n">
        <v>14159.5888</v>
      </c>
      <c r="K39" s="111" t="n">
        <v>34.5622</v>
      </c>
      <c r="L39" s="111" t="n">
        <v>37.6093</v>
      </c>
      <c r="M39" s="112" t="n">
        <v>39.12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v>8329.484</v>
      </c>
      <c r="AC39" s="111" t="n">
        <v>33.9488</v>
      </c>
      <c r="AD39" s="111" t="n">
        <v>38.145</v>
      </c>
      <c r="AE39" s="111" t="n">
        <v>38.1324</v>
      </c>
      <c r="AF39" s="110" t="n">
        <v>11448.3</v>
      </c>
      <c r="AG39" s="111" t="n">
        <v>114.01</v>
      </c>
      <c r="AH39" s="111" t="n">
        <v>304</v>
      </c>
      <c r="AI39" s="116" t="n">
        <f aca="false">AF39/3600</f>
        <v>3.18008333333333</v>
      </c>
      <c r="AJ39" s="117" t="n">
        <f aca="false">E39+AB39</f>
        <v>22489.0728</v>
      </c>
      <c r="AK39" s="84"/>
      <c r="AL39" s="110" t="n">
        <v>8329.4856</v>
      </c>
      <c r="AM39" s="111" t="n">
        <v>33.9488</v>
      </c>
      <c r="AN39" s="111" t="n">
        <v>38.145</v>
      </c>
      <c r="AO39" s="111" t="n">
        <v>38.1324</v>
      </c>
      <c r="AP39" s="110" t="n">
        <v>13024.49</v>
      </c>
      <c r="AQ39" s="111" t="n">
        <v>127.03</v>
      </c>
      <c r="AR39" s="111" t="n">
        <v>387</v>
      </c>
      <c r="AS39" s="116" t="n">
        <f aca="false">AP39/3600</f>
        <v>3.61791388888889</v>
      </c>
      <c r="AT39" s="117" t="n">
        <f aca="false">J39+AL39</f>
        <v>22489.0744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137678956701</v>
      </c>
      <c r="BB39" s="119" t="n">
        <f aca="false">AQ39/AG39</f>
        <v>1.1142005087273</v>
      </c>
      <c r="BC39" s="120" t="n">
        <f aca="false">AR39/AH39</f>
        <v>1.27302631578947</v>
      </c>
      <c r="BE39" s="121" t="n">
        <f aca="false">ABS(AB39-AL39)+ABS(AC39-AM39)+ABS(AD39-AN39)+ABS(AE39-AO39)</f>
        <v>0.00159999999959837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1631.8432</v>
      </c>
      <c r="F40" s="81" t="n">
        <v>39.2293</v>
      </c>
      <c r="G40" s="81" t="n">
        <v>40.5005</v>
      </c>
      <c r="H40" s="82" t="n">
        <v>43.0607</v>
      </c>
      <c r="I40" s="83"/>
      <c r="J40" s="80" t="n">
        <v>51632.2424</v>
      </c>
      <c r="K40" s="81" t="n">
        <v>39.2293</v>
      </c>
      <c r="L40" s="81" t="n">
        <v>40.5005</v>
      </c>
      <c r="M40" s="82" t="n">
        <v>43.060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v>31177.248</v>
      </c>
      <c r="AC40" s="81" t="n">
        <v>42.5917</v>
      </c>
      <c r="AD40" s="81" t="n">
        <v>43.4299</v>
      </c>
      <c r="AE40" s="81" t="n">
        <v>44.5715</v>
      </c>
      <c r="AF40" s="80" t="n">
        <v>17940.95</v>
      </c>
      <c r="AG40" s="81" t="n">
        <v>157.47</v>
      </c>
      <c r="AH40" s="81" t="n">
        <v>304</v>
      </c>
      <c r="AI40" s="88" t="n">
        <f aca="false">AF40/3600</f>
        <v>4.98359722222222</v>
      </c>
      <c r="AJ40" s="89" t="n">
        <f aca="false">E40+AB40</f>
        <v>82809.0912</v>
      </c>
      <c r="AK40" s="84"/>
      <c r="AL40" s="80" t="n">
        <v>31177.2496</v>
      </c>
      <c r="AM40" s="81" t="n">
        <v>42.5917</v>
      </c>
      <c r="AN40" s="81" t="n">
        <v>43.4299</v>
      </c>
      <c r="AO40" s="81" t="n">
        <v>44.5715</v>
      </c>
      <c r="AP40" s="80" t="n">
        <v>15791.93</v>
      </c>
      <c r="AQ40" s="81" t="n">
        <v>132.35</v>
      </c>
      <c r="AR40" s="81" t="n">
        <v>387</v>
      </c>
      <c r="AS40" s="88" t="n">
        <f aca="false">AP40/3600</f>
        <v>4.38664722222222</v>
      </c>
      <c r="AT40" s="89" t="n">
        <f aca="false">J40+AL40</f>
        <v>82809.492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880217045362704</v>
      </c>
      <c r="BB40" s="91" t="n">
        <f aca="false">AQ40/AG40</f>
        <v>0.840477551279609</v>
      </c>
      <c r="BC40" s="92" t="n">
        <f aca="false">AR40/AH40</f>
        <v>1.27302631578947</v>
      </c>
      <c r="BE40" s="107" t="n">
        <f aca="false">ABS(AB40-AL40)+ABS(AC40-AM40)+ABS(AD40-AN40)+ABS(AE40-AO40)</f>
        <v>0.00159999999959837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v>26313.6552</v>
      </c>
      <c r="F41" s="97" t="n">
        <v>37.3109</v>
      </c>
      <c r="G41" s="97" t="n">
        <v>39.0068</v>
      </c>
      <c r="H41" s="98" t="n">
        <v>41.3238</v>
      </c>
      <c r="I41" s="83"/>
      <c r="J41" s="96" t="n">
        <v>26314.0544</v>
      </c>
      <c r="K41" s="97" t="n">
        <v>37.3109</v>
      </c>
      <c r="L41" s="97" t="n">
        <v>39.0068</v>
      </c>
      <c r="M41" s="98" t="n">
        <v>41.32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v>20942.0704</v>
      </c>
      <c r="AC41" s="97" t="n">
        <v>39.6199</v>
      </c>
      <c r="AD41" s="97" t="n">
        <v>41.4243</v>
      </c>
      <c r="AE41" s="97" t="n">
        <v>42.2125</v>
      </c>
      <c r="AF41" s="96" t="n">
        <v>15162.17</v>
      </c>
      <c r="AG41" s="97" t="n">
        <v>130.86</v>
      </c>
      <c r="AH41" s="97" t="n">
        <v>304</v>
      </c>
      <c r="AI41" s="102" t="n">
        <f aca="false">AF41/3600</f>
        <v>4.21171388888889</v>
      </c>
      <c r="AJ41" s="103" t="n">
        <f aca="false">E41+AB41</f>
        <v>47255.7256</v>
      </c>
      <c r="AK41" s="84"/>
      <c r="AL41" s="96" t="n">
        <v>20942.072</v>
      </c>
      <c r="AM41" s="97" t="n">
        <v>39.6199</v>
      </c>
      <c r="AN41" s="97" t="n">
        <v>41.4243</v>
      </c>
      <c r="AO41" s="97" t="n">
        <v>42.2125</v>
      </c>
      <c r="AP41" s="96" t="n">
        <v>15276.55</v>
      </c>
      <c r="AQ41" s="97" t="n">
        <v>134.2</v>
      </c>
      <c r="AR41" s="97" t="n">
        <v>387</v>
      </c>
      <c r="AS41" s="102" t="n">
        <f aca="false">AP41/3600</f>
        <v>4.24348611111111</v>
      </c>
      <c r="AT41" s="103" t="n">
        <f aca="false">J41+AL41</f>
        <v>47256.1264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0075437750665</v>
      </c>
      <c r="BB41" s="105" t="n">
        <f aca="false">AQ41/AG41</f>
        <v>1.02552346018646</v>
      </c>
      <c r="BC41" s="106" t="n">
        <f aca="false">AR41/AH41</f>
        <v>1.27302631578947</v>
      </c>
      <c r="BE41" s="107" t="n">
        <f aca="false">ABS(AB41-AL41)+ABS(AC41-AM41)+ABS(AD41-AN41)+ABS(AE41-AO41)</f>
        <v>0.00159999999959837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v>14886.2072</v>
      </c>
      <c r="F42" s="97" t="n">
        <v>35.4407</v>
      </c>
      <c r="G42" s="97" t="n">
        <v>38.1532</v>
      </c>
      <c r="H42" s="98" t="n">
        <v>39.9756</v>
      </c>
      <c r="I42" s="83"/>
      <c r="J42" s="96" t="n">
        <v>14886.2072</v>
      </c>
      <c r="K42" s="97" t="n">
        <v>35.4407</v>
      </c>
      <c r="L42" s="97" t="n">
        <v>38.1532</v>
      </c>
      <c r="M42" s="98" t="n">
        <v>39.975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v>13719.48</v>
      </c>
      <c r="AC42" s="97" t="n">
        <v>36.725</v>
      </c>
      <c r="AD42" s="97" t="n">
        <v>40.0362</v>
      </c>
      <c r="AE42" s="97" t="n">
        <v>40.4567</v>
      </c>
      <c r="AF42" s="96" t="n">
        <v>11979.19</v>
      </c>
      <c r="AG42" s="97" t="n">
        <v>112.38</v>
      </c>
      <c r="AH42" s="97" t="n">
        <v>304</v>
      </c>
      <c r="AI42" s="102" t="n">
        <f aca="false">AF42/3600</f>
        <v>3.32755277777778</v>
      </c>
      <c r="AJ42" s="103" t="n">
        <f aca="false">E42+AB42</f>
        <v>28605.6872</v>
      </c>
      <c r="AK42" s="84"/>
      <c r="AL42" s="96" t="n">
        <v>13719.4816</v>
      </c>
      <c r="AM42" s="97" t="n">
        <v>36.725</v>
      </c>
      <c r="AN42" s="97" t="n">
        <v>40.0362</v>
      </c>
      <c r="AO42" s="97" t="n">
        <v>40.4567</v>
      </c>
      <c r="AP42" s="96" t="n">
        <v>13460.03</v>
      </c>
      <c r="AQ42" s="97" t="n">
        <v>118.42</v>
      </c>
      <c r="AR42" s="97" t="n">
        <v>387</v>
      </c>
      <c r="AS42" s="102" t="n">
        <f aca="false">AP42/3600</f>
        <v>3.73889722222222</v>
      </c>
      <c r="AT42" s="103" t="n">
        <f aca="false">J42+AL42</f>
        <v>28605.6888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12361770704029</v>
      </c>
      <c r="BB42" s="105" t="n">
        <f aca="false">AQ42/AG42</f>
        <v>1.05374621818829</v>
      </c>
      <c r="BC42" s="106" t="n">
        <f aca="false">AR42/AH42</f>
        <v>1.27302631578947</v>
      </c>
      <c r="BE42" s="107" t="n">
        <f aca="false">ABS(AB42-AL42)+ABS(AC42-AM42)+ABS(AD42-AN42)+ABS(AE42-AO42)</f>
        <v>0.00159999999959837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8806.6464</v>
      </c>
      <c r="F43" s="111" t="n">
        <v>33.4467</v>
      </c>
      <c r="G43" s="111" t="n">
        <v>37.3055</v>
      </c>
      <c r="H43" s="112" t="n">
        <v>38.6525</v>
      </c>
      <c r="I43" s="83"/>
      <c r="J43" s="110" t="n">
        <v>8806.6464</v>
      </c>
      <c r="K43" s="111" t="n">
        <v>33.4467</v>
      </c>
      <c r="L43" s="111" t="n">
        <v>37.3055</v>
      </c>
      <c r="M43" s="112" t="n">
        <v>38.652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v>8329.484</v>
      </c>
      <c r="AC43" s="111" t="n">
        <v>33.9488</v>
      </c>
      <c r="AD43" s="111" t="n">
        <v>38.145</v>
      </c>
      <c r="AE43" s="111" t="n">
        <v>38.1324</v>
      </c>
      <c r="AF43" s="110" t="n">
        <v>12060.53</v>
      </c>
      <c r="AG43" s="111" t="n">
        <v>108.86</v>
      </c>
      <c r="AH43" s="111" t="n">
        <v>303</v>
      </c>
      <c r="AI43" s="116" t="n">
        <f aca="false">AF43/3600</f>
        <v>3.35014722222222</v>
      </c>
      <c r="AJ43" s="117" t="n">
        <f aca="false">E43+AB43</f>
        <v>17136.1304</v>
      </c>
      <c r="AK43" s="84"/>
      <c r="AL43" s="110" t="n">
        <v>8329.4856</v>
      </c>
      <c r="AM43" s="111" t="n">
        <v>33.9488</v>
      </c>
      <c r="AN43" s="111" t="n">
        <v>38.145</v>
      </c>
      <c r="AO43" s="111" t="n">
        <v>38.1324</v>
      </c>
      <c r="AP43" s="110" t="n">
        <v>11028.39</v>
      </c>
      <c r="AQ43" s="111" t="n">
        <v>102.1</v>
      </c>
      <c r="AR43" s="111" t="n">
        <v>387</v>
      </c>
      <c r="AS43" s="116" t="n">
        <f aca="false">AP43/3600</f>
        <v>3.06344166666667</v>
      </c>
      <c r="AT43" s="117" t="n">
        <f aca="false">J43+AL43</f>
        <v>17136.132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.914420013050836</v>
      </c>
      <c r="BB43" s="119" t="n">
        <f aca="false">AQ43/AG43</f>
        <v>0.937901892338784</v>
      </c>
      <c r="BC43" s="120" t="n">
        <f aca="false">AR43/AH43</f>
        <v>1.27722772277228</v>
      </c>
      <c r="BE43" s="107" t="n">
        <f aca="false">ABS(AB43-AL43)+ABS(AC43-AM43)+ABS(AD43-AN43)+ABS(AE43-AO43)</f>
        <v>0.00159999999959837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v>59935.3608</v>
      </c>
      <c r="F44" s="81" t="n">
        <v>41.2308</v>
      </c>
      <c r="G44" s="81" t="n">
        <v>44.2631</v>
      </c>
      <c r="H44" s="82" t="n">
        <v>45.7577</v>
      </c>
      <c r="I44" s="83"/>
      <c r="J44" s="80" t="n">
        <v>59935.3608</v>
      </c>
      <c r="K44" s="81" t="n">
        <v>41.2308</v>
      </c>
      <c r="L44" s="81" t="n">
        <v>44.2631</v>
      </c>
      <c r="M44" s="82" t="n">
        <v>45.757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v>18604.464</v>
      </c>
      <c r="AC44" s="81" t="n">
        <v>43.473</v>
      </c>
      <c r="AD44" s="81" t="n">
        <v>46.012</v>
      </c>
      <c r="AE44" s="81" t="n">
        <v>46.0862</v>
      </c>
      <c r="AF44" s="80" t="n">
        <v>17935.8</v>
      </c>
      <c r="AG44" s="81" t="n">
        <v>163.48</v>
      </c>
      <c r="AH44" s="81" t="n">
        <v>304</v>
      </c>
      <c r="AI44" s="88" t="n">
        <f aca="false">AF44/3600</f>
        <v>4.98216666666667</v>
      </c>
      <c r="AJ44" s="89" t="n">
        <f aca="false">E44+AB44</f>
        <v>78539.8248</v>
      </c>
      <c r="AK44" s="84"/>
      <c r="AL44" s="80" t="n">
        <v>18604.4656</v>
      </c>
      <c r="AM44" s="81" t="n">
        <v>43.473</v>
      </c>
      <c r="AN44" s="81" t="n">
        <v>46.012</v>
      </c>
      <c r="AO44" s="81" t="n">
        <v>46.0862</v>
      </c>
      <c r="AP44" s="80" t="n">
        <v>16389.05</v>
      </c>
      <c r="AQ44" s="81" t="n">
        <v>144.12</v>
      </c>
      <c r="AR44" s="81" t="n">
        <v>387</v>
      </c>
      <c r="AS44" s="88" t="n">
        <f aca="false">AP44/3600</f>
        <v>4.55251388888889</v>
      </c>
      <c r="AT44" s="89" t="n">
        <f aca="false">J44+AL44</f>
        <v>78539.8264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913761861751358</v>
      </c>
      <c r="BB44" s="91" t="n">
        <f aca="false">AQ44/AG44</f>
        <v>0.881575727917788</v>
      </c>
      <c r="BC44" s="92" t="n">
        <f aca="false">AR44/AH44</f>
        <v>1.27302631578947</v>
      </c>
      <c r="BE44" s="93" t="n">
        <f aca="false">ABS(AB44-AL44)+ABS(AC44-AM44)+ABS(AD44-AN44)+ABS(AE44-AO44)</f>
        <v>0.00159999999959837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v>26602.6128</v>
      </c>
      <c r="F45" s="97" t="n">
        <v>39.026</v>
      </c>
      <c r="G45" s="97" t="n">
        <v>43.0534</v>
      </c>
      <c r="H45" s="98" t="n">
        <v>44.0378</v>
      </c>
      <c r="I45" s="83"/>
      <c r="J45" s="96" t="n">
        <v>26602.6128</v>
      </c>
      <c r="K45" s="97" t="n">
        <v>39.026</v>
      </c>
      <c r="L45" s="97" t="n">
        <v>43.0534</v>
      </c>
      <c r="M45" s="98" t="n">
        <v>44.037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v>12124.4728</v>
      </c>
      <c r="AC45" s="97" t="n">
        <v>40.9921</v>
      </c>
      <c r="AD45" s="97" t="n">
        <v>43.9685</v>
      </c>
      <c r="AE45" s="97" t="n">
        <v>43.6985</v>
      </c>
      <c r="AF45" s="96" t="n">
        <v>13673.54</v>
      </c>
      <c r="AG45" s="97" t="n">
        <v>127.86</v>
      </c>
      <c r="AH45" s="97" t="n">
        <v>303</v>
      </c>
      <c r="AI45" s="102" t="n">
        <f aca="false">AF45/3600</f>
        <v>3.79820555555556</v>
      </c>
      <c r="AJ45" s="103" t="n">
        <f aca="false">E45+AB45</f>
        <v>38727.0856</v>
      </c>
      <c r="AK45" s="84"/>
      <c r="AL45" s="96" t="n">
        <v>12124.4744</v>
      </c>
      <c r="AM45" s="97" t="n">
        <v>40.9921</v>
      </c>
      <c r="AN45" s="97" t="n">
        <v>43.9685</v>
      </c>
      <c r="AO45" s="97" t="n">
        <v>43.6985</v>
      </c>
      <c r="AP45" s="96" t="n">
        <v>13295.24</v>
      </c>
      <c r="AQ45" s="97" t="n">
        <v>121.07</v>
      </c>
      <c r="AR45" s="97" t="n">
        <v>387</v>
      </c>
      <c r="AS45" s="102" t="n">
        <f aca="false">AP45/3600</f>
        <v>3.69312222222222</v>
      </c>
      <c r="AT45" s="103" t="n">
        <f aca="false">J45+AL45</f>
        <v>38727.0872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.97233342645723</v>
      </c>
      <c r="BB45" s="105" t="n">
        <f aca="false">AQ45/AG45</f>
        <v>0.946895041451588</v>
      </c>
      <c r="BC45" s="106" t="n">
        <f aca="false">AR45/AH45</f>
        <v>1.27722772277228</v>
      </c>
      <c r="BE45" s="107" t="n">
        <f aca="false">ABS(AB45-AL45)+ABS(AC45-AM45)+ABS(AD45-AN45)+ABS(AE45-AO45)</f>
        <v>0.00159999999959837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v>14776.9408</v>
      </c>
      <c r="F46" s="97" t="n">
        <v>37.5556</v>
      </c>
      <c r="G46" s="97" t="n">
        <v>42.0538</v>
      </c>
      <c r="H46" s="98" t="n">
        <v>42.6218</v>
      </c>
      <c r="I46" s="83"/>
      <c r="J46" s="96" t="n">
        <v>14776.9408</v>
      </c>
      <c r="K46" s="97" t="n">
        <v>37.5556</v>
      </c>
      <c r="L46" s="97" t="n">
        <v>42.0538</v>
      </c>
      <c r="M46" s="98" t="n">
        <v>42.6218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v>7995.0616</v>
      </c>
      <c r="AC46" s="97" t="n">
        <v>38.5816</v>
      </c>
      <c r="AD46" s="97" t="n">
        <v>42.4496</v>
      </c>
      <c r="AE46" s="97" t="n">
        <v>41.9273</v>
      </c>
      <c r="AF46" s="96" t="n">
        <v>11911.5</v>
      </c>
      <c r="AG46" s="97" t="n">
        <v>115.3</v>
      </c>
      <c r="AH46" s="97" t="n">
        <v>304</v>
      </c>
      <c r="AI46" s="102" t="n">
        <f aca="false">AF46/3600</f>
        <v>3.30875</v>
      </c>
      <c r="AJ46" s="103" t="n">
        <f aca="false">E46+AB46</f>
        <v>22772.0024</v>
      </c>
      <c r="AK46" s="84"/>
      <c r="AL46" s="96" t="n">
        <v>7995.0632</v>
      </c>
      <c r="AM46" s="97" t="n">
        <v>38.5816</v>
      </c>
      <c r="AN46" s="97" t="n">
        <v>42.4496</v>
      </c>
      <c r="AO46" s="97" t="n">
        <v>41.9273</v>
      </c>
      <c r="AP46" s="96" t="n">
        <v>11846.89</v>
      </c>
      <c r="AQ46" s="97" t="n">
        <v>119.73</v>
      </c>
      <c r="AR46" s="97" t="n">
        <v>387</v>
      </c>
      <c r="AS46" s="102" t="n">
        <f aca="false">AP46/3600</f>
        <v>3.29080277777778</v>
      </c>
      <c r="AT46" s="103" t="n">
        <f aca="false">J46+AL46</f>
        <v>22772.00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.994575830080175</v>
      </c>
      <c r="BB46" s="105" t="n">
        <f aca="false">AQ46/AG46</f>
        <v>1.03842150910668</v>
      </c>
      <c r="BC46" s="106" t="n">
        <f aca="false">AR46/AH46</f>
        <v>1.27302631578947</v>
      </c>
      <c r="BE46" s="107" t="n">
        <f aca="false">ABS(AB46-AL46)+ABS(AC46-AM46)+ABS(AD46-AN46)+ABS(AE46-AO46)</f>
        <v>0.0015999999995983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8742.8872</v>
      </c>
      <c r="F47" s="111" t="n">
        <v>36.0613</v>
      </c>
      <c r="G47" s="111" t="n">
        <v>40.5306</v>
      </c>
      <c r="H47" s="112" t="n">
        <v>40.6115</v>
      </c>
      <c r="I47" s="83"/>
      <c r="J47" s="110" t="n">
        <v>8742.8872</v>
      </c>
      <c r="K47" s="111" t="n">
        <v>36.0613</v>
      </c>
      <c r="L47" s="111" t="n">
        <v>40.5306</v>
      </c>
      <c r="M47" s="112" t="n">
        <v>40.611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v>5001.9704</v>
      </c>
      <c r="AC47" s="111" t="n">
        <v>36.1009</v>
      </c>
      <c r="AD47" s="111" t="n">
        <v>40.3322</v>
      </c>
      <c r="AE47" s="111" t="n">
        <v>39.5119</v>
      </c>
      <c r="AF47" s="110" t="n">
        <v>10825.57</v>
      </c>
      <c r="AG47" s="111" t="n">
        <v>105.05</v>
      </c>
      <c r="AH47" s="111" t="n">
        <v>304</v>
      </c>
      <c r="AI47" s="116" t="n">
        <f aca="false">AF47/3600</f>
        <v>3.00710277777778</v>
      </c>
      <c r="AJ47" s="117" t="n">
        <f aca="false">E47+AB47</f>
        <v>13744.8576</v>
      </c>
      <c r="AK47" s="84"/>
      <c r="AL47" s="110" t="n">
        <v>5001.972</v>
      </c>
      <c r="AM47" s="111" t="n">
        <v>36.1009</v>
      </c>
      <c r="AN47" s="111" t="n">
        <v>40.3322</v>
      </c>
      <c r="AO47" s="111" t="n">
        <v>39.5119</v>
      </c>
      <c r="AP47" s="110" t="n">
        <v>10870.22</v>
      </c>
      <c r="AQ47" s="111" t="n">
        <v>106.91</v>
      </c>
      <c r="AR47" s="111" t="n">
        <v>387</v>
      </c>
      <c r="AS47" s="116" t="n">
        <f aca="false">AP47/3600</f>
        <v>3.01950555555556</v>
      </c>
      <c r="AT47" s="117" t="n">
        <f aca="false">J47+AL47</f>
        <v>13744.8592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00412449413749</v>
      </c>
      <c r="BB47" s="119" t="n">
        <f aca="false">AQ47/AG47</f>
        <v>1.01770585435507</v>
      </c>
      <c r="BC47" s="120" t="n">
        <f aca="false">AR47/AH47</f>
        <v>1.27302631578947</v>
      </c>
      <c r="BE47" s="121" t="n">
        <f aca="false">ABS(AB47-AL47)+ABS(AC47-AM47)+ABS(AD47-AN47)+ABS(AE47-AO47)</f>
        <v>0.0015999999995983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5275.4088</v>
      </c>
      <c r="F48" s="81" t="n">
        <v>39.9186</v>
      </c>
      <c r="G48" s="81" t="n">
        <v>43.6799</v>
      </c>
      <c r="H48" s="82" t="n">
        <v>44.9441</v>
      </c>
      <c r="I48" s="83"/>
      <c r="J48" s="80" t="n">
        <v>35275.808</v>
      </c>
      <c r="K48" s="81" t="n">
        <v>39.9186</v>
      </c>
      <c r="L48" s="81" t="n">
        <v>43.6799</v>
      </c>
      <c r="M48" s="82" t="n">
        <v>44.944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v>18604.464</v>
      </c>
      <c r="AC48" s="81" t="n">
        <v>43.473</v>
      </c>
      <c r="AD48" s="81" t="n">
        <v>46.012</v>
      </c>
      <c r="AE48" s="81" t="n">
        <v>46.0862</v>
      </c>
      <c r="AF48" s="80" t="n">
        <v>16826.26</v>
      </c>
      <c r="AG48" s="81" t="n">
        <v>144.2</v>
      </c>
      <c r="AH48" s="81" t="n">
        <v>304</v>
      </c>
      <c r="AI48" s="88" t="n">
        <f aca="false">AF48/3600</f>
        <v>4.67396111111111</v>
      </c>
      <c r="AJ48" s="89" t="n">
        <f aca="false">E48+AB48</f>
        <v>53879.8728</v>
      </c>
      <c r="AK48" s="84"/>
      <c r="AL48" s="80" t="n">
        <v>18604.4656</v>
      </c>
      <c r="AM48" s="81" t="n">
        <v>43.473</v>
      </c>
      <c r="AN48" s="81" t="n">
        <v>46.012</v>
      </c>
      <c r="AO48" s="81" t="n">
        <v>46.0862</v>
      </c>
      <c r="AP48" s="80" t="n">
        <v>15142.79</v>
      </c>
      <c r="AQ48" s="81" t="n">
        <v>132.6</v>
      </c>
      <c r="AR48" s="81" t="n">
        <v>387</v>
      </c>
      <c r="AS48" s="88" t="n">
        <f aca="false">AP48/3600</f>
        <v>4.20633055555556</v>
      </c>
      <c r="AT48" s="89" t="n">
        <f aca="false">J48+AL48</f>
        <v>53880.2736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.899949840309136</v>
      </c>
      <c r="BB48" s="91" t="n">
        <f aca="false">AQ48/AG48</f>
        <v>0.919556171983357</v>
      </c>
      <c r="BC48" s="92" t="n">
        <f aca="false">AR48/AH48</f>
        <v>1.27302631578947</v>
      </c>
      <c r="BE48" s="107" t="n">
        <f aca="false">ABS(AB48-AL48)+ABS(AC48-AM48)+ABS(AD48-AN48)+ABS(AE48-AO48)</f>
        <v>0.00159999999959837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v>16747.4616</v>
      </c>
      <c r="F49" s="97" t="n">
        <v>38.2033</v>
      </c>
      <c r="G49" s="97" t="n">
        <v>42.393</v>
      </c>
      <c r="H49" s="98" t="n">
        <v>43.0808</v>
      </c>
      <c r="I49" s="83"/>
      <c r="J49" s="96" t="n">
        <v>16747.8608</v>
      </c>
      <c r="K49" s="97" t="n">
        <v>38.2033</v>
      </c>
      <c r="L49" s="97" t="n">
        <v>42.393</v>
      </c>
      <c r="M49" s="98" t="n">
        <v>43.080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v>12124.4728</v>
      </c>
      <c r="AC49" s="97" t="n">
        <v>40.9921</v>
      </c>
      <c r="AD49" s="97" t="n">
        <v>43.9685</v>
      </c>
      <c r="AE49" s="97" t="n">
        <v>43.6985</v>
      </c>
      <c r="AF49" s="96" t="n">
        <v>12405.01</v>
      </c>
      <c r="AG49" s="97" t="n">
        <v>110.82</v>
      </c>
      <c r="AH49" s="97" t="n">
        <v>304</v>
      </c>
      <c r="AI49" s="102" t="n">
        <f aca="false">AF49/3600</f>
        <v>3.44583611111111</v>
      </c>
      <c r="AJ49" s="103" t="n">
        <f aca="false">E49+AB49</f>
        <v>28871.9344</v>
      </c>
      <c r="AK49" s="84"/>
      <c r="AL49" s="96" t="n">
        <v>12124.4744</v>
      </c>
      <c r="AM49" s="97" t="n">
        <v>40.9921</v>
      </c>
      <c r="AN49" s="97" t="n">
        <v>43.9685</v>
      </c>
      <c r="AO49" s="97" t="n">
        <v>43.6985</v>
      </c>
      <c r="AP49" s="96" t="n">
        <v>12286.68</v>
      </c>
      <c r="AQ49" s="97" t="n">
        <v>111.15</v>
      </c>
      <c r="AR49" s="97" t="n">
        <v>387</v>
      </c>
      <c r="AS49" s="102" t="n">
        <f aca="false">AP49/3600</f>
        <v>3.41296666666667</v>
      </c>
      <c r="AT49" s="103" t="n">
        <f aca="false">J49+AL49</f>
        <v>28872.3352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.990461112082941</v>
      </c>
      <c r="BB49" s="105" t="n">
        <f aca="false">AQ49/AG49</f>
        <v>1.00297780184082</v>
      </c>
      <c r="BC49" s="106" t="n">
        <f aca="false">AR49/AH49</f>
        <v>1.27302631578947</v>
      </c>
      <c r="BE49" s="107" t="n">
        <f aca="false">ABS(AB49-AL49)+ABS(AC49-AM49)+ABS(AD49-AN49)+ABS(AE49-AO49)</f>
        <v>0.00159999999959837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v>9357.1552</v>
      </c>
      <c r="F50" s="97" t="n">
        <v>36.7506</v>
      </c>
      <c r="G50" s="97" t="n">
        <v>41.3063</v>
      </c>
      <c r="H50" s="98" t="n">
        <v>41.6002</v>
      </c>
      <c r="I50" s="83"/>
      <c r="J50" s="96" t="n">
        <v>9357.1552</v>
      </c>
      <c r="K50" s="97" t="n">
        <v>36.7506</v>
      </c>
      <c r="L50" s="97" t="n">
        <v>41.3063</v>
      </c>
      <c r="M50" s="98" t="n">
        <v>41.60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v>7995.0616</v>
      </c>
      <c r="AC50" s="97" t="n">
        <v>38.5816</v>
      </c>
      <c r="AD50" s="97" t="n">
        <v>42.4496</v>
      </c>
      <c r="AE50" s="97" t="n">
        <v>41.9273</v>
      </c>
      <c r="AF50" s="96" t="n">
        <v>11343.72</v>
      </c>
      <c r="AG50" s="97" t="n">
        <v>101.87</v>
      </c>
      <c r="AH50" s="97" t="n">
        <v>304</v>
      </c>
      <c r="AI50" s="102" t="n">
        <f aca="false">AF50/3600</f>
        <v>3.15103333333333</v>
      </c>
      <c r="AJ50" s="103" t="n">
        <f aca="false">E50+AB50</f>
        <v>17352.2168</v>
      </c>
      <c r="AK50" s="84"/>
      <c r="AL50" s="96" t="n">
        <v>7995.0632</v>
      </c>
      <c r="AM50" s="97" t="n">
        <v>38.5816</v>
      </c>
      <c r="AN50" s="97" t="n">
        <v>42.4496</v>
      </c>
      <c r="AO50" s="97" t="n">
        <v>41.9273</v>
      </c>
      <c r="AP50" s="96" t="n">
        <v>11210</v>
      </c>
      <c r="AQ50" s="97" t="n">
        <v>103.9</v>
      </c>
      <c r="AR50" s="97" t="n">
        <v>387</v>
      </c>
      <c r="AS50" s="102" t="n">
        <f aca="false">AP50/3600</f>
        <v>3.11388888888889</v>
      </c>
      <c r="AT50" s="103" t="n">
        <f aca="false">J50+AL50</f>
        <v>17352.2184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.988211979844355</v>
      </c>
      <c r="BB50" s="105" t="n">
        <f aca="false">AQ50/AG50</f>
        <v>1.01992735839796</v>
      </c>
      <c r="BC50" s="106" t="n">
        <f aca="false">AR50/AH50</f>
        <v>1.27302631578947</v>
      </c>
      <c r="BE50" s="107" t="n">
        <f aca="false">ABS(AB50-AL50)+ABS(AC50-AM50)+ABS(AD50-AN50)+ABS(AE50-AO50)</f>
        <v>0.0015999999995983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5679.5224</v>
      </c>
      <c r="F51" s="111" t="n">
        <v>35.148</v>
      </c>
      <c r="G51" s="111" t="n">
        <v>40.1427</v>
      </c>
      <c r="H51" s="112" t="n">
        <v>40.0883</v>
      </c>
      <c r="I51" s="83"/>
      <c r="J51" s="110" t="n">
        <v>5679.5224</v>
      </c>
      <c r="K51" s="111" t="n">
        <v>35.148</v>
      </c>
      <c r="L51" s="111" t="n">
        <v>40.1427</v>
      </c>
      <c r="M51" s="112" t="n">
        <v>40.08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v>5001.9704</v>
      </c>
      <c r="AC51" s="111" t="n">
        <v>36.1009</v>
      </c>
      <c r="AD51" s="111" t="n">
        <v>40.3322</v>
      </c>
      <c r="AE51" s="111" t="n">
        <v>39.5119</v>
      </c>
      <c r="AF51" s="110" t="n">
        <v>11354.27</v>
      </c>
      <c r="AG51" s="111" t="n">
        <v>100.85</v>
      </c>
      <c r="AH51" s="111" t="n">
        <v>304</v>
      </c>
      <c r="AI51" s="116" t="n">
        <f aca="false">AF51/3600</f>
        <v>3.15396388888889</v>
      </c>
      <c r="AJ51" s="117" t="n">
        <f aca="false">E51+AB51</f>
        <v>10681.4928</v>
      </c>
      <c r="AK51" s="84"/>
      <c r="AL51" s="110" t="n">
        <v>5001.972</v>
      </c>
      <c r="AM51" s="111" t="n">
        <v>36.1009</v>
      </c>
      <c r="AN51" s="111" t="n">
        <v>40.3322</v>
      </c>
      <c r="AO51" s="111" t="n">
        <v>39.5119</v>
      </c>
      <c r="AP51" s="110" t="n">
        <v>10859.7</v>
      </c>
      <c r="AQ51" s="111" t="n">
        <v>106.17</v>
      </c>
      <c r="AR51" s="111" t="n">
        <v>387</v>
      </c>
      <c r="AS51" s="116" t="n">
        <f aca="false">AP51/3600</f>
        <v>3.01658333333333</v>
      </c>
      <c r="AT51" s="117" t="n">
        <f aca="false">J51+AL51</f>
        <v>10681.4944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.956441937702732</v>
      </c>
      <c r="BB51" s="119" t="n">
        <f aca="false">AQ51/AG51</f>
        <v>1.05275161130392</v>
      </c>
      <c r="BC51" s="120" t="n">
        <f aca="false">AR51/AH51</f>
        <v>1.27302631578947</v>
      </c>
      <c r="BE51" s="107" t="n">
        <f aca="false">ABS(AB51-AL51)+ABS(AC51-AM51)+ABS(AD51-AN51)+ABS(AE51-AO51)</f>
        <v>0.00159999999959837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v>157868.2368</v>
      </c>
      <c r="F52" s="81" t="n">
        <v>42.2533</v>
      </c>
      <c r="G52" s="81" t="n">
        <v>42.5767</v>
      </c>
      <c r="H52" s="82" t="n">
        <v>44.3142</v>
      </c>
      <c r="I52" s="83"/>
      <c r="J52" s="80" t="n">
        <v>157868.2368</v>
      </c>
      <c r="K52" s="81" t="n">
        <v>42.2533</v>
      </c>
      <c r="L52" s="81" t="n">
        <v>42.5767</v>
      </c>
      <c r="M52" s="82" t="n">
        <v>44.314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v>39047.5152</v>
      </c>
      <c r="AC52" s="81" t="n">
        <v>42.1583</v>
      </c>
      <c r="AD52" s="81" t="n">
        <v>44.4065</v>
      </c>
      <c r="AE52" s="81" t="n">
        <v>46.1662</v>
      </c>
      <c r="AF52" s="80" t="n">
        <v>22993.92</v>
      </c>
      <c r="AG52" s="81" t="n">
        <v>212.51</v>
      </c>
      <c r="AH52" s="81" t="n">
        <v>304</v>
      </c>
      <c r="AI52" s="88" t="n">
        <f aca="false">AF52/3600</f>
        <v>6.3872</v>
      </c>
      <c r="AJ52" s="89" t="n">
        <f aca="false">E52+AB52</f>
        <v>196915.752</v>
      </c>
      <c r="AK52" s="84"/>
      <c r="AL52" s="80" t="n">
        <v>39047.5168</v>
      </c>
      <c r="AM52" s="81" t="n">
        <v>42.1583</v>
      </c>
      <c r="AN52" s="81" t="n">
        <v>44.4065</v>
      </c>
      <c r="AO52" s="81" t="n">
        <v>46.1662</v>
      </c>
      <c r="AP52" s="80" t="n">
        <v>22921.54</v>
      </c>
      <c r="AQ52" s="81" t="n">
        <v>214.26</v>
      </c>
      <c r="AR52" s="81" t="n">
        <v>388</v>
      </c>
      <c r="AS52" s="88" t="n">
        <f aca="false">AP52/3600</f>
        <v>6.36709444444445</v>
      </c>
      <c r="AT52" s="89" t="n">
        <f aca="false">J52+AL52</f>
        <v>196915.7536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996852211367179</v>
      </c>
      <c r="BB52" s="91" t="n">
        <f aca="false">AQ52/AG52</f>
        <v>1.00823490659263</v>
      </c>
      <c r="BC52" s="92" t="n">
        <f aca="false">AR52/AH52</f>
        <v>1.27631578947368</v>
      </c>
      <c r="BE52" s="93" t="n">
        <f aca="false">ABS(AB52-AL52)+ABS(AC52-AM52)+ABS(AD52-AN52)+ABS(AE52-AO52)</f>
        <v>0.00159999999596039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v>80764.6232</v>
      </c>
      <c r="F53" s="97" t="n">
        <v>37.822</v>
      </c>
      <c r="G53" s="97" t="n">
        <v>41.0181</v>
      </c>
      <c r="H53" s="98" t="n">
        <v>43.1003</v>
      </c>
      <c r="I53" s="83"/>
      <c r="J53" s="96" t="n">
        <v>80764.6232</v>
      </c>
      <c r="K53" s="97" t="n">
        <v>37.822</v>
      </c>
      <c r="L53" s="97" t="n">
        <v>41.0181</v>
      </c>
      <c r="M53" s="98" t="n"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v>26801.4952</v>
      </c>
      <c r="AC53" s="97" t="n">
        <v>39.2181</v>
      </c>
      <c r="AD53" s="97" t="n">
        <v>42.2986</v>
      </c>
      <c r="AE53" s="97" t="n">
        <v>44.3364</v>
      </c>
      <c r="AF53" s="96" t="n">
        <v>18442.89</v>
      </c>
      <c r="AG53" s="97" t="n">
        <v>179.03</v>
      </c>
      <c r="AH53" s="97" t="n">
        <v>304</v>
      </c>
      <c r="AI53" s="102" t="n">
        <f aca="false">AF53/3600</f>
        <v>5.123025</v>
      </c>
      <c r="AJ53" s="103" t="n">
        <f aca="false">E53+AB53</f>
        <v>107566.1184</v>
      </c>
      <c r="AK53" s="84"/>
      <c r="AL53" s="96" t="n">
        <v>26801.4968</v>
      </c>
      <c r="AM53" s="97" t="n">
        <v>39.2181</v>
      </c>
      <c r="AN53" s="97" t="n">
        <v>42.2986</v>
      </c>
      <c r="AO53" s="97" t="n">
        <v>44.3364</v>
      </c>
      <c r="AP53" s="96" t="n">
        <v>18565.1</v>
      </c>
      <c r="AQ53" s="97" t="n">
        <v>171.94</v>
      </c>
      <c r="AR53" s="97" t="n">
        <v>387</v>
      </c>
      <c r="AS53" s="102" t="n">
        <f aca="false">AP53/3600</f>
        <v>5.15697222222222</v>
      </c>
      <c r="AT53" s="103" t="n">
        <f aca="false">J53+AL53</f>
        <v>107566.12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00662640182748</v>
      </c>
      <c r="BB53" s="105" t="n">
        <f aca="false">AQ53/AG53</f>
        <v>0.960397698709714</v>
      </c>
      <c r="BC53" s="106" t="n">
        <f aca="false">AR53/AH53</f>
        <v>1.27302631578947</v>
      </c>
      <c r="BE53" s="107" t="n">
        <f aca="false">ABS(AB53-AL53)+ABS(AC53-AM53)+ABS(AD53-AN53)+ABS(AE53-AO53)</f>
        <v>0.00159999999959837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v>42807</v>
      </c>
      <c r="F54" s="97" t="n">
        <v>35.3613</v>
      </c>
      <c r="G54" s="97" t="n">
        <v>39.9312</v>
      </c>
      <c r="H54" s="98" t="n">
        <v>42.2375</v>
      </c>
      <c r="I54" s="83"/>
      <c r="J54" s="96" t="n">
        <v>42807</v>
      </c>
      <c r="K54" s="97" t="n">
        <v>35.3613</v>
      </c>
      <c r="L54" s="97" t="n">
        <v>39.9312</v>
      </c>
      <c r="M54" s="98" t="n"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v>18059.696</v>
      </c>
      <c r="AC54" s="97" t="n">
        <v>36.3357</v>
      </c>
      <c r="AD54" s="97" t="n">
        <v>40.846</v>
      </c>
      <c r="AE54" s="97" t="n">
        <v>42.9772</v>
      </c>
      <c r="AF54" s="96" t="n">
        <v>16426.26</v>
      </c>
      <c r="AG54" s="97" t="n">
        <v>160.43</v>
      </c>
      <c r="AH54" s="97" t="n">
        <v>303</v>
      </c>
      <c r="AI54" s="102" t="n">
        <f aca="false">AF54/3600</f>
        <v>4.56285</v>
      </c>
      <c r="AJ54" s="103" t="n">
        <f aca="false">E54+AB54</f>
        <v>60866.696</v>
      </c>
      <c r="AK54" s="84"/>
      <c r="AL54" s="96" t="n">
        <v>18059.6976</v>
      </c>
      <c r="AM54" s="97" t="n">
        <v>36.3357</v>
      </c>
      <c r="AN54" s="97" t="n">
        <v>40.846</v>
      </c>
      <c r="AO54" s="97" t="n">
        <v>42.9772</v>
      </c>
      <c r="AP54" s="96" t="n">
        <v>16807.4</v>
      </c>
      <c r="AQ54" s="97" t="n">
        <v>166.59</v>
      </c>
      <c r="AR54" s="97" t="n">
        <v>387</v>
      </c>
      <c r="AS54" s="102" t="n">
        <f aca="false">AP54/3600</f>
        <v>4.66872222222222</v>
      </c>
      <c r="AT54" s="103" t="n">
        <f aca="false">J54+AL54</f>
        <v>60866.697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02320309066093</v>
      </c>
      <c r="BB54" s="105" t="n">
        <f aca="false">AQ54/AG54</f>
        <v>1.03839680857695</v>
      </c>
      <c r="BC54" s="106" t="n">
        <f aca="false">AR54/AH54</f>
        <v>1.27722772277228</v>
      </c>
      <c r="BE54" s="107" t="n">
        <f aca="false">ABS(AB54-AL54)+ABS(AC54-AM54)+ABS(AD54-AN54)+ABS(AE54-AO54)</f>
        <v>0.00159999999959837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222.8528</v>
      </c>
      <c r="F55" s="111" t="n">
        <v>33.3966</v>
      </c>
      <c r="G55" s="111" t="n">
        <v>38.5019</v>
      </c>
      <c r="H55" s="112" t="n">
        <v>40.9931</v>
      </c>
      <c r="I55" s="83"/>
      <c r="J55" s="110" t="n">
        <v>25222.8528</v>
      </c>
      <c r="K55" s="111" t="n">
        <v>33.3966</v>
      </c>
      <c r="L55" s="111" t="n">
        <v>38.5019</v>
      </c>
      <c r="M55" s="112" t="n">
        <v>40.993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v>11396.0224</v>
      </c>
      <c r="AC55" s="111" t="n">
        <v>33.434</v>
      </c>
      <c r="AD55" s="111" t="n">
        <v>39.031</v>
      </c>
      <c r="AE55" s="111" t="n">
        <v>41.3001</v>
      </c>
      <c r="AF55" s="110" t="n">
        <v>14249.05</v>
      </c>
      <c r="AG55" s="111" t="n">
        <v>144.75</v>
      </c>
      <c r="AH55" s="111" t="n">
        <v>304</v>
      </c>
      <c r="AI55" s="116" t="n">
        <f aca="false">AF55/3600</f>
        <v>3.95806944444444</v>
      </c>
      <c r="AJ55" s="117" t="n">
        <f aca="false">E55+AB55</f>
        <v>36618.8752</v>
      </c>
      <c r="AK55" s="84"/>
      <c r="AL55" s="110" t="n">
        <v>11396.024</v>
      </c>
      <c r="AM55" s="111" t="n">
        <v>33.434</v>
      </c>
      <c r="AN55" s="111" t="n">
        <v>39.031</v>
      </c>
      <c r="AO55" s="111" t="n">
        <v>41.3001</v>
      </c>
      <c r="AP55" s="110" t="n">
        <v>14879.42</v>
      </c>
      <c r="AQ55" s="111" t="n">
        <v>151.53</v>
      </c>
      <c r="AR55" s="111" t="n">
        <v>387</v>
      </c>
      <c r="AS55" s="116" t="n">
        <f aca="false">AP55/3600</f>
        <v>4.13317222222222</v>
      </c>
      <c r="AT55" s="117" t="n">
        <f aca="false">J55+AL55</f>
        <v>36618.8768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04423944052411</v>
      </c>
      <c r="BB55" s="119" t="n">
        <f aca="false">AQ55/AG55</f>
        <v>1.04683937823834</v>
      </c>
      <c r="BC55" s="120" t="n">
        <f aca="false">AR55/AH55</f>
        <v>1.27302631578947</v>
      </c>
      <c r="BE55" s="121" t="n">
        <f aca="false">ABS(AB55-AL55)+ABS(AC55-AM55)+ABS(AD55-AN55)+ABS(AE55-AO55)</f>
        <v>0.00159999999959837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6265.2384</v>
      </c>
      <c r="F56" s="81" t="n">
        <v>40.0031</v>
      </c>
      <c r="G56" s="81" t="n">
        <v>41.7325</v>
      </c>
      <c r="H56" s="82" t="n">
        <v>43.6649</v>
      </c>
      <c r="I56" s="83"/>
      <c r="J56" s="80" t="n">
        <v>116265.7176</v>
      </c>
      <c r="K56" s="81" t="n">
        <v>40.0031</v>
      </c>
      <c r="L56" s="81" t="n">
        <v>41.7325</v>
      </c>
      <c r="M56" s="82" t="n">
        <v>43.664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v>39047.5152</v>
      </c>
      <c r="AC56" s="81" t="n">
        <v>42.1583</v>
      </c>
      <c r="AD56" s="81" t="n">
        <v>44.4065</v>
      </c>
      <c r="AE56" s="81" t="n">
        <v>46.1662</v>
      </c>
      <c r="AF56" s="80" t="n">
        <v>20976.92</v>
      </c>
      <c r="AG56" s="81" t="n">
        <v>200.57</v>
      </c>
      <c r="AH56" s="81" t="n">
        <v>304</v>
      </c>
      <c r="AI56" s="88" t="n">
        <f aca="false">AF56/3600</f>
        <v>5.82692222222222</v>
      </c>
      <c r="AJ56" s="89" t="n">
        <f aca="false">E56+AB56</f>
        <v>155312.7536</v>
      </c>
      <c r="AK56" s="84"/>
      <c r="AL56" s="80" t="n">
        <v>39047.5168</v>
      </c>
      <c r="AM56" s="81" t="n">
        <v>42.1583</v>
      </c>
      <c r="AN56" s="81" t="n">
        <v>44.4065</v>
      </c>
      <c r="AO56" s="81" t="n">
        <v>46.1662</v>
      </c>
      <c r="AP56" s="80" t="n">
        <v>20629.95</v>
      </c>
      <c r="AQ56" s="81" t="n">
        <v>194.04</v>
      </c>
      <c r="AR56" s="81" t="n">
        <v>387</v>
      </c>
      <c r="AS56" s="88" t="n">
        <f aca="false">AP56/3600</f>
        <v>5.73054166666667</v>
      </c>
      <c r="AT56" s="89" t="n">
        <f aca="false">J56+AL56</f>
        <v>155313.2344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.983459440184737</v>
      </c>
      <c r="BB56" s="91" t="n">
        <f aca="false">AQ56/AG56</f>
        <v>0.967442788054046</v>
      </c>
      <c r="BC56" s="92" t="n">
        <f aca="false">AR56/AH56</f>
        <v>1.27302631578947</v>
      </c>
      <c r="BE56" s="107" t="n">
        <f aca="false">ABS(AB56-AL56)+ABS(AC56-AM56)+ABS(AD56-AN56)+ABS(AE56-AO56)</f>
        <v>0.00159999999596039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v>52896.8224</v>
      </c>
      <c r="F57" s="97" t="n">
        <v>36.3816</v>
      </c>
      <c r="G57" s="97" t="n">
        <v>40.262</v>
      </c>
      <c r="H57" s="98" t="n">
        <v>42.51</v>
      </c>
      <c r="I57" s="83"/>
      <c r="J57" s="96" t="n">
        <v>52897.3016</v>
      </c>
      <c r="K57" s="97" t="n">
        <v>36.3816</v>
      </c>
      <c r="L57" s="97" t="n">
        <v>40.262</v>
      </c>
      <c r="M57" s="98" t="n"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v>26801.4952</v>
      </c>
      <c r="AC57" s="97" t="n">
        <v>39.2181</v>
      </c>
      <c r="AD57" s="97" t="n">
        <v>42.2986</v>
      </c>
      <c r="AE57" s="97" t="n">
        <v>44.3364</v>
      </c>
      <c r="AF57" s="96" t="n">
        <v>17735.48</v>
      </c>
      <c r="AG57" s="97" t="n">
        <v>163.26</v>
      </c>
      <c r="AH57" s="97" t="n">
        <v>304</v>
      </c>
      <c r="AI57" s="102" t="n">
        <f aca="false">AF57/3600</f>
        <v>4.92652222222222</v>
      </c>
      <c r="AJ57" s="103" t="n">
        <f aca="false">E57+AB57</f>
        <v>79698.3176</v>
      </c>
      <c r="AK57" s="84"/>
      <c r="AL57" s="96" t="n">
        <v>26801.4968</v>
      </c>
      <c r="AM57" s="97" t="n">
        <v>39.2181</v>
      </c>
      <c r="AN57" s="97" t="n">
        <v>42.2986</v>
      </c>
      <c r="AO57" s="97" t="n">
        <v>44.3364</v>
      </c>
      <c r="AP57" s="96" t="n">
        <v>17318.39</v>
      </c>
      <c r="AQ57" s="97" t="n">
        <v>156.46</v>
      </c>
      <c r="AR57" s="97" t="n">
        <v>387</v>
      </c>
      <c r="AS57" s="102" t="n">
        <f aca="false">AP57/3600</f>
        <v>4.81066388888889</v>
      </c>
      <c r="AT57" s="103" t="n">
        <f aca="false">J57+AL57</f>
        <v>79698.7984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976482734044977</v>
      </c>
      <c r="BB57" s="105" t="n">
        <f aca="false">AQ57/AG57</f>
        <v>0.958348646331006</v>
      </c>
      <c r="BC57" s="106" t="n">
        <f aca="false">AR57/AH57</f>
        <v>1.27302631578947</v>
      </c>
      <c r="BE57" s="107" t="n">
        <f aca="false">ABS(AB57-AL57)+ABS(AC57-AM57)+ABS(AD57-AN57)+ABS(AE57-AO57)</f>
        <v>0.00159999999959837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v>29218.604</v>
      </c>
      <c r="F58" s="97" t="n">
        <v>34.3053</v>
      </c>
      <c r="G58" s="97" t="n">
        <v>39.1684</v>
      </c>
      <c r="H58" s="98" t="n">
        <v>41.6112</v>
      </c>
      <c r="I58" s="83"/>
      <c r="J58" s="96" t="n">
        <v>29218.604</v>
      </c>
      <c r="K58" s="97" t="n">
        <v>34.3053</v>
      </c>
      <c r="L58" s="97" t="n">
        <v>39.1684</v>
      </c>
      <c r="M58" s="98" t="n">
        <v>41.611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v>18059.696</v>
      </c>
      <c r="AC58" s="97" t="n">
        <v>36.3357</v>
      </c>
      <c r="AD58" s="97" t="n">
        <v>40.846</v>
      </c>
      <c r="AE58" s="97" t="n">
        <v>42.9772</v>
      </c>
      <c r="AF58" s="96" t="n">
        <v>15443.97</v>
      </c>
      <c r="AG58" s="97" t="n">
        <v>141.5</v>
      </c>
      <c r="AH58" s="97" t="n">
        <v>303</v>
      </c>
      <c r="AI58" s="102" t="n">
        <f aca="false">AF58/3600</f>
        <v>4.28999166666667</v>
      </c>
      <c r="AJ58" s="103" t="n">
        <f aca="false">E58+AB58</f>
        <v>47278.3</v>
      </c>
      <c r="AK58" s="84"/>
      <c r="AL58" s="96" t="n">
        <v>18059.6976</v>
      </c>
      <c r="AM58" s="97" t="n">
        <v>36.3357</v>
      </c>
      <c r="AN58" s="97" t="n">
        <v>40.846</v>
      </c>
      <c r="AO58" s="97" t="n">
        <v>42.9772</v>
      </c>
      <c r="AP58" s="96" t="n">
        <v>15167.4</v>
      </c>
      <c r="AQ58" s="97" t="n">
        <v>143.7</v>
      </c>
      <c r="AR58" s="97" t="n">
        <v>387</v>
      </c>
      <c r="AS58" s="102" t="n">
        <f aca="false">AP58/3600</f>
        <v>4.21316666666667</v>
      </c>
      <c r="AT58" s="103" t="n">
        <f aca="false">J58+AL58</f>
        <v>47278.3016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.982092039805827</v>
      </c>
      <c r="BB58" s="105" t="n">
        <f aca="false">AQ58/AG58</f>
        <v>1.01554770318021</v>
      </c>
      <c r="BC58" s="106" t="n">
        <f aca="false">AR58/AH58</f>
        <v>1.27722772277228</v>
      </c>
      <c r="BE58" s="107" t="n">
        <f aca="false">ABS(AB58-AL58)+ABS(AC58-AM58)+ABS(AD58-AN58)+ABS(AE58-AO58)</f>
        <v>0.00159999999959837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7022.7496</v>
      </c>
      <c r="F59" s="111" t="n">
        <v>32.2979</v>
      </c>
      <c r="G59" s="111" t="n">
        <v>38.1867</v>
      </c>
      <c r="H59" s="112" t="n">
        <v>40.7373</v>
      </c>
      <c r="I59" s="83"/>
      <c r="J59" s="110" t="n">
        <v>17022.7496</v>
      </c>
      <c r="K59" s="111" t="n">
        <v>32.2979</v>
      </c>
      <c r="L59" s="111" t="n">
        <v>38.1867</v>
      </c>
      <c r="M59" s="112" t="n"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v>11396.0224</v>
      </c>
      <c r="AC59" s="111" t="n">
        <v>33.434</v>
      </c>
      <c r="AD59" s="111" t="n">
        <v>39.031</v>
      </c>
      <c r="AE59" s="111" t="n">
        <v>41.3001</v>
      </c>
      <c r="AF59" s="110" t="n">
        <v>13996.56</v>
      </c>
      <c r="AG59" s="111" t="n">
        <v>137.29</v>
      </c>
      <c r="AH59" s="111" t="n">
        <v>304</v>
      </c>
      <c r="AI59" s="116" t="n">
        <f aca="false">AF59/3600</f>
        <v>3.88793333333333</v>
      </c>
      <c r="AJ59" s="117" t="n">
        <f aca="false">E59+AB59</f>
        <v>28418.772</v>
      </c>
      <c r="AK59" s="84"/>
      <c r="AL59" s="110" t="n">
        <v>11396.024</v>
      </c>
      <c r="AM59" s="111" t="n">
        <v>33.434</v>
      </c>
      <c r="AN59" s="111" t="n">
        <v>39.031</v>
      </c>
      <c r="AO59" s="111" t="n">
        <v>41.3001</v>
      </c>
      <c r="AP59" s="110" t="n">
        <v>13933.28</v>
      </c>
      <c r="AQ59" s="111" t="n">
        <v>130.69</v>
      </c>
      <c r="AR59" s="111" t="n">
        <v>387</v>
      </c>
      <c r="AS59" s="116" t="n">
        <f aca="false">AP59/3600</f>
        <v>3.87035555555556</v>
      </c>
      <c r="AT59" s="117" t="n">
        <f aca="false">J59+AL59</f>
        <v>28418.7736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.995478889098464</v>
      </c>
      <c r="BB59" s="119" t="n">
        <f aca="false">AQ59/AG59</f>
        <v>0.951926578774856</v>
      </c>
      <c r="BC59" s="120" t="n">
        <f aca="false">AR59/AH59</f>
        <v>1.27302631578947</v>
      </c>
      <c r="BE59" s="121" t="n">
        <f aca="false">ABS(AB59-AL59)+ABS(AC59-AM59)+ABS(AD59-AN59)+ABS(AE59-AO59)</f>
        <v>0.00159999999959837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8629488229385</v>
      </c>
      <c r="BB64" s="130" t="n">
        <f aca="false">GEOMEAN(BB4:BB59)</f>
        <v>0.995629698702547</v>
      </c>
      <c r="BC64" s="131" t="n">
        <f aca="false">GEOMEAN(BC4:BC59)</f>
        <v>1.27671610379931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799.73595692946</v>
      </c>
      <c r="AG80" s="139" t="n">
        <f aca="false">GEOMEAN(AG4:AG59)</f>
        <v>88.8289618376164</v>
      </c>
      <c r="AH80" s="139"/>
      <c r="AI80" s="48" t="n">
        <f aca="false">GEOMEAN(AI4:AI59)</f>
        <v>2.72214887692485</v>
      </c>
      <c r="AK80" s="139"/>
      <c r="AO80" s="139"/>
      <c r="AP80" s="139" t="n">
        <f aca="false">GEOMEAN(AP4:AP59)</f>
        <v>9665.42942215056</v>
      </c>
      <c r="AQ80" s="139" t="n">
        <f aca="false">GEOMEAN(AQ4:AQ59)</f>
        <v>88.4407525104459</v>
      </c>
      <c r="AR80" s="139"/>
      <c r="AS80" s="48" t="n">
        <f aca="false">GEOMEAN(AS4:AS59)</f>
        <v>2.68484150615293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6.143575</v>
      </c>
      <c r="AG81" s="47" t="n">
        <f aca="false">SUM(AG4:AG59)/3600</f>
        <v>1.51785277777778</v>
      </c>
      <c r="AI81" s="141" t="n">
        <f aca="false">SUM(AI4:AI59)</f>
        <v>166.143575</v>
      </c>
      <c r="AP81" s="47" t="n">
        <f aca="false">SUM(AP4:AP59)/3600</f>
        <v>163.812816666667</v>
      </c>
      <c r="AQ81" s="47" t="n">
        <f aca="false">SUM(AQ4:AQ59)/3600</f>
        <v>1.50548888888889</v>
      </c>
      <c r="AS81" s="141" t="n">
        <f aca="false">SUM(AS4:AS59)</f>
        <v>163.812816666667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 RefIdx</v>
      </c>
      <c r="F1" s="149"/>
      <c r="G1" s="149"/>
      <c r="H1" s="149"/>
      <c r="J1" s="149" t="str">
        <f aca="false">CONCATENATE(Summary!$M5,Summary!$N5)</f>
        <v>Tested:SHM-2.1 RefIdx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 RefIdx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2.1 RefIdx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v>8687.8456</v>
      </c>
      <c r="F20" s="81" t="n">
        <v>42.4931</v>
      </c>
      <c r="G20" s="81" t="n">
        <v>44.163</v>
      </c>
      <c r="H20" s="82" t="n">
        <v>45.622</v>
      </c>
      <c r="I20" s="83"/>
      <c r="J20" s="80" t="n">
        <v>8687.8456</v>
      </c>
      <c r="K20" s="81" t="n">
        <v>42.4931</v>
      </c>
      <c r="L20" s="81" t="n">
        <v>44.163</v>
      </c>
      <c r="M20" s="82" t="n"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13347.9792</v>
      </c>
      <c r="AC20" s="81" t="n">
        <v>44.1014</v>
      </c>
      <c r="AD20" s="81" t="n">
        <v>44.4408</v>
      </c>
      <c r="AE20" s="81" t="n">
        <v>45.2328</v>
      </c>
      <c r="AF20" s="80" t="n">
        <v>7455.19</v>
      </c>
      <c r="AG20" s="81" t="n">
        <v>60.43</v>
      </c>
      <c r="AH20" s="81" t="n">
        <v>338</v>
      </c>
      <c r="AI20" s="88" t="n">
        <f aca="false">AF20/3600</f>
        <v>2.07088611111111</v>
      </c>
      <c r="AJ20" s="89" t="n">
        <f aca="false">E20+AB20</f>
        <v>22035.8248</v>
      </c>
      <c r="AK20" s="189"/>
      <c r="AL20" s="80" t="n">
        <v>13347.9808</v>
      </c>
      <c r="AM20" s="81" t="n">
        <v>44.1014</v>
      </c>
      <c r="AN20" s="81" t="n">
        <v>44.4408</v>
      </c>
      <c r="AO20" s="81" t="n">
        <v>45.2328</v>
      </c>
      <c r="AP20" s="80" t="n">
        <v>8103.89</v>
      </c>
      <c r="AQ20" s="81" t="n">
        <v>66.2</v>
      </c>
      <c r="AR20" s="81" t="n">
        <v>430</v>
      </c>
      <c r="AS20" s="88" t="n">
        <f aca="false">AP20/3600</f>
        <v>2.25108055555556</v>
      </c>
      <c r="AT20" s="89" t="n">
        <f aca="false">J20+AL20</f>
        <v>22035.8264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08701320824821</v>
      </c>
      <c r="BB20" s="91" t="n">
        <f aca="false">AQ20/AG20</f>
        <v>1.09548237630316</v>
      </c>
      <c r="BC20" s="92" t="n">
        <f aca="false">AR20/AH20</f>
        <v>1.27218934911243</v>
      </c>
      <c r="BD20" s="47"/>
      <c r="BE20" s="93" t="n">
        <f aca="false">ABS(AB20-AL20)+ABS(AC20-AM20)+ABS(AD20-AN20)+ABS(AE20-AO20)</f>
        <v>0.00159999999959837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v>4823.488</v>
      </c>
      <c r="F21" s="97" t="n">
        <v>41.0976</v>
      </c>
      <c r="G21" s="97" t="n">
        <v>42.6649</v>
      </c>
      <c r="H21" s="98" t="n">
        <v>43.8049</v>
      </c>
      <c r="I21" s="83"/>
      <c r="J21" s="96" t="n">
        <v>4823.488</v>
      </c>
      <c r="K21" s="97" t="n">
        <v>41.0976</v>
      </c>
      <c r="L21" s="97" t="n">
        <v>42.6649</v>
      </c>
      <c r="M21" s="98" t="n"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8515.0872</v>
      </c>
      <c r="AC21" s="97" t="n">
        <v>41.8446</v>
      </c>
      <c r="AD21" s="97" t="n">
        <v>42.64</v>
      </c>
      <c r="AE21" s="97" t="n">
        <v>43.3721</v>
      </c>
      <c r="AF21" s="96" t="n">
        <v>7403.96</v>
      </c>
      <c r="AG21" s="97" t="n">
        <v>64.55</v>
      </c>
      <c r="AH21" s="97" t="n">
        <v>339</v>
      </c>
      <c r="AI21" s="102" t="n">
        <f aca="false">AF21/3600</f>
        <v>2.05665555555556</v>
      </c>
      <c r="AJ21" s="103" t="n">
        <f aca="false">E21+AB21</f>
        <v>13338.5752</v>
      </c>
      <c r="AK21" s="189"/>
      <c r="AL21" s="96" t="n">
        <v>8515.0888</v>
      </c>
      <c r="AM21" s="97" t="n">
        <v>41.8446</v>
      </c>
      <c r="AN21" s="97" t="n">
        <v>42.64</v>
      </c>
      <c r="AO21" s="97" t="n">
        <v>43.3721</v>
      </c>
      <c r="AP21" s="96" t="n">
        <v>7370.63</v>
      </c>
      <c r="AQ21" s="97" t="n">
        <v>66.08</v>
      </c>
      <c r="AR21" s="97" t="n">
        <v>430</v>
      </c>
      <c r="AS21" s="102" t="n">
        <f aca="false">AP21/3600</f>
        <v>2.04739722222222</v>
      </c>
      <c r="AT21" s="103" t="n">
        <f aca="false">J21+AL21</f>
        <v>13338.5768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995498354934386</v>
      </c>
      <c r="BB21" s="105" t="n">
        <f aca="false">AQ21/AG21</f>
        <v>1.02370255615802</v>
      </c>
      <c r="BC21" s="106" t="n">
        <f aca="false">AR21/AH21</f>
        <v>1.26843657817109</v>
      </c>
      <c r="BD21" s="47"/>
      <c r="BE21" s="107" t="n">
        <f aca="false">ABS(AB21-AL21)+ABS(AC21-AM21)+ABS(AD21-AN21)+ABS(AE21-AO21)</f>
        <v>0.00159999999959837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2980.9216</v>
      </c>
      <c r="F22" s="97" t="n">
        <v>39.4967</v>
      </c>
      <c r="G22" s="97" t="n">
        <v>41.5659</v>
      </c>
      <c r="H22" s="98" t="n">
        <v>42.5912</v>
      </c>
      <c r="I22" s="83"/>
      <c r="J22" s="96" t="n">
        <v>2980.9216</v>
      </c>
      <c r="K22" s="97" t="n">
        <v>39.4967</v>
      </c>
      <c r="L22" s="97" t="n">
        <v>41.5659</v>
      </c>
      <c r="M22" s="98" t="n">
        <v>42.5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5472.0528</v>
      </c>
      <c r="AC22" s="97" t="n">
        <v>39.5286</v>
      </c>
      <c r="AD22" s="97" t="n">
        <v>41.3814</v>
      </c>
      <c r="AE22" s="97" t="n">
        <v>42.2632</v>
      </c>
      <c r="AF22" s="96" t="n">
        <v>6206.03</v>
      </c>
      <c r="AG22" s="97" t="n">
        <v>56.45</v>
      </c>
      <c r="AH22" s="97" t="n">
        <v>338</v>
      </c>
      <c r="AI22" s="102" t="n">
        <f aca="false">AF22/3600</f>
        <v>1.72389722222222</v>
      </c>
      <c r="AJ22" s="103" t="n">
        <f aca="false">E22+AB22</f>
        <v>8452.9744</v>
      </c>
      <c r="AK22" s="189"/>
      <c r="AL22" s="96" t="n">
        <v>5472.0544</v>
      </c>
      <c r="AM22" s="97" t="n">
        <v>39.5286</v>
      </c>
      <c r="AN22" s="97" t="n">
        <v>41.3814</v>
      </c>
      <c r="AO22" s="97" t="n">
        <v>42.2632</v>
      </c>
      <c r="AP22" s="96" t="n">
        <v>6067.42</v>
      </c>
      <c r="AQ22" s="97" t="n">
        <v>55.63</v>
      </c>
      <c r="AR22" s="97" t="n">
        <v>430</v>
      </c>
      <c r="AS22" s="102" t="n">
        <f aca="false">AP22/3600</f>
        <v>1.68539444444444</v>
      </c>
      <c r="AT22" s="103" t="n">
        <f aca="false">J22+AL22</f>
        <v>8452.976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977665270712517</v>
      </c>
      <c r="BB22" s="105" t="n">
        <f aca="false">AQ22/AG22</f>
        <v>0.98547387068202</v>
      </c>
      <c r="BC22" s="106" t="n">
        <f aca="false">AR22/AH22</f>
        <v>1.27218934911243</v>
      </c>
      <c r="BD22" s="47"/>
      <c r="BE22" s="107" t="n">
        <f aca="false">ABS(AB22-AL22)+ABS(AC22-AM22)+ABS(AD22-AN22)+ABS(AE22-AO22)</f>
        <v>0.00159999999959837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1819.324</v>
      </c>
      <c r="F23" s="111" t="n">
        <v>37.5984</v>
      </c>
      <c r="G23" s="111" t="n">
        <v>40.1016</v>
      </c>
      <c r="H23" s="112" t="n">
        <v>41.1949</v>
      </c>
      <c r="I23" s="83"/>
      <c r="J23" s="110" t="n">
        <v>1819.324</v>
      </c>
      <c r="K23" s="111" t="n">
        <v>37.5984</v>
      </c>
      <c r="L23" s="111" t="n">
        <v>40.1016</v>
      </c>
      <c r="M23" s="112" t="n">
        <v>41.19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308.1528</v>
      </c>
      <c r="AC23" s="111" t="n">
        <v>37.0689</v>
      </c>
      <c r="AD23" s="111" t="n">
        <v>39.8416</v>
      </c>
      <c r="AE23" s="111" t="n">
        <v>41.0412</v>
      </c>
      <c r="AF23" s="110" t="n">
        <v>5825.05</v>
      </c>
      <c r="AG23" s="111" t="n">
        <v>51.29</v>
      </c>
      <c r="AH23" s="111" t="n">
        <v>338</v>
      </c>
      <c r="AI23" s="116" t="n">
        <f aca="false">AF23/3600</f>
        <v>1.61806944444444</v>
      </c>
      <c r="AJ23" s="117" t="n">
        <f aca="false">E23+AB23</f>
        <v>5127.4768</v>
      </c>
      <c r="AK23" s="189"/>
      <c r="AL23" s="110" t="n">
        <v>3308.1544</v>
      </c>
      <c r="AM23" s="111" t="n">
        <v>37.0689</v>
      </c>
      <c r="AN23" s="111" t="n">
        <v>39.8416</v>
      </c>
      <c r="AO23" s="111" t="n">
        <v>41.0412</v>
      </c>
      <c r="AP23" s="110" t="n">
        <v>5646.63</v>
      </c>
      <c r="AQ23" s="111" t="n">
        <v>49.3</v>
      </c>
      <c r="AR23" s="111" t="n">
        <v>430</v>
      </c>
      <c r="AS23" s="116" t="n">
        <f aca="false">AP23/3600</f>
        <v>1.56850833333333</v>
      </c>
      <c r="AT23" s="117" t="n">
        <f aca="false">J23+AL23</f>
        <v>5127.4784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969370219998112</v>
      </c>
      <c r="BB23" s="119" t="n">
        <f aca="false">AQ23/AG23</f>
        <v>0.961201013842854</v>
      </c>
      <c r="BC23" s="120" t="n">
        <f aca="false">AR23/AH23</f>
        <v>1.27218934911243</v>
      </c>
      <c r="BD23" s="47"/>
      <c r="BE23" s="121" t="n">
        <f aca="false">ABS(AB23-AL23)+ABS(AC23-AM23)+ABS(AD23-AN23)+ABS(AE23-AO23)</f>
        <v>0.0016000000000531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3059.8552</v>
      </c>
      <c r="F24" s="81" t="n">
        <v>41.7719</v>
      </c>
      <c r="G24" s="81" t="n">
        <v>43.4352</v>
      </c>
      <c r="H24" s="82" t="n">
        <v>44.6987</v>
      </c>
      <c r="I24" s="83"/>
      <c r="J24" s="80" t="n">
        <v>3060.0464</v>
      </c>
      <c r="K24" s="81" t="n">
        <v>41.7719</v>
      </c>
      <c r="L24" s="81" t="n">
        <v>43.4352</v>
      </c>
      <c r="M24" s="82" t="n">
        <v>44.69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13347.9792</v>
      </c>
      <c r="AC24" s="81" t="n">
        <v>44.1014</v>
      </c>
      <c r="AD24" s="81" t="n">
        <v>44.4408</v>
      </c>
      <c r="AE24" s="81" t="n">
        <v>45.2328</v>
      </c>
      <c r="AF24" s="80" t="n">
        <v>7880.43</v>
      </c>
      <c r="AG24" s="81" t="n">
        <v>55.93</v>
      </c>
      <c r="AH24" s="81" t="n">
        <v>339</v>
      </c>
      <c r="AI24" s="88" t="n">
        <f aca="false">AF24/3600</f>
        <v>2.18900833333333</v>
      </c>
      <c r="AJ24" s="89" t="n">
        <f aca="false">E24+AB24</f>
        <v>16407.8344</v>
      </c>
      <c r="AK24" s="189"/>
      <c r="AL24" s="80" t="n">
        <v>13347.9808</v>
      </c>
      <c r="AM24" s="81" t="n">
        <v>44.1014</v>
      </c>
      <c r="AN24" s="81" t="n">
        <v>44.4408</v>
      </c>
      <c r="AO24" s="81" t="n">
        <v>45.2328</v>
      </c>
      <c r="AP24" s="80" t="n">
        <v>6839.18</v>
      </c>
      <c r="AQ24" s="81" t="n">
        <v>52.37</v>
      </c>
      <c r="AR24" s="81" t="n">
        <v>430</v>
      </c>
      <c r="AS24" s="88" t="n">
        <f aca="false">AP24/3600</f>
        <v>1.89977222222222</v>
      </c>
      <c r="AT24" s="89" t="n">
        <f aca="false">J24+AL24</f>
        <v>16408.0272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867868885327324</v>
      </c>
      <c r="BB24" s="91" t="n">
        <f aca="false">AQ24/AG24</f>
        <v>0.936349007688182</v>
      </c>
      <c r="BC24" s="92" t="n">
        <f aca="false">AR24/AH24</f>
        <v>1.26843657817109</v>
      </c>
      <c r="BD24" s="47"/>
      <c r="BE24" s="107" t="n">
        <f aca="false">ABS(AB24-AL24)+ABS(AC24-AM24)+ABS(AD24-AN24)+ABS(AE24-AO24)</f>
        <v>0.00159999999959837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558.3</v>
      </c>
      <c r="F25" s="97" t="n">
        <v>40.2876</v>
      </c>
      <c r="G25" s="97" t="n">
        <v>42.0093</v>
      </c>
      <c r="H25" s="98" t="n">
        <v>43.0181</v>
      </c>
      <c r="I25" s="83"/>
      <c r="J25" s="96" t="n">
        <v>1558.4912</v>
      </c>
      <c r="K25" s="97" t="n">
        <v>40.2876</v>
      </c>
      <c r="L25" s="97" t="n">
        <v>42.0093</v>
      </c>
      <c r="M25" s="98" t="n">
        <v>43.01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8515.0872</v>
      </c>
      <c r="AC25" s="97" t="n">
        <v>41.8446</v>
      </c>
      <c r="AD25" s="97" t="n">
        <v>42.64</v>
      </c>
      <c r="AE25" s="97" t="n">
        <v>43.3721</v>
      </c>
      <c r="AF25" s="96" t="n">
        <v>6461.01</v>
      </c>
      <c r="AG25" s="97" t="n">
        <v>50.15</v>
      </c>
      <c r="AH25" s="97" t="n">
        <v>338</v>
      </c>
      <c r="AI25" s="102" t="n">
        <f aca="false">AF25/3600</f>
        <v>1.794725</v>
      </c>
      <c r="AJ25" s="103" t="n">
        <f aca="false">E25+AB25</f>
        <v>10073.3872</v>
      </c>
      <c r="AK25" s="189"/>
      <c r="AL25" s="96" t="n">
        <v>8515.0888</v>
      </c>
      <c r="AM25" s="97" t="n">
        <v>41.8446</v>
      </c>
      <c r="AN25" s="97" t="n">
        <v>42.64</v>
      </c>
      <c r="AO25" s="97" t="n">
        <v>43.3721</v>
      </c>
      <c r="AP25" s="96" t="n">
        <v>6226.28</v>
      </c>
      <c r="AQ25" s="97" t="n">
        <v>49.63</v>
      </c>
      <c r="AR25" s="97" t="n">
        <v>430</v>
      </c>
      <c r="AS25" s="102" t="n">
        <f aca="false">AP25/3600</f>
        <v>1.72952222222222</v>
      </c>
      <c r="AT25" s="103" t="n">
        <f aca="false">J25+AL25</f>
        <v>10073.58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963669766801166</v>
      </c>
      <c r="BB25" s="105" t="n">
        <f aca="false">AQ25/AG25</f>
        <v>0.98963110667996</v>
      </c>
      <c r="BC25" s="106" t="n">
        <f aca="false">AR25/AH25</f>
        <v>1.27218934911243</v>
      </c>
      <c r="BD25" s="47"/>
      <c r="BE25" s="107" t="n">
        <f aca="false">ABS(AB25-AL25)+ABS(AC25-AM25)+ABS(AD25-AN25)+ABS(AE25-AO25)</f>
        <v>0.00159999999959837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797.7672</v>
      </c>
      <c r="F26" s="97" t="n">
        <v>38.5385</v>
      </c>
      <c r="G26" s="97" t="n">
        <v>40.9384</v>
      </c>
      <c r="H26" s="98" t="n">
        <v>41.9317</v>
      </c>
      <c r="I26" s="83"/>
      <c r="J26" s="96" t="n">
        <v>797.7672</v>
      </c>
      <c r="K26" s="97" t="n">
        <v>38.5385</v>
      </c>
      <c r="L26" s="97" t="n">
        <v>40.9384</v>
      </c>
      <c r="M26" s="98" t="n"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5472.0528</v>
      </c>
      <c r="AC26" s="97" t="n">
        <v>39.5286</v>
      </c>
      <c r="AD26" s="97" t="n">
        <v>41.3814</v>
      </c>
      <c r="AE26" s="97" t="n">
        <v>42.2632</v>
      </c>
      <c r="AF26" s="96" t="n">
        <v>5964.91</v>
      </c>
      <c r="AG26" s="97" t="n">
        <v>45.73</v>
      </c>
      <c r="AH26" s="97" t="n">
        <v>339</v>
      </c>
      <c r="AI26" s="102" t="n">
        <f aca="false">AF26/3600</f>
        <v>1.65691944444444</v>
      </c>
      <c r="AJ26" s="103" t="n">
        <f aca="false">E26+AB26</f>
        <v>6269.82</v>
      </c>
      <c r="AK26" s="189"/>
      <c r="AL26" s="96" t="n">
        <v>5472.0544</v>
      </c>
      <c r="AM26" s="97" t="n">
        <v>39.5286</v>
      </c>
      <c r="AN26" s="97" t="n">
        <v>41.3814</v>
      </c>
      <c r="AO26" s="97" t="n">
        <v>42.2632</v>
      </c>
      <c r="AP26" s="96" t="n">
        <v>6078.49</v>
      </c>
      <c r="AQ26" s="97" t="n">
        <v>47.08</v>
      </c>
      <c r="AR26" s="97" t="n">
        <v>430</v>
      </c>
      <c r="AS26" s="102" t="n">
        <f aca="false">AP26/3600</f>
        <v>1.68846944444444</v>
      </c>
      <c r="AT26" s="103" t="n">
        <f aca="false">J26+AL26</f>
        <v>6269.8216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0190413602217</v>
      </c>
      <c r="BB26" s="105" t="n">
        <f aca="false">AQ26/AG26</f>
        <v>1.02952110212115</v>
      </c>
      <c r="BC26" s="106" t="n">
        <f aca="false">AR26/AH26</f>
        <v>1.26843657817109</v>
      </c>
      <c r="BD26" s="47"/>
      <c r="BE26" s="107" t="n">
        <f aca="false">ABS(AB26-AL26)+ABS(AC26-AM26)+ABS(AD26-AN26)+ABS(AE26-AO26)</f>
        <v>0.00159999999959837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535.7496</v>
      </c>
      <c r="F27" s="111" t="n">
        <v>36.5416</v>
      </c>
      <c r="G27" s="111" t="n">
        <v>39.8221</v>
      </c>
      <c r="H27" s="112" t="n">
        <v>40.9746</v>
      </c>
      <c r="I27" s="83"/>
      <c r="J27" s="110" t="n">
        <v>535.7496</v>
      </c>
      <c r="K27" s="111" t="n">
        <v>36.5416</v>
      </c>
      <c r="L27" s="111" t="n">
        <v>39.8221</v>
      </c>
      <c r="M27" s="112" t="n">
        <v>40.97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308.1528</v>
      </c>
      <c r="AC27" s="111" t="n">
        <v>37.0689</v>
      </c>
      <c r="AD27" s="111" t="n">
        <v>39.8416</v>
      </c>
      <c r="AE27" s="111" t="n">
        <v>41.0412</v>
      </c>
      <c r="AF27" s="110" t="n">
        <v>5735.34</v>
      </c>
      <c r="AG27" s="111" t="n">
        <v>44.47</v>
      </c>
      <c r="AH27" s="111" t="n">
        <v>338</v>
      </c>
      <c r="AI27" s="116" t="n">
        <f aca="false">AF27/3600</f>
        <v>1.59315</v>
      </c>
      <c r="AJ27" s="117" t="n">
        <f aca="false">E27+AB27</f>
        <v>3843.9024</v>
      </c>
      <c r="AK27" s="189"/>
      <c r="AL27" s="110" t="n">
        <v>3308.1544</v>
      </c>
      <c r="AM27" s="111" t="n">
        <v>37.0689</v>
      </c>
      <c r="AN27" s="111" t="n">
        <v>39.8416</v>
      </c>
      <c r="AO27" s="111" t="n">
        <v>41.0412</v>
      </c>
      <c r="AP27" s="110" t="n">
        <v>5769.13</v>
      </c>
      <c r="AQ27" s="111" t="n">
        <v>43.92</v>
      </c>
      <c r="AR27" s="111" t="n">
        <v>430</v>
      </c>
      <c r="AS27" s="116" t="n">
        <f aca="false">AP27/3600</f>
        <v>1.60253611111111</v>
      </c>
      <c r="AT27" s="117" t="n">
        <f aca="false">J27+AL27</f>
        <v>3843.90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00589154261125</v>
      </c>
      <c r="BB27" s="119" t="n">
        <f aca="false">AQ27/AG27</f>
        <v>0.987632111535867</v>
      </c>
      <c r="BC27" s="120" t="n">
        <f aca="false">AR27/AH27</f>
        <v>1.27218934911243</v>
      </c>
      <c r="BD27" s="47"/>
      <c r="BE27" s="107" t="n">
        <f aca="false">ABS(AB27-AL27)+ABS(AC27-AM27)+ABS(AD27-AN27)+ABS(AE27-AO27)</f>
        <v>0.00160000000005311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v>26880.1544</v>
      </c>
      <c r="F28" s="81" t="n">
        <v>41.3737</v>
      </c>
      <c r="G28" s="81" t="n">
        <v>42.9268</v>
      </c>
      <c r="H28" s="82" t="n">
        <v>43.8407</v>
      </c>
      <c r="I28" s="83"/>
      <c r="J28" s="80" t="n">
        <v>26880.1544</v>
      </c>
      <c r="K28" s="81" t="n">
        <v>41.3737</v>
      </c>
      <c r="L28" s="81" t="n">
        <v>42.9268</v>
      </c>
      <c r="M28" s="82" t="n">
        <v>43.84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7980.9056</v>
      </c>
      <c r="AC28" s="81" t="n">
        <v>42.1365</v>
      </c>
      <c r="AD28" s="81" t="n">
        <v>43.0687</v>
      </c>
      <c r="AE28" s="81" t="n">
        <v>43.7905</v>
      </c>
      <c r="AF28" s="80" t="n">
        <v>9439.99</v>
      </c>
      <c r="AG28" s="81" t="n">
        <v>80.8</v>
      </c>
      <c r="AH28" s="81" t="n">
        <v>339</v>
      </c>
      <c r="AI28" s="88" t="n">
        <f aca="false">AF28/3600</f>
        <v>2.62221944444444</v>
      </c>
      <c r="AJ28" s="89" t="n">
        <f aca="false">E28+AB28</f>
        <v>54861.06</v>
      </c>
      <c r="AK28" s="189"/>
      <c r="AL28" s="80" t="n">
        <v>27980.9072</v>
      </c>
      <c r="AM28" s="81" t="n">
        <v>42.1365</v>
      </c>
      <c r="AN28" s="81" t="n">
        <v>43.0687</v>
      </c>
      <c r="AO28" s="81" t="n">
        <v>43.7905</v>
      </c>
      <c r="AP28" s="80" t="n">
        <v>8951.27</v>
      </c>
      <c r="AQ28" s="81" t="n">
        <v>79.66</v>
      </c>
      <c r="AR28" s="81" t="n">
        <v>430</v>
      </c>
      <c r="AS28" s="88" t="n">
        <f aca="false">AP28/3600</f>
        <v>2.48646388888889</v>
      </c>
      <c r="AT28" s="89" t="n">
        <f aca="false">J28+AL28</f>
        <v>54861.061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948228758716906</v>
      </c>
      <c r="BB28" s="91" t="n">
        <f aca="false">AQ28/AG28</f>
        <v>0.985891089108911</v>
      </c>
      <c r="BC28" s="92" t="n">
        <f aca="false">AR28/AH28</f>
        <v>1.26843657817109</v>
      </c>
      <c r="BD28" s="47"/>
      <c r="BE28" s="93" t="n">
        <f aca="false">ABS(AB28-AL28)+ABS(AC28-AM28)+ABS(AD28-AN28)+ABS(AE28-AO28)</f>
        <v>0.00160000000323635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15046.5008</v>
      </c>
      <c r="F29" s="97" t="n">
        <v>38.8787</v>
      </c>
      <c r="G29" s="97" t="n">
        <v>40.8091</v>
      </c>
      <c r="H29" s="98" t="n">
        <v>41.6518</v>
      </c>
      <c r="I29" s="83"/>
      <c r="J29" s="96" t="n">
        <v>15046.5008</v>
      </c>
      <c r="K29" s="97" t="n">
        <v>38.8787</v>
      </c>
      <c r="L29" s="97" t="n">
        <v>40.8091</v>
      </c>
      <c r="M29" s="98" t="n">
        <v>41.65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7758.952</v>
      </c>
      <c r="AC29" s="97" t="n">
        <v>39.1095</v>
      </c>
      <c r="AD29" s="97" t="n">
        <v>40.6753</v>
      </c>
      <c r="AE29" s="97" t="n">
        <v>41.6858</v>
      </c>
      <c r="AF29" s="96" t="n">
        <v>7983.88</v>
      </c>
      <c r="AG29" s="97" t="n">
        <v>74.32</v>
      </c>
      <c r="AH29" s="97" t="n">
        <v>338</v>
      </c>
      <c r="AI29" s="102" t="n">
        <f aca="false">AF29/3600</f>
        <v>2.21774444444444</v>
      </c>
      <c r="AJ29" s="103" t="n">
        <f aca="false">E29+AB29</f>
        <v>32805.4528</v>
      </c>
      <c r="AK29" s="189"/>
      <c r="AL29" s="96" t="n">
        <v>17758.9536</v>
      </c>
      <c r="AM29" s="97" t="n">
        <v>39.1095</v>
      </c>
      <c r="AN29" s="97" t="n">
        <v>40.6753</v>
      </c>
      <c r="AO29" s="97" t="n">
        <v>41.6858</v>
      </c>
      <c r="AP29" s="96" t="n">
        <v>8038.33</v>
      </c>
      <c r="AQ29" s="97" t="n">
        <v>78.17</v>
      </c>
      <c r="AR29" s="97" t="n">
        <v>430</v>
      </c>
      <c r="AS29" s="102" t="n">
        <f aca="false">AP29/3600</f>
        <v>2.23286944444444</v>
      </c>
      <c r="AT29" s="103" t="n">
        <f aca="false">J29+AL29</f>
        <v>32805.4544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00681999228445</v>
      </c>
      <c r="BB29" s="105" t="n">
        <f aca="false">AQ29/AG29</f>
        <v>1.05180301399354</v>
      </c>
      <c r="BC29" s="106" t="n">
        <f aca="false">AR29/AH29</f>
        <v>1.27218934911243</v>
      </c>
      <c r="BD29" s="47"/>
      <c r="BE29" s="107" t="n">
        <f aca="false">ABS(AB29-AL29)+ABS(AC29-AM29)+ABS(AD29-AN29)+ABS(AE29-AO29)</f>
        <v>0.00159999999959837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8583.6016</v>
      </c>
      <c r="F30" s="97" t="n">
        <v>36.4573</v>
      </c>
      <c r="G30" s="97" t="n">
        <v>39.3048</v>
      </c>
      <c r="H30" s="98" t="n">
        <v>40.2973</v>
      </c>
      <c r="I30" s="83"/>
      <c r="J30" s="96" t="n">
        <v>8583.6016</v>
      </c>
      <c r="K30" s="97" t="n">
        <v>36.4573</v>
      </c>
      <c r="L30" s="97" t="n">
        <v>39.3048</v>
      </c>
      <c r="M30" s="98" t="n">
        <v>40.2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967.8872</v>
      </c>
      <c r="AC30" s="97" t="n">
        <v>36.3038</v>
      </c>
      <c r="AD30" s="97" t="n">
        <v>39.0514</v>
      </c>
      <c r="AE30" s="97" t="n">
        <v>40.5366</v>
      </c>
      <c r="AF30" s="96" t="n">
        <v>7149.41</v>
      </c>
      <c r="AG30" s="97" t="n">
        <v>66.15</v>
      </c>
      <c r="AH30" s="97" t="n">
        <v>339</v>
      </c>
      <c r="AI30" s="102" t="n">
        <f aca="false">AF30/3600</f>
        <v>1.98594722222222</v>
      </c>
      <c r="AJ30" s="103" t="n">
        <f aca="false">E30+AB30</f>
        <v>19551.4888</v>
      </c>
      <c r="AK30" s="189"/>
      <c r="AL30" s="96" t="n">
        <v>10967.8888</v>
      </c>
      <c r="AM30" s="97" t="n">
        <v>36.3038</v>
      </c>
      <c r="AN30" s="97" t="n">
        <v>39.0514</v>
      </c>
      <c r="AO30" s="97" t="n">
        <v>40.5366</v>
      </c>
      <c r="AP30" s="96" t="n">
        <v>6904.12</v>
      </c>
      <c r="AQ30" s="97" t="n">
        <v>63.54</v>
      </c>
      <c r="AR30" s="97" t="n">
        <v>430</v>
      </c>
      <c r="AS30" s="102" t="n">
        <f aca="false">AP30/3600</f>
        <v>1.91781111111111</v>
      </c>
      <c r="AT30" s="103" t="n">
        <f aca="false">J30+AL30</f>
        <v>19551.4904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.9656908751911</v>
      </c>
      <c r="BB30" s="105" t="n">
        <f aca="false">AQ30/AG30</f>
        <v>0.960544217687075</v>
      </c>
      <c r="BC30" s="106" t="n">
        <f aca="false">AR30/AH30</f>
        <v>1.26843657817109</v>
      </c>
      <c r="BD30" s="47"/>
      <c r="BE30" s="107" t="n">
        <f aca="false">ABS(AB30-AL30)+ABS(AC30-AM30)+ABS(AD30-AN30)+ABS(AE30-AO30)</f>
        <v>0.00160000000141736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4729.1512</v>
      </c>
      <c r="F31" s="111" t="n">
        <v>34.1055</v>
      </c>
      <c r="G31" s="111" t="n">
        <v>37.4912</v>
      </c>
      <c r="H31" s="112" t="n">
        <v>38.9386</v>
      </c>
      <c r="I31" s="83"/>
      <c r="J31" s="110" t="n">
        <v>4729.1512</v>
      </c>
      <c r="K31" s="111" t="n">
        <v>34.1055</v>
      </c>
      <c r="L31" s="111" t="n">
        <v>37.4912</v>
      </c>
      <c r="M31" s="112" t="n">
        <v>38.93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131.52</v>
      </c>
      <c r="AC31" s="111" t="n">
        <v>33.6234</v>
      </c>
      <c r="AD31" s="111" t="n">
        <v>37.2425</v>
      </c>
      <c r="AE31" s="111" t="n">
        <v>39.3316</v>
      </c>
      <c r="AF31" s="110" t="n">
        <v>6457.72</v>
      </c>
      <c r="AG31" s="111" t="n">
        <v>63</v>
      </c>
      <c r="AH31" s="111" t="n">
        <v>339</v>
      </c>
      <c r="AI31" s="116" t="n">
        <f aca="false">AF31/3600</f>
        <v>1.79381111111111</v>
      </c>
      <c r="AJ31" s="117" t="n">
        <f aca="false">E31+AB31</f>
        <v>10860.6712</v>
      </c>
      <c r="AK31" s="189"/>
      <c r="AL31" s="110" t="n">
        <v>6131.5216</v>
      </c>
      <c r="AM31" s="111" t="n">
        <v>33.6234</v>
      </c>
      <c r="AN31" s="111" t="n">
        <v>37.2425</v>
      </c>
      <c r="AO31" s="111" t="n">
        <v>39.3316</v>
      </c>
      <c r="AP31" s="110" t="n">
        <v>6128.19</v>
      </c>
      <c r="AQ31" s="111" t="n">
        <v>56.57</v>
      </c>
      <c r="AR31" s="111" t="n">
        <v>430</v>
      </c>
      <c r="AS31" s="116" t="n">
        <f aca="false">AP31/3600</f>
        <v>1.702275</v>
      </c>
      <c r="AT31" s="117" t="n">
        <f aca="false">J31+AL31</f>
        <v>10860.6728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.948971153905713</v>
      </c>
      <c r="BB31" s="119" t="n">
        <f aca="false">AQ31/AG31</f>
        <v>0.897936507936508</v>
      </c>
      <c r="BC31" s="120" t="n">
        <f aca="false">AR31/AH31</f>
        <v>1.26843657817109</v>
      </c>
      <c r="BD31" s="47"/>
      <c r="BE31" s="121" t="n">
        <f aca="false">ABS(AB31-AL31)+ABS(AC31-AM31)+ABS(AD31-AN31)+ABS(AE31-AO31)</f>
        <v>0.00159999999959837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14394.7984</v>
      </c>
      <c r="F32" s="81" t="n">
        <v>40.0775</v>
      </c>
      <c r="G32" s="81" t="n">
        <v>41.8415</v>
      </c>
      <c r="H32" s="82" t="n">
        <v>42.6832</v>
      </c>
      <c r="I32" s="83"/>
      <c r="J32" s="80" t="n">
        <v>14394.9896</v>
      </c>
      <c r="K32" s="81" t="n">
        <v>40.0775</v>
      </c>
      <c r="L32" s="81" t="n">
        <v>41.8415</v>
      </c>
      <c r="M32" s="82" t="n">
        <v>42.6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7980.9056</v>
      </c>
      <c r="AC32" s="81" t="n">
        <v>42.1365</v>
      </c>
      <c r="AD32" s="81" t="n">
        <v>43.0687</v>
      </c>
      <c r="AE32" s="81" t="n">
        <v>43.7905</v>
      </c>
      <c r="AF32" s="80" t="n">
        <v>9481.75</v>
      </c>
      <c r="AG32" s="81" t="n">
        <v>78.69</v>
      </c>
      <c r="AH32" s="81" t="n">
        <v>339</v>
      </c>
      <c r="AI32" s="88" t="n">
        <f aca="false">AF32/3600</f>
        <v>2.63381944444444</v>
      </c>
      <c r="AJ32" s="89" t="n">
        <f aca="false">E32+AB32</f>
        <v>42375.704</v>
      </c>
      <c r="AK32" s="189"/>
      <c r="AL32" s="80" t="n">
        <v>27980.9072</v>
      </c>
      <c r="AM32" s="81" t="n">
        <v>42.1365</v>
      </c>
      <c r="AN32" s="81" t="n">
        <v>43.0687</v>
      </c>
      <c r="AO32" s="81" t="n">
        <v>43.7905</v>
      </c>
      <c r="AP32" s="80" t="n">
        <v>8775.33</v>
      </c>
      <c r="AQ32" s="81" t="n">
        <v>73.85</v>
      </c>
      <c r="AR32" s="81" t="n">
        <v>430</v>
      </c>
      <c r="AS32" s="88" t="n">
        <f aca="false">AP32/3600</f>
        <v>2.43759166666667</v>
      </c>
      <c r="AT32" s="89" t="n">
        <f aca="false">J32+AL32</f>
        <v>42375.8968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.925496875576766</v>
      </c>
      <c r="BB32" s="91" t="n">
        <f aca="false">AQ32/AG32</f>
        <v>0.938492819926293</v>
      </c>
      <c r="BC32" s="92" t="n">
        <f aca="false">AR32/AH32</f>
        <v>1.26843657817109</v>
      </c>
      <c r="BD32" s="47"/>
      <c r="BE32" s="107" t="n">
        <f aca="false">ABS(AB32-AL32)+ABS(AC32-AM32)+ABS(AD32-AN32)+ABS(AE32-AO32)</f>
        <v>0.00160000000323635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6831.5784</v>
      </c>
      <c r="F33" s="97" t="n">
        <v>37.6155</v>
      </c>
      <c r="G33" s="97" t="n">
        <v>39.8224</v>
      </c>
      <c r="H33" s="98" t="n">
        <v>40.732</v>
      </c>
      <c r="I33" s="83"/>
      <c r="J33" s="96" t="n">
        <v>6831.7696</v>
      </c>
      <c r="K33" s="97" t="n">
        <v>37.6155</v>
      </c>
      <c r="L33" s="97" t="n">
        <v>39.8224</v>
      </c>
      <c r="M33" s="98" t="n">
        <v>40.7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7758.952</v>
      </c>
      <c r="AC33" s="97" t="n">
        <v>39.1095</v>
      </c>
      <c r="AD33" s="97" t="n">
        <v>40.6753</v>
      </c>
      <c r="AE33" s="97" t="n">
        <v>41.6858</v>
      </c>
      <c r="AF33" s="96" t="n">
        <v>7442.03</v>
      </c>
      <c r="AG33" s="97" t="n">
        <v>64.27</v>
      </c>
      <c r="AH33" s="97" t="n">
        <v>338</v>
      </c>
      <c r="AI33" s="102" t="n">
        <f aca="false">AF33/3600</f>
        <v>2.06723055555556</v>
      </c>
      <c r="AJ33" s="103" t="n">
        <f aca="false">E33+AB33</f>
        <v>24590.5304</v>
      </c>
      <c r="AK33" s="189"/>
      <c r="AL33" s="96" t="n">
        <v>17758.9536</v>
      </c>
      <c r="AM33" s="97" t="n">
        <v>39.1095</v>
      </c>
      <c r="AN33" s="97" t="n">
        <v>40.6753</v>
      </c>
      <c r="AO33" s="97" t="n">
        <v>41.6858</v>
      </c>
      <c r="AP33" s="96" t="n">
        <v>7583.12</v>
      </c>
      <c r="AQ33" s="97" t="n">
        <v>65</v>
      </c>
      <c r="AR33" s="97" t="n">
        <v>430</v>
      </c>
      <c r="AS33" s="102" t="n">
        <f aca="false">AP33/3600</f>
        <v>2.10642222222222</v>
      </c>
      <c r="AT33" s="103" t="n">
        <f aca="false">J33+AL33</f>
        <v>24590.7232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01895853685083</v>
      </c>
      <c r="BB33" s="105" t="n">
        <f aca="false">AQ33/AG33</f>
        <v>1.01135833203672</v>
      </c>
      <c r="BC33" s="106" t="n">
        <f aca="false">AR33/AH33</f>
        <v>1.27218934911243</v>
      </c>
      <c r="BD33" s="47"/>
      <c r="BE33" s="107" t="n">
        <f aca="false">ABS(AB33-AL33)+ABS(AC33-AM33)+ABS(AD33-AN33)+ABS(AE33-AO33)</f>
        <v>0.00159999999959837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3127.5</v>
      </c>
      <c r="F34" s="97" t="n">
        <v>35.2225</v>
      </c>
      <c r="G34" s="97" t="n">
        <v>38.4462</v>
      </c>
      <c r="H34" s="98" t="n">
        <v>39.6349</v>
      </c>
      <c r="I34" s="83"/>
      <c r="J34" s="96" t="n">
        <v>3127.5</v>
      </c>
      <c r="K34" s="97" t="n">
        <v>35.2225</v>
      </c>
      <c r="L34" s="97" t="n">
        <v>38.4462</v>
      </c>
      <c r="M34" s="98" t="n">
        <v>39.6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967.8872</v>
      </c>
      <c r="AC34" s="97" t="n">
        <v>36.3038</v>
      </c>
      <c r="AD34" s="97" t="n">
        <v>39.0514</v>
      </c>
      <c r="AE34" s="97" t="n">
        <v>40.5366</v>
      </c>
      <c r="AF34" s="96" t="n">
        <v>6771.97</v>
      </c>
      <c r="AG34" s="97" t="n">
        <v>60.6</v>
      </c>
      <c r="AH34" s="97" t="n">
        <v>338</v>
      </c>
      <c r="AI34" s="102" t="n">
        <f aca="false">AF34/3600</f>
        <v>1.88110277777778</v>
      </c>
      <c r="AJ34" s="103" t="n">
        <f aca="false">E34+AB34</f>
        <v>14095.3872</v>
      </c>
      <c r="AK34" s="189"/>
      <c r="AL34" s="96" t="n">
        <v>10967.8888</v>
      </c>
      <c r="AM34" s="97" t="n">
        <v>36.3038</v>
      </c>
      <c r="AN34" s="97" t="n">
        <v>39.0514</v>
      </c>
      <c r="AO34" s="97" t="n">
        <v>40.5366</v>
      </c>
      <c r="AP34" s="96" t="n">
        <v>6439.85</v>
      </c>
      <c r="AQ34" s="97" t="n">
        <v>55.93</v>
      </c>
      <c r="AR34" s="97" t="n">
        <v>430</v>
      </c>
      <c r="AS34" s="102" t="n">
        <f aca="false">AP34/3600</f>
        <v>1.78884722222222</v>
      </c>
      <c r="AT34" s="103" t="n">
        <f aca="false">J34+AL34</f>
        <v>14095.3888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950956664013574</v>
      </c>
      <c r="BB34" s="105" t="n">
        <f aca="false">AQ34/AG34</f>
        <v>0.922937293729373</v>
      </c>
      <c r="BC34" s="106" t="n">
        <f aca="false">AR34/AH34</f>
        <v>1.27218934911243</v>
      </c>
      <c r="BD34" s="47"/>
      <c r="BE34" s="107" t="n">
        <f aca="false">ABS(AB34-AL34)+ABS(AC34-AM34)+ABS(AD34-AN34)+ABS(AE34-AO34)</f>
        <v>0.00160000000141736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1632.528</v>
      </c>
      <c r="F35" s="111" t="n">
        <v>32.9337</v>
      </c>
      <c r="G35" s="111" t="n">
        <v>37.187</v>
      </c>
      <c r="H35" s="112" t="n">
        <v>38.7768</v>
      </c>
      <c r="I35" s="83"/>
      <c r="J35" s="110" t="n">
        <v>1632.528</v>
      </c>
      <c r="K35" s="111" t="n">
        <v>32.9337</v>
      </c>
      <c r="L35" s="111" t="n">
        <v>37.187</v>
      </c>
      <c r="M35" s="112" t="n">
        <v>38.7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131.52</v>
      </c>
      <c r="AC35" s="111" t="n">
        <v>33.6234</v>
      </c>
      <c r="AD35" s="111" t="n">
        <v>37.2425</v>
      </c>
      <c r="AE35" s="111" t="n">
        <v>39.3316</v>
      </c>
      <c r="AF35" s="110" t="n">
        <v>6100.08</v>
      </c>
      <c r="AG35" s="111" t="n">
        <v>51.16</v>
      </c>
      <c r="AH35" s="111" t="n">
        <v>339</v>
      </c>
      <c r="AI35" s="116" t="n">
        <f aca="false">AF35/3600</f>
        <v>1.69446666666667</v>
      </c>
      <c r="AJ35" s="117" t="n">
        <f aca="false">E35+AB35</f>
        <v>7764.048</v>
      </c>
      <c r="AK35" s="189"/>
      <c r="AL35" s="110" t="n">
        <v>6131.5216</v>
      </c>
      <c r="AM35" s="111" t="n">
        <v>33.6234</v>
      </c>
      <c r="AN35" s="111" t="n">
        <v>37.2425</v>
      </c>
      <c r="AO35" s="111" t="n">
        <v>39.3316</v>
      </c>
      <c r="AP35" s="110" t="n">
        <v>5890.5</v>
      </c>
      <c r="AQ35" s="111" t="n">
        <v>51.32</v>
      </c>
      <c r="AR35" s="111" t="n">
        <v>430</v>
      </c>
      <c r="AS35" s="116" t="n">
        <f aca="false">AP35/3600</f>
        <v>1.63625</v>
      </c>
      <c r="AT35" s="117" t="n">
        <f aca="false">J35+AL35</f>
        <v>7764.0496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.965643073533462</v>
      </c>
      <c r="BB35" s="119" t="n">
        <f aca="false">AQ35/AG35</f>
        <v>1.00312744331509</v>
      </c>
      <c r="BC35" s="120" t="n">
        <f aca="false">AR35/AH35</f>
        <v>1.26843657817109</v>
      </c>
      <c r="BD35" s="47"/>
      <c r="BE35" s="107" t="n">
        <f aca="false">ABS(AB35-AL35)+ABS(AC35-AM35)+ABS(AD35-AN35)+ABS(AE35-AO35)</f>
        <v>0.00159999999959837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v>66621.456</v>
      </c>
      <c r="F36" s="81" t="n">
        <v>40.5466</v>
      </c>
      <c r="G36" s="81" t="n">
        <v>41.6144</v>
      </c>
      <c r="H36" s="82" t="n">
        <v>43.8931</v>
      </c>
      <c r="I36" s="83"/>
      <c r="J36" s="80" t="n">
        <v>66621.456</v>
      </c>
      <c r="K36" s="81" t="n">
        <v>40.5466</v>
      </c>
      <c r="L36" s="81" t="n">
        <v>41.6144</v>
      </c>
      <c r="M36" s="82" t="n">
        <v>43.8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7369.1832</v>
      </c>
      <c r="AC36" s="81" t="n">
        <v>42.2417</v>
      </c>
      <c r="AD36" s="81" t="n">
        <v>42.8996</v>
      </c>
      <c r="AE36" s="81" t="n">
        <v>44.7177</v>
      </c>
      <c r="AF36" s="80" t="n">
        <v>19898.6</v>
      </c>
      <c r="AG36" s="81" t="n">
        <v>181.87</v>
      </c>
      <c r="AH36" s="81" t="n">
        <v>339</v>
      </c>
      <c r="AI36" s="88" t="n">
        <f aca="false">AF36/3600</f>
        <v>5.52738888888889</v>
      </c>
      <c r="AJ36" s="89" t="n">
        <f aca="false">E36+AB36</f>
        <v>113990.6392</v>
      </c>
      <c r="AK36" s="189"/>
      <c r="AL36" s="80" t="n">
        <v>47369.1848</v>
      </c>
      <c r="AM36" s="81" t="n">
        <v>42.2417</v>
      </c>
      <c r="AN36" s="81" t="n">
        <v>42.8996</v>
      </c>
      <c r="AO36" s="81" t="n">
        <v>44.7177</v>
      </c>
      <c r="AP36" s="80" t="n">
        <v>19482.56</v>
      </c>
      <c r="AQ36" s="81" t="n">
        <v>170.91</v>
      </c>
      <c r="AR36" s="81" t="n">
        <v>431</v>
      </c>
      <c r="AS36" s="88" t="n">
        <f aca="false">AP36/3600</f>
        <v>5.41182222222222</v>
      </c>
      <c r="AT36" s="89" t="n">
        <f aca="false">J36+AL36</f>
        <v>113990.6408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979091996421859</v>
      </c>
      <c r="BB36" s="91" t="n">
        <f aca="false">AQ36/AG36</f>
        <v>0.939737174905152</v>
      </c>
      <c r="BC36" s="92" t="n">
        <f aca="false">AR36/AH36</f>
        <v>1.27138643067847</v>
      </c>
      <c r="BD36" s="47"/>
      <c r="BE36" s="93" t="n">
        <f aca="false">ABS(AB36-AL36)+ABS(AC36-AM36)+ABS(AD36-AN36)+ABS(AE36-AO36)</f>
        <v>0.00160000000323635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27761.3128</v>
      </c>
      <c r="F37" s="97" t="n">
        <v>38.18</v>
      </c>
      <c r="G37" s="97" t="n">
        <v>39.5977</v>
      </c>
      <c r="H37" s="98" t="n">
        <v>42.1819</v>
      </c>
      <c r="I37" s="83"/>
      <c r="J37" s="96" t="n">
        <v>27761.3128</v>
      </c>
      <c r="K37" s="97" t="n">
        <v>38.18</v>
      </c>
      <c r="L37" s="97" t="n">
        <v>39.5977</v>
      </c>
      <c r="M37" s="98" t="n"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1009.4504</v>
      </c>
      <c r="AC37" s="97" t="n">
        <v>39.6796</v>
      </c>
      <c r="AD37" s="97" t="n">
        <v>41.193</v>
      </c>
      <c r="AE37" s="97" t="n">
        <v>42.6141</v>
      </c>
      <c r="AF37" s="96" t="n">
        <v>15803.69</v>
      </c>
      <c r="AG37" s="97" t="n">
        <v>143.44</v>
      </c>
      <c r="AH37" s="97" t="n">
        <v>339</v>
      </c>
      <c r="AI37" s="102" t="n">
        <f aca="false">AF37/3600</f>
        <v>4.38991388888889</v>
      </c>
      <c r="AJ37" s="103" t="n">
        <f aca="false">E37+AB37</f>
        <v>58770.7632</v>
      </c>
      <c r="AK37" s="189"/>
      <c r="AL37" s="96" t="n">
        <v>31009.452</v>
      </c>
      <c r="AM37" s="97" t="n">
        <v>39.6796</v>
      </c>
      <c r="AN37" s="97" t="n">
        <v>41.193</v>
      </c>
      <c r="AO37" s="97" t="n">
        <v>42.6141</v>
      </c>
      <c r="AP37" s="96" t="n">
        <v>16083.98</v>
      </c>
      <c r="AQ37" s="97" t="n">
        <v>145.51</v>
      </c>
      <c r="AR37" s="97" t="n">
        <v>430</v>
      </c>
      <c r="AS37" s="102" t="n">
        <f aca="false">AP37/3600</f>
        <v>4.46777222222222</v>
      </c>
      <c r="AT37" s="103" t="n">
        <f aca="false">J37+AL37</f>
        <v>58770.7648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01773573133869</v>
      </c>
      <c r="BB37" s="105" t="n">
        <f aca="false">AQ37/AG37</f>
        <v>1.01443112102621</v>
      </c>
      <c r="BC37" s="106" t="n">
        <f aca="false">AR37/AH37</f>
        <v>1.26843657817109</v>
      </c>
      <c r="BD37" s="47"/>
      <c r="BE37" s="107" t="n">
        <f aca="false">ABS(AB37-AL37)+ABS(AC37-AM37)+ABS(AD37-AN37)+ABS(AE37-AO37)</f>
        <v>0.0015999999995983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15173.8984</v>
      </c>
      <c r="F38" s="97" t="n">
        <v>36.3447</v>
      </c>
      <c r="G38" s="97" t="n">
        <v>38.7051</v>
      </c>
      <c r="H38" s="98" t="n">
        <v>40.858</v>
      </c>
      <c r="I38" s="83"/>
      <c r="J38" s="96" t="n">
        <v>15173.8984</v>
      </c>
      <c r="K38" s="97" t="n">
        <v>36.3447</v>
      </c>
      <c r="L38" s="97" t="n">
        <v>38.7051</v>
      </c>
      <c r="M38" s="98" t="n">
        <v>40.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100.7368</v>
      </c>
      <c r="AC38" s="97" t="n">
        <v>37.0858</v>
      </c>
      <c r="AD38" s="97" t="n">
        <v>40.014</v>
      </c>
      <c r="AE38" s="97" t="n">
        <v>41.0361</v>
      </c>
      <c r="AF38" s="96" t="n">
        <v>14101.78</v>
      </c>
      <c r="AG38" s="97" t="n">
        <v>130.25</v>
      </c>
      <c r="AH38" s="97" t="n">
        <v>339</v>
      </c>
      <c r="AI38" s="102" t="n">
        <f aca="false">AF38/3600</f>
        <v>3.91716111111111</v>
      </c>
      <c r="AJ38" s="103" t="n">
        <f aca="false">E38+AB38</f>
        <v>35274.6352</v>
      </c>
      <c r="AK38" s="189"/>
      <c r="AL38" s="96" t="n">
        <v>20100.7384</v>
      </c>
      <c r="AM38" s="97" t="n">
        <v>37.0858</v>
      </c>
      <c r="AN38" s="97" t="n">
        <v>40.014</v>
      </c>
      <c r="AO38" s="97" t="n">
        <v>41.0361</v>
      </c>
      <c r="AP38" s="96" t="n">
        <v>16134.32</v>
      </c>
      <c r="AQ38" s="97" t="n">
        <v>149.11</v>
      </c>
      <c r="AR38" s="97" t="n">
        <v>430</v>
      </c>
      <c r="AS38" s="102" t="n">
        <f aca="false">AP38/3600</f>
        <v>4.48175555555556</v>
      </c>
      <c r="AT38" s="103" t="n">
        <f aca="false">J38+AL38</f>
        <v>35274.6368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14413357746327</v>
      </c>
      <c r="BB38" s="105" t="n">
        <f aca="false">AQ38/AG38</f>
        <v>1.14479846449136</v>
      </c>
      <c r="BC38" s="106" t="n">
        <f aca="false">AR38/AH38</f>
        <v>1.26843657817109</v>
      </c>
      <c r="BD38" s="47"/>
      <c r="BE38" s="107" t="n">
        <f aca="false">ABS(AB38-AL38)+ABS(AC38-AM38)+ABS(AD38-AN38)+ABS(AE38-AO38)</f>
        <v>0.0015999999995983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8657.8192</v>
      </c>
      <c r="F39" s="111" t="n">
        <v>34.397</v>
      </c>
      <c r="G39" s="111" t="n">
        <v>37.5571</v>
      </c>
      <c r="H39" s="112" t="n">
        <v>39.0468</v>
      </c>
      <c r="I39" s="83"/>
      <c r="J39" s="110" t="n">
        <v>8657.8192</v>
      </c>
      <c r="K39" s="111" t="n">
        <v>34.397</v>
      </c>
      <c r="L39" s="111" t="n">
        <v>37.5571</v>
      </c>
      <c r="M39" s="112" t="n">
        <v>39.0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087.7656</v>
      </c>
      <c r="AC39" s="111" t="n">
        <v>34.4711</v>
      </c>
      <c r="AD39" s="111" t="n">
        <v>38.3933</v>
      </c>
      <c r="AE39" s="111" t="n">
        <v>38.9302</v>
      </c>
      <c r="AF39" s="110" t="n">
        <v>13280.17</v>
      </c>
      <c r="AG39" s="111" t="n">
        <v>125.24</v>
      </c>
      <c r="AH39" s="111" t="n">
        <v>339</v>
      </c>
      <c r="AI39" s="116" t="n">
        <f aca="false">AF39/3600</f>
        <v>3.68893611111111</v>
      </c>
      <c r="AJ39" s="117" t="n">
        <f aca="false">E39+AB39</f>
        <v>20745.5848</v>
      </c>
      <c r="AK39" s="189"/>
      <c r="AL39" s="110" t="n">
        <v>12087.7672</v>
      </c>
      <c r="AM39" s="111" t="n">
        <v>34.4711</v>
      </c>
      <c r="AN39" s="111" t="n">
        <v>38.3933</v>
      </c>
      <c r="AO39" s="111" t="n">
        <v>38.9302</v>
      </c>
      <c r="AP39" s="110" t="n">
        <v>13051.86</v>
      </c>
      <c r="AQ39" s="111" t="n">
        <v>126.35</v>
      </c>
      <c r="AR39" s="111" t="n">
        <v>430</v>
      </c>
      <c r="AS39" s="116" t="n">
        <f aca="false">AP39/3600</f>
        <v>3.62551666666667</v>
      </c>
      <c r="AT39" s="117" t="n">
        <f aca="false">J39+AL39</f>
        <v>20745.5864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.982808202003438</v>
      </c>
      <c r="BB39" s="119" t="n">
        <f aca="false">AQ39/AG39</f>
        <v>1.0088629830725</v>
      </c>
      <c r="BC39" s="120" t="n">
        <f aca="false">AR39/AH39</f>
        <v>1.26843657817109</v>
      </c>
      <c r="BD39" s="47"/>
      <c r="BE39" s="121" t="n">
        <f aca="false">ABS(AB39-AL39)+ABS(AC39-AM39)+ABS(AD39-AN39)+ABS(AE39-AO39)</f>
        <v>0.00159999999959837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32247.616</v>
      </c>
      <c r="F40" s="81" t="n">
        <v>39.1621</v>
      </c>
      <c r="G40" s="81" t="n">
        <v>40.4649</v>
      </c>
      <c r="H40" s="82" t="n">
        <v>43.0875</v>
      </c>
      <c r="I40" s="83"/>
      <c r="J40" s="80" t="n">
        <v>32248.0152</v>
      </c>
      <c r="K40" s="81" t="n">
        <v>39.1621</v>
      </c>
      <c r="L40" s="81" t="n">
        <v>40.4649</v>
      </c>
      <c r="M40" s="82" t="n">
        <v>43.08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7369.1832</v>
      </c>
      <c r="AC40" s="81" t="n">
        <v>42.2417</v>
      </c>
      <c r="AD40" s="81" t="n">
        <v>42.8996</v>
      </c>
      <c r="AE40" s="81" t="n">
        <v>44.7177</v>
      </c>
      <c r="AF40" s="80" t="n">
        <v>18269.04</v>
      </c>
      <c r="AG40" s="81" t="n">
        <v>152.03</v>
      </c>
      <c r="AH40" s="81" t="n">
        <v>339</v>
      </c>
      <c r="AI40" s="88" t="n">
        <f aca="false">AF40/3600</f>
        <v>5.07473333333333</v>
      </c>
      <c r="AJ40" s="89" t="n">
        <f aca="false">E40+AB40</f>
        <v>79616.7992</v>
      </c>
      <c r="AK40" s="189"/>
      <c r="AL40" s="80" t="n">
        <v>47369.1848</v>
      </c>
      <c r="AM40" s="81" t="n">
        <v>42.2417</v>
      </c>
      <c r="AN40" s="81" t="n">
        <v>42.8996</v>
      </c>
      <c r="AO40" s="81" t="n">
        <v>44.7177</v>
      </c>
      <c r="AP40" s="80" t="n">
        <v>19835.61</v>
      </c>
      <c r="AQ40" s="81" t="n">
        <v>161.16</v>
      </c>
      <c r="AR40" s="81" t="n">
        <v>430</v>
      </c>
      <c r="AS40" s="88" t="n">
        <f aca="false">AP40/3600</f>
        <v>5.50989166666667</v>
      </c>
      <c r="AT40" s="89" t="n">
        <f aca="false">J40+AL40</f>
        <v>79617.2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08574999014727</v>
      </c>
      <c r="BB40" s="91" t="n">
        <f aca="false">AQ40/AG40</f>
        <v>1.06005393672302</v>
      </c>
      <c r="BC40" s="92" t="n">
        <f aca="false">AR40/AH40</f>
        <v>1.26843657817109</v>
      </c>
      <c r="BD40" s="47"/>
      <c r="BE40" s="107" t="n">
        <f aca="false">ABS(AB40-AL40)+ABS(AC40-AM40)+ABS(AD40-AN40)+ABS(AE40-AO40)</f>
        <v>0.00160000000323635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12977.5432</v>
      </c>
      <c r="F41" s="97" t="n">
        <v>37.2184</v>
      </c>
      <c r="G41" s="97" t="n">
        <v>39.0189</v>
      </c>
      <c r="H41" s="98" t="n">
        <v>41.3981</v>
      </c>
      <c r="I41" s="83"/>
      <c r="J41" s="96" t="n">
        <v>12977.9424</v>
      </c>
      <c r="K41" s="97" t="n">
        <v>37.2184</v>
      </c>
      <c r="L41" s="97" t="n">
        <v>39.0189</v>
      </c>
      <c r="M41" s="98" t="n">
        <v>41.3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1009.4504</v>
      </c>
      <c r="AC41" s="97" t="n">
        <v>39.6796</v>
      </c>
      <c r="AD41" s="97" t="n">
        <v>41.193</v>
      </c>
      <c r="AE41" s="97" t="n">
        <v>42.6141</v>
      </c>
      <c r="AF41" s="96" t="n">
        <v>14967.63</v>
      </c>
      <c r="AG41" s="97" t="n">
        <v>128.16</v>
      </c>
      <c r="AH41" s="97" t="n">
        <v>339</v>
      </c>
      <c r="AI41" s="102" t="n">
        <f aca="false">AF41/3600</f>
        <v>4.157675</v>
      </c>
      <c r="AJ41" s="103" t="n">
        <f aca="false">E41+AB41</f>
        <v>43986.9936</v>
      </c>
      <c r="AK41" s="189"/>
      <c r="AL41" s="96" t="n">
        <v>31009.452</v>
      </c>
      <c r="AM41" s="97" t="n">
        <v>39.6796</v>
      </c>
      <c r="AN41" s="97" t="n">
        <v>41.193</v>
      </c>
      <c r="AO41" s="97" t="n">
        <v>42.6141</v>
      </c>
      <c r="AP41" s="96" t="n">
        <v>15314.61</v>
      </c>
      <c r="AQ41" s="97" t="n">
        <v>132.72</v>
      </c>
      <c r="AR41" s="97" t="n">
        <v>430</v>
      </c>
      <c r="AS41" s="102" t="n">
        <f aca="false">AP41/3600</f>
        <v>4.25405833333333</v>
      </c>
      <c r="AT41" s="103" t="n">
        <f aca="false">J41+AL41</f>
        <v>43987.3944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02318202681386</v>
      </c>
      <c r="BB41" s="105" t="n">
        <f aca="false">AQ41/AG41</f>
        <v>1.03558052434457</v>
      </c>
      <c r="BC41" s="106" t="n">
        <f aca="false">AR41/AH41</f>
        <v>1.26843657817109</v>
      </c>
      <c r="BD41" s="47"/>
      <c r="BE41" s="107" t="n">
        <f aca="false">ABS(AB41-AL41)+ABS(AC41-AM41)+ABS(AD41-AN41)+ABS(AE41-AO41)</f>
        <v>0.0015999999995983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6010.3016</v>
      </c>
      <c r="F42" s="97" t="n">
        <v>35.3554</v>
      </c>
      <c r="G42" s="97" t="n">
        <v>38.2073</v>
      </c>
      <c r="H42" s="98" t="n">
        <v>40.0886</v>
      </c>
      <c r="I42" s="83"/>
      <c r="J42" s="96" t="n">
        <v>6010.3016</v>
      </c>
      <c r="K42" s="97" t="n">
        <v>35.3554</v>
      </c>
      <c r="L42" s="97" t="n">
        <v>38.2073</v>
      </c>
      <c r="M42" s="98" t="n">
        <v>40.08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100.7368</v>
      </c>
      <c r="AC42" s="97" t="n">
        <v>37.0858</v>
      </c>
      <c r="AD42" s="97" t="n">
        <v>40.014</v>
      </c>
      <c r="AE42" s="97" t="n">
        <v>41.0361</v>
      </c>
      <c r="AF42" s="96" t="n">
        <v>14014.65</v>
      </c>
      <c r="AG42" s="97" t="n">
        <v>113.92</v>
      </c>
      <c r="AH42" s="97" t="n">
        <v>338</v>
      </c>
      <c r="AI42" s="102" t="n">
        <f aca="false">AF42/3600</f>
        <v>3.89295833333333</v>
      </c>
      <c r="AJ42" s="103" t="n">
        <f aca="false">E42+AB42</f>
        <v>26111.0384</v>
      </c>
      <c r="AK42" s="189"/>
      <c r="AL42" s="96" t="n">
        <v>20100.7384</v>
      </c>
      <c r="AM42" s="97" t="n">
        <v>37.0858</v>
      </c>
      <c r="AN42" s="97" t="n">
        <v>40.014</v>
      </c>
      <c r="AO42" s="97" t="n">
        <v>41.0361</v>
      </c>
      <c r="AP42" s="96" t="n">
        <v>13982.65</v>
      </c>
      <c r="AQ42" s="97" t="n">
        <v>118.47</v>
      </c>
      <c r="AR42" s="97" t="n">
        <v>430</v>
      </c>
      <c r="AS42" s="102" t="n">
        <f aca="false">AP42/3600</f>
        <v>3.88406944444444</v>
      </c>
      <c r="AT42" s="103" t="n">
        <f aca="false">J42+AL42</f>
        <v>26111.0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.997716675050751</v>
      </c>
      <c r="BB42" s="105" t="n">
        <f aca="false">AQ42/AG42</f>
        <v>1.03994030898876</v>
      </c>
      <c r="BC42" s="106" t="n">
        <f aca="false">AR42/AH42</f>
        <v>1.27218934911243</v>
      </c>
      <c r="BD42" s="47"/>
      <c r="BE42" s="107" t="n">
        <f aca="false">ABS(AB42-AL42)+ABS(AC42-AM42)+ABS(AD42-AN42)+ABS(AE42-AO42)</f>
        <v>0.0015999999995983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3266.8336</v>
      </c>
      <c r="F43" s="111" t="n">
        <v>33.3613</v>
      </c>
      <c r="G43" s="111" t="n">
        <v>37.3189</v>
      </c>
      <c r="H43" s="112" t="n">
        <v>38.6819</v>
      </c>
      <c r="I43" s="83"/>
      <c r="J43" s="110" t="n">
        <v>3266.8336</v>
      </c>
      <c r="K43" s="111" t="n">
        <v>33.3613</v>
      </c>
      <c r="L43" s="111" t="n">
        <v>37.3189</v>
      </c>
      <c r="M43" s="112" t="n">
        <v>38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087.7656</v>
      </c>
      <c r="AC43" s="111" t="n">
        <v>34.4711</v>
      </c>
      <c r="AD43" s="111" t="n">
        <v>38.3933</v>
      </c>
      <c r="AE43" s="111" t="n">
        <v>38.9302</v>
      </c>
      <c r="AF43" s="110" t="n">
        <v>12927.77</v>
      </c>
      <c r="AG43" s="111" t="n">
        <v>103.12</v>
      </c>
      <c r="AH43" s="111" t="n">
        <v>339</v>
      </c>
      <c r="AI43" s="116" t="n">
        <f aca="false">AF43/3600</f>
        <v>3.59104722222222</v>
      </c>
      <c r="AJ43" s="117" t="n">
        <f aca="false">E43+AB43</f>
        <v>15354.5992</v>
      </c>
      <c r="AK43" s="189"/>
      <c r="AL43" s="110" t="n">
        <v>12087.7672</v>
      </c>
      <c r="AM43" s="111" t="n">
        <v>34.4711</v>
      </c>
      <c r="AN43" s="111" t="n">
        <v>38.3933</v>
      </c>
      <c r="AO43" s="111" t="n">
        <v>38.9302</v>
      </c>
      <c r="AP43" s="110" t="n">
        <v>12733.74</v>
      </c>
      <c r="AQ43" s="111" t="n">
        <v>108.19</v>
      </c>
      <c r="AR43" s="111" t="n">
        <v>430</v>
      </c>
      <c r="AS43" s="116" t="n">
        <f aca="false">AP43/3600</f>
        <v>3.53715</v>
      </c>
      <c r="AT43" s="117" t="n">
        <f aca="false">J43+AL43</f>
        <v>15354.6008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.984991224317883</v>
      </c>
      <c r="BB43" s="119" t="n">
        <f aca="false">AQ43/AG43</f>
        <v>1.04916602017068</v>
      </c>
      <c r="BC43" s="120" t="n">
        <f aca="false">AR43/AH43</f>
        <v>1.26843657817109</v>
      </c>
      <c r="BD43" s="47"/>
      <c r="BE43" s="107" t="n">
        <f aca="false">ABS(AB43-AL43)+ABS(AC43-AM43)+ABS(AD43-AN43)+ABS(AE43-AO43)</f>
        <v>0.00159999999959837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v>49710.0248</v>
      </c>
      <c r="F44" s="81" t="n">
        <v>41.175</v>
      </c>
      <c r="G44" s="81" t="n">
        <v>44.2233</v>
      </c>
      <c r="H44" s="82" t="n">
        <v>45.6954</v>
      </c>
      <c r="I44" s="83"/>
      <c r="J44" s="80" t="n">
        <v>49710.0248</v>
      </c>
      <c r="K44" s="81" t="n">
        <v>41.175</v>
      </c>
      <c r="L44" s="81" t="n">
        <v>44.2233</v>
      </c>
      <c r="M44" s="82" t="n">
        <v>45.69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27967.9856</v>
      </c>
      <c r="AC44" s="81" t="n">
        <v>43.0065</v>
      </c>
      <c r="AD44" s="81" t="n">
        <v>45.941</v>
      </c>
      <c r="AE44" s="81" t="n">
        <v>46.382</v>
      </c>
      <c r="AF44" s="80" t="n">
        <v>17762.54</v>
      </c>
      <c r="AG44" s="81" t="n">
        <v>163.24</v>
      </c>
      <c r="AH44" s="81" t="n">
        <v>339</v>
      </c>
      <c r="AI44" s="88" t="n">
        <f aca="false">AF44/3600</f>
        <v>4.93403888888889</v>
      </c>
      <c r="AJ44" s="89" t="n">
        <f aca="false">E44+AB44</f>
        <v>77678.0104</v>
      </c>
      <c r="AK44" s="189"/>
      <c r="AL44" s="80" t="n">
        <v>27967.9872</v>
      </c>
      <c r="AM44" s="81" t="n">
        <v>43.0065</v>
      </c>
      <c r="AN44" s="81" t="n">
        <v>45.941</v>
      </c>
      <c r="AO44" s="81" t="n">
        <v>46.382</v>
      </c>
      <c r="AP44" s="80" t="n">
        <v>18014.46</v>
      </c>
      <c r="AQ44" s="81" t="n">
        <v>165.17</v>
      </c>
      <c r="AR44" s="81" t="n">
        <v>430</v>
      </c>
      <c r="AS44" s="88" t="n">
        <f aca="false">AP44/3600</f>
        <v>5.00401666666667</v>
      </c>
      <c r="AT44" s="89" t="n">
        <f aca="false">J44+AL44</f>
        <v>77678.012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01418265630929</v>
      </c>
      <c r="BB44" s="91" t="n">
        <f aca="false">AQ44/AG44</f>
        <v>1.0118230825778</v>
      </c>
      <c r="BC44" s="92" t="n">
        <f aca="false">AR44/AH44</f>
        <v>1.26843657817109</v>
      </c>
      <c r="BD44" s="47"/>
      <c r="BE44" s="93" t="n">
        <f aca="false">ABS(AB44-AL44)+ABS(AC44-AM44)+ABS(AD44-AN44)+ABS(AE44-AO44)</f>
        <v>0.0015999999995983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19864.2176</v>
      </c>
      <c r="F45" s="97" t="n">
        <v>38.9571</v>
      </c>
      <c r="G45" s="97" t="n">
        <v>43.0356</v>
      </c>
      <c r="H45" s="98" t="n">
        <v>43.9993</v>
      </c>
      <c r="I45" s="83"/>
      <c r="J45" s="96" t="n">
        <v>19864.2176</v>
      </c>
      <c r="K45" s="97" t="n">
        <v>38.9571</v>
      </c>
      <c r="L45" s="97" t="n">
        <v>43.0356</v>
      </c>
      <c r="M45" s="98" t="n">
        <v>43.99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17608.8592</v>
      </c>
      <c r="AC45" s="97" t="n">
        <v>40.9165</v>
      </c>
      <c r="AD45" s="97" t="n">
        <v>44.1831</v>
      </c>
      <c r="AE45" s="97" t="n">
        <v>44.2024</v>
      </c>
      <c r="AF45" s="96" t="n">
        <v>14824.28</v>
      </c>
      <c r="AG45" s="97" t="n">
        <v>132.43</v>
      </c>
      <c r="AH45" s="97" t="n">
        <v>338</v>
      </c>
      <c r="AI45" s="102" t="n">
        <f aca="false">AF45/3600</f>
        <v>4.11785555555556</v>
      </c>
      <c r="AJ45" s="103" t="n">
        <f aca="false">E45+AB45</f>
        <v>37473.0768</v>
      </c>
      <c r="AK45" s="189"/>
      <c r="AL45" s="96" t="n">
        <v>17608.8608</v>
      </c>
      <c r="AM45" s="97" t="n">
        <v>40.9165</v>
      </c>
      <c r="AN45" s="97" t="n">
        <v>44.1831</v>
      </c>
      <c r="AO45" s="97" t="n">
        <v>44.2024</v>
      </c>
      <c r="AP45" s="96" t="n">
        <v>14751.77</v>
      </c>
      <c r="AQ45" s="97" t="n">
        <v>139.24</v>
      </c>
      <c r="AR45" s="97" t="n">
        <v>430</v>
      </c>
      <c r="AS45" s="102" t="n">
        <f aca="false">AP45/3600</f>
        <v>4.09771388888889</v>
      </c>
      <c r="AT45" s="103" t="n">
        <f aca="false">J45+AL45</f>
        <v>37473.0784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.995108700051537</v>
      </c>
      <c r="BB45" s="105" t="n">
        <f aca="false">AQ45/AG45</f>
        <v>1.0514233934909</v>
      </c>
      <c r="BC45" s="106" t="n">
        <f aca="false">AR45/AH45</f>
        <v>1.27218934911243</v>
      </c>
      <c r="BD45" s="47"/>
      <c r="BE45" s="107" t="n">
        <f aca="false">ABS(AB45-AL45)+ABS(AC45-AM45)+ABS(AD45-AN45)+ABS(AE45-AO45)</f>
        <v>0.00159999999959837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0148.8792</v>
      </c>
      <c r="F46" s="97" t="n">
        <v>37.4436</v>
      </c>
      <c r="G46" s="97" t="n">
        <v>42.0444</v>
      </c>
      <c r="H46" s="98" t="n">
        <v>42.5788</v>
      </c>
      <c r="I46" s="83"/>
      <c r="J46" s="96" t="n">
        <v>10148.8792</v>
      </c>
      <c r="K46" s="97" t="n">
        <v>37.4436</v>
      </c>
      <c r="L46" s="97" t="n">
        <v>42.0444</v>
      </c>
      <c r="M46" s="98" t="n">
        <v>42.57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1390.192</v>
      </c>
      <c r="AC46" s="97" t="n">
        <v>38.8365</v>
      </c>
      <c r="AD46" s="97" t="n">
        <v>42.8289</v>
      </c>
      <c r="AE46" s="97" t="n">
        <v>42.558</v>
      </c>
      <c r="AF46" s="96" t="n">
        <v>13501.32</v>
      </c>
      <c r="AG46" s="97" t="n">
        <v>124.82</v>
      </c>
      <c r="AH46" s="97" t="n">
        <v>339</v>
      </c>
      <c r="AI46" s="102" t="n">
        <f aca="false">AF46/3600</f>
        <v>3.75036666666667</v>
      </c>
      <c r="AJ46" s="103" t="n">
        <f aca="false">E46+AB46</f>
        <v>21539.0712</v>
      </c>
      <c r="AK46" s="189"/>
      <c r="AL46" s="96" t="n">
        <v>11390.1936</v>
      </c>
      <c r="AM46" s="97" t="n">
        <v>38.8365</v>
      </c>
      <c r="AN46" s="97" t="n">
        <v>42.8289</v>
      </c>
      <c r="AO46" s="97" t="n">
        <v>42.558</v>
      </c>
      <c r="AP46" s="96" t="n">
        <v>13426.19</v>
      </c>
      <c r="AQ46" s="97" t="n">
        <v>125.88</v>
      </c>
      <c r="AR46" s="97" t="n">
        <v>430</v>
      </c>
      <c r="AS46" s="102" t="n">
        <f aca="false">AP46/3600</f>
        <v>3.72949722222222</v>
      </c>
      <c r="AT46" s="103" t="n">
        <f aca="false">J46+AL46</f>
        <v>21539.0728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994435358913055</v>
      </c>
      <c r="BB46" s="105" t="n">
        <f aca="false">AQ46/AG46</f>
        <v>1.00849222880949</v>
      </c>
      <c r="BC46" s="106" t="n">
        <f aca="false">AR46/AH46</f>
        <v>1.26843657817109</v>
      </c>
      <c r="BD46" s="47"/>
      <c r="BE46" s="107" t="n">
        <f aca="false">ABS(AB46-AL46)+ABS(AC46-AM46)+ABS(AD46-AN46)+ABS(AE46-AO46)</f>
        <v>0.00160000000141736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5743.2808</v>
      </c>
      <c r="F47" s="111" t="n">
        <v>35.9209</v>
      </c>
      <c r="G47" s="111" t="n">
        <v>40.5152</v>
      </c>
      <c r="H47" s="112" t="n">
        <v>40.5537</v>
      </c>
      <c r="I47" s="83"/>
      <c r="J47" s="110" t="n">
        <v>5743.2808</v>
      </c>
      <c r="K47" s="111" t="n">
        <v>35.9209</v>
      </c>
      <c r="L47" s="111" t="n">
        <v>40.5152</v>
      </c>
      <c r="M47" s="112" t="n">
        <v>40.55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7085.744</v>
      </c>
      <c r="AC47" s="111" t="n">
        <v>36.6257</v>
      </c>
      <c r="AD47" s="111" t="n">
        <v>40.9071</v>
      </c>
      <c r="AE47" s="111" t="n">
        <v>40.2848</v>
      </c>
      <c r="AF47" s="110" t="n">
        <v>12655.09</v>
      </c>
      <c r="AG47" s="111" t="n">
        <v>117.98</v>
      </c>
      <c r="AH47" s="111" t="n">
        <v>339</v>
      </c>
      <c r="AI47" s="116" t="n">
        <f aca="false">AF47/3600</f>
        <v>3.51530277777778</v>
      </c>
      <c r="AJ47" s="117" t="n">
        <f aca="false">E47+AB47</f>
        <v>12829.0248</v>
      </c>
      <c r="AK47" s="189"/>
      <c r="AL47" s="110" t="n">
        <v>7085.7456</v>
      </c>
      <c r="AM47" s="111" t="n">
        <v>36.6257</v>
      </c>
      <c r="AN47" s="111" t="n">
        <v>40.9071</v>
      </c>
      <c r="AO47" s="111" t="n">
        <v>40.2848</v>
      </c>
      <c r="AP47" s="110" t="n">
        <v>11951.39</v>
      </c>
      <c r="AQ47" s="111" t="n">
        <v>111.27</v>
      </c>
      <c r="AR47" s="111" t="n">
        <v>430</v>
      </c>
      <c r="AS47" s="116" t="n">
        <f aca="false">AP47/3600</f>
        <v>3.31983055555556</v>
      </c>
      <c r="AT47" s="117" t="n">
        <f aca="false">J47+AL47</f>
        <v>12829.0264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.94439391580779</v>
      </c>
      <c r="BB47" s="119" t="n">
        <f aca="false">AQ47/AG47</f>
        <v>0.943125953551449</v>
      </c>
      <c r="BC47" s="120" t="n">
        <f aca="false">AR47/AH47</f>
        <v>1.26843657817109</v>
      </c>
      <c r="BD47" s="47"/>
      <c r="BE47" s="121" t="n">
        <f aca="false">ABS(AB47-AL47)+ABS(AC47-AM47)+ABS(AD47-AN47)+ABS(AE47-AO47)</f>
        <v>0.0016000000005078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23967.3568</v>
      </c>
      <c r="F48" s="81" t="n">
        <v>39.8431</v>
      </c>
      <c r="G48" s="81" t="n">
        <v>43.7274</v>
      </c>
      <c r="H48" s="82" t="n">
        <v>44.9997</v>
      </c>
      <c r="I48" s="83"/>
      <c r="J48" s="80" t="n">
        <v>23967.756</v>
      </c>
      <c r="K48" s="81" t="n">
        <v>39.8431</v>
      </c>
      <c r="L48" s="81" t="n">
        <v>43.7274</v>
      </c>
      <c r="M48" s="82" t="n">
        <v>44.9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27967.9856</v>
      </c>
      <c r="AC48" s="81" t="n">
        <v>43.0065</v>
      </c>
      <c r="AD48" s="81" t="n">
        <v>45.941</v>
      </c>
      <c r="AE48" s="81" t="n">
        <v>46.382</v>
      </c>
      <c r="AF48" s="80" t="n">
        <v>17306.18</v>
      </c>
      <c r="AG48" s="81" t="n">
        <v>144.83</v>
      </c>
      <c r="AH48" s="81" t="n">
        <v>339</v>
      </c>
      <c r="AI48" s="88" t="n">
        <f aca="false">AF48/3600</f>
        <v>4.80727222222222</v>
      </c>
      <c r="AJ48" s="89" t="n">
        <f aca="false">E48+AB48</f>
        <v>51935.3424</v>
      </c>
      <c r="AK48" s="189"/>
      <c r="AL48" s="80" t="n">
        <v>27967.9872</v>
      </c>
      <c r="AM48" s="81" t="n">
        <v>43.0065</v>
      </c>
      <c r="AN48" s="81" t="n">
        <v>45.941</v>
      </c>
      <c r="AO48" s="81" t="n">
        <v>46.382</v>
      </c>
      <c r="AP48" s="80" t="n">
        <v>16021.33</v>
      </c>
      <c r="AQ48" s="81" t="n">
        <v>133.08</v>
      </c>
      <c r="AR48" s="81" t="n">
        <v>430</v>
      </c>
      <c r="AS48" s="88" t="n">
        <f aca="false">AP48/3600</f>
        <v>4.45036944444444</v>
      </c>
      <c r="AT48" s="89" t="n">
        <f aca="false">J48+AL48</f>
        <v>51935.7432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925757735098098</v>
      </c>
      <c r="BB48" s="91" t="n">
        <f aca="false">AQ48/AG48</f>
        <v>0.918870399779051</v>
      </c>
      <c r="BC48" s="92" t="n">
        <f aca="false">AR48/AH48</f>
        <v>1.26843657817109</v>
      </c>
      <c r="BD48" s="47"/>
      <c r="BE48" s="107" t="n">
        <f aca="false">ABS(AB48-AL48)+ABS(AC48-AM48)+ABS(AD48-AN48)+ABS(AE48-AO48)</f>
        <v>0.0015999999995983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9585.14</v>
      </c>
      <c r="F49" s="97" t="n">
        <v>38.1394</v>
      </c>
      <c r="G49" s="97" t="n">
        <v>42.4889</v>
      </c>
      <c r="H49" s="98" t="n">
        <v>43.1911</v>
      </c>
      <c r="I49" s="83"/>
      <c r="J49" s="96" t="n">
        <v>9585.5392</v>
      </c>
      <c r="K49" s="97" t="n">
        <v>38.1394</v>
      </c>
      <c r="L49" s="97" t="n">
        <v>42.4889</v>
      </c>
      <c r="M49" s="98" t="n"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17608.8592</v>
      </c>
      <c r="AC49" s="97" t="n">
        <v>40.9165</v>
      </c>
      <c r="AD49" s="97" t="n">
        <v>44.1831</v>
      </c>
      <c r="AE49" s="97" t="n">
        <v>44.2024</v>
      </c>
      <c r="AF49" s="96" t="n">
        <v>13883.56</v>
      </c>
      <c r="AG49" s="97" t="n">
        <v>115.82</v>
      </c>
      <c r="AH49" s="97" t="n">
        <v>338</v>
      </c>
      <c r="AI49" s="102" t="n">
        <f aca="false">AF49/3600</f>
        <v>3.85654444444444</v>
      </c>
      <c r="AJ49" s="103" t="n">
        <f aca="false">E49+AB49</f>
        <v>27193.9992</v>
      </c>
      <c r="AK49" s="189"/>
      <c r="AL49" s="96" t="n">
        <v>17608.8608</v>
      </c>
      <c r="AM49" s="97" t="n">
        <v>40.9165</v>
      </c>
      <c r="AN49" s="97" t="n">
        <v>44.1831</v>
      </c>
      <c r="AO49" s="97" t="n">
        <v>44.2024</v>
      </c>
      <c r="AP49" s="96" t="n">
        <v>14030.99</v>
      </c>
      <c r="AQ49" s="97" t="n">
        <v>121.31</v>
      </c>
      <c r="AR49" s="97" t="n">
        <v>430</v>
      </c>
      <c r="AS49" s="102" t="n">
        <f aca="false">AP49/3600</f>
        <v>3.89749722222222</v>
      </c>
      <c r="AT49" s="103" t="n">
        <f aca="false">J49+AL49</f>
        <v>27194.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01061903431108</v>
      </c>
      <c r="BB49" s="105" t="n">
        <f aca="false">AQ49/AG49</f>
        <v>1.04740113969953</v>
      </c>
      <c r="BC49" s="106" t="n">
        <f aca="false">AR49/AH49</f>
        <v>1.27218934911243</v>
      </c>
      <c r="BD49" s="47"/>
      <c r="BE49" s="107" t="n">
        <f aca="false">ABS(AB49-AL49)+ABS(AC49-AM49)+ABS(AD49-AN49)+ABS(AE49-AO49)</f>
        <v>0.00159999999959837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4774.5232</v>
      </c>
      <c r="F50" s="97" t="n">
        <v>36.7084</v>
      </c>
      <c r="G50" s="97" t="n">
        <v>41.4524</v>
      </c>
      <c r="H50" s="98" t="n">
        <v>41.7432</v>
      </c>
      <c r="I50" s="83"/>
      <c r="J50" s="96" t="n">
        <v>4774.5232</v>
      </c>
      <c r="K50" s="97" t="n">
        <v>36.7084</v>
      </c>
      <c r="L50" s="97" t="n">
        <v>41.4524</v>
      </c>
      <c r="M50" s="98" t="n">
        <v>41.74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1390.192</v>
      </c>
      <c r="AC50" s="97" t="n">
        <v>38.8365</v>
      </c>
      <c r="AD50" s="97" t="n">
        <v>42.8289</v>
      </c>
      <c r="AE50" s="97" t="n">
        <v>42.558</v>
      </c>
      <c r="AF50" s="96" t="n">
        <v>13161.45</v>
      </c>
      <c r="AG50" s="97" t="n">
        <v>112.91</v>
      </c>
      <c r="AH50" s="97" t="n">
        <v>338</v>
      </c>
      <c r="AI50" s="102" t="n">
        <f aca="false">AF50/3600</f>
        <v>3.65595833333333</v>
      </c>
      <c r="AJ50" s="103" t="n">
        <f aca="false">E50+AB50</f>
        <v>16164.7152</v>
      </c>
      <c r="AK50" s="189"/>
      <c r="AL50" s="96" t="n">
        <v>11390.1936</v>
      </c>
      <c r="AM50" s="97" t="n">
        <v>38.8365</v>
      </c>
      <c r="AN50" s="97" t="n">
        <v>42.8289</v>
      </c>
      <c r="AO50" s="97" t="n">
        <v>42.558</v>
      </c>
      <c r="AP50" s="96" t="n">
        <v>12877.02</v>
      </c>
      <c r="AQ50" s="97" t="n">
        <v>109.77</v>
      </c>
      <c r="AR50" s="97" t="n">
        <v>430</v>
      </c>
      <c r="AS50" s="102" t="n">
        <f aca="false">AP50/3600</f>
        <v>3.57695</v>
      </c>
      <c r="AT50" s="103" t="n">
        <f aca="false">J50+AL50</f>
        <v>16164.7168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.978389159249171</v>
      </c>
      <c r="BB50" s="105" t="n">
        <f aca="false">AQ50/AG50</f>
        <v>0.972190240014171</v>
      </c>
      <c r="BC50" s="106" t="n">
        <f aca="false">AR50/AH50</f>
        <v>1.27218934911243</v>
      </c>
      <c r="BD50" s="47"/>
      <c r="BE50" s="107" t="n">
        <f aca="false">ABS(AB50-AL50)+ABS(AC50-AM50)+ABS(AD50-AN50)+ABS(AE50-AO50)</f>
        <v>0.00160000000141736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2715.66</v>
      </c>
      <c r="F51" s="111" t="n">
        <v>35.1049</v>
      </c>
      <c r="G51" s="111" t="n">
        <v>40.2107</v>
      </c>
      <c r="H51" s="112" t="n">
        <v>40.1261</v>
      </c>
      <c r="I51" s="83"/>
      <c r="J51" s="110" t="n">
        <v>2715.66</v>
      </c>
      <c r="K51" s="111" t="n">
        <v>35.1049</v>
      </c>
      <c r="L51" s="111" t="n">
        <v>40.2107</v>
      </c>
      <c r="M51" s="112" t="n">
        <v>40.1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7085.744</v>
      </c>
      <c r="AC51" s="111" t="n">
        <v>36.6257</v>
      </c>
      <c r="AD51" s="111" t="n">
        <v>40.9071</v>
      </c>
      <c r="AE51" s="111" t="n">
        <v>40.2848</v>
      </c>
      <c r="AF51" s="110" t="n">
        <v>12442.72</v>
      </c>
      <c r="AG51" s="111" t="n">
        <v>103.57</v>
      </c>
      <c r="AH51" s="111" t="n">
        <v>338</v>
      </c>
      <c r="AI51" s="116" t="n">
        <f aca="false">AF51/3600</f>
        <v>3.45631111111111</v>
      </c>
      <c r="AJ51" s="117" t="n">
        <f aca="false">E51+AB51</f>
        <v>9801.404</v>
      </c>
      <c r="AK51" s="189"/>
      <c r="AL51" s="110" t="n">
        <v>7085.7456</v>
      </c>
      <c r="AM51" s="111" t="n">
        <v>36.6257</v>
      </c>
      <c r="AN51" s="111" t="n">
        <v>40.9071</v>
      </c>
      <c r="AO51" s="111" t="n">
        <v>40.2848</v>
      </c>
      <c r="AP51" s="110" t="n">
        <v>12018.91</v>
      </c>
      <c r="AQ51" s="111" t="n">
        <v>107.89</v>
      </c>
      <c r="AR51" s="111" t="n">
        <v>430</v>
      </c>
      <c r="AS51" s="116" t="n">
        <f aca="false">AP51/3600</f>
        <v>3.33858611111111</v>
      </c>
      <c r="AT51" s="117" t="n">
        <f aca="false">J51+AL51</f>
        <v>9801.4056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.965939119420834</v>
      </c>
      <c r="BB51" s="119" t="n">
        <f aca="false">AQ51/AG51</f>
        <v>1.04171092015062</v>
      </c>
      <c r="BC51" s="120" t="n">
        <f aca="false">AR51/AH51</f>
        <v>1.27218934911243</v>
      </c>
      <c r="BD51" s="47"/>
      <c r="BE51" s="107" t="n">
        <f aca="false">ABS(AB51-AL51)+ABS(AC51-AM51)+ABS(AD51-AN51)+ABS(AE51-AO51)</f>
        <v>0.0016000000005078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v>130807.0672</v>
      </c>
      <c r="F52" s="81" t="n">
        <v>41.9882</v>
      </c>
      <c r="G52" s="81" t="n">
        <v>42.528</v>
      </c>
      <c r="H52" s="82" t="n">
        <v>44.2685</v>
      </c>
      <c r="I52" s="83"/>
      <c r="J52" s="80" t="n">
        <v>130807.0672</v>
      </c>
      <c r="K52" s="81" t="n">
        <v>41.9882</v>
      </c>
      <c r="L52" s="81" t="n">
        <v>42.528</v>
      </c>
      <c r="M52" s="82" t="n">
        <v>44.268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64196.3024</v>
      </c>
      <c r="AC52" s="81" t="n">
        <v>41.6587</v>
      </c>
      <c r="AD52" s="81" t="n">
        <v>44.1464</v>
      </c>
      <c r="AE52" s="81" t="n">
        <v>45.8773</v>
      </c>
      <c r="AF52" s="80" t="n">
        <v>25516.02</v>
      </c>
      <c r="AG52" s="81" t="n">
        <v>230.83</v>
      </c>
      <c r="AH52" s="81" t="n">
        <v>339</v>
      </c>
      <c r="AI52" s="88" t="n">
        <f aca="false">AF52/3600</f>
        <v>7.08778333333333</v>
      </c>
      <c r="AJ52" s="89" t="n">
        <f aca="false">E52+AB52</f>
        <v>195003.3696</v>
      </c>
      <c r="AK52" s="189"/>
      <c r="AL52" s="80" t="n">
        <v>64196.304</v>
      </c>
      <c r="AM52" s="81" t="n">
        <v>41.6587</v>
      </c>
      <c r="AN52" s="81" t="n">
        <v>44.1464</v>
      </c>
      <c r="AO52" s="81" t="n">
        <v>45.8773</v>
      </c>
      <c r="AP52" s="80" t="n">
        <v>24363.15</v>
      </c>
      <c r="AQ52" s="81" t="n">
        <v>228.5</v>
      </c>
      <c r="AR52" s="81" t="n">
        <v>430</v>
      </c>
      <c r="AS52" s="88" t="n">
        <f aca="false">AP52/3600</f>
        <v>6.76754166666667</v>
      </c>
      <c r="AT52" s="89" t="n">
        <f aca="false">J52+AL52</f>
        <v>195003.3712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.95481779681941</v>
      </c>
      <c r="BB52" s="91" t="n">
        <f aca="false">AQ52/AG52</f>
        <v>0.989905991422259</v>
      </c>
      <c r="BC52" s="92" t="n">
        <f aca="false">AR52/AH52</f>
        <v>1.26843657817109</v>
      </c>
      <c r="BD52" s="47"/>
      <c r="BE52" s="93" t="n">
        <f aca="false">ABS(AB52-AL52)+ABS(AC52-AM52)+ABS(AD52-AN52)+ABS(AE52-AO52)</f>
        <v>0.00159999999596039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62965.4544</v>
      </c>
      <c r="F53" s="97" t="n">
        <v>37.7495</v>
      </c>
      <c r="G53" s="97" t="n">
        <v>40.9429</v>
      </c>
      <c r="H53" s="98" t="n">
        <v>43.0446</v>
      </c>
      <c r="I53" s="83"/>
      <c r="J53" s="96" t="n">
        <v>62965.4544</v>
      </c>
      <c r="K53" s="97" t="n">
        <v>37.7495</v>
      </c>
      <c r="L53" s="97" t="n">
        <v>40.9429</v>
      </c>
      <c r="M53" s="98" t="n"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42313.216</v>
      </c>
      <c r="AC53" s="97" t="n">
        <v>38.9832</v>
      </c>
      <c r="AD53" s="97" t="n">
        <v>42.1967</v>
      </c>
      <c r="AE53" s="97" t="n">
        <v>44.2834</v>
      </c>
      <c r="AF53" s="96" t="n">
        <v>23449.23</v>
      </c>
      <c r="AG53" s="97" t="n">
        <v>218.25</v>
      </c>
      <c r="AH53" s="97" t="n">
        <v>339</v>
      </c>
      <c r="AI53" s="102" t="n">
        <f aca="false">AF53/3600</f>
        <v>6.513675</v>
      </c>
      <c r="AJ53" s="103" t="n">
        <f aca="false">E53+AB53</f>
        <v>105278.6704</v>
      </c>
      <c r="AK53" s="189"/>
      <c r="AL53" s="96" t="n">
        <v>42313.2176</v>
      </c>
      <c r="AM53" s="97" t="n">
        <v>38.9832</v>
      </c>
      <c r="AN53" s="97" t="n">
        <v>42.1967</v>
      </c>
      <c r="AO53" s="97" t="n">
        <v>44.2834</v>
      </c>
      <c r="AP53" s="96" t="n">
        <v>21210</v>
      </c>
      <c r="AQ53" s="97" t="n">
        <v>194.37</v>
      </c>
      <c r="AR53" s="97" t="n">
        <v>430</v>
      </c>
      <c r="AS53" s="102" t="n">
        <f aca="false">AP53/3600</f>
        <v>5.89166666666667</v>
      </c>
      <c r="AT53" s="103" t="n">
        <f aca="false">J53+AL53</f>
        <v>105278.672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.9045073121804</v>
      </c>
      <c r="BB53" s="105" t="n">
        <f aca="false">AQ53/AG53</f>
        <v>0.890584192439863</v>
      </c>
      <c r="BC53" s="106" t="n">
        <f aca="false">AR53/AH53</f>
        <v>1.26843657817109</v>
      </c>
      <c r="BD53" s="47"/>
      <c r="BE53" s="107" t="n">
        <f aca="false">ABS(AB53-AL53)+ABS(AC53-AM53)+ABS(AD53-AN53)+ABS(AE53-AO53)</f>
        <v>0.00160000000323635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30017.0928</v>
      </c>
      <c r="F54" s="97" t="n">
        <v>35.2444</v>
      </c>
      <c r="G54" s="97" t="n">
        <v>39.863</v>
      </c>
      <c r="H54" s="98" t="n">
        <v>42.1954</v>
      </c>
      <c r="I54" s="83"/>
      <c r="J54" s="96" t="n">
        <v>30017.0928</v>
      </c>
      <c r="K54" s="97" t="n">
        <v>35.2444</v>
      </c>
      <c r="L54" s="97" t="n">
        <v>39.863</v>
      </c>
      <c r="M54" s="98" t="n">
        <v>42.1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27991.0336</v>
      </c>
      <c r="AC54" s="97" t="n">
        <v>36.4043</v>
      </c>
      <c r="AD54" s="97" t="n">
        <v>40.8379</v>
      </c>
      <c r="AE54" s="97" t="n">
        <v>43.0586</v>
      </c>
      <c r="AF54" s="96" t="n">
        <v>20412.72</v>
      </c>
      <c r="AG54" s="97" t="n">
        <v>193.5</v>
      </c>
      <c r="AH54" s="97" t="n">
        <v>339</v>
      </c>
      <c r="AI54" s="102" t="n">
        <f aca="false">AF54/3600</f>
        <v>5.6702</v>
      </c>
      <c r="AJ54" s="103" t="n">
        <f aca="false">E54+AB54</f>
        <v>58008.1264</v>
      </c>
      <c r="AK54" s="189"/>
      <c r="AL54" s="96" t="n">
        <v>27991.0352</v>
      </c>
      <c r="AM54" s="97" t="n">
        <v>36.4043</v>
      </c>
      <c r="AN54" s="97" t="n">
        <v>40.8379</v>
      </c>
      <c r="AO54" s="97" t="n">
        <v>43.0586</v>
      </c>
      <c r="AP54" s="96" t="n">
        <v>17851.43</v>
      </c>
      <c r="AQ54" s="97" t="n">
        <v>170.7</v>
      </c>
      <c r="AR54" s="97" t="n">
        <v>430</v>
      </c>
      <c r="AS54" s="102" t="n">
        <f aca="false">AP54/3600</f>
        <v>4.95873055555556</v>
      </c>
      <c r="AT54" s="103" t="n">
        <f aca="false">J54+AL54</f>
        <v>58008.128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.874524806101294</v>
      </c>
      <c r="BB54" s="105" t="n">
        <f aca="false">AQ54/AG54</f>
        <v>0.882170542635659</v>
      </c>
      <c r="BC54" s="106" t="n">
        <f aca="false">AR54/AH54</f>
        <v>1.26843657817109</v>
      </c>
      <c r="BD54" s="47"/>
      <c r="BE54" s="107" t="n">
        <f aca="false">ABS(AB54-AL54)+ABS(AC54-AM54)+ABS(AD54-AN54)+ABS(AE54-AO54)</f>
        <v>0.00159999999959837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16658.524</v>
      </c>
      <c r="F55" s="111" t="n">
        <v>33.2338</v>
      </c>
      <c r="G55" s="111" t="n">
        <v>38.4518</v>
      </c>
      <c r="H55" s="112" t="n">
        <v>40.9655</v>
      </c>
      <c r="I55" s="83"/>
      <c r="J55" s="110" t="n">
        <v>16658.524</v>
      </c>
      <c r="K55" s="111" t="n">
        <v>33.2338</v>
      </c>
      <c r="L55" s="111" t="n">
        <v>38.4518</v>
      </c>
      <c r="M55" s="112" t="n">
        <v>40.9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7518.4408</v>
      </c>
      <c r="AC55" s="111" t="n">
        <v>33.7505</v>
      </c>
      <c r="AD55" s="111" t="n">
        <v>39.1553</v>
      </c>
      <c r="AE55" s="111" t="n">
        <v>41.4599</v>
      </c>
      <c r="AF55" s="110" t="n">
        <v>16736.75</v>
      </c>
      <c r="AG55" s="111" t="n">
        <v>158.48</v>
      </c>
      <c r="AH55" s="111" t="n">
        <v>339</v>
      </c>
      <c r="AI55" s="116" t="n">
        <f aca="false">AF55/3600</f>
        <v>4.64909722222222</v>
      </c>
      <c r="AJ55" s="117" t="n">
        <f aca="false">E55+AB55</f>
        <v>34176.9648</v>
      </c>
      <c r="AK55" s="189"/>
      <c r="AL55" s="110" t="n">
        <v>17518.4424</v>
      </c>
      <c r="AM55" s="111" t="n">
        <v>33.7505</v>
      </c>
      <c r="AN55" s="111" t="n">
        <v>39.1553</v>
      </c>
      <c r="AO55" s="111" t="n">
        <v>41.4599</v>
      </c>
      <c r="AP55" s="110" t="n">
        <v>16902.33</v>
      </c>
      <c r="AQ55" s="111" t="n">
        <v>169.95</v>
      </c>
      <c r="AR55" s="111" t="n">
        <v>430</v>
      </c>
      <c r="AS55" s="116" t="n">
        <f aca="false">AP55/3600</f>
        <v>4.69509166666667</v>
      </c>
      <c r="AT55" s="117" t="n">
        <f aca="false">J55+AL55</f>
        <v>34176.9664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00989319909779</v>
      </c>
      <c r="BB55" s="119" t="n">
        <f aca="false">AQ55/AG55</f>
        <v>1.07237506309944</v>
      </c>
      <c r="BC55" s="120" t="n">
        <f aca="false">AR55/AH55</f>
        <v>1.26843657817109</v>
      </c>
      <c r="BD55" s="47"/>
      <c r="BE55" s="121" t="n">
        <f aca="false">ABS(AB55-AL55)+ABS(AC55-AM55)+ABS(AD55-AN55)+ABS(AE55-AO55)</f>
        <v>0.00159999999959837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88192.984</v>
      </c>
      <c r="F56" s="81" t="n">
        <v>39.7912</v>
      </c>
      <c r="G56" s="81" t="n">
        <v>41.7193</v>
      </c>
      <c r="H56" s="82" t="n">
        <v>43.692</v>
      </c>
      <c r="I56" s="83"/>
      <c r="J56" s="80" t="n">
        <v>88193.4632</v>
      </c>
      <c r="K56" s="81" t="n">
        <v>39.7912</v>
      </c>
      <c r="L56" s="81" t="n">
        <v>41.7193</v>
      </c>
      <c r="M56" s="82" t="n">
        <v>43.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64196.3024</v>
      </c>
      <c r="AC56" s="81" t="n">
        <v>41.6587</v>
      </c>
      <c r="AD56" s="81" t="n">
        <v>44.1464</v>
      </c>
      <c r="AE56" s="81" t="n">
        <v>45.8773</v>
      </c>
      <c r="AF56" s="80" t="n">
        <v>22989.6</v>
      </c>
      <c r="AG56" s="81" t="n">
        <v>207.9</v>
      </c>
      <c r="AH56" s="81" t="n">
        <v>339</v>
      </c>
      <c r="AI56" s="88" t="n">
        <f aca="false">AF56/3600</f>
        <v>6.386</v>
      </c>
      <c r="AJ56" s="89" t="n">
        <f aca="false">E56+AB56</f>
        <v>152389.2864</v>
      </c>
      <c r="AK56" s="189"/>
      <c r="AL56" s="80" t="n">
        <v>64196.304</v>
      </c>
      <c r="AM56" s="81" t="n">
        <v>41.6587</v>
      </c>
      <c r="AN56" s="81" t="n">
        <v>44.1464</v>
      </c>
      <c r="AO56" s="81" t="n">
        <v>45.8773</v>
      </c>
      <c r="AP56" s="80" t="n">
        <v>25687.22</v>
      </c>
      <c r="AQ56" s="81" t="n">
        <v>225.32</v>
      </c>
      <c r="AR56" s="81" t="n">
        <v>430</v>
      </c>
      <c r="AS56" s="88" t="n">
        <f aca="false">AP56/3600</f>
        <v>7.13533888888889</v>
      </c>
      <c r="AT56" s="89" t="n">
        <f aca="false">J56+AL56</f>
        <v>152389.7672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11734088457389</v>
      </c>
      <c r="BB56" s="91" t="n">
        <f aca="false">AQ56/AG56</f>
        <v>1.08379028379028</v>
      </c>
      <c r="BC56" s="92" t="n">
        <f aca="false">AR56/AH56</f>
        <v>1.26843657817109</v>
      </c>
      <c r="BD56" s="47"/>
      <c r="BE56" s="107" t="n">
        <f aca="false">ABS(AB56-AL56)+ABS(AC56-AM56)+ABS(AD56-AN56)+ABS(AE56-AO56)</f>
        <v>0.00159999999596039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33269.0864</v>
      </c>
      <c r="F57" s="97" t="n">
        <v>36.2624</v>
      </c>
      <c r="G57" s="97" t="n">
        <v>40.2698</v>
      </c>
      <c r="H57" s="98" t="n">
        <v>42.5771</v>
      </c>
      <c r="I57" s="83"/>
      <c r="J57" s="96" t="n">
        <v>33269.5656</v>
      </c>
      <c r="K57" s="97" t="n">
        <v>36.2624</v>
      </c>
      <c r="L57" s="97" t="n">
        <v>40.2698</v>
      </c>
      <c r="M57" s="98" t="n">
        <v>42.57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42313.216</v>
      </c>
      <c r="AC57" s="97" t="n">
        <v>38.9832</v>
      </c>
      <c r="AD57" s="97" t="n">
        <v>42.1967</v>
      </c>
      <c r="AE57" s="97" t="n">
        <v>44.2834</v>
      </c>
      <c r="AF57" s="96" t="n">
        <v>21954.82</v>
      </c>
      <c r="AG57" s="97" t="n">
        <v>194.23</v>
      </c>
      <c r="AH57" s="97" t="n">
        <v>339</v>
      </c>
      <c r="AI57" s="102" t="n">
        <f aca="false">AF57/3600</f>
        <v>6.09856111111111</v>
      </c>
      <c r="AJ57" s="103" t="n">
        <f aca="false">E57+AB57</f>
        <v>75582.3024</v>
      </c>
      <c r="AK57" s="189"/>
      <c r="AL57" s="96" t="n">
        <v>42313.2176</v>
      </c>
      <c r="AM57" s="97" t="n">
        <v>38.9832</v>
      </c>
      <c r="AN57" s="97" t="n">
        <v>42.1967</v>
      </c>
      <c r="AO57" s="97" t="n">
        <v>44.2834</v>
      </c>
      <c r="AP57" s="96" t="n">
        <v>20091.12</v>
      </c>
      <c r="AQ57" s="97" t="n">
        <v>172.45</v>
      </c>
      <c r="AR57" s="97" t="n">
        <v>430</v>
      </c>
      <c r="AS57" s="102" t="n">
        <f aca="false">AP57/3600</f>
        <v>5.58086666666667</v>
      </c>
      <c r="AT57" s="103" t="n">
        <f aca="false">J57+AL57</f>
        <v>75582.7832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.915112034623832</v>
      </c>
      <c r="BB57" s="105" t="n">
        <f aca="false">AQ57/AG57</f>
        <v>0.887864902435257</v>
      </c>
      <c r="BC57" s="106" t="n">
        <f aca="false">AR57/AH57</f>
        <v>1.26843657817109</v>
      </c>
      <c r="BD57" s="47"/>
      <c r="BE57" s="107" t="n">
        <f aca="false">ABS(AB57-AL57)+ABS(AC57-AM57)+ABS(AD57-AN57)+ABS(AE57-AO57)</f>
        <v>0.00160000000323635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15434.9104</v>
      </c>
      <c r="F58" s="97" t="n">
        <v>34.1913</v>
      </c>
      <c r="G58" s="97" t="n">
        <v>39.2234</v>
      </c>
      <c r="H58" s="98" t="n">
        <v>41.7317</v>
      </c>
      <c r="I58" s="83"/>
      <c r="J58" s="96" t="n">
        <v>15434.9104</v>
      </c>
      <c r="K58" s="97" t="n">
        <v>34.1913</v>
      </c>
      <c r="L58" s="97" t="n">
        <v>39.2234</v>
      </c>
      <c r="M58" s="98" t="n">
        <v>41.73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27991.0336</v>
      </c>
      <c r="AC58" s="97" t="n">
        <v>36.4043</v>
      </c>
      <c r="AD58" s="97" t="n">
        <v>40.8379</v>
      </c>
      <c r="AE58" s="97" t="n">
        <v>43.0586</v>
      </c>
      <c r="AF58" s="96" t="n">
        <v>19273.75</v>
      </c>
      <c r="AG58" s="97" t="n">
        <v>172.22</v>
      </c>
      <c r="AH58" s="97" t="n">
        <v>339</v>
      </c>
      <c r="AI58" s="102" t="n">
        <f aca="false">AF58/3600</f>
        <v>5.35381944444444</v>
      </c>
      <c r="AJ58" s="103" t="n">
        <f aca="false">E58+AB58</f>
        <v>43425.944</v>
      </c>
      <c r="AK58" s="189"/>
      <c r="AL58" s="96" t="n">
        <v>27991.0352</v>
      </c>
      <c r="AM58" s="97" t="n">
        <v>36.4043</v>
      </c>
      <c r="AN58" s="97" t="n">
        <v>40.8379</v>
      </c>
      <c r="AO58" s="97" t="n">
        <v>43.0586</v>
      </c>
      <c r="AP58" s="96" t="n">
        <v>18987.46</v>
      </c>
      <c r="AQ58" s="97" t="n">
        <v>163.18</v>
      </c>
      <c r="AR58" s="97" t="n">
        <v>430</v>
      </c>
      <c r="AS58" s="102" t="n">
        <f aca="false">AP58/3600</f>
        <v>5.27429444444444</v>
      </c>
      <c r="AT58" s="103" t="n">
        <f aca="false">J58+AL58</f>
        <v>43425.9456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.985146118425319</v>
      </c>
      <c r="BB58" s="105" t="n">
        <f aca="false">AQ58/AG58</f>
        <v>0.947509000116131</v>
      </c>
      <c r="BC58" s="106" t="n">
        <f aca="false">AR58/AH58</f>
        <v>1.26843657817109</v>
      </c>
      <c r="BD58" s="47"/>
      <c r="BE58" s="107" t="n">
        <f aca="false">ABS(AB58-AL58)+ABS(AC58-AM58)+ABS(AD58-AN58)+ABS(AE58-AO58)</f>
        <v>0.00159999999959837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7879.024</v>
      </c>
      <c r="F59" s="111" t="n">
        <v>32.1727</v>
      </c>
      <c r="G59" s="111" t="n">
        <v>38.2141</v>
      </c>
      <c r="H59" s="112" t="n">
        <v>40.8055</v>
      </c>
      <c r="I59" s="83"/>
      <c r="J59" s="110" t="n">
        <v>7879.024</v>
      </c>
      <c r="K59" s="111" t="n">
        <v>32.1727</v>
      </c>
      <c r="L59" s="111" t="n">
        <v>38.2141</v>
      </c>
      <c r="M59" s="112" t="n">
        <v>40.80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7518.4408</v>
      </c>
      <c r="AC59" s="111" t="n">
        <v>33.7505</v>
      </c>
      <c r="AD59" s="111" t="n">
        <v>39.1553</v>
      </c>
      <c r="AE59" s="111" t="n">
        <v>41.4599</v>
      </c>
      <c r="AF59" s="110" t="n">
        <v>16006.39</v>
      </c>
      <c r="AG59" s="111" t="n">
        <v>141.08</v>
      </c>
      <c r="AH59" s="111" t="n">
        <v>339</v>
      </c>
      <c r="AI59" s="116" t="n">
        <f aca="false">AF59/3600</f>
        <v>4.44621944444444</v>
      </c>
      <c r="AJ59" s="117" t="n">
        <f aca="false">E59+AB59</f>
        <v>25397.4648</v>
      </c>
      <c r="AK59" s="189"/>
      <c r="AL59" s="110" t="n">
        <v>17518.4424</v>
      </c>
      <c r="AM59" s="111" t="n">
        <v>33.7505</v>
      </c>
      <c r="AN59" s="111" t="n">
        <v>39.1553</v>
      </c>
      <c r="AO59" s="111" t="n">
        <v>41.4599</v>
      </c>
      <c r="AP59" s="110" t="n">
        <v>15912.56</v>
      </c>
      <c r="AQ59" s="111" t="n">
        <v>141.25</v>
      </c>
      <c r="AR59" s="111" t="n">
        <v>430</v>
      </c>
      <c r="AS59" s="116" t="n">
        <f aca="false">AP59/3600</f>
        <v>4.42015555555556</v>
      </c>
      <c r="AT59" s="117" t="n">
        <f aca="false">J59+AL59</f>
        <v>25397.4664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.994137966149769</v>
      </c>
      <c r="BB59" s="119" t="n">
        <f aca="false">AQ59/AG59</f>
        <v>1.00120499007655</v>
      </c>
      <c r="BC59" s="120" t="n">
        <f aca="false">AR59/AH59</f>
        <v>1.26843657817109</v>
      </c>
      <c r="BD59" s="47"/>
      <c r="BE59" s="121" t="n">
        <f aca="false">ABS(AB59-AL59)+ABS(AC59-AM59)+ABS(AD59-AN59)+ABS(AE59-AO59)</f>
        <v>0.00159999999959837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3859419033191</v>
      </c>
      <c r="BB64" s="130" t="n">
        <f aca="false">GEOMEAN(BB4:BB59)</f>
        <v>0.993772690816247</v>
      </c>
      <c r="BC64" s="131" t="n">
        <f aca="false">GEOMEAN(BC4:BC59)</f>
        <v>1.26972874648021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724.0618707471</v>
      </c>
      <c r="AG80" s="234" t="n">
        <f aca="false">GEOMEAN(AG4:AG59)</f>
        <v>102.13780390558</v>
      </c>
      <c r="AH80" s="234"/>
      <c r="AI80" s="144" t="n">
        <f aca="false">GEOMEAN(AI4:AI59)</f>
        <v>3.25668385298531</v>
      </c>
      <c r="AK80" s="234"/>
      <c r="AO80" s="234"/>
      <c r="AP80" s="234" t="n">
        <f aca="false">GEOMEAN(AP4:AP59)</f>
        <v>11534.8287008624</v>
      </c>
      <c r="AQ80" s="234" t="n">
        <f aca="false">GEOMEAN(AQ4:AQ59)</f>
        <v>101.50176022131</v>
      </c>
      <c r="AR80" s="234"/>
      <c r="AS80" s="144" t="n">
        <f aca="false">GEOMEAN(AS4:AS59)</f>
        <v>3.2041190835729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4.138472222222</v>
      </c>
      <c r="AG81" s="143" t="n">
        <f aca="false">SUM(AG4:AG59)/3600</f>
        <v>1.27169722222222</v>
      </c>
      <c r="AI81" s="236" t="n">
        <f aca="false">SUM(AI4:AI59)</f>
        <v>144.138472222222</v>
      </c>
      <c r="AP81" s="143" t="n">
        <f aca="false">SUM(AP4:AP59)/3600</f>
        <v>142.091394444444</v>
      </c>
      <c r="AQ81" s="143" t="n">
        <f aca="false">SUM(AQ4:AQ59)/3600</f>
        <v>1.26277777777778</v>
      </c>
      <c r="AS81" s="236" t="n">
        <f aca="false">SUM(AS4:AS59)</f>
        <v>142.091394444444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1759.0832</v>
      </c>
      <c r="F4" s="81" t="n">
        <v>41.6729</v>
      </c>
      <c r="G4" s="81" t="n">
        <v>41.5419</v>
      </c>
      <c r="H4" s="82" t="n">
        <v>44.1533</v>
      </c>
      <c r="I4" s="83"/>
      <c r="J4" s="80" t="n">
        <v>11766.2448</v>
      </c>
      <c r="K4" s="81" t="n">
        <v>41.6745</v>
      </c>
      <c r="L4" s="81" t="n">
        <v>41.5414</v>
      </c>
      <c r="M4" s="82" t="n">
        <v>44.153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098.8496</v>
      </c>
      <c r="AC4" s="81" t="n">
        <v>41.0503</v>
      </c>
      <c r="AD4" s="81" t="n">
        <v>42.6926</v>
      </c>
      <c r="AE4" s="81" t="n">
        <v>44.5407</v>
      </c>
      <c r="AF4" s="80" t="n">
        <v>27955.04</v>
      </c>
      <c r="AG4" s="81" t="n">
        <v>56.6</v>
      </c>
      <c r="AH4" s="81" t="n">
        <v>1912</v>
      </c>
      <c r="AI4" s="88" t="n">
        <f aca="false">AF4/3600</f>
        <v>7.76528888888889</v>
      </c>
      <c r="AJ4" s="89" t="n">
        <f aca="false">E4+AB4</f>
        <v>15857.9328</v>
      </c>
      <c r="AK4" s="189"/>
      <c r="AL4" s="80" t="n">
        <v>4098.8528</v>
      </c>
      <c r="AM4" s="81" t="n">
        <v>41.0503</v>
      </c>
      <c r="AN4" s="81" t="n">
        <v>42.6926</v>
      </c>
      <c r="AO4" s="81" t="n">
        <v>44.5407</v>
      </c>
      <c r="AP4" s="80" t="n">
        <v>29126.07</v>
      </c>
      <c r="AQ4" s="81" t="n">
        <v>61.27</v>
      </c>
      <c r="AR4" s="81" t="n">
        <v>2850</v>
      </c>
      <c r="AS4" s="88" t="n">
        <f aca="false">AP4/3600</f>
        <v>8.090575</v>
      </c>
      <c r="AT4" s="89" t="n">
        <f aca="false">J4+AL4</f>
        <v>15865.0976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4188976299086</v>
      </c>
      <c r="BB4" s="91" t="n">
        <f aca="false">AQ4/AG4</f>
        <v>1.08250883392226</v>
      </c>
      <c r="BC4" s="92" t="n">
        <f aca="false">AR4/AH4</f>
        <v>1.49058577405858</v>
      </c>
      <c r="BD4" s="47"/>
      <c r="BE4" s="93" t="n">
        <f aca="false">ABS(AB4-AL4)+ABS(AC4-AM4)+ABS(AD4-AN4)+ABS(AE4-AO4)</f>
        <v>0.0032000000001062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160.7824</v>
      </c>
      <c r="F5" s="97" t="n">
        <v>39.5831</v>
      </c>
      <c r="G5" s="97" t="n">
        <v>40.0435</v>
      </c>
      <c r="H5" s="98" t="n">
        <v>42.5459</v>
      </c>
      <c r="I5" s="83"/>
      <c r="J5" s="96" t="n">
        <v>5159.5008</v>
      </c>
      <c r="K5" s="97" t="n">
        <v>39.5829</v>
      </c>
      <c r="L5" s="97" t="n">
        <v>40.0454</v>
      </c>
      <c r="M5" s="98" t="n">
        <v>42.545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306.1344</v>
      </c>
      <c r="AC5" s="97" t="n">
        <v>38.4441</v>
      </c>
      <c r="AD5" s="97" t="n">
        <v>40.7837</v>
      </c>
      <c r="AE5" s="97" t="n">
        <v>42.7469</v>
      </c>
      <c r="AF5" s="96" t="n">
        <v>26458.07</v>
      </c>
      <c r="AG5" s="97" t="n">
        <v>55.27</v>
      </c>
      <c r="AH5" s="97" t="n">
        <v>1913</v>
      </c>
      <c r="AI5" s="102" t="n">
        <f aca="false">AF5/3600</f>
        <v>7.34946388888889</v>
      </c>
      <c r="AJ5" s="103" t="n">
        <f aca="false">E5+AB5</f>
        <v>7466.9168</v>
      </c>
      <c r="AK5" s="189"/>
      <c r="AL5" s="96" t="n">
        <v>2306.1376</v>
      </c>
      <c r="AM5" s="97" t="n">
        <v>38.4441</v>
      </c>
      <c r="AN5" s="97" t="n">
        <v>40.7837</v>
      </c>
      <c r="AO5" s="97" t="n">
        <v>42.7469</v>
      </c>
      <c r="AP5" s="96" t="n">
        <v>23928.2</v>
      </c>
      <c r="AQ5" s="97" t="n">
        <v>50.79</v>
      </c>
      <c r="AR5" s="97" t="n">
        <v>2850</v>
      </c>
      <c r="AS5" s="102" t="n">
        <f aca="false">AP5/3600</f>
        <v>6.64672222222222</v>
      </c>
      <c r="AT5" s="103" t="n">
        <f aca="false">J5+AL5</f>
        <v>7465.6384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04381914478267</v>
      </c>
      <c r="BB5" s="105" t="n">
        <f aca="false">AQ5/AG5</f>
        <v>0.918943368916229</v>
      </c>
      <c r="BC5" s="106" t="n">
        <f aca="false">AR5/AH5</f>
        <v>1.48980658651333</v>
      </c>
      <c r="BD5" s="47"/>
      <c r="BE5" s="107" t="n">
        <f aca="false">ABS(AB5-AL5)+ABS(AC5-AM5)+ABS(AD5-AN5)+ABS(AE5-AO5)</f>
        <v>0.003200000000106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697.5232</v>
      </c>
      <c r="F6" s="97" t="n">
        <v>37.5352</v>
      </c>
      <c r="G6" s="97" t="n">
        <v>39.016</v>
      </c>
      <c r="H6" s="98" t="n">
        <v>41.4393</v>
      </c>
      <c r="I6" s="83"/>
      <c r="J6" s="96" t="n">
        <v>2696.5488</v>
      </c>
      <c r="K6" s="97" t="n">
        <v>37.5361</v>
      </c>
      <c r="L6" s="97" t="n">
        <v>39.0148</v>
      </c>
      <c r="M6" s="98" t="n">
        <v>41.439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365.6816</v>
      </c>
      <c r="AC6" s="97" t="n">
        <v>35.8975</v>
      </c>
      <c r="AD6" s="97" t="n">
        <v>39.4031</v>
      </c>
      <c r="AE6" s="97" t="n">
        <v>41.4771</v>
      </c>
      <c r="AF6" s="96" t="n">
        <v>21419</v>
      </c>
      <c r="AG6" s="97" t="n">
        <v>46.5</v>
      </c>
      <c r="AH6" s="97" t="n">
        <v>1912</v>
      </c>
      <c r="AI6" s="102" t="n">
        <f aca="false">AF6/3600</f>
        <v>5.94972222222222</v>
      </c>
      <c r="AJ6" s="103" t="n">
        <f aca="false">E6+AB6</f>
        <v>4063.2048</v>
      </c>
      <c r="AK6" s="189"/>
      <c r="AL6" s="96" t="n">
        <v>1365.6848</v>
      </c>
      <c r="AM6" s="97" t="n">
        <v>35.8975</v>
      </c>
      <c r="AN6" s="97" t="n">
        <v>39.4031</v>
      </c>
      <c r="AO6" s="97" t="n">
        <v>41.4771</v>
      </c>
      <c r="AP6" s="96" t="n">
        <v>22760.35</v>
      </c>
      <c r="AQ6" s="97" t="n">
        <v>47.55</v>
      </c>
      <c r="AR6" s="97" t="n">
        <v>2850</v>
      </c>
      <c r="AS6" s="102" t="n">
        <f aca="false">AP6/3600</f>
        <v>6.32231944444444</v>
      </c>
      <c r="AT6" s="103" t="n">
        <f aca="false">J6+AL6</f>
        <v>4062.233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6262430552313</v>
      </c>
      <c r="BB6" s="105" t="n">
        <f aca="false">AQ6/AG6</f>
        <v>1.02258064516129</v>
      </c>
      <c r="BC6" s="106" t="n">
        <f aca="false">AR6/AH6</f>
        <v>1.49058577405858</v>
      </c>
      <c r="BD6" s="47"/>
      <c r="BE6" s="107" t="n">
        <f aca="false">ABS(AB6-AL6)+ABS(AC6-AM6)+ABS(AD6-AN6)+ABS(AE6-AO6)</f>
        <v>0.0032000000001062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95.9824</v>
      </c>
      <c r="F7" s="111" t="n">
        <v>35.3661</v>
      </c>
      <c r="G7" s="111" t="n">
        <v>37.7357</v>
      </c>
      <c r="H7" s="112" t="n">
        <v>40.1049</v>
      </c>
      <c r="I7" s="83"/>
      <c r="J7" s="110" t="n">
        <v>1496.184</v>
      </c>
      <c r="K7" s="111" t="n">
        <v>35.367</v>
      </c>
      <c r="L7" s="111" t="n">
        <v>37.7379</v>
      </c>
      <c r="M7" s="112" t="n">
        <v>40.105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03.2208</v>
      </c>
      <c r="AC7" s="111" t="n">
        <v>33.3762</v>
      </c>
      <c r="AD7" s="111" t="n">
        <v>37.6903</v>
      </c>
      <c r="AE7" s="111" t="n">
        <v>39.9541</v>
      </c>
      <c r="AF7" s="110" t="n">
        <v>20782.61</v>
      </c>
      <c r="AG7" s="111" t="n">
        <v>43.9</v>
      </c>
      <c r="AH7" s="111" t="n">
        <v>1912</v>
      </c>
      <c r="AI7" s="116" t="n">
        <f aca="false">AF7/3600</f>
        <v>5.77294722222222</v>
      </c>
      <c r="AJ7" s="117" t="n">
        <f aca="false">E7+AB7</f>
        <v>2299.2032</v>
      </c>
      <c r="AK7" s="189"/>
      <c r="AL7" s="110" t="n">
        <v>803.224</v>
      </c>
      <c r="AM7" s="111" t="n">
        <v>33.3762</v>
      </c>
      <c r="AN7" s="111" t="n">
        <v>37.6903</v>
      </c>
      <c r="AO7" s="111" t="n">
        <v>39.9541</v>
      </c>
      <c r="AP7" s="110" t="n">
        <v>19981.08</v>
      </c>
      <c r="AQ7" s="111" t="n">
        <v>44.16</v>
      </c>
      <c r="AR7" s="111" t="n">
        <v>2850</v>
      </c>
      <c r="AS7" s="116" t="n">
        <f aca="false">AP7/3600</f>
        <v>5.5503</v>
      </c>
      <c r="AT7" s="117" t="n">
        <f aca="false">J7+AL7</f>
        <v>2299.408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96143265932431</v>
      </c>
      <c r="BB7" s="119" t="n">
        <f aca="false">AQ7/AG7</f>
        <v>1.00592255125285</v>
      </c>
      <c r="BC7" s="120" t="n">
        <f aca="false">AR7/AH7</f>
        <v>1.49058577405858</v>
      </c>
      <c r="BD7" s="47"/>
      <c r="BE7" s="121" t="n">
        <f aca="false">ABS(AB7-AL7)+ABS(AC7-AM7)+ABS(AD7-AN7)+ABS(AE7-AO7)</f>
        <v>0.0031999999999925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166.5632</v>
      </c>
      <c r="F8" s="81" t="n">
        <v>40.6041</v>
      </c>
      <c r="G8" s="81" t="n">
        <v>40.7642</v>
      </c>
      <c r="H8" s="82" t="n">
        <v>43.3082</v>
      </c>
      <c r="I8" s="83"/>
      <c r="J8" s="80" t="n">
        <v>7166.3936</v>
      </c>
      <c r="K8" s="81" t="n">
        <v>40.6044</v>
      </c>
      <c r="L8" s="81" t="n">
        <v>40.7647</v>
      </c>
      <c r="M8" s="82" t="n">
        <v>43.308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098.8496</v>
      </c>
      <c r="AC8" s="81" t="n">
        <v>41.0503</v>
      </c>
      <c r="AD8" s="81" t="n">
        <v>42.6926</v>
      </c>
      <c r="AE8" s="81" t="n">
        <v>44.5407</v>
      </c>
      <c r="AF8" s="80" t="n">
        <v>26983.49</v>
      </c>
      <c r="AG8" s="81" t="n">
        <v>51.91</v>
      </c>
      <c r="AH8" s="81" t="n">
        <v>1912</v>
      </c>
      <c r="AI8" s="88" t="n">
        <f aca="false">AF8/3600</f>
        <v>7.49541388888889</v>
      </c>
      <c r="AJ8" s="89" t="n">
        <f aca="false">E8+AB8</f>
        <v>11265.4128</v>
      </c>
      <c r="AK8" s="189"/>
      <c r="AL8" s="80" t="n">
        <v>4098.8528</v>
      </c>
      <c r="AM8" s="81" t="n">
        <v>41.0503</v>
      </c>
      <c r="AN8" s="81" t="n">
        <v>42.6926</v>
      </c>
      <c r="AO8" s="81" t="n">
        <v>44.5407</v>
      </c>
      <c r="AP8" s="80" t="n">
        <v>24930.39</v>
      </c>
      <c r="AQ8" s="81" t="n">
        <v>51.48</v>
      </c>
      <c r="AR8" s="81" t="n">
        <v>2850</v>
      </c>
      <c r="AS8" s="88" t="n">
        <f aca="false">AP8/3600</f>
        <v>6.92510833333333</v>
      </c>
      <c r="AT8" s="89" t="n">
        <f aca="false">J8+AL8</f>
        <v>11265.246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23912733304699</v>
      </c>
      <c r="BB8" s="91" t="n">
        <f aca="false">AQ8/AG8</f>
        <v>0.99171643228665</v>
      </c>
      <c r="BC8" s="92" t="n">
        <f aca="false">AR8/AH8</f>
        <v>1.49058577405858</v>
      </c>
      <c r="BD8" s="47"/>
      <c r="BE8" s="107" t="n">
        <f aca="false">ABS(AB8-AL8)+ABS(AC8-AM8)+ABS(AD8-AN8)+ABS(AE8-AO8)</f>
        <v>0.0032000000001062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266.1952</v>
      </c>
      <c r="F9" s="97" t="n">
        <v>38.5221</v>
      </c>
      <c r="G9" s="97" t="n">
        <v>39.3437</v>
      </c>
      <c r="H9" s="98" t="n">
        <v>41.7857</v>
      </c>
      <c r="I9" s="83"/>
      <c r="J9" s="96" t="n">
        <v>3266.16</v>
      </c>
      <c r="K9" s="97" t="n">
        <v>38.521</v>
      </c>
      <c r="L9" s="97" t="n">
        <v>39.3447</v>
      </c>
      <c r="M9" s="98" t="n">
        <v>41.784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306.1344</v>
      </c>
      <c r="AC9" s="97" t="n">
        <v>38.4441</v>
      </c>
      <c r="AD9" s="97" t="n">
        <v>40.7837</v>
      </c>
      <c r="AE9" s="97" t="n">
        <v>42.7469</v>
      </c>
      <c r="AF9" s="96" t="n">
        <v>24221.64</v>
      </c>
      <c r="AG9" s="97" t="n">
        <v>50.29</v>
      </c>
      <c r="AH9" s="97" t="n">
        <v>1912</v>
      </c>
      <c r="AI9" s="102" t="n">
        <f aca="false">AF9/3600</f>
        <v>6.72823333333333</v>
      </c>
      <c r="AJ9" s="103" t="n">
        <f aca="false">E9+AB9</f>
        <v>5572.3296</v>
      </c>
      <c r="AK9" s="189"/>
      <c r="AL9" s="96" t="n">
        <v>2306.1376</v>
      </c>
      <c r="AM9" s="97" t="n">
        <v>38.4441</v>
      </c>
      <c r="AN9" s="97" t="n">
        <v>40.7837</v>
      </c>
      <c r="AO9" s="97" t="n">
        <v>42.7469</v>
      </c>
      <c r="AP9" s="96" t="n">
        <v>23572.56</v>
      </c>
      <c r="AQ9" s="97" t="n">
        <v>47.45</v>
      </c>
      <c r="AR9" s="97" t="n">
        <v>2850</v>
      </c>
      <c r="AS9" s="102" t="n">
        <f aca="false">AP9/3600</f>
        <v>6.54793333333333</v>
      </c>
      <c r="AT9" s="103" t="n">
        <f aca="false">J9+AL9</f>
        <v>5572.2976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73202475142063</v>
      </c>
      <c r="BB9" s="105" t="n">
        <f aca="false">AQ9/AG9</f>
        <v>0.943527540266455</v>
      </c>
      <c r="BC9" s="106" t="n">
        <f aca="false">AR9/AH9</f>
        <v>1.49058577405858</v>
      </c>
      <c r="BD9" s="47"/>
      <c r="BE9" s="107" t="n">
        <f aca="false">ABS(AB9-AL9)+ABS(AC9-AM9)+ABS(AD9-AN9)+ABS(AE9-AO9)</f>
        <v>0.003200000000106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681.944</v>
      </c>
      <c r="F10" s="97" t="n">
        <v>36.3778</v>
      </c>
      <c r="G10" s="97" t="n">
        <v>38.2657</v>
      </c>
      <c r="H10" s="98" t="n">
        <v>40.6482</v>
      </c>
      <c r="I10" s="83"/>
      <c r="J10" s="96" t="n">
        <v>1680.0736</v>
      </c>
      <c r="K10" s="97" t="n">
        <v>36.3783</v>
      </c>
      <c r="L10" s="97" t="n">
        <v>38.267</v>
      </c>
      <c r="M10" s="98" t="n">
        <v>40.648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365.6816</v>
      </c>
      <c r="AC10" s="97" t="n">
        <v>35.8975</v>
      </c>
      <c r="AD10" s="97" t="n">
        <v>39.4031</v>
      </c>
      <c r="AE10" s="97" t="n">
        <v>41.4771</v>
      </c>
      <c r="AF10" s="96" t="n">
        <v>21544.96</v>
      </c>
      <c r="AG10" s="97" t="n">
        <v>48.83</v>
      </c>
      <c r="AH10" s="97" t="n">
        <v>1912</v>
      </c>
      <c r="AI10" s="102" t="n">
        <f aca="false">AF10/3600</f>
        <v>5.98471111111111</v>
      </c>
      <c r="AJ10" s="103" t="n">
        <f aca="false">E10+AB10</f>
        <v>3047.6256</v>
      </c>
      <c r="AK10" s="189"/>
      <c r="AL10" s="96" t="n">
        <v>1365.6848</v>
      </c>
      <c r="AM10" s="97" t="n">
        <v>35.8975</v>
      </c>
      <c r="AN10" s="97" t="n">
        <v>39.4031</v>
      </c>
      <c r="AO10" s="97" t="n">
        <v>41.4771</v>
      </c>
      <c r="AP10" s="96" t="n">
        <v>21462.23</v>
      </c>
      <c r="AQ10" s="97" t="n">
        <v>43.16</v>
      </c>
      <c r="AR10" s="97" t="n">
        <v>2850</v>
      </c>
      <c r="AS10" s="102" t="n">
        <f aca="false">AP10/3600</f>
        <v>5.96173055555556</v>
      </c>
      <c r="AT10" s="103" t="n">
        <f aca="false">J10+AL10</f>
        <v>3045.758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96160122831512</v>
      </c>
      <c r="BB10" s="105" t="n">
        <f aca="false">AQ10/AG10</f>
        <v>0.883882858898218</v>
      </c>
      <c r="BC10" s="106" t="n">
        <f aca="false">AR10/AH10</f>
        <v>1.49058577405858</v>
      </c>
      <c r="BD10" s="47"/>
      <c r="BE10" s="107" t="n">
        <f aca="false">ABS(AB10-AL10)+ABS(AC10-AM10)+ABS(AD10-AN10)+ABS(AE10-AO10)</f>
        <v>0.0032000000001062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72.2512</v>
      </c>
      <c r="F11" s="111" t="n">
        <v>34.1893</v>
      </c>
      <c r="G11" s="111" t="n">
        <v>37.3371</v>
      </c>
      <c r="H11" s="112" t="n">
        <v>39.7372</v>
      </c>
      <c r="I11" s="83"/>
      <c r="J11" s="110" t="n">
        <v>973.2816</v>
      </c>
      <c r="K11" s="111" t="n">
        <v>34.1907</v>
      </c>
      <c r="L11" s="111" t="n">
        <v>37.338</v>
      </c>
      <c r="M11" s="112" t="n">
        <v>39.736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03.2208</v>
      </c>
      <c r="AC11" s="111" t="n">
        <v>33.3762</v>
      </c>
      <c r="AD11" s="111" t="n">
        <v>37.6903</v>
      </c>
      <c r="AE11" s="111" t="n">
        <v>39.9541</v>
      </c>
      <c r="AF11" s="110" t="n">
        <v>21763.66</v>
      </c>
      <c r="AG11" s="111" t="n">
        <v>41.28</v>
      </c>
      <c r="AH11" s="111" t="n">
        <v>1912</v>
      </c>
      <c r="AI11" s="116" t="n">
        <f aca="false">AF11/3600</f>
        <v>6.04546111111111</v>
      </c>
      <c r="AJ11" s="117" t="n">
        <f aca="false">E11+AB11</f>
        <v>1775.472</v>
      </c>
      <c r="AK11" s="189"/>
      <c r="AL11" s="110" t="n">
        <v>803.224</v>
      </c>
      <c r="AM11" s="111" t="n">
        <v>33.3762</v>
      </c>
      <c r="AN11" s="111" t="n">
        <v>37.6903</v>
      </c>
      <c r="AO11" s="111" t="n">
        <v>39.9541</v>
      </c>
      <c r="AP11" s="110" t="n">
        <v>20955.79</v>
      </c>
      <c r="AQ11" s="111" t="n">
        <v>41.99</v>
      </c>
      <c r="AR11" s="111" t="n">
        <v>2850</v>
      </c>
      <c r="AS11" s="116" t="n">
        <f aca="false">AP11/3600</f>
        <v>5.82105277777778</v>
      </c>
      <c r="AT11" s="117" t="n">
        <f aca="false">J11+AL11</f>
        <v>1776.505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962879864875669</v>
      </c>
      <c r="BB11" s="119" t="n">
        <f aca="false">AQ11/AG11</f>
        <v>1.0171996124031</v>
      </c>
      <c r="BC11" s="120" t="n">
        <f aca="false">AR11/AH11</f>
        <v>1.49058577405858</v>
      </c>
      <c r="BD11" s="47"/>
      <c r="BE11" s="107" t="n">
        <f aca="false">ABS(AB11-AL11)+ABS(AC11-AM11)+ABS(AD11-AN11)+ABS(AE11-AO11)</f>
        <v>0.0031999999999925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4979.5456</v>
      </c>
      <c r="F12" s="81" t="n">
        <v>40.3756</v>
      </c>
      <c r="G12" s="81" t="n">
        <v>44.1894</v>
      </c>
      <c r="H12" s="82" t="n">
        <v>44.2937</v>
      </c>
      <c r="I12" s="83"/>
      <c r="J12" s="80" t="n">
        <v>24983.8784</v>
      </c>
      <c r="K12" s="81" t="n">
        <v>40.376</v>
      </c>
      <c r="L12" s="81" t="n">
        <v>44.1894</v>
      </c>
      <c r="M12" s="82" t="n">
        <v>44.293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4289.7168</v>
      </c>
      <c r="AC12" s="81" t="n">
        <v>38.7845</v>
      </c>
      <c r="AD12" s="81" t="n">
        <v>44.1572</v>
      </c>
      <c r="AE12" s="81" t="n">
        <v>44.9955</v>
      </c>
      <c r="AF12" s="80" t="n">
        <v>41744.57</v>
      </c>
      <c r="AG12" s="81" t="n">
        <v>68.05</v>
      </c>
      <c r="AH12" s="81" t="n">
        <v>1913</v>
      </c>
      <c r="AI12" s="88" t="n">
        <f aca="false">AF12/3600</f>
        <v>11.5957138888889</v>
      </c>
      <c r="AJ12" s="89" t="n">
        <f aca="false">E12+AB12</f>
        <v>39269.2624</v>
      </c>
      <c r="AK12" s="189"/>
      <c r="AL12" s="80" t="n">
        <v>14289.72</v>
      </c>
      <c r="AM12" s="81" t="n">
        <v>38.7845</v>
      </c>
      <c r="AN12" s="81" t="n">
        <v>44.1572</v>
      </c>
      <c r="AO12" s="81" t="n">
        <v>44.9955</v>
      </c>
      <c r="AP12" s="80" t="n">
        <v>39619.82</v>
      </c>
      <c r="AQ12" s="81" t="n">
        <v>73.31</v>
      </c>
      <c r="AR12" s="81" t="n">
        <v>2851</v>
      </c>
      <c r="AS12" s="88" t="n">
        <f aca="false">AP12/3600</f>
        <v>11.0055055555556</v>
      </c>
      <c r="AT12" s="89" t="n">
        <f aca="false">J12+AL12</f>
        <v>39273.598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49101164534693</v>
      </c>
      <c r="BB12" s="91" t="n">
        <f aca="false">AQ12/AG12</f>
        <v>1.07729610580456</v>
      </c>
      <c r="BC12" s="92" t="n">
        <f aca="false">AR12/AH12</f>
        <v>1.49032932566649</v>
      </c>
      <c r="BD12" s="47"/>
      <c r="BE12" s="93" t="n">
        <f aca="false">ABS(AB12-AL12)+ABS(AC12-AM12)+ABS(AD12-AN12)+ABS(AE12-AO12)</f>
        <v>0.0031999999991967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987.6048</v>
      </c>
      <c r="F13" s="97" t="n">
        <v>37.7923</v>
      </c>
      <c r="G13" s="97" t="n">
        <v>42.5529</v>
      </c>
      <c r="H13" s="98" t="n">
        <v>43.0717</v>
      </c>
      <c r="I13" s="83"/>
      <c r="J13" s="96" t="n">
        <v>12979.944</v>
      </c>
      <c r="K13" s="97" t="n">
        <v>37.7911</v>
      </c>
      <c r="L13" s="97" t="n">
        <v>42.5522</v>
      </c>
      <c r="M13" s="98" t="n">
        <v>43.070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8447.08</v>
      </c>
      <c r="AC13" s="97" t="n">
        <v>35.7497</v>
      </c>
      <c r="AD13" s="97" t="n">
        <v>42.2075</v>
      </c>
      <c r="AE13" s="97" t="n">
        <v>43.3324</v>
      </c>
      <c r="AF13" s="96" t="n">
        <v>38053.08</v>
      </c>
      <c r="AG13" s="97" t="n">
        <v>64.88</v>
      </c>
      <c r="AH13" s="97" t="n">
        <v>1913</v>
      </c>
      <c r="AI13" s="102" t="n">
        <f aca="false">AF13/3600</f>
        <v>10.5703</v>
      </c>
      <c r="AJ13" s="103" t="n">
        <f aca="false">E13+AB13</f>
        <v>21434.6848</v>
      </c>
      <c r="AK13" s="189"/>
      <c r="AL13" s="96" t="n">
        <v>8447.0832</v>
      </c>
      <c r="AM13" s="97" t="n">
        <v>35.7497</v>
      </c>
      <c r="AN13" s="97" t="n">
        <v>42.2075</v>
      </c>
      <c r="AO13" s="97" t="n">
        <v>43.3324</v>
      </c>
      <c r="AP13" s="96" t="n">
        <v>35221.36</v>
      </c>
      <c r="AQ13" s="97" t="n">
        <v>62.03</v>
      </c>
      <c r="AR13" s="97" t="n">
        <v>2850</v>
      </c>
      <c r="AS13" s="102" t="n">
        <f aca="false">AP13/3600</f>
        <v>9.78371111111111</v>
      </c>
      <c r="AT13" s="103" t="n">
        <f aca="false">J13+AL13</f>
        <v>21427.027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25584998638744</v>
      </c>
      <c r="BB13" s="105" t="n">
        <f aca="false">AQ13/AG13</f>
        <v>0.956072749691739</v>
      </c>
      <c r="BC13" s="106" t="n">
        <f aca="false">AR13/AH13</f>
        <v>1.48980658651333</v>
      </c>
      <c r="BD13" s="47"/>
      <c r="BE13" s="107" t="n">
        <f aca="false">ABS(AB13-AL13)+ABS(AC13-AM13)+ABS(AD13-AN13)+ABS(AE13-AO13)</f>
        <v>0.0031999999991967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436.0512</v>
      </c>
      <c r="F14" s="97" t="n">
        <v>35.3039</v>
      </c>
      <c r="G14" s="97" t="n">
        <v>41.3476</v>
      </c>
      <c r="H14" s="98" t="n">
        <v>42.1165</v>
      </c>
      <c r="I14" s="83"/>
      <c r="J14" s="96" t="n">
        <v>7434.6224</v>
      </c>
      <c r="K14" s="97" t="n">
        <v>35.3032</v>
      </c>
      <c r="L14" s="97" t="n">
        <v>41.3434</v>
      </c>
      <c r="M14" s="98" t="n">
        <v>42.114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083.4208</v>
      </c>
      <c r="AC14" s="97" t="n">
        <v>32.9553</v>
      </c>
      <c r="AD14" s="97" t="n">
        <v>40.8108</v>
      </c>
      <c r="AE14" s="97" t="n">
        <v>42.0688</v>
      </c>
      <c r="AF14" s="96" t="n">
        <v>30153.37</v>
      </c>
      <c r="AG14" s="97" t="n">
        <v>53.45</v>
      </c>
      <c r="AH14" s="97" t="n">
        <v>1912</v>
      </c>
      <c r="AI14" s="102" t="n">
        <f aca="false">AF14/3600</f>
        <v>8.37593611111111</v>
      </c>
      <c r="AJ14" s="103" t="n">
        <f aca="false">E14+AB14</f>
        <v>12519.472</v>
      </c>
      <c r="AK14" s="189"/>
      <c r="AL14" s="96" t="n">
        <v>5083.424</v>
      </c>
      <c r="AM14" s="97" t="n">
        <v>32.9553</v>
      </c>
      <c r="AN14" s="97" t="n">
        <v>40.8108</v>
      </c>
      <c r="AO14" s="97" t="n">
        <v>42.0688</v>
      </c>
      <c r="AP14" s="96" t="n">
        <v>32258.86</v>
      </c>
      <c r="AQ14" s="97" t="n">
        <v>61.02</v>
      </c>
      <c r="AR14" s="97" t="n">
        <v>2850</v>
      </c>
      <c r="AS14" s="102" t="n">
        <f aca="false">AP14/3600</f>
        <v>8.96079444444444</v>
      </c>
      <c r="AT14" s="103" t="n">
        <f aca="false">J14+AL14</f>
        <v>12518.0464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6982602607934</v>
      </c>
      <c r="BB14" s="105" t="n">
        <f aca="false">AQ14/AG14</f>
        <v>1.14162768942937</v>
      </c>
      <c r="BC14" s="106" t="n">
        <f aca="false">AR14/AH14</f>
        <v>1.49058577405858</v>
      </c>
      <c r="BD14" s="47"/>
      <c r="BE14" s="107" t="n">
        <f aca="false">ABS(AB14-AL14)+ABS(AC14-AM14)+ABS(AD14-AN14)+ABS(AE14-AO14)</f>
        <v>0.0032000000001062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495.2176</v>
      </c>
      <c r="F15" s="111" t="n">
        <v>32.8517</v>
      </c>
      <c r="G15" s="111" t="n">
        <v>40.0575</v>
      </c>
      <c r="H15" s="112" t="n">
        <v>40.9609</v>
      </c>
      <c r="I15" s="83"/>
      <c r="J15" s="110" t="n">
        <v>4500.1616</v>
      </c>
      <c r="K15" s="111" t="n">
        <v>32.8546</v>
      </c>
      <c r="L15" s="111" t="n">
        <v>40.0583</v>
      </c>
      <c r="M15" s="112" t="n">
        <v>40.96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066.4032</v>
      </c>
      <c r="AC15" s="111" t="n">
        <v>30.3438</v>
      </c>
      <c r="AD15" s="111" t="n">
        <v>39.2388</v>
      </c>
      <c r="AE15" s="111" t="n">
        <v>40.4843</v>
      </c>
      <c r="AF15" s="110" t="n">
        <v>29000.51</v>
      </c>
      <c r="AG15" s="111" t="n">
        <v>50.62</v>
      </c>
      <c r="AH15" s="111" t="n">
        <v>1912</v>
      </c>
      <c r="AI15" s="116" t="n">
        <f aca="false">AF15/3600</f>
        <v>8.05569722222222</v>
      </c>
      <c r="AJ15" s="117" t="n">
        <f aca="false">E15+AB15</f>
        <v>7561.6208</v>
      </c>
      <c r="AK15" s="189"/>
      <c r="AL15" s="110" t="n">
        <v>3066.4064</v>
      </c>
      <c r="AM15" s="111" t="n">
        <v>30.3438</v>
      </c>
      <c r="AN15" s="111" t="n">
        <v>39.2388</v>
      </c>
      <c r="AO15" s="111" t="n">
        <v>40.4843</v>
      </c>
      <c r="AP15" s="110" t="n">
        <v>28542.48</v>
      </c>
      <c r="AQ15" s="111" t="n">
        <v>53.53</v>
      </c>
      <c r="AR15" s="111" t="n">
        <v>2850</v>
      </c>
      <c r="AS15" s="116" t="n">
        <f aca="false">AP15/3600</f>
        <v>7.92846666666667</v>
      </c>
      <c r="AT15" s="117" t="n">
        <f aca="false">J15+AL15</f>
        <v>7566.56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84206139823058</v>
      </c>
      <c r="BB15" s="119" t="n">
        <f aca="false">AQ15/AG15</f>
        <v>1.0574871592256</v>
      </c>
      <c r="BC15" s="120" t="n">
        <f aca="false">AR15/AH15</f>
        <v>1.49058577405858</v>
      </c>
      <c r="BD15" s="47"/>
      <c r="BE15" s="121" t="n">
        <f aca="false">ABS(AB15-AL15)+ABS(AC15-AM15)+ABS(AD15-AN15)+ABS(AE15-AO15)</f>
        <v>0.0031999999996514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4736.7264</v>
      </c>
      <c r="F16" s="81" t="n">
        <v>39.0108</v>
      </c>
      <c r="G16" s="81" t="n">
        <v>43.3876</v>
      </c>
      <c r="H16" s="82" t="n">
        <v>43.7178</v>
      </c>
      <c r="I16" s="83"/>
      <c r="J16" s="80" t="n">
        <v>14731.6448</v>
      </c>
      <c r="K16" s="81" t="n">
        <v>39.0097</v>
      </c>
      <c r="L16" s="81" t="n">
        <v>43.3877</v>
      </c>
      <c r="M16" s="82" t="n">
        <v>43.716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4289.7168</v>
      </c>
      <c r="AC16" s="81" t="n">
        <v>38.7845</v>
      </c>
      <c r="AD16" s="81" t="n">
        <v>44.1572</v>
      </c>
      <c r="AE16" s="81" t="n">
        <v>44.9955</v>
      </c>
      <c r="AF16" s="80" t="n">
        <v>39691.5</v>
      </c>
      <c r="AG16" s="81" t="n">
        <v>69.58</v>
      </c>
      <c r="AH16" s="81" t="n">
        <v>1914</v>
      </c>
      <c r="AI16" s="88" t="n">
        <f aca="false">AF16/3600</f>
        <v>11.0254166666667</v>
      </c>
      <c r="AJ16" s="89" t="n">
        <f aca="false">E16+AB16</f>
        <v>29026.4432</v>
      </c>
      <c r="AK16" s="189"/>
      <c r="AL16" s="80" t="n">
        <v>14289.72</v>
      </c>
      <c r="AM16" s="81" t="n">
        <v>38.7845</v>
      </c>
      <c r="AN16" s="81" t="n">
        <v>44.1572</v>
      </c>
      <c r="AO16" s="81" t="n">
        <v>44.9955</v>
      </c>
      <c r="AP16" s="80" t="n">
        <v>36876.32</v>
      </c>
      <c r="AQ16" s="81" t="n">
        <v>62.53</v>
      </c>
      <c r="AR16" s="81" t="n">
        <v>2851</v>
      </c>
      <c r="AS16" s="88" t="n">
        <f aca="false">AP16/3600</f>
        <v>10.2434222222222</v>
      </c>
      <c r="AT16" s="89" t="n">
        <f aca="false">J16+AL16</f>
        <v>29021.3648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29073479208395</v>
      </c>
      <c r="BB16" s="91" t="n">
        <f aca="false">AQ16/AG16</f>
        <v>0.898677780971544</v>
      </c>
      <c r="BC16" s="92" t="n">
        <f aca="false">AR16/AH16</f>
        <v>1.48955067920585</v>
      </c>
      <c r="BD16" s="47"/>
      <c r="BE16" s="107" t="n">
        <f aca="false">ABS(AB16-AL16)+ABS(AC16-AM16)+ABS(AD16-AN16)+ABS(AE16-AO16)</f>
        <v>0.0031999999991967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7472.5024</v>
      </c>
      <c r="F17" s="97" t="n">
        <v>36.4155</v>
      </c>
      <c r="G17" s="97" t="n">
        <v>41.8403</v>
      </c>
      <c r="H17" s="98" t="n">
        <v>42.5265</v>
      </c>
      <c r="I17" s="83"/>
      <c r="J17" s="96" t="n">
        <v>7469.0896</v>
      </c>
      <c r="K17" s="97" t="n">
        <v>36.4145</v>
      </c>
      <c r="L17" s="97" t="n">
        <v>41.8399</v>
      </c>
      <c r="M17" s="98" t="n">
        <v>42.52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8447.08</v>
      </c>
      <c r="AC17" s="97" t="n">
        <v>35.7497</v>
      </c>
      <c r="AD17" s="97" t="n">
        <v>42.2075</v>
      </c>
      <c r="AE17" s="97" t="n">
        <v>43.3324</v>
      </c>
      <c r="AF17" s="96" t="n">
        <v>35325.48</v>
      </c>
      <c r="AG17" s="97" t="n">
        <v>57.27</v>
      </c>
      <c r="AH17" s="97" t="n">
        <v>1913</v>
      </c>
      <c r="AI17" s="102" t="n">
        <f aca="false">AF17/3600</f>
        <v>9.81263333333333</v>
      </c>
      <c r="AJ17" s="103" t="n">
        <f aca="false">E17+AB17</f>
        <v>15919.5824</v>
      </c>
      <c r="AK17" s="189"/>
      <c r="AL17" s="96" t="n">
        <v>8447.0832</v>
      </c>
      <c r="AM17" s="97" t="n">
        <v>35.7497</v>
      </c>
      <c r="AN17" s="97" t="n">
        <v>42.2075</v>
      </c>
      <c r="AO17" s="97" t="n">
        <v>43.3324</v>
      </c>
      <c r="AP17" s="96" t="n">
        <v>32461.8</v>
      </c>
      <c r="AQ17" s="97" t="n">
        <v>56.79</v>
      </c>
      <c r="AR17" s="97" t="n">
        <v>2850</v>
      </c>
      <c r="AS17" s="102" t="n">
        <f aca="false">AP17/3600</f>
        <v>9.01716666666667</v>
      </c>
      <c r="AT17" s="103" t="n">
        <f aca="false">J17+AL17</f>
        <v>15916.1728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18934434861182</v>
      </c>
      <c r="BB17" s="105" t="n">
        <f aca="false">AQ17/AG17</f>
        <v>0.991618648507072</v>
      </c>
      <c r="BC17" s="106" t="n">
        <f aca="false">AR17/AH17</f>
        <v>1.48980658651333</v>
      </c>
      <c r="BD17" s="47"/>
      <c r="BE17" s="107" t="n">
        <f aca="false">ABS(AB17-AL17)+ABS(AC17-AM17)+ABS(AD17-AN17)+ABS(AE17-AO17)</f>
        <v>0.00319999999919673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994.9616</v>
      </c>
      <c r="F18" s="97" t="n">
        <v>33.8345</v>
      </c>
      <c r="G18" s="97" t="n">
        <v>40.5673</v>
      </c>
      <c r="H18" s="98" t="n">
        <v>41.4687</v>
      </c>
      <c r="I18" s="83"/>
      <c r="J18" s="96" t="n">
        <v>3995.7504</v>
      </c>
      <c r="K18" s="97" t="n">
        <v>33.8343</v>
      </c>
      <c r="L18" s="97" t="n">
        <v>40.5686</v>
      </c>
      <c r="M18" s="98" t="n">
        <v>41.468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083.4208</v>
      </c>
      <c r="AC18" s="97" t="n">
        <v>32.9553</v>
      </c>
      <c r="AD18" s="97" t="n">
        <v>40.8108</v>
      </c>
      <c r="AE18" s="97" t="n">
        <v>42.0688</v>
      </c>
      <c r="AF18" s="96" t="n">
        <v>28400.01</v>
      </c>
      <c r="AG18" s="97" t="n">
        <v>51.23</v>
      </c>
      <c r="AH18" s="97" t="n">
        <v>1913</v>
      </c>
      <c r="AI18" s="102" t="n">
        <f aca="false">AF18/3600</f>
        <v>7.88889166666667</v>
      </c>
      <c r="AJ18" s="103" t="n">
        <f aca="false">E18+AB18</f>
        <v>9078.3824</v>
      </c>
      <c r="AK18" s="189"/>
      <c r="AL18" s="96" t="n">
        <v>5083.424</v>
      </c>
      <c r="AM18" s="97" t="n">
        <v>32.9553</v>
      </c>
      <c r="AN18" s="97" t="n">
        <v>40.8108</v>
      </c>
      <c r="AO18" s="97" t="n">
        <v>42.0688</v>
      </c>
      <c r="AP18" s="96" t="n">
        <v>28881.82</v>
      </c>
      <c r="AQ18" s="97" t="n">
        <v>54.47</v>
      </c>
      <c r="AR18" s="97" t="n">
        <v>2850</v>
      </c>
      <c r="AS18" s="102" t="n">
        <f aca="false">AP18/3600</f>
        <v>8.02272777777778</v>
      </c>
      <c r="AT18" s="103" t="n">
        <f aca="false">J18+AL18</f>
        <v>9079.174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1696513487143</v>
      </c>
      <c r="BB18" s="105" t="n">
        <f aca="false">AQ18/AG18</f>
        <v>1.06324419285575</v>
      </c>
      <c r="BC18" s="106" t="n">
        <f aca="false">AR18/AH18</f>
        <v>1.48980658651333</v>
      </c>
      <c r="BD18" s="47"/>
      <c r="BE18" s="107" t="n">
        <f aca="false">ABS(AB18-AL18)+ABS(AC18-AM18)+ABS(AD18-AN18)+ABS(AE18-AO18)</f>
        <v>0.0032000000001062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555.6752</v>
      </c>
      <c r="F19" s="111" t="n">
        <v>31.5342</v>
      </c>
      <c r="G19" s="111" t="n">
        <v>39.5774</v>
      </c>
      <c r="H19" s="112" t="n">
        <v>40.5592</v>
      </c>
      <c r="I19" s="83"/>
      <c r="J19" s="110" t="n">
        <v>2554.6544</v>
      </c>
      <c r="K19" s="111" t="n">
        <v>31.5339</v>
      </c>
      <c r="L19" s="111" t="n">
        <v>39.5754</v>
      </c>
      <c r="M19" s="112" t="n">
        <v>40.55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066.4032</v>
      </c>
      <c r="AC19" s="111" t="n">
        <v>30.3438</v>
      </c>
      <c r="AD19" s="111" t="n">
        <v>39.2388</v>
      </c>
      <c r="AE19" s="111" t="n">
        <v>40.4843</v>
      </c>
      <c r="AF19" s="110" t="n">
        <v>26642.59</v>
      </c>
      <c r="AG19" s="111" t="n">
        <v>46.85</v>
      </c>
      <c r="AH19" s="111" t="n">
        <v>1912</v>
      </c>
      <c r="AI19" s="116" t="n">
        <f aca="false">AF19/3600</f>
        <v>7.40071944444444</v>
      </c>
      <c r="AJ19" s="117" t="n">
        <f aca="false">E19+AB19</f>
        <v>5622.0784</v>
      </c>
      <c r="AK19" s="189"/>
      <c r="AL19" s="110" t="n">
        <v>3066.4064</v>
      </c>
      <c r="AM19" s="111" t="n">
        <v>30.3438</v>
      </c>
      <c r="AN19" s="111" t="n">
        <v>39.2388</v>
      </c>
      <c r="AO19" s="111" t="n">
        <v>40.4843</v>
      </c>
      <c r="AP19" s="110" t="n">
        <v>26692.75</v>
      </c>
      <c r="AQ19" s="111" t="n">
        <v>47.57</v>
      </c>
      <c r="AR19" s="111" t="n">
        <v>2850</v>
      </c>
      <c r="AS19" s="116" t="n">
        <f aca="false">AP19/3600</f>
        <v>7.41465277777778</v>
      </c>
      <c r="AT19" s="117" t="n">
        <f aca="false">J19+AL19</f>
        <v>5621.060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0188269984262</v>
      </c>
      <c r="BB19" s="119" t="n">
        <f aca="false">AQ19/AG19</f>
        <v>1.0153681963714</v>
      </c>
      <c r="BC19" s="120" t="n">
        <f aca="false">AR19/AH19</f>
        <v>1.49058577405858</v>
      </c>
      <c r="BD19" s="47"/>
      <c r="BE19" s="107" t="n">
        <f aca="false">ABS(AB19-AL19)+ABS(AC19-AM19)+ABS(AD19-AN19)+ABS(AE19-AO19)</f>
        <v>0.0031999999996514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3461.9736</v>
      </c>
      <c r="F20" s="81" t="n">
        <v>41.605</v>
      </c>
      <c r="G20" s="81" t="n">
        <v>43.3446</v>
      </c>
      <c r="H20" s="82" t="n">
        <v>44.9966</v>
      </c>
      <c r="I20" s="83"/>
      <c r="J20" s="80" t="n">
        <v>3462.088</v>
      </c>
      <c r="K20" s="81" t="n">
        <v>41.6053</v>
      </c>
      <c r="L20" s="81" t="n">
        <v>43.3436</v>
      </c>
      <c r="M20" s="82" t="n">
        <v>44.996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1971.4504</v>
      </c>
      <c r="AC20" s="81" t="n">
        <v>42.0479</v>
      </c>
      <c r="AD20" s="81" t="n">
        <v>43.6811</v>
      </c>
      <c r="AE20" s="81" t="n">
        <v>44.7192</v>
      </c>
      <c r="AF20" s="80" t="n">
        <v>24184.34</v>
      </c>
      <c r="AG20" s="81" t="n">
        <v>45.84</v>
      </c>
      <c r="AH20" s="81" t="n">
        <v>1016</v>
      </c>
      <c r="AI20" s="88" t="n">
        <f aca="false">AF20/3600</f>
        <v>6.71787222222222</v>
      </c>
      <c r="AJ20" s="89" t="n">
        <f aca="false">E20+AB20</f>
        <v>5433.424</v>
      </c>
      <c r="AK20" s="189"/>
      <c r="AL20" s="80" t="n">
        <v>1971.452</v>
      </c>
      <c r="AM20" s="81" t="n">
        <v>42.0479</v>
      </c>
      <c r="AN20" s="81" t="n">
        <v>43.6811</v>
      </c>
      <c r="AO20" s="81" t="n">
        <v>44.7192</v>
      </c>
      <c r="AP20" s="80" t="n">
        <v>24488.32</v>
      </c>
      <c r="AQ20" s="81" t="n">
        <v>44.48</v>
      </c>
      <c r="AR20" s="81" t="n">
        <v>1509</v>
      </c>
      <c r="AS20" s="88" t="n">
        <f aca="false">AP20/3600</f>
        <v>6.80231111111111</v>
      </c>
      <c r="AT20" s="89" t="n">
        <f aca="false">J20+AL20</f>
        <v>5433.5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125692907063</v>
      </c>
      <c r="BB20" s="91" t="n">
        <f aca="false">AQ20/AG20</f>
        <v>0.970331588132635</v>
      </c>
      <c r="BC20" s="92" t="n">
        <f aca="false">AR20/AH20</f>
        <v>1.48523622047244</v>
      </c>
      <c r="BD20" s="47"/>
      <c r="BE20" s="93" t="n">
        <f aca="false">ABS(AB20-AL20)+ABS(AC20-AM20)+ABS(AD20-AN20)+ABS(AE20-AO20)</f>
        <v>0.00160000000005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746.4008</v>
      </c>
      <c r="F21" s="97" t="n">
        <v>40.1101</v>
      </c>
      <c r="G21" s="97" t="n">
        <v>42.1416</v>
      </c>
      <c r="H21" s="98" t="n">
        <v>43.4292</v>
      </c>
      <c r="I21" s="83"/>
      <c r="J21" s="96" t="n">
        <v>1744.4104</v>
      </c>
      <c r="K21" s="97" t="n">
        <v>40.1092</v>
      </c>
      <c r="L21" s="97" t="n">
        <v>42.1414</v>
      </c>
      <c r="M21" s="98" t="n">
        <v>43.42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092.3704</v>
      </c>
      <c r="AC21" s="97" t="n">
        <v>39.404</v>
      </c>
      <c r="AD21" s="97" t="n">
        <v>42.0669</v>
      </c>
      <c r="AE21" s="97" t="n">
        <v>43.1872</v>
      </c>
      <c r="AF21" s="96" t="n">
        <v>22888.38</v>
      </c>
      <c r="AG21" s="97" t="n">
        <v>47.84</v>
      </c>
      <c r="AH21" s="97" t="n">
        <v>1016</v>
      </c>
      <c r="AI21" s="102" t="n">
        <f aca="false">AF21/3600</f>
        <v>6.35788333333333</v>
      </c>
      <c r="AJ21" s="103" t="n">
        <f aca="false">E21+AB21</f>
        <v>2838.7712</v>
      </c>
      <c r="AK21" s="189"/>
      <c r="AL21" s="96" t="n">
        <v>1092.372</v>
      </c>
      <c r="AM21" s="97" t="n">
        <v>39.404</v>
      </c>
      <c r="AN21" s="97" t="n">
        <v>42.0669</v>
      </c>
      <c r="AO21" s="97" t="n">
        <v>43.1872</v>
      </c>
      <c r="AP21" s="96" t="n">
        <v>19722.18</v>
      </c>
      <c r="AQ21" s="97" t="n">
        <v>41.36</v>
      </c>
      <c r="AR21" s="97" t="n">
        <v>1509</v>
      </c>
      <c r="AS21" s="102" t="n">
        <f aca="false">AP21/3600</f>
        <v>5.47838333333333</v>
      </c>
      <c r="AT21" s="103" t="n">
        <f aca="false">J21+AL21</f>
        <v>2836.7824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861667798245223</v>
      </c>
      <c r="BB21" s="105" t="n">
        <f aca="false">AQ21/AG21</f>
        <v>0.864548494983278</v>
      </c>
      <c r="BC21" s="106" t="n">
        <f aca="false">AR21/AH21</f>
        <v>1.48523622047244</v>
      </c>
      <c r="BD21" s="47"/>
      <c r="BE21" s="107" t="n">
        <f aca="false">ABS(AB21-AL21)+ABS(AC21-AM21)+ABS(AD21-AN21)+ABS(AE21-AO21)</f>
        <v>0.0016000000000531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81.8088</v>
      </c>
      <c r="F22" s="97" t="n">
        <v>38.3188</v>
      </c>
      <c r="G22" s="97" t="n">
        <v>41.2339</v>
      </c>
      <c r="H22" s="98" t="n">
        <v>42.4123</v>
      </c>
      <c r="I22" s="83"/>
      <c r="J22" s="96" t="n">
        <v>981.1416</v>
      </c>
      <c r="K22" s="97" t="n">
        <v>38.3196</v>
      </c>
      <c r="L22" s="97" t="n">
        <v>41.2338</v>
      </c>
      <c r="M22" s="98" t="n">
        <v>42.4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10.3712</v>
      </c>
      <c r="AC22" s="97" t="n">
        <v>36.8738</v>
      </c>
      <c r="AD22" s="97" t="n">
        <v>40.9455</v>
      </c>
      <c r="AE22" s="97" t="n">
        <v>42.2259</v>
      </c>
      <c r="AF22" s="96" t="n">
        <v>17800.68</v>
      </c>
      <c r="AG22" s="97" t="n">
        <v>38.2</v>
      </c>
      <c r="AH22" s="97" t="n">
        <v>1016</v>
      </c>
      <c r="AI22" s="102" t="n">
        <f aca="false">AF22/3600</f>
        <v>4.94463333333333</v>
      </c>
      <c r="AJ22" s="103" t="n">
        <f aca="false">E22+AB22</f>
        <v>1592.18</v>
      </c>
      <c r="AK22" s="189"/>
      <c r="AL22" s="96" t="n">
        <v>610.3728</v>
      </c>
      <c r="AM22" s="97" t="n">
        <v>36.8738</v>
      </c>
      <c r="AN22" s="97" t="n">
        <v>40.9455</v>
      </c>
      <c r="AO22" s="97" t="n">
        <v>42.2259</v>
      </c>
      <c r="AP22" s="96" t="n">
        <v>20755.01</v>
      </c>
      <c r="AQ22" s="97" t="n">
        <v>43.24</v>
      </c>
      <c r="AR22" s="97" t="n">
        <v>1509</v>
      </c>
      <c r="AS22" s="102" t="n">
        <f aca="false">AP22/3600</f>
        <v>5.76528055555556</v>
      </c>
      <c r="AT22" s="103" t="n">
        <f aca="false">J22+AL22</f>
        <v>1591.514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16596725518351</v>
      </c>
      <c r="BB22" s="105" t="n">
        <f aca="false">AQ22/AG22</f>
        <v>1.13193717277487</v>
      </c>
      <c r="BC22" s="106" t="n">
        <f aca="false">AR22/AH22</f>
        <v>1.48523622047244</v>
      </c>
      <c r="BD22" s="47"/>
      <c r="BE22" s="107" t="n">
        <f aca="false">ABS(AB22-AL22)+ABS(AC22-AM22)+ABS(AD22-AN22)+ABS(AE22-AO22)</f>
        <v>0.0015999999999394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64.4256</v>
      </c>
      <c r="F23" s="111" t="n">
        <v>36.3551</v>
      </c>
      <c r="G23" s="111" t="n">
        <v>40.2159</v>
      </c>
      <c r="H23" s="112" t="n">
        <v>41.3835</v>
      </c>
      <c r="I23" s="83"/>
      <c r="J23" s="110" t="n">
        <v>564.3408</v>
      </c>
      <c r="K23" s="111" t="n">
        <v>36.3538</v>
      </c>
      <c r="L23" s="111" t="n">
        <v>40.2152</v>
      </c>
      <c r="M23" s="112" t="n">
        <v>41.380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32.5904</v>
      </c>
      <c r="AC23" s="111" t="n">
        <v>34.4685</v>
      </c>
      <c r="AD23" s="111" t="n">
        <v>39.6615</v>
      </c>
      <c r="AE23" s="111" t="n">
        <v>41.1976</v>
      </c>
      <c r="AF23" s="110" t="n">
        <v>16713.54</v>
      </c>
      <c r="AG23" s="111" t="n">
        <v>36.58</v>
      </c>
      <c r="AH23" s="111" t="n">
        <v>1016</v>
      </c>
      <c r="AI23" s="116" t="n">
        <f aca="false">AF23/3600</f>
        <v>4.64265</v>
      </c>
      <c r="AJ23" s="117" t="n">
        <f aca="false">E23+AB23</f>
        <v>897.016</v>
      </c>
      <c r="AK23" s="189"/>
      <c r="AL23" s="110" t="n">
        <v>332.592</v>
      </c>
      <c r="AM23" s="111" t="n">
        <v>34.4685</v>
      </c>
      <c r="AN23" s="111" t="n">
        <v>39.6615</v>
      </c>
      <c r="AO23" s="111" t="n">
        <v>41.1976</v>
      </c>
      <c r="AP23" s="110" t="n">
        <v>19252.72</v>
      </c>
      <c r="AQ23" s="111" t="n">
        <v>40.97</v>
      </c>
      <c r="AR23" s="111" t="n">
        <v>1509</v>
      </c>
      <c r="AS23" s="116" t="n">
        <f aca="false">AP23/3600</f>
        <v>5.34797777777778</v>
      </c>
      <c r="AT23" s="117" t="n">
        <f aca="false">J23+AL23</f>
        <v>896.9328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15192353026349</v>
      </c>
      <c r="BB23" s="119" t="n">
        <f aca="false">AQ23/AG23</f>
        <v>1.12001093493712</v>
      </c>
      <c r="BC23" s="120" t="n">
        <f aca="false">AR23/AH23</f>
        <v>1.48523622047244</v>
      </c>
      <c r="BD23" s="47"/>
      <c r="BE23" s="121" t="n">
        <f aca="false">ABS(AB23-AL23)+ABS(AC23-AM23)+ABS(AD23-AN23)+ABS(AE23-AO23)</f>
        <v>0.0015999999999962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769.7008</v>
      </c>
      <c r="F24" s="81" t="n">
        <v>40.8076</v>
      </c>
      <c r="G24" s="81" t="n">
        <v>42.6747</v>
      </c>
      <c r="H24" s="82" t="n">
        <v>44.0823</v>
      </c>
      <c r="I24" s="83"/>
      <c r="J24" s="80" t="n">
        <v>1770.3432</v>
      </c>
      <c r="K24" s="81" t="n">
        <v>40.8079</v>
      </c>
      <c r="L24" s="81" t="n">
        <v>42.6754</v>
      </c>
      <c r="M24" s="82" t="n">
        <v>44.081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1971.4504</v>
      </c>
      <c r="AC24" s="81" t="n">
        <v>42.0479</v>
      </c>
      <c r="AD24" s="81" t="n">
        <v>43.6811</v>
      </c>
      <c r="AE24" s="81" t="n">
        <v>44.7192</v>
      </c>
      <c r="AF24" s="80" t="n">
        <v>22391.36</v>
      </c>
      <c r="AG24" s="81" t="n">
        <v>41.51</v>
      </c>
      <c r="AH24" s="81" t="n">
        <v>1016</v>
      </c>
      <c r="AI24" s="88" t="n">
        <f aca="false">AF24/3600</f>
        <v>6.21982222222222</v>
      </c>
      <c r="AJ24" s="89" t="n">
        <f aca="false">E24+AB24</f>
        <v>3741.1512</v>
      </c>
      <c r="AK24" s="189"/>
      <c r="AL24" s="80" t="n">
        <v>1971.452</v>
      </c>
      <c r="AM24" s="81" t="n">
        <v>42.0479</v>
      </c>
      <c r="AN24" s="81" t="n">
        <v>43.6811</v>
      </c>
      <c r="AO24" s="81" t="n">
        <v>44.7192</v>
      </c>
      <c r="AP24" s="80" t="n">
        <v>22872.51</v>
      </c>
      <c r="AQ24" s="81" t="n">
        <v>41.15</v>
      </c>
      <c r="AR24" s="81" t="n">
        <v>1509</v>
      </c>
      <c r="AS24" s="88" t="n">
        <f aca="false">AP24/3600</f>
        <v>6.353475</v>
      </c>
      <c r="AT24" s="89" t="n">
        <f aca="false">J24+AL24</f>
        <v>3741.7952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2148819901962</v>
      </c>
      <c r="BB24" s="91" t="n">
        <f aca="false">AQ24/AG24</f>
        <v>0.991327390990123</v>
      </c>
      <c r="BC24" s="92" t="n">
        <f aca="false">AR24/AH24</f>
        <v>1.48523622047244</v>
      </c>
      <c r="BD24" s="47"/>
      <c r="BE24" s="107" t="n">
        <f aca="false">ABS(AB24-AL24)+ABS(AC24-AM24)+ABS(AD24-AN24)+ABS(AE24-AO24)</f>
        <v>0.00160000000005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917.3816</v>
      </c>
      <c r="F25" s="97" t="n">
        <v>39.0998</v>
      </c>
      <c r="G25" s="97" t="n">
        <v>41.5273</v>
      </c>
      <c r="H25" s="98" t="n">
        <v>42.6989</v>
      </c>
      <c r="I25" s="83"/>
      <c r="J25" s="96" t="n">
        <v>917.9752</v>
      </c>
      <c r="K25" s="97" t="n">
        <v>39.1002</v>
      </c>
      <c r="L25" s="97" t="n">
        <v>41.5289</v>
      </c>
      <c r="M25" s="98" t="n">
        <v>42.697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092.3704</v>
      </c>
      <c r="AC25" s="97" t="n">
        <v>39.404</v>
      </c>
      <c r="AD25" s="97" t="n">
        <v>42.0669</v>
      </c>
      <c r="AE25" s="97" t="n">
        <v>43.1872</v>
      </c>
      <c r="AF25" s="96" t="n">
        <v>18134.25</v>
      </c>
      <c r="AG25" s="97" t="n">
        <v>37.8</v>
      </c>
      <c r="AH25" s="97" t="n">
        <v>1016</v>
      </c>
      <c r="AI25" s="102" t="n">
        <f aca="false">AF25/3600</f>
        <v>5.03729166666667</v>
      </c>
      <c r="AJ25" s="103" t="n">
        <f aca="false">E25+AB25</f>
        <v>2009.752</v>
      </c>
      <c r="AK25" s="189"/>
      <c r="AL25" s="96" t="n">
        <v>1092.372</v>
      </c>
      <c r="AM25" s="97" t="n">
        <v>39.404</v>
      </c>
      <c r="AN25" s="97" t="n">
        <v>42.0669</v>
      </c>
      <c r="AO25" s="97" t="n">
        <v>43.1872</v>
      </c>
      <c r="AP25" s="96" t="n">
        <v>20861.48</v>
      </c>
      <c r="AQ25" s="97" t="n">
        <v>45.45</v>
      </c>
      <c r="AR25" s="97" t="n">
        <v>1509</v>
      </c>
      <c r="AS25" s="102" t="n">
        <f aca="false">AP25/3600</f>
        <v>5.79485555555556</v>
      </c>
      <c r="AT25" s="103" t="n">
        <f aca="false">J25+AL25</f>
        <v>2010.3472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15039111074348</v>
      </c>
      <c r="BB25" s="105" t="n">
        <f aca="false">AQ25/AG25</f>
        <v>1.20238095238095</v>
      </c>
      <c r="BC25" s="106" t="n">
        <f aca="false">AR25/AH25</f>
        <v>1.48523622047244</v>
      </c>
      <c r="BD25" s="47"/>
      <c r="BE25" s="107" t="n">
        <f aca="false">ABS(AB25-AL25)+ABS(AC25-AM25)+ABS(AD25-AN25)+ABS(AE25-AO25)</f>
        <v>0.0016000000000531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506.844</v>
      </c>
      <c r="F26" s="97" t="n">
        <v>37.1641</v>
      </c>
      <c r="G26" s="97" t="n">
        <v>40.5685</v>
      </c>
      <c r="H26" s="98" t="n">
        <v>41.7238</v>
      </c>
      <c r="I26" s="83"/>
      <c r="J26" s="96" t="n">
        <v>506.3128</v>
      </c>
      <c r="K26" s="97" t="n">
        <v>37.1638</v>
      </c>
      <c r="L26" s="97" t="n">
        <v>40.5714</v>
      </c>
      <c r="M26" s="98" t="n">
        <v>41.725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10.3712</v>
      </c>
      <c r="AC26" s="97" t="n">
        <v>36.8738</v>
      </c>
      <c r="AD26" s="97" t="n">
        <v>40.9455</v>
      </c>
      <c r="AE26" s="97" t="n">
        <v>42.2259</v>
      </c>
      <c r="AF26" s="96" t="n">
        <v>19356.2</v>
      </c>
      <c r="AG26" s="97" t="n">
        <v>40.34</v>
      </c>
      <c r="AH26" s="97" t="n">
        <v>1016</v>
      </c>
      <c r="AI26" s="102" t="n">
        <f aca="false">AF26/3600</f>
        <v>5.37672222222222</v>
      </c>
      <c r="AJ26" s="103" t="n">
        <f aca="false">E26+AB26</f>
        <v>1117.2152</v>
      </c>
      <c r="AK26" s="189"/>
      <c r="AL26" s="96" t="n">
        <v>610.3728</v>
      </c>
      <c r="AM26" s="97" t="n">
        <v>36.8738</v>
      </c>
      <c r="AN26" s="97" t="n">
        <v>40.9455</v>
      </c>
      <c r="AO26" s="97" t="n">
        <v>42.2259</v>
      </c>
      <c r="AP26" s="96" t="n">
        <v>19305.74</v>
      </c>
      <c r="AQ26" s="97" t="n">
        <v>39.76</v>
      </c>
      <c r="AR26" s="97" t="n">
        <v>1509</v>
      </c>
      <c r="AS26" s="102" t="n">
        <f aca="false">AP26/3600</f>
        <v>5.36270555555556</v>
      </c>
      <c r="AT26" s="103" t="n">
        <f aca="false">J26+AL26</f>
        <v>1116.685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97393083353138</v>
      </c>
      <c r="BB26" s="105" t="n">
        <f aca="false">AQ26/AG26</f>
        <v>0.98562221120476</v>
      </c>
      <c r="BC26" s="106" t="n">
        <f aca="false">AR26/AH26</f>
        <v>1.48523622047244</v>
      </c>
      <c r="BD26" s="47"/>
      <c r="BE26" s="107" t="n">
        <f aca="false">ABS(AB26-AL26)+ABS(AC26-AM26)+ABS(AD26-AN26)+ABS(AE26-AO26)</f>
        <v>0.0015999999999394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30.7456</v>
      </c>
      <c r="F27" s="111" t="n">
        <v>35.2775</v>
      </c>
      <c r="G27" s="111" t="n">
        <v>39.8625</v>
      </c>
      <c r="H27" s="112" t="n">
        <v>41.0655</v>
      </c>
      <c r="I27" s="83"/>
      <c r="J27" s="110" t="n">
        <v>330.8488</v>
      </c>
      <c r="K27" s="111" t="n">
        <v>35.281</v>
      </c>
      <c r="L27" s="111" t="n">
        <v>39.8614</v>
      </c>
      <c r="M27" s="112" t="n">
        <v>41.066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32.5904</v>
      </c>
      <c r="AC27" s="111" t="n">
        <v>34.4685</v>
      </c>
      <c r="AD27" s="111" t="n">
        <v>39.6615</v>
      </c>
      <c r="AE27" s="111" t="n">
        <v>41.1976</v>
      </c>
      <c r="AF27" s="110" t="n">
        <v>18225.87</v>
      </c>
      <c r="AG27" s="111" t="n">
        <v>39.02</v>
      </c>
      <c r="AH27" s="111" t="n">
        <v>1015</v>
      </c>
      <c r="AI27" s="116" t="n">
        <f aca="false">AF27/3600</f>
        <v>5.06274166666667</v>
      </c>
      <c r="AJ27" s="117" t="n">
        <f aca="false">E27+AB27</f>
        <v>663.336</v>
      </c>
      <c r="AK27" s="189"/>
      <c r="AL27" s="110" t="n">
        <v>332.592</v>
      </c>
      <c r="AM27" s="111" t="n">
        <v>34.4685</v>
      </c>
      <c r="AN27" s="111" t="n">
        <v>39.6615</v>
      </c>
      <c r="AO27" s="111" t="n">
        <v>41.1976</v>
      </c>
      <c r="AP27" s="110" t="n">
        <v>17982.39</v>
      </c>
      <c r="AQ27" s="111" t="n">
        <v>35.55</v>
      </c>
      <c r="AR27" s="111" t="n">
        <v>1509</v>
      </c>
      <c r="AS27" s="116" t="n">
        <f aca="false">AP27/3600</f>
        <v>4.99510833333333</v>
      </c>
      <c r="AT27" s="117" t="n">
        <f aca="false">J27+AL27</f>
        <v>663.4408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86640966933266</v>
      </c>
      <c r="BB27" s="119" t="n">
        <f aca="false">AQ27/AG27</f>
        <v>0.91107124551512</v>
      </c>
      <c r="BC27" s="120" t="n">
        <f aca="false">AR27/AH27</f>
        <v>1.48669950738916</v>
      </c>
      <c r="BD27" s="47"/>
      <c r="BE27" s="107" t="n">
        <f aca="false">ABS(AB27-AL27)+ABS(AC27-AM27)+ABS(AD27-AN27)+ABS(AE27-AO27)</f>
        <v>0.0015999999999962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651.1624</v>
      </c>
      <c r="F28" s="81" t="n">
        <v>40.0632</v>
      </c>
      <c r="G28" s="81" t="n">
        <v>42.311</v>
      </c>
      <c r="H28" s="82" t="n">
        <v>43.7363</v>
      </c>
      <c r="I28" s="83"/>
      <c r="J28" s="80" t="n">
        <v>6651.608</v>
      </c>
      <c r="K28" s="81" t="n">
        <v>40.0635</v>
      </c>
      <c r="L28" s="81" t="n">
        <v>42.3099</v>
      </c>
      <c r="M28" s="82" t="n">
        <v>43.735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355.1784</v>
      </c>
      <c r="AC28" s="81" t="n">
        <v>40.449</v>
      </c>
      <c r="AD28" s="81" t="n">
        <v>42.6416</v>
      </c>
      <c r="AE28" s="81" t="n">
        <v>44.0233</v>
      </c>
      <c r="AF28" s="80" t="n">
        <v>23561.18</v>
      </c>
      <c r="AG28" s="81" t="n">
        <v>49.26</v>
      </c>
      <c r="AH28" s="81" t="n">
        <v>1016</v>
      </c>
      <c r="AI28" s="88" t="n">
        <f aca="false">AF28/3600</f>
        <v>6.54477222222222</v>
      </c>
      <c r="AJ28" s="89" t="n">
        <f aca="false">E28+AB28</f>
        <v>9006.3408</v>
      </c>
      <c r="AK28" s="189"/>
      <c r="AL28" s="80" t="n">
        <v>2355.18</v>
      </c>
      <c r="AM28" s="81" t="n">
        <v>40.449</v>
      </c>
      <c r="AN28" s="81" t="n">
        <v>42.6416</v>
      </c>
      <c r="AO28" s="81" t="n">
        <v>44.0233</v>
      </c>
      <c r="AP28" s="80" t="n">
        <v>23552.26</v>
      </c>
      <c r="AQ28" s="81" t="n">
        <v>47.68</v>
      </c>
      <c r="AR28" s="81" t="n">
        <v>1509</v>
      </c>
      <c r="AS28" s="88" t="n">
        <f aca="false">AP28/3600</f>
        <v>6.54229444444444</v>
      </c>
      <c r="AT28" s="89" t="n">
        <f aca="false">J28+AL28</f>
        <v>9006.78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99621411151733</v>
      </c>
      <c r="BB28" s="91" t="n">
        <f aca="false">AQ28/AG28</f>
        <v>0.967925294356476</v>
      </c>
      <c r="BC28" s="92" t="n">
        <f aca="false">AR28/AH28</f>
        <v>1.48523622047244</v>
      </c>
      <c r="BD28" s="47"/>
      <c r="BE28" s="93" t="n">
        <f aca="false">ABS(AB28-AL28)+ABS(AC28-AM28)+ABS(AD28-AN28)+ABS(AE28-AO28)</f>
        <v>0.001600000000053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180.6208</v>
      </c>
      <c r="F29" s="97" t="n">
        <v>37.9894</v>
      </c>
      <c r="G29" s="97" t="n">
        <v>40.7338</v>
      </c>
      <c r="H29" s="98" t="n">
        <v>41.8587</v>
      </c>
      <c r="I29" s="83"/>
      <c r="J29" s="96" t="n">
        <v>3181.5456</v>
      </c>
      <c r="K29" s="97" t="n">
        <v>37.9893</v>
      </c>
      <c r="L29" s="97" t="n">
        <v>40.7339</v>
      </c>
      <c r="M29" s="98" t="n">
        <v>41.858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304.3512</v>
      </c>
      <c r="AC29" s="97" t="n">
        <v>37.7293</v>
      </c>
      <c r="AD29" s="97" t="n">
        <v>40.652</v>
      </c>
      <c r="AE29" s="97" t="n">
        <v>42.2677</v>
      </c>
      <c r="AF29" s="96" t="n">
        <v>20865.81</v>
      </c>
      <c r="AG29" s="97" t="n">
        <v>42.23</v>
      </c>
      <c r="AH29" s="97" t="n">
        <v>1016</v>
      </c>
      <c r="AI29" s="102" t="n">
        <f aca="false">AF29/3600</f>
        <v>5.79605833333333</v>
      </c>
      <c r="AJ29" s="103" t="n">
        <f aca="false">E29+AB29</f>
        <v>4484.972</v>
      </c>
      <c r="AK29" s="189"/>
      <c r="AL29" s="96" t="n">
        <v>1304.3528</v>
      </c>
      <c r="AM29" s="97" t="n">
        <v>37.7293</v>
      </c>
      <c r="AN29" s="97" t="n">
        <v>40.652</v>
      </c>
      <c r="AO29" s="97" t="n">
        <v>42.2677</v>
      </c>
      <c r="AP29" s="96" t="n">
        <v>20725.03</v>
      </c>
      <c r="AQ29" s="97" t="n">
        <v>41.89</v>
      </c>
      <c r="AR29" s="97" t="n">
        <v>1510</v>
      </c>
      <c r="AS29" s="102" t="n">
        <f aca="false">AP29/3600</f>
        <v>5.75695277777778</v>
      </c>
      <c r="AT29" s="103" t="n">
        <f aca="false">J29+AL29</f>
        <v>4485.8984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993253077642325</v>
      </c>
      <c r="BB29" s="105" t="n">
        <f aca="false">AQ29/AG29</f>
        <v>0.99194885152735</v>
      </c>
      <c r="BC29" s="106" t="n">
        <f aca="false">AR29/AH29</f>
        <v>1.48622047244095</v>
      </c>
      <c r="BD29" s="47"/>
      <c r="BE29" s="107" t="n">
        <f aca="false">ABS(AB29-AL29)+ABS(AC29-AM29)+ABS(AD29-AN29)+ABS(AE29-AO29)</f>
        <v>0.0015999999998257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60.3048</v>
      </c>
      <c r="F30" s="97" t="n">
        <v>35.8975</v>
      </c>
      <c r="G30" s="97" t="n">
        <v>39.5307</v>
      </c>
      <c r="H30" s="98" t="n">
        <v>40.6006</v>
      </c>
      <c r="I30" s="83"/>
      <c r="J30" s="96" t="n">
        <v>1660.1312</v>
      </c>
      <c r="K30" s="97" t="n">
        <v>35.8979</v>
      </c>
      <c r="L30" s="97" t="n">
        <v>39.5297</v>
      </c>
      <c r="M30" s="98" t="n">
        <v>40.60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729.14</v>
      </c>
      <c r="AC30" s="97" t="n">
        <v>35.1512</v>
      </c>
      <c r="AD30" s="97" t="n">
        <v>39.2504</v>
      </c>
      <c r="AE30" s="97" t="n">
        <v>41.1964</v>
      </c>
      <c r="AF30" s="96" t="n">
        <v>18281.89</v>
      </c>
      <c r="AG30" s="97" t="n">
        <v>40.82</v>
      </c>
      <c r="AH30" s="97" t="n">
        <v>1016</v>
      </c>
      <c r="AI30" s="102" t="n">
        <f aca="false">AF30/3600</f>
        <v>5.07830277777778</v>
      </c>
      <c r="AJ30" s="103" t="n">
        <f aca="false">E30+AB30</f>
        <v>2389.4448</v>
      </c>
      <c r="AK30" s="189"/>
      <c r="AL30" s="96" t="n">
        <v>729.1416</v>
      </c>
      <c r="AM30" s="97" t="n">
        <v>35.1512</v>
      </c>
      <c r="AN30" s="97" t="n">
        <v>39.2504</v>
      </c>
      <c r="AO30" s="97" t="n">
        <v>41.1964</v>
      </c>
      <c r="AP30" s="96" t="n">
        <v>18346.45</v>
      </c>
      <c r="AQ30" s="97" t="n">
        <v>38.84</v>
      </c>
      <c r="AR30" s="97" t="n">
        <v>1509</v>
      </c>
      <c r="AS30" s="102" t="n">
        <f aca="false">AP30/3600</f>
        <v>5.09623611111111</v>
      </c>
      <c r="AT30" s="103" t="n">
        <f aca="false">J30+AL30</f>
        <v>2389.272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0353136355158</v>
      </c>
      <c r="BB30" s="105" t="n">
        <f aca="false">AQ30/AG30</f>
        <v>0.951494365507104</v>
      </c>
      <c r="BC30" s="106" t="n">
        <f aca="false">AR30/AH30</f>
        <v>1.48523622047244</v>
      </c>
      <c r="BD30" s="47"/>
      <c r="BE30" s="107" t="n">
        <f aca="false">ABS(AB30-AL30)+ABS(AC30-AM30)+ABS(AD30-AN30)+ABS(AE30-AO30)</f>
        <v>0.0016000000000531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4.6312</v>
      </c>
      <c r="F31" s="111" t="n">
        <v>33.7953</v>
      </c>
      <c r="G31" s="111" t="n">
        <v>38.0994</v>
      </c>
      <c r="H31" s="112" t="n">
        <v>39.3571</v>
      </c>
      <c r="I31" s="83"/>
      <c r="J31" s="110" t="n">
        <v>874.592</v>
      </c>
      <c r="K31" s="111" t="n">
        <v>33.7966</v>
      </c>
      <c r="L31" s="111" t="n">
        <v>38.0965</v>
      </c>
      <c r="M31" s="112" t="n">
        <v>39.356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92.3512</v>
      </c>
      <c r="AC31" s="111" t="n">
        <v>32.6943</v>
      </c>
      <c r="AD31" s="111" t="n">
        <v>37.6251</v>
      </c>
      <c r="AE31" s="111" t="n">
        <v>40.0407</v>
      </c>
      <c r="AF31" s="110" t="n">
        <v>17751.88</v>
      </c>
      <c r="AG31" s="111" t="n">
        <v>36.66</v>
      </c>
      <c r="AH31" s="111" t="n">
        <v>1016</v>
      </c>
      <c r="AI31" s="116" t="n">
        <f aca="false">AF31/3600</f>
        <v>4.93107777777778</v>
      </c>
      <c r="AJ31" s="117" t="n">
        <f aca="false">E31+AB31</f>
        <v>1266.9824</v>
      </c>
      <c r="AK31" s="189"/>
      <c r="AL31" s="110" t="n">
        <v>392.3528</v>
      </c>
      <c r="AM31" s="111" t="n">
        <v>32.6943</v>
      </c>
      <c r="AN31" s="111" t="n">
        <v>37.6251</v>
      </c>
      <c r="AO31" s="111" t="n">
        <v>40.0407</v>
      </c>
      <c r="AP31" s="110" t="n">
        <v>18379.59</v>
      </c>
      <c r="AQ31" s="111" t="n">
        <v>40.76</v>
      </c>
      <c r="AR31" s="111" t="n">
        <v>1509</v>
      </c>
      <c r="AS31" s="116" t="n">
        <f aca="false">AP31/3600</f>
        <v>5.10544166666667</v>
      </c>
      <c r="AT31" s="117" t="n">
        <f aca="false">J31+AL31</f>
        <v>1266.9448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3536019846912</v>
      </c>
      <c r="BB31" s="119" t="n">
        <f aca="false">AQ31/AG31</f>
        <v>1.11183851609384</v>
      </c>
      <c r="BC31" s="120" t="n">
        <f aca="false">AR31/AH31</f>
        <v>1.48523622047244</v>
      </c>
      <c r="BD31" s="47"/>
      <c r="BE31" s="121" t="n">
        <f aca="false">ABS(AB31-AL31)+ABS(AC31-AM31)+ABS(AD31-AN31)+ABS(AE31-AO31)</f>
        <v>0.0015999999999962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224.5976</v>
      </c>
      <c r="F32" s="81" t="n">
        <v>39.0291</v>
      </c>
      <c r="G32" s="81" t="n">
        <v>41.4975</v>
      </c>
      <c r="H32" s="82" t="n">
        <v>42.7401</v>
      </c>
      <c r="I32" s="83"/>
      <c r="J32" s="80" t="n">
        <v>4226.1936</v>
      </c>
      <c r="K32" s="81" t="n">
        <v>39.0293</v>
      </c>
      <c r="L32" s="81" t="n">
        <v>41.4977</v>
      </c>
      <c r="M32" s="82" t="n">
        <v>42.739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355.1784</v>
      </c>
      <c r="AC32" s="81" t="n">
        <v>40.449</v>
      </c>
      <c r="AD32" s="81" t="n">
        <v>42.6416</v>
      </c>
      <c r="AE32" s="81" t="n">
        <v>44.0233</v>
      </c>
      <c r="AF32" s="80" t="n">
        <v>22110.1</v>
      </c>
      <c r="AG32" s="81" t="n">
        <v>47.68</v>
      </c>
      <c r="AH32" s="81" t="n">
        <v>1016</v>
      </c>
      <c r="AI32" s="88" t="n">
        <f aca="false">AF32/3600</f>
        <v>6.14169444444444</v>
      </c>
      <c r="AJ32" s="89" t="n">
        <f aca="false">E32+AB32</f>
        <v>6579.776</v>
      </c>
      <c r="AK32" s="189"/>
      <c r="AL32" s="80" t="n">
        <v>2355.18</v>
      </c>
      <c r="AM32" s="81" t="n">
        <v>40.449</v>
      </c>
      <c r="AN32" s="81" t="n">
        <v>42.6416</v>
      </c>
      <c r="AO32" s="81" t="n">
        <v>44.0233</v>
      </c>
      <c r="AP32" s="80" t="n">
        <v>19926.07</v>
      </c>
      <c r="AQ32" s="81" t="n">
        <v>45.49</v>
      </c>
      <c r="AR32" s="81" t="n">
        <v>1510</v>
      </c>
      <c r="AS32" s="88" t="n">
        <f aca="false">AP32/3600</f>
        <v>5.53501944444444</v>
      </c>
      <c r="AT32" s="89" t="n">
        <f aca="false">J32+AL32</f>
        <v>6581.373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01220256805713</v>
      </c>
      <c r="BB32" s="91" t="n">
        <f aca="false">AQ32/AG32</f>
        <v>0.954068791946309</v>
      </c>
      <c r="BC32" s="92" t="n">
        <f aca="false">AR32/AH32</f>
        <v>1.48622047244095</v>
      </c>
      <c r="BD32" s="47"/>
      <c r="BE32" s="107" t="n">
        <f aca="false">ABS(AB32-AL32)+ABS(AC32-AM32)+ABS(AD32-AN32)+ABS(AE32-AO32)</f>
        <v>0.001600000000053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20.1336</v>
      </c>
      <c r="F33" s="97" t="n">
        <v>36.9061</v>
      </c>
      <c r="G33" s="97" t="n">
        <v>39.905</v>
      </c>
      <c r="H33" s="98" t="n">
        <v>40.9823</v>
      </c>
      <c r="I33" s="83"/>
      <c r="J33" s="96" t="n">
        <v>2018.5904</v>
      </c>
      <c r="K33" s="97" t="n">
        <v>36.9045</v>
      </c>
      <c r="L33" s="97" t="n">
        <v>39.9049</v>
      </c>
      <c r="M33" s="98" t="n">
        <v>40.980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304.3512</v>
      </c>
      <c r="AC33" s="97" t="n">
        <v>37.7293</v>
      </c>
      <c r="AD33" s="97" t="n">
        <v>40.652</v>
      </c>
      <c r="AE33" s="97" t="n">
        <v>42.2677</v>
      </c>
      <c r="AF33" s="96" t="n">
        <v>19563.56</v>
      </c>
      <c r="AG33" s="97" t="n">
        <v>40.33</v>
      </c>
      <c r="AH33" s="97" t="n">
        <v>1016</v>
      </c>
      <c r="AI33" s="102" t="n">
        <f aca="false">AF33/3600</f>
        <v>5.43432222222222</v>
      </c>
      <c r="AJ33" s="103" t="n">
        <f aca="false">E33+AB33</f>
        <v>3324.4848</v>
      </c>
      <c r="AK33" s="189"/>
      <c r="AL33" s="96" t="n">
        <v>1304.3528</v>
      </c>
      <c r="AM33" s="97" t="n">
        <v>37.7293</v>
      </c>
      <c r="AN33" s="97" t="n">
        <v>40.652</v>
      </c>
      <c r="AO33" s="97" t="n">
        <v>42.2677</v>
      </c>
      <c r="AP33" s="96" t="n">
        <v>19662.47</v>
      </c>
      <c r="AQ33" s="97" t="n">
        <v>42.09</v>
      </c>
      <c r="AR33" s="97" t="n">
        <v>1510</v>
      </c>
      <c r="AS33" s="102" t="n">
        <f aca="false">AP33/3600</f>
        <v>5.46179722222222</v>
      </c>
      <c r="AT33" s="103" t="n">
        <f aca="false">J33+AL33</f>
        <v>3322.943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0505582828483</v>
      </c>
      <c r="BB33" s="105" t="n">
        <f aca="false">AQ33/AG33</f>
        <v>1.04363997024548</v>
      </c>
      <c r="BC33" s="106" t="n">
        <f aca="false">AR33/AH33</f>
        <v>1.48622047244095</v>
      </c>
      <c r="BD33" s="47"/>
      <c r="BE33" s="107" t="n">
        <f aca="false">ABS(AB33-AL33)+ABS(AC33-AM33)+ABS(AD33-AN33)+ABS(AE33-AO33)</f>
        <v>0.0015999999998257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08.5928</v>
      </c>
      <c r="F34" s="97" t="n">
        <v>34.7649</v>
      </c>
      <c r="G34" s="97" t="n">
        <v>38.6534</v>
      </c>
      <c r="H34" s="98" t="n">
        <v>39.8367</v>
      </c>
      <c r="I34" s="83"/>
      <c r="J34" s="96" t="n">
        <v>1008.4752</v>
      </c>
      <c r="K34" s="97" t="n">
        <v>34.7641</v>
      </c>
      <c r="L34" s="97" t="n">
        <v>38.6548</v>
      </c>
      <c r="M34" s="98" t="n">
        <v>39.837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729.14</v>
      </c>
      <c r="AC34" s="97" t="n">
        <v>35.1512</v>
      </c>
      <c r="AD34" s="97" t="n">
        <v>39.2504</v>
      </c>
      <c r="AE34" s="97" t="n">
        <v>41.1964</v>
      </c>
      <c r="AF34" s="96" t="n">
        <v>17436.3</v>
      </c>
      <c r="AG34" s="97" t="n">
        <v>36.73</v>
      </c>
      <c r="AH34" s="97" t="n">
        <v>1016</v>
      </c>
      <c r="AI34" s="102" t="n">
        <f aca="false">AF34/3600</f>
        <v>4.84341666666667</v>
      </c>
      <c r="AJ34" s="103" t="n">
        <f aca="false">E34+AB34</f>
        <v>1737.7328</v>
      </c>
      <c r="AK34" s="189"/>
      <c r="AL34" s="96" t="n">
        <v>729.1416</v>
      </c>
      <c r="AM34" s="97" t="n">
        <v>35.1512</v>
      </c>
      <c r="AN34" s="97" t="n">
        <v>39.2504</v>
      </c>
      <c r="AO34" s="97" t="n">
        <v>41.1964</v>
      </c>
      <c r="AP34" s="96" t="n">
        <v>15828.01</v>
      </c>
      <c r="AQ34" s="97" t="n">
        <v>36.59</v>
      </c>
      <c r="AR34" s="97" t="n">
        <v>1509</v>
      </c>
      <c r="AS34" s="102" t="n">
        <f aca="false">AP34/3600</f>
        <v>4.39666944444444</v>
      </c>
      <c r="AT34" s="103" t="n">
        <f aca="false">J34+AL34</f>
        <v>1737.6168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907761967848684</v>
      </c>
      <c r="BB34" s="105" t="n">
        <f aca="false">AQ34/AG34</f>
        <v>0.996188401851348</v>
      </c>
      <c r="BC34" s="106" t="n">
        <f aca="false">AR34/AH34</f>
        <v>1.48523622047244</v>
      </c>
      <c r="BD34" s="47"/>
      <c r="BE34" s="107" t="n">
        <f aca="false">ABS(AB34-AL34)+ABS(AC34-AM34)+ABS(AD34-AN34)+ABS(AE34-AO34)</f>
        <v>0.0016000000000531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45.8512</v>
      </c>
      <c r="F35" s="111" t="n">
        <v>32.7415</v>
      </c>
      <c r="G35" s="111" t="n">
        <v>37.666</v>
      </c>
      <c r="H35" s="112" t="n">
        <v>39.0708</v>
      </c>
      <c r="I35" s="83"/>
      <c r="J35" s="110" t="n">
        <v>545.4008</v>
      </c>
      <c r="K35" s="111" t="n">
        <v>32.7421</v>
      </c>
      <c r="L35" s="111" t="n">
        <v>37.6668</v>
      </c>
      <c r="M35" s="112" t="n">
        <v>39.068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92.3512</v>
      </c>
      <c r="AC35" s="111" t="n">
        <v>32.6943</v>
      </c>
      <c r="AD35" s="111" t="n">
        <v>37.6251</v>
      </c>
      <c r="AE35" s="111" t="n">
        <v>40.0407</v>
      </c>
      <c r="AF35" s="110" t="n">
        <v>16881.64</v>
      </c>
      <c r="AG35" s="111" t="n">
        <v>36.41</v>
      </c>
      <c r="AH35" s="111" t="n">
        <v>1016</v>
      </c>
      <c r="AI35" s="116" t="n">
        <f aca="false">AF35/3600</f>
        <v>4.68934444444444</v>
      </c>
      <c r="AJ35" s="117" t="n">
        <f aca="false">E35+AB35</f>
        <v>938.2024</v>
      </c>
      <c r="AK35" s="189"/>
      <c r="AL35" s="110" t="n">
        <v>392.3528</v>
      </c>
      <c r="AM35" s="111" t="n">
        <v>32.6943</v>
      </c>
      <c r="AN35" s="111" t="n">
        <v>37.6251</v>
      </c>
      <c r="AO35" s="111" t="n">
        <v>40.0407</v>
      </c>
      <c r="AP35" s="110" t="n">
        <v>16945.17</v>
      </c>
      <c r="AQ35" s="111" t="n">
        <v>35.61</v>
      </c>
      <c r="AR35" s="111" t="n">
        <v>1509</v>
      </c>
      <c r="AS35" s="116" t="n">
        <f aca="false">AP35/3600</f>
        <v>4.70699166666667</v>
      </c>
      <c r="AT35" s="117" t="n">
        <f aca="false">J35+AL35</f>
        <v>937.7536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0376325996763</v>
      </c>
      <c r="BB35" s="119" t="n">
        <f aca="false">AQ35/AG35</f>
        <v>0.978028014281791</v>
      </c>
      <c r="BC35" s="120" t="n">
        <f aca="false">AR35/AH35</f>
        <v>1.48523622047244</v>
      </c>
      <c r="BD35" s="47"/>
      <c r="BE35" s="107" t="n">
        <f aca="false">ABS(AB35-AL35)+ABS(AC35-AM35)+ABS(AD35-AN35)+ABS(AE35-AO35)</f>
        <v>0.0015999999999962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6246.2</v>
      </c>
      <c r="F36" s="81" t="n">
        <v>38.5003</v>
      </c>
      <c r="G36" s="81" t="n">
        <v>40.0465</v>
      </c>
      <c r="H36" s="82" t="n">
        <v>43.4203</v>
      </c>
      <c r="I36" s="83"/>
      <c r="J36" s="80" t="n">
        <v>16251.4696</v>
      </c>
      <c r="K36" s="81" t="n">
        <v>38.501</v>
      </c>
      <c r="L36" s="81" t="n">
        <v>40.0444</v>
      </c>
      <c r="M36" s="82" t="n">
        <v>43.418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255.5048</v>
      </c>
      <c r="AC36" s="81" t="n">
        <v>40.8968</v>
      </c>
      <c r="AD36" s="81" t="n">
        <v>42.7129</v>
      </c>
      <c r="AE36" s="81" t="n">
        <v>44.092</v>
      </c>
      <c r="AF36" s="80" t="n">
        <v>49008.6</v>
      </c>
      <c r="AG36" s="81" t="n">
        <v>93.07</v>
      </c>
      <c r="AH36" s="81" t="n">
        <v>1017</v>
      </c>
      <c r="AI36" s="88" t="n">
        <f aca="false">AF36/3600</f>
        <v>13.6135</v>
      </c>
      <c r="AJ36" s="89" t="n">
        <f aca="false">E36+AB36</f>
        <v>20501.7048</v>
      </c>
      <c r="AK36" s="189"/>
      <c r="AL36" s="80" t="n">
        <v>4255.5064</v>
      </c>
      <c r="AM36" s="81" t="n">
        <v>40.8968</v>
      </c>
      <c r="AN36" s="81" t="n">
        <v>42.7129</v>
      </c>
      <c r="AO36" s="81" t="n">
        <v>44.092</v>
      </c>
      <c r="AP36" s="80" t="n">
        <v>56910.99</v>
      </c>
      <c r="AQ36" s="81" t="n">
        <v>99.93</v>
      </c>
      <c r="AR36" s="81" t="n">
        <v>1510</v>
      </c>
      <c r="AS36" s="88" t="n">
        <f aca="false">AP36/3600</f>
        <v>15.8086083333333</v>
      </c>
      <c r="AT36" s="89" t="n">
        <f aca="false">J36+AL36</f>
        <v>20506.97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16124496516938</v>
      </c>
      <c r="BB36" s="91" t="n">
        <f aca="false">AQ36/AG36</f>
        <v>1.07370796174922</v>
      </c>
      <c r="BC36" s="92" t="n">
        <f aca="false">AR36/AH36</f>
        <v>1.48475909537856</v>
      </c>
      <c r="BD36" s="47"/>
      <c r="BE36" s="93" t="n">
        <f aca="false">ABS(AB36-AL36)+ABS(AC36-AM36)+ABS(AD36-AN36)+ABS(AE36-AO36)</f>
        <v>0.0016000000005078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665.3976</v>
      </c>
      <c r="F37" s="97" t="n">
        <v>37.1623</v>
      </c>
      <c r="G37" s="97" t="n">
        <v>39.1846</v>
      </c>
      <c r="H37" s="98" t="n">
        <v>42.0453</v>
      </c>
      <c r="I37" s="83"/>
      <c r="J37" s="96" t="n">
        <v>5663.7672</v>
      </c>
      <c r="K37" s="97" t="n">
        <v>37.1612</v>
      </c>
      <c r="L37" s="97" t="n">
        <v>39.1844</v>
      </c>
      <c r="M37" s="98" t="n">
        <v>42.04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414.2744</v>
      </c>
      <c r="AC37" s="97" t="n">
        <v>38.286</v>
      </c>
      <c r="AD37" s="97" t="n">
        <v>41.1636</v>
      </c>
      <c r="AE37" s="97" t="n">
        <v>42.012</v>
      </c>
      <c r="AF37" s="96" t="n">
        <v>44870.5</v>
      </c>
      <c r="AG37" s="97" t="n">
        <v>80.31</v>
      </c>
      <c r="AH37" s="97" t="n">
        <v>1016</v>
      </c>
      <c r="AI37" s="102" t="n">
        <f aca="false">AF37/3600</f>
        <v>12.4640277777778</v>
      </c>
      <c r="AJ37" s="103" t="n">
        <f aca="false">E37+AB37</f>
        <v>8079.672</v>
      </c>
      <c r="AK37" s="189"/>
      <c r="AL37" s="96" t="n">
        <v>2414.276</v>
      </c>
      <c r="AM37" s="97" t="n">
        <v>38.286</v>
      </c>
      <c r="AN37" s="97" t="n">
        <v>41.1636</v>
      </c>
      <c r="AO37" s="97" t="n">
        <v>42.012</v>
      </c>
      <c r="AP37" s="96" t="n">
        <v>43544.59</v>
      </c>
      <c r="AQ37" s="97" t="n">
        <v>79.24</v>
      </c>
      <c r="AR37" s="97" t="n">
        <v>1509</v>
      </c>
      <c r="AS37" s="102" t="n">
        <f aca="false">AP37/3600</f>
        <v>12.0957194444444</v>
      </c>
      <c r="AT37" s="103" t="n">
        <f aca="false">J37+AL37</f>
        <v>8078.043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70450295851395</v>
      </c>
      <c r="BB37" s="105" t="n">
        <f aca="false">AQ37/AG37</f>
        <v>0.986676628066243</v>
      </c>
      <c r="BC37" s="106" t="n">
        <f aca="false">AR37/AH37</f>
        <v>1.48523622047244</v>
      </c>
      <c r="BD37" s="47"/>
      <c r="BE37" s="107" t="n">
        <f aca="false">ABS(AB37-AL37)+ABS(AC37-AM37)+ABS(AD37-AN37)+ABS(AE37-AO37)</f>
        <v>0.001600000000053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864.3552</v>
      </c>
      <c r="F38" s="97" t="n">
        <v>35.6759</v>
      </c>
      <c r="G38" s="97" t="n">
        <v>38.5586</v>
      </c>
      <c r="H38" s="98" t="n">
        <v>40.905</v>
      </c>
      <c r="I38" s="83"/>
      <c r="J38" s="96" t="n">
        <v>2864.216</v>
      </c>
      <c r="K38" s="97" t="n">
        <v>35.6762</v>
      </c>
      <c r="L38" s="97" t="n">
        <v>38.5601</v>
      </c>
      <c r="M38" s="98" t="n">
        <v>40.905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01.7248</v>
      </c>
      <c r="AC38" s="97" t="n">
        <v>35.7201</v>
      </c>
      <c r="AD38" s="97" t="n">
        <v>39.9617</v>
      </c>
      <c r="AE38" s="97" t="n">
        <v>40.4202</v>
      </c>
      <c r="AF38" s="96" t="n">
        <v>40871.89</v>
      </c>
      <c r="AG38" s="97" t="n">
        <v>78.62</v>
      </c>
      <c r="AH38" s="97" t="n">
        <v>1016</v>
      </c>
      <c r="AI38" s="102" t="n">
        <f aca="false">AF38/3600</f>
        <v>11.3533027777778</v>
      </c>
      <c r="AJ38" s="103" t="n">
        <f aca="false">E38+AB38</f>
        <v>4266.08</v>
      </c>
      <c r="AK38" s="189"/>
      <c r="AL38" s="96" t="n">
        <v>1401.7264</v>
      </c>
      <c r="AM38" s="97" t="n">
        <v>35.7201</v>
      </c>
      <c r="AN38" s="97" t="n">
        <v>39.9617</v>
      </c>
      <c r="AO38" s="97" t="n">
        <v>40.4202</v>
      </c>
      <c r="AP38" s="96" t="n">
        <v>41477.05</v>
      </c>
      <c r="AQ38" s="97" t="n">
        <v>77.74</v>
      </c>
      <c r="AR38" s="97" t="n">
        <v>1509</v>
      </c>
      <c r="AS38" s="102" t="n">
        <f aca="false">AP38/3600</f>
        <v>11.5214027777778</v>
      </c>
      <c r="AT38" s="103" t="n">
        <f aca="false">J38+AL38</f>
        <v>4265.942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1480626415857</v>
      </c>
      <c r="BB38" s="105" t="n">
        <f aca="false">AQ38/AG38</f>
        <v>0.988806919358942</v>
      </c>
      <c r="BC38" s="106" t="n">
        <f aca="false">AR38/AH38</f>
        <v>1.48523622047244</v>
      </c>
      <c r="BD38" s="47"/>
      <c r="BE38" s="107" t="n">
        <f aca="false">ABS(AB38-AL38)+ABS(AC38-AM38)+ABS(AD38-AN38)+ABS(AE38-AO38)</f>
        <v>0.0016000000000531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617.7264</v>
      </c>
      <c r="F39" s="111" t="n">
        <v>33.9636</v>
      </c>
      <c r="G39" s="111" t="n">
        <v>37.7581</v>
      </c>
      <c r="H39" s="112" t="n">
        <v>39.5371</v>
      </c>
      <c r="I39" s="83"/>
      <c r="J39" s="110" t="n">
        <v>1617.252</v>
      </c>
      <c r="K39" s="111" t="n">
        <v>33.9638</v>
      </c>
      <c r="L39" s="111" t="n">
        <v>37.7575</v>
      </c>
      <c r="M39" s="112" t="n">
        <v>39.539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99.8992</v>
      </c>
      <c r="AC39" s="111" t="n">
        <v>33.241</v>
      </c>
      <c r="AD39" s="111" t="n">
        <v>38.512</v>
      </c>
      <c r="AE39" s="111" t="n">
        <v>38.5848</v>
      </c>
      <c r="AF39" s="110" t="n">
        <v>37966.51</v>
      </c>
      <c r="AG39" s="111" t="n">
        <v>78.29</v>
      </c>
      <c r="AH39" s="111" t="n">
        <v>1016</v>
      </c>
      <c r="AI39" s="116" t="n">
        <f aca="false">AF39/3600</f>
        <v>10.5462527777778</v>
      </c>
      <c r="AJ39" s="117" t="n">
        <f aca="false">E39+AB39</f>
        <v>2417.6256</v>
      </c>
      <c r="AK39" s="189"/>
      <c r="AL39" s="110" t="n">
        <v>799.9008</v>
      </c>
      <c r="AM39" s="111" t="n">
        <v>33.241</v>
      </c>
      <c r="AN39" s="111" t="n">
        <v>38.512</v>
      </c>
      <c r="AO39" s="111" t="n">
        <v>38.5848</v>
      </c>
      <c r="AP39" s="110" t="n">
        <v>38241.47</v>
      </c>
      <c r="AQ39" s="111" t="n">
        <v>68.59</v>
      </c>
      <c r="AR39" s="111" t="n">
        <v>1509</v>
      </c>
      <c r="AS39" s="116" t="n">
        <f aca="false">AP39/3600</f>
        <v>10.6226305555556</v>
      </c>
      <c r="AT39" s="117" t="n">
        <f aca="false">J39+AL39</f>
        <v>2417.1528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0724217211432</v>
      </c>
      <c r="BB39" s="119" t="n">
        <f aca="false">AQ39/AG39</f>
        <v>0.876101673266062</v>
      </c>
      <c r="BC39" s="120" t="n">
        <f aca="false">AR39/AH39</f>
        <v>1.48523622047244</v>
      </c>
      <c r="BD39" s="47"/>
      <c r="BE39" s="121" t="n">
        <f aca="false">ABS(AB39-AL39)+ABS(AC39-AM39)+ABS(AD39-AN39)+ABS(AE39-AO39)</f>
        <v>0.001600000000053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8191.324</v>
      </c>
      <c r="F40" s="81" t="n">
        <v>37.8043</v>
      </c>
      <c r="G40" s="81" t="n">
        <v>39.5798</v>
      </c>
      <c r="H40" s="82" t="n">
        <v>42.7051</v>
      </c>
      <c r="I40" s="83"/>
      <c r="J40" s="80" t="n">
        <v>8191.3136</v>
      </c>
      <c r="K40" s="81" t="n">
        <v>37.8041</v>
      </c>
      <c r="L40" s="81" t="n">
        <v>39.58</v>
      </c>
      <c r="M40" s="82" t="n">
        <v>42.705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255.5048</v>
      </c>
      <c r="AC40" s="81" t="n">
        <v>40.8968</v>
      </c>
      <c r="AD40" s="81" t="n">
        <v>42.7129</v>
      </c>
      <c r="AE40" s="81" t="n">
        <v>44.092</v>
      </c>
      <c r="AF40" s="80" t="n">
        <v>54466.51</v>
      </c>
      <c r="AG40" s="81" t="n">
        <v>89.09</v>
      </c>
      <c r="AH40" s="81" t="n">
        <v>1016</v>
      </c>
      <c r="AI40" s="88" t="n">
        <f aca="false">AF40/3600</f>
        <v>15.1295861111111</v>
      </c>
      <c r="AJ40" s="89" t="n">
        <f aca="false">E40+AB40</f>
        <v>12446.8288</v>
      </c>
      <c r="AK40" s="189"/>
      <c r="AL40" s="80" t="n">
        <v>4255.5064</v>
      </c>
      <c r="AM40" s="81" t="n">
        <v>40.8968</v>
      </c>
      <c r="AN40" s="81" t="n">
        <v>42.7129</v>
      </c>
      <c r="AO40" s="81" t="n">
        <v>44.092</v>
      </c>
      <c r="AP40" s="80" t="n">
        <v>48841.45</v>
      </c>
      <c r="AQ40" s="81" t="n">
        <v>87.44</v>
      </c>
      <c r="AR40" s="81" t="n">
        <v>1510</v>
      </c>
      <c r="AS40" s="88" t="n">
        <f aca="false">AP40/3600</f>
        <v>13.5670694444444</v>
      </c>
      <c r="AT40" s="89" t="n">
        <f aca="false">J40+AL40</f>
        <v>12446.82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896724427542723</v>
      </c>
      <c r="BB40" s="91" t="n">
        <f aca="false">AQ40/AG40</f>
        <v>0.981479402851049</v>
      </c>
      <c r="BC40" s="92" t="n">
        <f aca="false">AR40/AH40</f>
        <v>1.48622047244095</v>
      </c>
      <c r="BD40" s="47"/>
      <c r="BE40" s="107" t="n">
        <f aca="false">ABS(AB40-AL40)+ABS(AC40-AM40)+ABS(AD40-AN40)+ABS(AE40-AO40)</f>
        <v>0.0016000000005078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388.9976</v>
      </c>
      <c r="F41" s="97" t="n">
        <v>36.4033</v>
      </c>
      <c r="G41" s="97" t="n">
        <v>38.789</v>
      </c>
      <c r="H41" s="98" t="n">
        <v>41.3012</v>
      </c>
      <c r="I41" s="83"/>
      <c r="J41" s="96" t="n">
        <v>3387.5128</v>
      </c>
      <c r="K41" s="97" t="n">
        <v>36.4027</v>
      </c>
      <c r="L41" s="97" t="n">
        <v>38.7886</v>
      </c>
      <c r="M41" s="98" t="n">
        <v>41.301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414.2744</v>
      </c>
      <c r="AC41" s="97" t="n">
        <v>38.286</v>
      </c>
      <c r="AD41" s="97" t="n">
        <v>41.1636</v>
      </c>
      <c r="AE41" s="97" t="n">
        <v>42.012</v>
      </c>
      <c r="AF41" s="96" t="n">
        <v>45655.82</v>
      </c>
      <c r="AG41" s="97" t="n">
        <v>77.94</v>
      </c>
      <c r="AH41" s="97" t="n">
        <v>1016</v>
      </c>
      <c r="AI41" s="102" t="n">
        <f aca="false">AF41/3600</f>
        <v>12.6821722222222</v>
      </c>
      <c r="AJ41" s="103" t="n">
        <f aca="false">E41+AB41</f>
        <v>5803.272</v>
      </c>
      <c r="AK41" s="189"/>
      <c r="AL41" s="96" t="n">
        <v>2414.276</v>
      </c>
      <c r="AM41" s="97" t="n">
        <v>38.286</v>
      </c>
      <c r="AN41" s="97" t="n">
        <v>41.1636</v>
      </c>
      <c r="AO41" s="97" t="n">
        <v>42.012</v>
      </c>
      <c r="AP41" s="96" t="n">
        <v>44265.77</v>
      </c>
      <c r="AQ41" s="97" t="n">
        <v>77.09</v>
      </c>
      <c r="AR41" s="97" t="n">
        <v>1509</v>
      </c>
      <c r="AS41" s="102" t="n">
        <f aca="false">AP41/3600</f>
        <v>12.2960472222222</v>
      </c>
      <c r="AT41" s="103" t="n">
        <f aca="false">J41+AL41</f>
        <v>5801.788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969553717357393</v>
      </c>
      <c r="BB41" s="105" t="n">
        <f aca="false">AQ41/AG41</f>
        <v>0.989094175006415</v>
      </c>
      <c r="BC41" s="106" t="n">
        <f aca="false">AR41/AH41</f>
        <v>1.48523622047244</v>
      </c>
      <c r="BD41" s="47"/>
      <c r="BE41" s="107" t="n">
        <f aca="false">ABS(AB41-AL41)+ABS(AC41-AM41)+ABS(AD41-AN41)+ABS(AE41-AO41)</f>
        <v>0.001600000000053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755.7896</v>
      </c>
      <c r="F42" s="97" t="n">
        <v>34.7597</v>
      </c>
      <c r="G42" s="97" t="n">
        <v>38.0839</v>
      </c>
      <c r="H42" s="98" t="n">
        <v>40.0681</v>
      </c>
      <c r="I42" s="83"/>
      <c r="J42" s="96" t="n">
        <v>1756.0416</v>
      </c>
      <c r="K42" s="97" t="n">
        <v>34.7596</v>
      </c>
      <c r="L42" s="97" t="n">
        <v>38.0812</v>
      </c>
      <c r="M42" s="98" t="n">
        <v>40.066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01.7248</v>
      </c>
      <c r="AC42" s="97" t="n">
        <v>35.7201</v>
      </c>
      <c r="AD42" s="97" t="n">
        <v>39.9617</v>
      </c>
      <c r="AE42" s="97" t="n">
        <v>40.4202</v>
      </c>
      <c r="AF42" s="96" t="n">
        <v>38759.76</v>
      </c>
      <c r="AG42" s="97" t="n">
        <v>72.4</v>
      </c>
      <c r="AH42" s="97" t="n">
        <v>1016</v>
      </c>
      <c r="AI42" s="102" t="n">
        <f aca="false">AF42/3600</f>
        <v>10.7666</v>
      </c>
      <c r="AJ42" s="103" t="n">
        <f aca="false">E42+AB42</f>
        <v>3157.5144</v>
      </c>
      <c r="AK42" s="189"/>
      <c r="AL42" s="96" t="n">
        <v>1401.7264</v>
      </c>
      <c r="AM42" s="97" t="n">
        <v>35.7201</v>
      </c>
      <c r="AN42" s="97" t="n">
        <v>39.9617</v>
      </c>
      <c r="AO42" s="97" t="n">
        <v>40.4202</v>
      </c>
      <c r="AP42" s="96" t="n">
        <v>40314.45</v>
      </c>
      <c r="AQ42" s="97" t="n">
        <v>68.14</v>
      </c>
      <c r="AR42" s="97" t="n">
        <v>1510</v>
      </c>
      <c r="AS42" s="102" t="n">
        <f aca="false">AP42/3600</f>
        <v>11.1984583333333</v>
      </c>
      <c r="AT42" s="103" t="n">
        <f aca="false">J42+AL42</f>
        <v>3157.768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4011092947944</v>
      </c>
      <c r="BB42" s="105" t="n">
        <f aca="false">AQ42/AG42</f>
        <v>0.941160220994475</v>
      </c>
      <c r="BC42" s="106" t="n">
        <f aca="false">AR42/AH42</f>
        <v>1.48622047244095</v>
      </c>
      <c r="BD42" s="47"/>
      <c r="BE42" s="107" t="n">
        <f aca="false">ABS(AB42-AL42)+ABS(AC42-AM42)+ABS(AD42-AN42)+ABS(AE42-AO42)</f>
        <v>0.0016000000000531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051.556</v>
      </c>
      <c r="F43" s="111" t="n">
        <v>32.9976</v>
      </c>
      <c r="G43" s="111" t="n">
        <v>37.4717</v>
      </c>
      <c r="H43" s="112" t="n">
        <v>39.063</v>
      </c>
      <c r="I43" s="83"/>
      <c r="J43" s="110" t="n">
        <v>1050.8696</v>
      </c>
      <c r="K43" s="111" t="n">
        <v>32.9971</v>
      </c>
      <c r="L43" s="111" t="n">
        <v>37.4703</v>
      </c>
      <c r="M43" s="112" t="n">
        <v>39.064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99.8992</v>
      </c>
      <c r="AC43" s="111" t="n">
        <v>33.241</v>
      </c>
      <c r="AD43" s="111" t="n">
        <v>38.512</v>
      </c>
      <c r="AE43" s="111" t="n">
        <v>38.5848</v>
      </c>
      <c r="AF43" s="110" t="n">
        <v>37713.8</v>
      </c>
      <c r="AG43" s="111" t="n">
        <v>75.49</v>
      </c>
      <c r="AH43" s="111" t="n">
        <v>1016</v>
      </c>
      <c r="AI43" s="116" t="n">
        <f aca="false">AF43/3600</f>
        <v>10.4760555555556</v>
      </c>
      <c r="AJ43" s="117" t="n">
        <f aca="false">E43+AB43</f>
        <v>1851.4552</v>
      </c>
      <c r="AK43" s="189"/>
      <c r="AL43" s="110" t="n">
        <v>799.9008</v>
      </c>
      <c r="AM43" s="111" t="n">
        <v>33.241</v>
      </c>
      <c r="AN43" s="111" t="n">
        <v>38.512</v>
      </c>
      <c r="AO43" s="111" t="n">
        <v>38.5848</v>
      </c>
      <c r="AP43" s="110" t="n">
        <v>37344.2</v>
      </c>
      <c r="AQ43" s="111" t="n">
        <v>68.78</v>
      </c>
      <c r="AR43" s="111" t="n">
        <v>1509</v>
      </c>
      <c r="AS43" s="116" t="n">
        <f aca="false">AP43/3600</f>
        <v>10.3733888888889</v>
      </c>
      <c r="AT43" s="117" t="n">
        <f aca="false">J43+AL43</f>
        <v>1850.7704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90199873786253</v>
      </c>
      <c r="BB43" s="119" t="n">
        <f aca="false">AQ43/AG43</f>
        <v>0.911114054841701</v>
      </c>
      <c r="BC43" s="120" t="n">
        <f aca="false">AR43/AH43</f>
        <v>1.48523622047244</v>
      </c>
      <c r="BD43" s="47"/>
      <c r="BE43" s="107" t="n">
        <f aca="false">ABS(AB43-AL43)+ABS(AC43-AM43)+ABS(AD43-AN43)+ABS(AE43-AO43)</f>
        <v>0.001600000000053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5114.8584</v>
      </c>
      <c r="F44" s="81" t="n">
        <v>39.2169</v>
      </c>
      <c r="G44" s="81" t="n">
        <v>43.6219</v>
      </c>
      <c r="H44" s="82" t="n">
        <v>44.7662</v>
      </c>
      <c r="I44" s="83"/>
      <c r="J44" s="80" t="n">
        <v>15114.204</v>
      </c>
      <c r="K44" s="81" t="n">
        <v>39.2168</v>
      </c>
      <c r="L44" s="81" t="n">
        <v>43.622</v>
      </c>
      <c r="M44" s="82" t="n">
        <v>44.76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4496.8248</v>
      </c>
      <c r="AC44" s="81" t="n">
        <v>41.6745</v>
      </c>
      <c r="AD44" s="81" t="n">
        <v>45.3056</v>
      </c>
      <c r="AE44" s="81" t="n">
        <v>44.8895</v>
      </c>
      <c r="AF44" s="80" t="n">
        <v>62078.45</v>
      </c>
      <c r="AG44" s="81" t="n">
        <v>107.78</v>
      </c>
      <c r="AH44" s="81" t="n">
        <v>1016</v>
      </c>
      <c r="AI44" s="88" t="n">
        <f aca="false">AF44/3600</f>
        <v>17.2440138888889</v>
      </c>
      <c r="AJ44" s="89" t="n">
        <f aca="false">E44+AB44</f>
        <v>19611.6832</v>
      </c>
      <c r="AK44" s="189"/>
      <c r="AL44" s="80" t="n">
        <v>4496.8264</v>
      </c>
      <c r="AM44" s="81" t="n">
        <v>41.6745</v>
      </c>
      <c r="AN44" s="81" t="n">
        <v>45.3056</v>
      </c>
      <c r="AO44" s="81" t="n">
        <v>44.8895</v>
      </c>
      <c r="AP44" s="80" t="n">
        <v>59898.48</v>
      </c>
      <c r="AQ44" s="81" t="n">
        <v>103.67</v>
      </c>
      <c r="AR44" s="81" t="n">
        <v>1510</v>
      </c>
      <c r="AS44" s="88" t="n">
        <f aca="false">AP44/3600</f>
        <v>16.6384666666667</v>
      </c>
      <c r="AT44" s="89" t="n">
        <f aca="false">J44+AL44</f>
        <v>19611.0304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964883627087983</v>
      </c>
      <c r="BB44" s="91" t="n">
        <f aca="false">AQ44/AG44</f>
        <v>0.961866765633698</v>
      </c>
      <c r="BC44" s="92" t="n">
        <f aca="false">AR44/AH44</f>
        <v>1.48622047244095</v>
      </c>
      <c r="BD44" s="47"/>
      <c r="BE44" s="93" t="n">
        <f aca="false">ABS(AB44-AL44)+ABS(AC44-AM44)+ABS(AD44-AN44)+ABS(AE44-AO44)</f>
        <v>0.0015999999995983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807.7104</v>
      </c>
      <c r="F45" s="97" t="n">
        <v>37.8195</v>
      </c>
      <c r="G45" s="97" t="n">
        <v>42.5598</v>
      </c>
      <c r="H45" s="98" t="n">
        <v>43.1516</v>
      </c>
      <c r="I45" s="83"/>
      <c r="J45" s="96" t="n">
        <v>5807.4616</v>
      </c>
      <c r="K45" s="97" t="n">
        <v>37.8191</v>
      </c>
      <c r="L45" s="97" t="n">
        <v>42.56</v>
      </c>
      <c r="M45" s="98" t="n">
        <v>43.14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2552.6088</v>
      </c>
      <c r="AC45" s="97" t="n">
        <v>39.1024</v>
      </c>
      <c r="AD45" s="97" t="n">
        <v>43.4999</v>
      </c>
      <c r="AE45" s="97" t="n">
        <v>42.6696</v>
      </c>
      <c r="AF45" s="96" t="n">
        <v>49969.6</v>
      </c>
      <c r="AG45" s="97" t="n">
        <v>94.72</v>
      </c>
      <c r="AH45" s="97" t="n">
        <v>1016</v>
      </c>
      <c r="AI45" s="102" t="n">
        <f aca="false">AF45/3600</f>
        <v>13.8804444444444</v>
      </c>
      <c r="AJ45" s="103" t="n">
        <f aca="false">E45+AB45</f>
        <v>8360.3192</v>
      </c>
      <c r="AK45" s="189"/>
      <c r="AL45" s="96" t="n">
        <v>2552.6104</v>
      </c>
      <c r="AM45" s="97" t="n">
        <v>39.1024</v>
      </c>
      <c r="AN45" s="97" t="n">
        <v>43.4999</v>
      </c>
      <c r="AO45" s="97" t="n">
        <v>42.6696</v>
      </c>
      <c r="AP45" s="96" t="n">
        <v>53566.47</v>
      </c>
      <c r="AQ45" s="97" t="n">
        <v>96.52</v>
      </c>
      <c r="AR45" s="97" t="n">
        <v>1510</v>
      </c>
      <c r="AS45" s="102" t="n">
        <f aca="false">AP45/3600</f>
        <v>14.879575</v>
      </c>
      <c r="AT45" s="103" t="n">
        <f aca="false">J45+AL45</f>
        <v>8360.07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7198116454805</v>
      </c>
      <c r="BB45" s="105" t="n">
        <f aca="false">AQ45/AG45</f>
        <v>1.01900337837838</v>
      </c>
      <c r="BC45" s="106" t="n">
        <f aca="false">AR45/AH45</f>
        <v>1.48622047244095</v>
      </c>
      <c r="BD45" s="47"/>
      <c r="BE45" s="107" t="n">
        <f aca="false">ABS(AB45-AL45)+ABS(AC45-AM45)+ABS(AD45-AN45)+ABS(AE45-AO45)</f>
        <v>0.0016000000000531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960.4712</v>
      </c>
      <c r="F46" s="97" t="n">
        <v>36.3919</v>
      </c>
      <c r="G46" s="97" t="n">
        <v>41.6328</v>
      </c>
      <c r="H46" s="98" t="n">
        <v>41.7275</v>
      </c>
      <c r="I46" s="83"/>
      <c r="J46" s="96" t="n">
        <v>2960.9544</v>
      </c>
      <c r="K46" s="97" t="n">
        <v>36.392</v>
      </c>
      <c r="L46" s="97" t="n">
        <v>41.6339</v>
      </c>
      <c r="M46" s="98" t="n">
        <v>41.725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472.0808</v>
      </c>
      <c r="AC46" s="97" t="n">
        <v>36.6118</v>
      </c>
      <c r="AD46" s="97" t="n">
        <v>42.1362</v>
      </c>
      <c r="AE46" s="97" t="n">
        <v>40.9208</v>
      </c>
      <c r="AF46" s="96" t="n">
        <v>47748.16</v>
      </c>
      <c r="AG46" s="97" t="n">
        <v>89.07</v>
      </c>
      <c r="AH46" s="97" t="n">
        <v>1016</v>
      </c>
      <c r="AI46" s="102" t="n">
        <f aca="false">AF46/3600</f>
        <v>13.2633777777778</v>
      </c>
      <c r="AJ46" s="103" t="n">
        <f aca="false">E46+AB46</f>
        <v>4432.552</v>
      </c>
      <c r="AK46" s="189"/>
      <c r="AL46" s="96" t="n">
        <v>1472.0824</v>
      </c>
      <c r="AM46" s="97" t="n">
        <v>36.6118</v>
      </c>
      <c r="AN46" s="97" t="n">
        <v>42.1362</v>
      </c>
      <c r="AO46" s="97" t="n">
        <v>40.9208</v>
      </c>
      <c r="AP46" s="96" t="n">
        <v>42051.87</v>
      </c>
      <c r="AQ46" s="97" t="n">
        <v>81.41</v>
      </c>
      <c r="AR46" s="97" t="n">
        <v>1509</v>
      </c>
      <c r="AS46" s="102" t="n">
        <f aca="false">AP46/3600</f>
        <v>11.681075</v>
      </c>
      <c r="AT46" s="103" t="n">
        <f aca="false">J46+AL46</f>
        <v>4433.0368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88070137152929</v>
      </c>
      <c r="BB46" s="105" t="n">
        <f aca="false">AQ46/AG46</f>
        <v>0.914000224542495</v>
      </c>
      <c r="BC46" s="106" t="n">
        <f aca="false">AR46/AH46</f>
        <v>1.48523622047244</v>
      </c>
      <c r="BD46" s="47"/>
      <c r="BE46" s="107" t="n">
        <f aca="false">ABS(AB46-AL46)+ABS(AC46-AM46)+ABS(AD46-AN46)+ABS(AE46-AO46)</f>
        <v>0.001600000000053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73.528</v>
      </c>
      <c r="F47" s="111" t="n">
        <v>34.7955</v>
      </c>
      <c r="G47" s="111" t="n">
        <v>40.6057</v>
      </c>
      <c r="H47" s="112" t="n">
        <v>40.3606</v>
      </c>
      <c r="I47" s="83"/>
      <c r="J47" s="110" t="n">
        <v>1672.1424</v>
      </c>
      <c r="K47" s="111" t="n">
        <v>34.7943</v>
      </c>
      <c r="L47" s="111" t="n">
        <v>40.608</v>
      </c>
      <c r="M47" s="112" t="n">
        <v>40.356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852.876</v>
      </c>
      <c r="AC47" s="111" t="n">
        <v>34.2516</v>
      </c>
      <c r="AD47" s="111" t="n">
        <v>40.6519</v>
      </c>
      <c r="AE47" s="111" t="n">
        <v>39.2252</v>
      </c>
      <c r="AF47" s="110" t="n">
        <v>46046.73</v>
      </c>
      <c r="AG47" s="111" t="n">
        <v>83.91</v>
      </c>
      <c r="AH47" s="111" t="n">
        <v>1016</v>
      </c>
      <c r="AI47" s="116" t="n">
        <f aca="false">AF47/3600</f>
        <v>12.7907583333333</v>
      </c>
      <c r="AJ47" s="117" t="n">
        <f aca="false">E47+AB47</f>
        <v>2526.404</v>
      </c>
      <c r="AK47" s="189"/>
      <c r="AL47" s="110" t="n">
        <v>852.8776</v>
      </c>
      <c r="AM47" s="111" t="n">
        <v>34.2516</v>
      </c>
      <c r="AN47" s="111" t="n">
        <v>40.6519</v>
      </c>
      <c r="AO47" s="111" t="n">
        <v>39.2252</v>
      </c>
      <c r="AP47" s="110" t="n">
        <v>45698.28</v>
      </c>
      <c r="AQ47" s="111" t="n">
        <v>80.37</v>
      </c>
      <c r="AR47" s="111" t="n">
        <v>1509</v>
      </c>
      <c r="AS47" s="116" t="n">
        <f aca="false">AP47/3600</f>
        <v>12.6939666666667</v>
      </c>
      <c r="AT47" s="117" t="n">
        <f aca="false">J47+AL47</f>
        <v>2525.0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992432687402558</v>
      </c>
      <c r="BB47" s="119" t="n">
        <f aca="false">AQ47/AG47</f>
        <v>0.957811941365749</v>
      </c>
      <c r="BC47" s="120" t="n">
        <f aca="false">AR47/AH47</f>
        <v>1.48523622047244</v>
      </c>
      <c r="BD47" s="47"/>
      <c r="BE47" s="121" t="n">
        <f aca="false">ABS(AB47-AL47)+ABS(AC47-AM47)+ABS(AD47-AN47)+ABS(AE47-AO47)</f>
        <v>0.0016000000000531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871.1568</v>
      </c>
      <c r="F48" s="81" t="n">
        <v>38.4713</v>
      </c>
      <c r="G48" s="81" t="n">
        <v>43.0875</v>
      </c>
      <c r="H48" s="82" t="n">
        <v>43.9083</v>
      </c>
      <c r="I48" s="83"/>
      <c r="J48" s="80" t="n">
        <v>7869.5552</v>
      </c>
      <c r="K48" s="81" t="n">
        <v>38.4711</v>
      </c>
      <c r="L48" s="81" t="n">
        <v>43.0844</v>
      </c>
      <c r="M48" s="82" t="n">
        <v>43.905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4496.8248</v>
      </c>
      <c r="AC48" s="81" t="n">
        <v>41.6745</v>
      </c>
      <c r="AD48" s="81" t="n">
        <v>45.3056</v>
      </c>
      <c r="AE48" s="81" t="n">
        <v>44.8895</v>
      </c>
      <c r="AF48" s="80" t="n">
        <v>61717.43</v>
      </c>
      <c r="AG48" s="81" t="n">
        <v>103.41</v>
      </c>
      <c r="AH48" s="81" t="n">
        <v>1016</v>
      </c>
      <c r="AI48" s="88" t="n">
        <f aca="false">AF48/3600</f>
        <v>17.1437305555556</v>
      </c>
      <c r="AJ48" s="89" t="n">
        <f aca="false">E48+AB48</f>
        <v>12367.9816</v>
      </c>
      <c r="AK48" s="189"/>
      <c r="AL48" s="80" t="n">
        <v>4496.8264</v>
      </c>
      <c r="AM48" s="81" t="n">
        <v>41.6745</v>
      </c>
      <c r="AN48" s="81" t="n">
        <v>45.3056</v>
      </c>
      <c r="AO48" s="81" t="n">
        <v>44.8895</v>
      </c>
      <c r="AP48" s="80" t="n">
        <v>56860.67</v>
      </c>
      <c r="AQ48" s="81" t="n">
        <v>101.68</v>
      </c>
      <c r="AR48" s="81" t="n">
        <v>1510</v>
      </c>
      <c r="AS48" s="88" t="n">
        <f aca="false">AP48/3600</f>
        <v>15.7946305555556</v>
      </c>
      <c r="AT48" s="89" t="n">
        <f aca="false">J48+AL48</f>
        <v>12366.381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921306509360484</v>
      </c>
      <c r="BB48" s="91" t="n">
        <f aca="false">AQ48/AG48</f>
        <v>0.983270476743062</v>
      </c>
      <c r="BC48" s="92" t="n">
        <f aca="false">AR48/AH48</f>
        <v>1.48622047244095</v>
      </c>
      <c r="BD48" s="47"/>
      <c r="BE48" s="107" t="n">
        <f aca="false">ABS(AB48-AL48)+ABS(AC48-AM48)+ABS(AD48-AN48)+ABS(AE48-AO48)</f>
        <v>0.0015999999995983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405.5968</v>
      </c>
      <c r="F49" s="97" t="n">
        <v>37.0759</v>
      </c>
      <c r="G49" s="97" t="n">
        <v>42.0019</v>
      </c>
      <c r="H49" s="98" t="n">
        <v>42.2854</v>
      </c>
      <c r="I49" s="83"/>
      <c r="J49" s="96" t="n">
        <v>3405.9936</v>
      </c>
      <c r="K49" s="97" t="n">
        <v>37.075</v>
      </c>
      <c r="L49" s="97" t="n">
        <v>42.0052</v>
      </c>
      <c r="M49" s="98" t="n">
        <v>42.287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2552.6088</v>
      </c>
      <c r="AC49" s="97" t="n">
        <v>39.1024</v>
      </c>
      <c r="AD49" s="97" t="n">
        <v>43.4999</v>
      </c>
      <c r="AE49" s="97" t="n">
        <v>42.6696</v>
      </c>
      <c r="AF49" s="96" t="n">
        <v>47647.29</v>
      </c>
      <c r="AG49" s="97" t="n">
        <v>85.41</v>
      </c>
      <c r="AH49" s="97" t="n">
        <v>1016</v>
      </c>
      <c r="AI49" s="102" t="n">
        <f aca="false">AF49/3600</f>
        <v>13.2353583333333</v>
      </c>
      <c r="AJ49" s="103" t="n">
        <f aca="false">E49+AB49</f>
        <v>5958.2056</v>
      </c>
      <c r="AK49" s="189"/>
      <c r="AL49" s="96" t="n">
        <v>2552.6104</v>
      </c>
      <c r="AM49" s="97" t="n">
        <v>39.1024</v>
      </c>
      <c r="AN49" s="97" t="n">
        <v>43.4999</v>
      </c>
      <c r="AO49" s="97" t="n">
        <v>42.6696</v>
      </c>
      <c r="AP49" s="96" t="n">
        <v>50572.45</v>
      </c>
      <c r="AQ49" s="97" t="n">
        <v>94.95</v>
      </c>
      <c r="AR49" s="97" t="n">
        <v>1510</v>
      </c>
      <c r="AS49" s="102" t="n">
        <f aca="false">AP49/3600</f>
        <v>14.0479027777778</v>
      </c>
      <c r="AT49" s="103" t="n">
        <f aca="false">J49+AL49</f>
        <v>5958.60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6139194904894</v>
      </c>
      <c r="BB49" s="105" t="n">
        <f aca="false">AQ49/AG49</f>
        <v>1.11169652265543</v>
      </c>
      <c r="BC49" s="106" t="n">
        <f aca="false">AR49/AH49</f>
        <v>1.48622047244095</v>
      </c>
      <c r="BD49" s="47"/>
      <c r="BE49" s="107" t="n">
        <f aca="false">ABS(AB49-AL49)+ABS(AC49-AM49)+ABS(AD49-AN49)+ABS(AE49-AO49)</f>
        <v>0.0016000000000531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726.3568</v>
      </c>
      <c r="F50" s="97" t="n">
        <v>35.5066</v>
      </c>
      <c r="G50" s="97" t="n">
        <v>40.9673</v>
      </c>
      <c r="H50" s="98" t="n">
        <v>40.7839</v>
      </c>
      <c r="I50" s="83"/>
      <c r="J50" s="96" t="n">
        <v>1725.9752</v>
      </c>
      <c r="K50" s="97" t="n">
        <v>35.5066</v>
      </c>
      <c r="L50" s="97" t="n">
        <v>40.9656</v>
      </c>
      <c r="M50" s="98" t="n">
        <v>40.78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472.0808</v>
      </c>
      <c r="AC50" s="97" t="n">
        <v>36.6118</v>
      </c>
      <c r="AD50" s="97" t="n">
        <v>42.1362</v>
      </c>
      <c r="AE50" s="97" t="n">
        <v>40.9208</v>
      </c>
      <c r="AF50" s="96" t="n">
        <v>45399.2</v>
      </c>
      <c r="AG50" s="97" t="n">
        <v>77.56</v>
      </c>
      <c r="AH50" s="97" t="n">
        <v>1016</v>
      </c>
      <c r="AI50" s="102" t="n">
        <f aca="false">AF50/3600</f>
        <v>12.6108888888889</v>
      </c>
      <c r="AJ50" s="103" t="n">
        <f aca="false">E50+AB50</f>
        <v>3198.4376</v>
      </c>
      <c r="AK50" s="189"/>
      <c r="AL50" s="96" t="n">
        <v>1472.0824</v>
      </c>
      <c r="AM50" s="97" t="n">
        <v>36.6118</v>
      </c>
      <c r="AN50" s="97" t="n">
        <v>42.1362</v>
      </c>
      <c r="AO50" s="97" t="n">
        <v>40.9208</v>
      </c>
      <c r="AP50" s="96" t="n">
        <v>42527.67</v>
      </c>
      <c r="AQ50" s="97" t="n">
        <v>80.25</v>
      </c>
      <c r="AR50" s="97" t="n">
        <v>1509</v>
      </c>
      <c r="AS50" s="102" t="n">
        <f aca="false">AP50/3600</f>
        <v>11.8132416666667</v>
      </c>
      <c r="AT50" s="103" t="n">
        <f aca="false">J50+AL50</f>
        <v>3198.057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936749325979313</v>
      </c>
      <c r="BB50" s="105" t="n">
        <f aca="false">AQ50/AG50</f>
        <v>1.03468282619907</v>
      </c>
      <c r="BC50" s="106" t="n">
        <f aca="false">AR50/AH50</f>
        <v>1.48523622047244</v>
      </c>
      <c r="BD50" s="47"/>
      <c r="BE50" s="107" t="n">
        <f aca="false">ABS(AB50-AL50)+ABS(AC50-AM50)+ABS(AD50-AN50)+ABS(AE50-AO50)</f>
        <v>0.001600000000053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060.6032</v>
      </c>
      <c r="F51" s="111" t="n">
        <v>33.9163</v>
      </c>
      <c r="G51" s="111" t="n">
        <v>40.1994</v>
      </c>
      <c r="H51" s="112" t="n">
        <v>39.8016</v>
      </c>
      <c r="I51" s="83"/>
      <c r="J51" s="110" t="n">
        <v>1059.9288</v>
      </c>
      <c r="K51" s="111" t="n">
        <v>33.9149</v>
      </c>
      <c r="L51" s="111" t="n">
        <v>40.1994</v>
      </c>
      <c r="M51" s="112" t="n">
        <v>39.798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852.876</v>
      </c>
      <c r="AC51" s="111" t="n">
        <v>34.2516</v>
      </c>
      <c r="AD51" s="111" t="n">
        <v>40.6519</v>
      </c>
      <c r="AE51" s="111" t="n">
        <v>39.2252</v>
      </c>
      <c r="AF51" s="110" t="n">
        <v>41345.2</v>
      </c>
      <c r="AG51" s="111" t="n">
        <v>79.12</v>
      </c>
      <c r="AH51" s="111" t="n">
        <v>1016</v>
      </c>
      <c r="AI51" s="116" t="n">
        <f aca="false">AF51/3600</f>
        <v>11.4847777777778</v>
      </c>
      <c r="AJ51" s="117" t="n">
        <f aca="false">E51+AB51</f>
        <v>1913.4792</v>
      </c>
      <c r="AK51" s="189"/>
      <c r="AL51" s="110" t="n">
        <v>852.8776</v>
      </c>
      <c r="AM51" s="111" t="n">
        <v>34.2516</v>
      </c>
      <c r="AN51" s="111" t="n">
        <v>40.6519</v>
      </c>
      <c r="AO51" s="111" t="n">
        <v>39.2252</v>
      </c>
      <c r="AP51" s="110" t="n">
        <v>42302.37</v>
      </c>
      <c r="AQ51" s="111" t="n">
        <v>83.88</v>
      </c>
      <c r="AR51" s="111" t="n">
        <v>1509</v>
      </c>
      <c r="AS51" s="116" t="n">
        <f aca="false">AP51/3600</f>
        <v>11.7506583333333</v>
      </c>
      <c r="AT51" s="117" t="n">
        <f aca="false">J51+AL51</f>
        <v>1912.806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2315069222062</v>
      </c>
      <c r="BB51" s="119" t="n">
        <f aca="false">AQ51/AG51</f>
        <v>1.06016177957533</v>
      </c>
      <c r="BC51" s="120" t="n">
        <f aca="false">AR51/AH51</f>
        <v>1.48523622047244</v>
      </c>
      <c r="BD51" s="47"/>
      <c r="BE51" s="107" t="n">
        <f aca="false">ABS(AB51-AL51)+ABS(AC51-AM51)+ABS(AD51-AN51)+ABS(AE51-AO51)</f>
        <v>0.0016000000000531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742.0696</v>
      </c>
      <c r="F52" s="81" t="n">
        <v>37.535</v>
      </c>
      <c r="G52" s="81" t="n">
        <v>42.0092</v>
      </c>
      <c r="H52" s="82" t="n">
        <v>44.1929</v>
      </c>
      <c r="I52" s="83"/>
      <c r="J52" s="80" t="n">
        <v>39745.7856</v>
      </c>
      <c r="K52" s="81" t="n">
        <v>37.5356</v>
      </c>
      <c r="L52" s="81" t="n">
        <v>42.0106</v>
      </c>
      <c r="M52" s="82" t="n">
        <v>44.19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461.6872</v>
      </c>
      <c r="AC52" s="81" t="n">
        <v>40.3805</v>
      </c>
      <c r="AD52" s="81" t="n">
        <v>44.3325</v>
      </c>
      <c r="AE52" s="81" t="n">
        <v>46.3341</v>
      </c>
      <c r="AF52" s="80" t="n">
        <v>74449.35</v>
      </c>
      <c r="AG52" s="81" t="n">
        <v>143.88</v>
      </c>
      <c r="AH52" s="81" t="n">
        <v>1017</v>
      </c>
      <c r="AI52" s="88" t="n">
        <f aca="false">AF52/3600</f>
        <v>20.680375</v>
      </c>
      <c r="AJ52" s="89" t="n">
        <f aca="false">E52+AB52</f>
        <v>43203.7568</v>
      </c>
      <c r="AK52" s="189"/>
      <c r="AL52" s="80" t="n">
        <v>3461.6888</v>
      </c>
      <c r="AM52" s="81" t="n">
        <v>40.3805</v>
      </c>
      <c r="AN52" s="81" t="n">
        <v>44.3325</v>
      </c>
      <c r="AO52" s="81" t="n">
        <v>46.3341</v>
      </c>
      <c r="AP52" s="80" t="n">
        <v>72625.59</v>
      </c>
      <c r="AQ52" s="81" t="n">
        <v>143.07</v>
      </c>
      <c r="AR52" s="81" t="n">
        <v>1511</v>
      </c>
      <c r="AS52" s="88" t="n">
        <f aca="false">AP52/3600</f>
        <v>20.173775</v>
      </c>
      <c r="AT52" s="89" t="n">
        <f aca="false">J52+AL52</f>
        <v>43207.4744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75503345563124</v>
      </c>
      <c r="BB52" s="91" t="n">
        <f aca="false">AQ52/AG52</f>
        <v>0.994370308590492</v>
      </c>
      <c r="BC52" s="92" t="n">
        <f aca="false">AR52/AH52</f>
        <v>1.48574237954769</v>
      </c>
      <c r="BD52" s="47"/>
      <c r="BE52" s="93" t="n">
        <f aca="false">ABS(AB52-AL52)+ABS(AC52-AM52)+ABS(AD52-AN52)+ABS(AE52-AO52)</f>
        <v>0.0016000000000531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30.6856</v>
      </c>
      <c r="F53" s="97" t="n">
        <v>35.5949</v>
      </c>
      <c r="G53" s="97" t="n">
        <v>40.9577</v>
      </c>
      <c r="H53" s="98" t="n">
        <v>43.2613</v>
      </c>
      <c r="I53" s="83"/>
      <c r="J53" s="96" t="n">
        <v>9326.7736</v>
      </c>
      <c r="K53" s="97" t="n">
        <v>35.5955</v>
      </c>
      <c r="L53" s="97" t="n">
        <v>40.9579</v>
      </c>
      <c r="M53" s="98" t="n">
        <v>43.2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1690.3424</v>
      </c>
      <c r="AC53" s="97" t="n">
        <v>38.1388</v>
      </c>
      <c r="AD53" s="97" t="n">
        <v>42.5945</v>
      </c>
      <c r="AE53" s="97" t="n">
        <v>44.7582</v>
      </c>
      <c r="AF53" s="96" t="n">
        <v>59177.27</v>
      </c>
      <c r="AG53" s="97" t="n">
        <v>118.36</v>
      </c>
      <c r="AH53" s="97" t="n">
        <v>1016</v>
      </c>
      <c r="AI53" s="102" t="n">
        <f aca="false">AF53/3600</f>
        <v>16.4381305555556</v>
      </c>
      <c r="AJ53" s="103" t="n">
        <f aca="false">E53+AB53</f>
        <v>11021.028</v>
      </c>
      <c r="AK53" s="189"/>
      <c r="AL53" s="96" t="n">
        <v>1690.344</v>
      </c>
      <c r="AM53" s="97" t="n">
        <v>38.1388</v>
      </c>
      <c r="AN53" s="97" t="n">
        <v>42.5945</v>
      </c>
      <c r="AO53" s="97" t="n">
        <v>44.7582</v>
      </c>
      <c r="AP53" s="96" t="n">
        <v>52701.71</v>
      </c>
      <c r="AQ53" s="97" t="n">
        <v>104.34</v>
      </c>
      <c r="AR53" s="97" t="n">
        <v>1510</v>
      </c>
      <c r="AS53" s="102" t="n">
        <f aca="false">AP53/3600</f>
        <v>14.6393638888889</v>
      </c>
      <c r="AT53" s="103" t="n">
        <f aca="false">J53+AL53</f>
        <v>11017.1176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890573525950082</v>
      </c>
      <c r="BB53" s="105" t="n">
        <f aca="false">AQ53/AG53</f>
        <v>0.88154782020953</v>
      </c>
      <c r="BC53" s="106" t="n">
        <f aca="false">AR53/AH53</f>
        <v>1.48622047244095</v>
      </c>
      <c r="BD53" s="47"/>
      <c r="BE53" s="107" t="n">
        <f aca="false">ABS(AB53-AL53)+ABS(AC53-AM53)+ABS(AD53-AN53)+ABS(AE53-AO53)</f>
        <v>0.001600000000053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09.4656</v>
      </c>
      <c r="F54" s="97" t="n">
        <v>34.4744</v>
      </c>
      <c r="G54" s="97" t="n">
        <v>40.1673</v>
      </c>
      <c r="H54" s="98" t="n">
        <v>42.5904</v>
      </c>
      <c r="I54" s="83"/>
      <c r="J54" s="96" t="n">
        <v>3108.004</v>
      </c>
      <c r="K54" s="97" t="n">
        <v>34.4745</v>
      </c>
      <c r="L54" s="97" t="n">
        <v>40.1676</v>
      </c>
      <c r="M54" s="98" t="n">
        <v>42.590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908.7216</v>
      </c>
      <c r="AC54" s="97" t="n">
        <v>35.8573</v>
      </c>
      <c r="AD54" s="97" t="n">
        <v>41.3471</v>
      </c>
      <c r="AE54" s="97" t="n">
        <v>43.5677</v>
      </c>
      <c r="AF54" s="96" t="n">
        <v>48277.43</v>
      </c>
      <c r="AG54" s="97" t="n">
        <v>96.34</v>
      </c>
      <c r="AH54" s="97" t="n">
        <v>1016</v>
      </c>
      <c r="AI54" s="102" t="n">
        <f aca="false">AF54/3600</f>
        <v>13.4103972222222</v>
      </c>
      <c r="AJ54" s="103" t="n">
        <f aca="false">E54+AB54</f>
        <v>4018.1872</v>
      </c>
      <c r="AK54" s="189"/>
      <c r="AL54" s="96" t="n">
        <v>908.7232</v>
      </c>
      <c r="AM54" s="97" t="n">
        <v>35.8573</v>
      </c>
      <c r="AN54" s="97" t="n">
        <v>41.3471</v>
      </c>
      <c r="AO54" s="97" t="n">
        <v>43.5677</v>
      </c>
      <c r="AP54" s="96" t="n">
        <v>47818.46</v>
      </c>
      <c r="AQ54" s="97" t="n">
        <v>96.51</v>
      </c>
      <c r="AR54" s="97" t="n">
        <v>1509</v>
      </c>
      <c r="AS54" s="102" t="n">
        <f aca="false">AP54/3600</f>
        <v>13.2829055555556</v>
      </c>
      <c r="AT54" s="103" t="n">
        <f aca="false">J54+AL54</f>
        <v>4016.727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99049307305712</v>
      </c>
      <c r="BB54" s="105" t="n">
        <f aca="false">AQ54/AG54</f>
        <v>1.00176458376583</v>
      </c>
      <c r="BC54" s="106" t="n">
        <f aca="false">AR54/AH54</f>
        <v>1.48523622047244</v>
      </c>
      <c r="BD54" s="47"/>
      <c r="BE54" s="107" t="n">
        <f aca="false">ABS(AB54-AL54)+ABS(AC54-AM54)+ABS(AD54-AN54)+ABS(AE54-AO54)</f>
        <v>0.0016000000000531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393.4928</v>
      </c>
      <c r="F55" s="111" t="n">
        <v>33.0939</v>
      </c>
      <c r="G55" s="111" t="n">
        <v>39.0546</v>
      </c>
      <c r="H55" s="112" t="n">
        <v>41.6073</v>
      </c>
      <c r="I55" s="83"/>
      <c r="J55" s="110" t="n">
        <v>1393.9392</v>
      </c>
      <c r="K55" s="111" t="n">
        <v>33.0963</v>
      </c>
      <c r="L55" s="111" t="n">
        <v>39.056</v>
      </c>
      <c r="M55" s="112" t="n">
        <v>41.609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502.696</v>
      </c>
      <c r="AC55" s="111" t="n">
        <v>33.4777</v>
      </c>
      <c r="AD55" s="111" t="n">
        <v>39.8025</v>
      </c>
      <c r="AE55" s="111" t="n">
        <v>42.1166</v>
      </c>
      <c r="AF55" s="110" t="n">
        <v>45772.91</v>
      </c>
      <c r="AG55" s="111" t="n">
        <v>95.95</v>
      </c>
      <c r="AH55" s="111" t="n">
        <v>1016</v>
      </c>
      <c r="AI55" s="116" t="n">
        <f aca="false">AF55/3600</f>
        <v>12.7146972222222</v>
      </c>
      <c r="AJ55" s="117" t="n">
        <f aca="false">E55+AB55</f>
        <v>1896.1888</v>
      </c>
      <c r="AK55" s="189"/>
      <c r="AL55" s="110" t="n">
        <v>502.6976</v>
      </c>
      <c r="AM55" s="111" t="n">
        <v>33.4777</v>
      </c>
      <c r="AN55" s="111" t="n">
        <v>39.8025</v>
      </c>
      <c r="AO55" s="111" t="n">
        <v>42.1166</v>
      </c>
      <c r="AP55" s="110" t="n">
        <v>44415.82</v>
      </c>
      <c r="AQ55" s="111" t="n">
        <v>97.27</v>
      </c>
      <c r="AR55" s="111" t="n">
        <v>1509</v>
      </c>
      <c r="AS55" s="116" t="n">
        <f aca="false">AP55/3600</f>
        <v>12.3377277777778</v>
      </c>
      <c r="AT55" s="117" t="n">
        <f aca="false">J55+AL55</f>
        <v>1896.6368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970351677444148</v>
      </c>
      <c r="BB55" s="119" t="n">
        <f aca="false">AQ55/AG55</f>
        <v>1.0137571651902</v>
      </c>
      <c r="BC55" s="120" t="n">
        <f aca="false">AR55/AH55</f>
        <v>1.48523622047244</v>
      </c>
      <c r="BD55" s="47"/>
      <c r="BE55" s="121" t="n">
        <f aca="false">ABS(AB55-AL55)+ABS(AC55-AM55)+ABS(AD55-AN55)+ABS(AE55-AO55)</f>
        <v>0.0015999999999962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423.8696</v>
      </c>
      <c r="F56" s="81" t="n">
        <v>36.3539</v>
      </c>
      <c r="G56" s="81" t="n">
        <v>41.4493</v>
      </c>
      <c r="H56" s="82" t="n">
        <v>43.7243</v>
      </c>
      <c r="I56" s="83"/>
      <c r="J56" s="80" t="n">
        <v>18424.2128</v>
      </c>
      <c r="K56" s="81" t="n">
        <v>36.3537</v>
      </c>
      <c r="L56" s="81" t="n">
        <v>41.4508</v>
      </c>
      <c r="M56" s="82" t="n">
        <v>43.725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461.6872</v>
      </c>
      <c r="AC56" s="81" t="n">
        <v>40.3805</v>
      </c>
      <c r="AD56" s="81" t="n">
        <v>44.3325</v>
      </c>
      <c r="AE56" s="81" t="n">
        <v>46.3341</v>
      </c>
      <c r="AF56" s="80" t="n">
        <v>63746.72</v>
      </c>
      <c r="AG56" s="81" t="n">
        <v>133.88</v>
      </c>
      <c r="AH56" s="81" t="n">
        <v>1016</v>
      </c>
      <c r="AI56" s="88" t="n">
        <f aca="false">AF56/3600</f>
        <v>17.7074222222222</v>
      </c>
      <c r="AJ56" s="89" t="n">
        <f aca="false">E56+AB56</f>
        <v>21885.5568</v>
      </c>
      <c r="AK56" s="189"/>
      <c r="AL56" s="80" t="n">
        <v>3461.6888</v>
      </c>
      <c r="AM56" s="81" t="n">
        <v>40.3805</v>
      </c>
      <c r="AN56" s="81" t="n">
        <v>44.3325</v>
      </c>
      <c r="AO56" s="81" t="n">
        <v>46.3341</v>
      </c>
      <c r="AP56" s="80" t="n">
        <v>60541.67</v>
      </c>
      <c r="AQ56" s="81" t="n">
        <v>125.94</v>
      </c>
      <c r="AR56" s="81" t="n">
        <v>1510</v>
      </c>
      <c r="AS56" s="88" t="n">
        <f aca="false">AP56/3600</f>
        <v>16.8171305555556</v>
      </c>
      <c r="AT56" s="89" t="n">
        <f aca="false">J56+AL56</f>
        <v>21885.9016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49722119036085</v>
      </c>
      <c r="BB56" s="91" t="n">
        <f aca="false">AQ56/AG56</f>
        <v>0.940693158051987</v>
      </c>
      <c r="BC56" s="92" t="n">
        <f aca="false">AR56/AH56</f>
        <v>1.48622047244095</v>
      </c>
      <c r="BD56" s="47"/>
      <c r="BE56" s="107" t="n">
        <f aca="false">ABS(AB56-AL56)+ABS(AC56-AM56)+ABS(AD56-AN56)+ABS(AE56-AO56)</f>
        <v>0.0016000000000531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51.964</v>
      </c>
      <c r="F57" s="97" t="n">
        <v>35.0368</v>
      </c>
      <c r="G57" s="97" t="n">
        <v>40.4292</v>
      </c>
      <c r="H57" s="98" t="n">
        <v>42.8176</v>
      </c>
      <c r="I57" s="83"/>
      <c r="J57" s="96" t="n">
        <v>4950.6312</v>
      </c>
      <c r="K57" s="97" t="n">
        <v>35.0371</v>
      </c>
      <c r="L57" s="97" t="n">
        <v>40.4278</v>
      </c>
      <c r="M57" s="98" t="n">
        <v>42.818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1690.3424</v>
      </c>
      <c r="AC57" s="97" t="n">
        <v>38.1388</v>
      </c>
      <c r="AD57" s="97" t="n">
        <v>42.5945</v>
      </c>
      <c r="AE57" s="97" t="n">
        <v>44.7582</v>
      </c>
      <c r="AF57" s="96" t="n">
        <v>48165.96</v>
      </c>
      <c r="AG57" s="97" t="n">
        <v>96</v>
      </c>
      <c r="AH57" s="97" t="n">
        <v>1016</v>
      </c>
      <c r="AI57" s="102" t="n">
        <f aca="false">AF57/3600</f>
        <v>13.3794333333333</v>
      </c>
      <c r="AJ57" s="103" t="n">
        <f aca="false">E57+AB57</f>
        <v>6642.3064</v>
      </c>
      <c r="AK57" s="189"/>
      <c r="AL57" s="96" t="n">
        <v>1690.344</v>
      </c>
      <c r="AM57" s="97" t="n">
        <v>38.1388</v>
      </c>
      <c r="AN57" s="97" t="n">
        <v>42.5945</v>
      </c>
      <c r="AO57" s="97" t="n">
        <v>44.7582</v>
      </c>
      <c r="AP57" s="96" t="n">
        <v>51678.4</v>
      </c>
      <c r="AQ57" s="97" t="n">
        <v>113.52</v>
      </c>
      <c r="AR57" s="97" t="n">
        <v>1510</v>
      </c>
      <c r="AS57" s="102" t="n">
        <f aca="false">AP57/3600</f>
        <v>14.3551111111111</v>
      </c>
      <c r="AT57" s="103" t="n">
        <f aca="false">J57+AL57</f>
        <v>6640.9752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7292369964182</v>
      </c>
      <c r="BB57" s="105" t="n">
        <f aca="false">AQ57/AG57</f>
        <v>1.1825</v>
      </c>
      <c r="BC57" s="106" t="n">
        <f aca="false">AR57/AH57</f>
        <v>1.48622047244095</v>
      </c>
      <c r="BD57" s="47"/>
      <c r="BE57" s="107" t="n">
        <f aca="false">ABS(AB57-AL57)+ABS(AC57-AM57)+ABS(AD57-AN57)+ABS(AE57-AO57)</f>
        <v>0.001600000000053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99.4752</v>
      </c>
      <c r="F58" s="97" t="n">
        <v>33.8057</v>
      </c>
      <c r="G58" s="97" t="n">
        <v>39.5177</v>
      </c>
      <c r="H58" s="98" t="n">
        <v>42.0402</v>
      </c>
      <c r="I58" s="83"/>
      <c r="J58" s="96" t="n">
        <v>1901.608</v>
      </c>
      <c r="K58" s="97" t="n">
        <v>33.8073</v>
      </c>
      <c r="L58" s="97" t="n">
        <v>39.5179</v>
      </c>
      <c r="M58" s="98" t="n">
        <v>42.0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908.7216</v>
      </c>
      <c r="AC58" s="97" t="n">
        <v>35.8573</v>
      </c>
      <c r="AD58" s="97" t="n">
        <v>41.3471</v>
      </c>
      <c r="AE58" s="97" t="n">
        <v>43.5677</v>
      </c>
      <c r="AF58" s="96" t="n">
        <v>47687.63</v>
      </c>
      <c r="AG58" s="97" t="n">
        <v>104.66</v>
      </c>
      <c r="AH58" s="97" t="n">
        <v>1016</v>
      </c>
      <c r="AI58" s="102" t="n">
        <f aca="false">AF58/3600</f>
        <v>13.2465638888889</v>
      </c>
      <c r="AJ58" s="103" t="n">
        <f aca="false">E58+AB58</f>
        <v>2808.1968</v>
      </c>
      <c r="AK58" s="189"/>
      <c r="AL58" s="96" t="n">
        <v>908.7232</v>
      </c>
      <c r="AM58" s="97" t="n">
        <v>35.8573</v>
      </c>
      <c r="AN58" s="97" t="n">
        <v>41.3471</v>
      </c>
      <c r="AO58" s="97" t="n">
        <v>43.5677</v>
      </c>
      <c r="AP58" s="96" t="n">
        <v>46418.84</v>
      </c>
      <c r="AQ58" s="97" t="n">
        <v>94.5</v>
      </c>
      <c r="AR58" s="97" t="n">
        <v>1509</v>
      </c>
      <c r="AS58" s="102" t="n">
        <f aca="false">AP58/3600</f>
        <v>12.8941222222222</v>
      </c>
      <c r="AT58" s="103" t="n">
        <f aca="false">J58+AL58</f>
        <v>2810.3312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973393729149467</v>
      </c>
      <c r="BB58" s="105" t="n">
        <f aca="false">AQ58/AG58</f>
        <v>0.902923753105293</v>
      </c>
      <c r="BC58" s="106" t="n">
        <f aca="false">AR58/AH58</f>
        <v>1.48523622047244</v>
      </c>
      <c r="BD58" s="47"/>
      <c r="BE58" s="107" t="n">
        <f aca="false">ABS(AB58-AL58)+ABS(AC58-AM58)+ABS(AD58-AN58)+ABS(AE58-AO58)</f>
        <v>0.0016000000000531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22.1648</v>
      </c>
      <c r="F59" s="111" t="n">
        <v>32.2928</v>
      </c>
      <c r="G59" s="111" t="n">
        <v>38.734</v>
      </c>
      <c r="H59" s="112" t="n">
        <v>41.3462</v>
      </c>
      <c r="I59" s="83"/>
      <c r="J59" s="110" t="n">
        <v>922.7632</v>
      </c>
      <c r="K59" s="111" t="n">
        <v>32.2941</v>
      </c>
      <c r="L59" s="111" t="n">
        <v>38.7363</v>
      </c>
      <c r="M59" s="112" t="n">
        <v>41.344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502.696</v>
      </c>
      <c r="AC59" s="111" t="n">
        <v>33.4777</v>
      </c>
      <c r="AD59" s="111" t="n">
        <v>39.8025</v>
      </c>
      <c r="AE59" s="111" t="n">
        <v>42.1166</v>
      </c>
      <c r="AF59" s="110" t="n">
        <v>43743.12</v>
      </c>
      <c r="AG59" s="111" t="n">
        <v>91.13</v>
      </c>
      <c r="AH59" s="111" t="n">
        <v>1016</v>
      </c>
      <c r="AI59" s="116" t="n">
        <f aca="false">AF59/3600</f>
        <v>12.1508666666667</v>
      </c>
      <c r="AJ59" s="117" t="n">
        <f aca="false">E59+AB59</f>
        <v>1424.8608</v>
      </c>
      <c r="AK59" s="189"/>
      <c r="AL59" s="110" t="n">
        <v>502.6976</v>
      </c>
      <c r="AM59" s="111" t="n">
        <v>33.4777</v>
      </c>
      <c r="AN59" s="111" t="n">
        <v>39.8025</v>
      </c>
      <c r="AO59" s="111" t="n">
        <v>42.1166</v>
      </c>
      <c r="AP59" s="110" t="n">
        <v>44295.11</v>
      </c>
      <c r="AQ59" s="111" t="n">
        <v>84.31</v>
      </c>
      <c r="AR59" s="111" t="n">
        <v>1509</v>
      </c>
      <c r="AS59" s="116" t="n">
        <f aca="false">AP59/3600</f>
        <v>12.3041972222222</v>
      </c>
      <c r="AT59" s="117" t="n">
        <f aca="false">J59+AL59</f>
        <v>1425.4608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1261889869767</v>
      </c>
      <c r="BB59" s="119" t="n">
        <f aca="false">AQ59/AG59</f>
        <v>0.925161856688248</v>
      </c>
      <c r="BC59" s="120" t="n">
        <f aca="false">AR59/AH59</f>
        <v>1.48523622047244</v>
      </c>
      <c r="BD59" s="47"/>
      <c r="BE59" s="121" t="n">
        <f aca="false">ABS(AB59-AL59)+ABS(AC59-AM59)+ABS(AD59-AN59)+ABS(AE59-AO59)</f>
        <v>0.0015999999999962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9853673994624</v>
      </c>
      <c r="BB64" s="130" t="n">
        <f aca="false">GEOMEAN(BB4:BB59)</f>
        <v>0.994901467314252</v>
      </c>
      <c r="BC64" s="131" t="n">
        <f aca="false">GEOMEAN(BC4:BC59)</f>
        <v>1.4869218900070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037.6887644147</v>
      </c>
      <c r="AG80" s="268" t="n">
        <f aca="false">GEOMEAN(AG4:AG59)</f>
        <v>62.3495775066007</v>
      </c>
      <c r="AH80" s="268"/>
      <c r="AI80" s="239" t="n">
        <f aca="false">GEOMEAN(AI4:AI59)</f>
        <v>8.8993579901152</v>
      </c>
      <c r="AK80" s="268"/>
      <c r="AO80" s="268"/>
      <c r="AP80" s="268" t="n">
        <f aca="false">GEOMEAN(AP4:AP59)</f>
        <v>31712.6239297521</v>
      </c>
      <c r="AQ80" s="268" t="n">
        <f aca="false">GEOMEAN(AQ4:AQ59)</f>
        <v>62.0316861477407</v>
      </c>
      <c r="AR80" s="268"/>
      <c r="AS80" s="239" t="n">
        <f aca="false">GEOMEAN(AS4:AS59)</f>
        <v>8.8090622027089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44.047888888889</v>
      </c>
      <c r="AG81" s="238" t="n">
        <f aca="false">SUM(AG4:AG59)/3600</f>
        <v>1.04448611111111</v>
      </c>
      <c r="AI81" s="270" t="n">
        <f aca="false">SUM(AI4:AI59)</f>
        <v>544.047888888889</v>
      </c>
      <c r="AP81" s="238" t="n">
        <f aca="false">SUM(AP4:AP59)/3600</f>
        <v>536.330863888889</v>
      </c>
      <c r="AQ81" s="238" t="n">
        <f aca="false">SUM(AQ4:AQ59)/3600</f>
        <v>1.035875</v>
      </c>
      <c r="AS81" s="270" t="n">
        <f aca="false">SUM(AS4:AS59)</f>
        <v>536.33086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M13" colorId="64" zoomScale="100" zoomScaleNormal="100" zoomScalePageLayoutView="100" workbookViewId="0">
      <selection pane="topLeft" activeCell="AD54" activeCellId="0" sqref="AD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535.992</v>
      </c>
      <c r="F20" s="81" t="n">
        <v>41.5592</v>
      </c>
      <c r="G20" s="81" t="n">
        <v>43.2848</v>
      </c>
      <c r="H20" s="82" t="n">
        <v>44.889</v>
      </c>
      <c r="I20" s="83"/>
      <c r="J20" s="80" t="n">
        <v>2536.3608</v>
      </c>
      <c r="K20" s="81" t="n">
        <v>41.5597</v>
      </c>
      <c r="L20" s="81" t="n">
        <v>43.285</v>
      </c>
      <c r="M20" s="82" t="n">
        <v>44.88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737.3464</v>
      </c>
      <c r="AC20" s="81" t="n">
        <v>42.5133</v>
      </c>
      <c r="AD20" s="81" t="n">
        <v>43.6964</v>
      </c>
      <c r="AE20" s="81" t="n">
        <v>44.8308</v>
      </c>
      <c r="AF20" s="80" t="n">
        <v>27368.09</v>
      </c>
      <c r="AG20" s="81" t="n">
        <v>52.81</v>
      </c>
      <c r="AH20" s="81" t="n">
        <v>1148</v>
      </c>
      <c r="AI20" s="88" t="n">
        <f aca="false">AF20/3600</f>
        <v>7.60224722222222</v>
      </c>
      <c r="AJ20" s="89" t="n">
        <f aca="false">E20+AB20</f>
        <v>5273.3384</v>
      </c>
      <c r="AK20" s="189"/>
      <c r="AL20" s="80" t="n">
        <v>2737.348</v>
      </c>
      <c r="AM20" s="81" t="n">
        <v>42.5133</v>
      </c>
      <c r="AN20" s="81" t="n">
        <v>43.6964</v>
      </c>
      <c r="AO20" s="81" t="n">
        <v>44.8308</v>
      </c>
      <c r="AP20" s="80" t="n">
        <v>29095.47</v>
      </c>
      <c r="AQ20" s="81" t="n">
        <v>57.04</v>
      </c>
      <c r="AR20" s="81" t="n">
        <v>1704</v>
      </c>
      <c r="AS20" s="88" t="n">
        <f aca="false">AP20/3600</f>
        <v>8.082075</v>
      </c>
      <c r="AT20" s="89" t="n">
        <f aca="false">J20+AL20</f>
        <v>5273.7088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6311657116006</v>
      </c>
      <c r="BB20" s="91" t="n">
        <f aca="false">AQ20/AG20</f>
        <v>1.08009846619958</v>
      </c>
      <c r="BC20" s="92" t="n">
        <f aca="false">AR20/AH20</f>
        <v>1.48432055749129</v>
      </c>
      <c r="BD20" s="47"/>
      <c r="BE20" s="93" t="n">
        <f aca="false">ABS(AB20-AL20)+ABS(AC20-AM20)+ABS(AD20-AN20)+ABS(AE20-AO20)</f>
        <v>0.00160000000005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218.7208</v>
      </c>
      <c r="F21" s="97" t="n">
        <v>40.0326</v>
      </c>
      <c r="G21" s="97" t="n">
        <v>42.0753</v>
      </c>
      <c r="H21" s="98" t="n">
        <v>43.3583</v>
      </c>
      <c r="I21" s="83"/>
      <c r="J21" s="96" t="n">
        <v>1219.428</v>
      </c>
      <c r="K21" s="97" t="n">
        <v>40.0336</v>
      </c>
      <c r="L21" s="97" t="n">
        <v>42.0762</v>
      </c>
      <c r="M21" s="98" t="n">
        <v>43.357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507.0336</v>
      </c>
      <c r="AC21" s="97" t="n">
        <v>40.1863</v>
      </c>
      <c r="AD21" s="97" t="n">
        <v>42.2854</v>
      </c>
      <c r="AE21" s="97" t="n">
        <v>43.3094</v>
      </c>
      <c r="AF21" s="96" t="n">
        <v>24434.51</v>
      </c>
      <c r="AG21" s="97" t="n">
        <v>48.08</v>
      </c>
      <c r="AH21" s="97" t="n">
        <v>1147</v>
      </c>
      <c r="AI21" s="102" t="n">
        <f aca="false">AF21/3600</f>
        <v>6.78736388888889</v>
      </c>
      <c r="AJ21" s="103" t="n">
        <f aca="false">E21+AB21</f>
        <v>2725.7544</v>
      </c>
      <c r="AK21" s="189"/>
      <c r="AL21" s="96" t="n">
        <v>1507.0352</v>
      </c>
      <c r="AM21" s="97" t="n">
        <v>40.1863</v>
      </c>
      <c r="AN21" s="97" t="n">
        <v>42.2854</v>
      </c>
      <c r="AO21" s="97" t="n">
        <v>43.3094</v>
      </c>
      <c r="AP21" s="96" t="n">
        <v>27515.91</v>
      </c>
      <c r="AQ21" s="97" t="n">
        <v>52.65</v>
      </c>
      <c r="AR21" s="97" t="n">
        <v>1704</v>
      </c>
      <c r="AS21" s="102" t="n">
        <f aca="false">AP21/3600</f>
        <v>7.64330833333333</v>
      </c>
      <c r="AT21" s="103" t="n">
        <f aca="false">J21+AL21</f>
        <v>2726.463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12610852437802</v>
      </c>
      <c r="BB21" s="105" t="n">
        <f aca="false">AQ21/AG21</f>
        <v>1.09504991680532</v>
      </c>
      <c r="BC21" s="106" t="n">
        <f aca="false">AR21/AH21</f>
        <v>1.48561464690497</v>
      </c>
      <c r="BD21" s="47"/>
      <c r="BE21" s="107" t="n">
        <f aca="false">ABS(AB21-AL21)+ABS(AC21-AM21)+ABS(AD21-AN21)+ABS(AE21-AO21)</f>
        <v>0.0016000000000531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65.8144</v>
      </c>
      <c r="F22" s="97" t="n">
        <v>38.2017</v>
      </c>
      <c r="G22" s="97" t="n">
        <v>41.1698</v>
      </c>
      <c r="H22" s="98" t="n">
        <v>42.3584</v>
      </c>
      <c r="I22" s="83"/>
      <c r="J22" s="96" t="n">
        <v>665.7032</v>
      </c>
      <c r="K22" s="97" t="n">
        <v>38.202</v>
      </c>
      <c r="L22" s="97" t="n">
        <v>41.1711</v>
      </c>
      <c r="M22" s="98" t="n">
        <v>42.358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49.696</v>
      </c>
      <c r="AC22" s="97" t="n">
        <v>37.8309</v>
      </c>
      <c r="AD22" s="97" t="n">
        <v>41.2858</v>
      </c>
      <c r="AE22" s="97" t="n">
        <v>42.3485</v>
      </c>
      <c r="AF22" s="96" t="n">
        <v>22469.04</v>
      </c>
      <c r="AG22" s="97" t="n">
        <v>46.42</v>
      </c>
      <c r="AH22" s="97" t="n">
        <v>1147</v>
      </c>
      <c r="AI22" s="102" t="n">
        <f aca="false">AF22/3600</f>
        <v>6.2414</v>
      </c>
      <c r="AJ22" s="103" t="n">
        <f aca="false">E22+AB22</f>
        <v>1515.5104</v>
      </c>
      <c r="AK22" s="189"/>
      <c r="AL22" s="96" t="n">
        <v>849.6976</v>
      </c>
      <c r="AM22" s="97" t="n">
        <v>37.8309</v>
      </c>
      <c r="AN22" s="97" t="n">
        <v>41.2858</v>
      </c>
      <c r="AO22" s="97" t="n">
        <v>42.3485</v>
      </c>
      <c r="AP22" s="96" t="n">
        <v>25227.99</v>
      </c>
      <c r="AQ22" s="97" t="n">
        <v>48.67</v>
      </c>
      <c r="AR22" s="97" t="n">
        <v>1704</v>
      </c>
      <c r="AS22" s="102" t="n">
        <f aca="false">AP22/3600</f>
        <v>7.007775</v>
      </c>
      <c r="AT22" s="103" t="n">
        <f aca="false">J22+AL22</f>
        <v>1515.4008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12278895760567</v>
      </c>
      <c r="BB22" s="105" t="n">
        <f aca="false">AQ22/AG22</f>
        <v>1.04847048685911</v>
      </c>
      <c r="BC22" s="106" t="n">
        <f aca="false">AR22/AH22</f>
        <v>1.48561464690497</v>
      </c>
      <c r="BD22" s="47"/>
      <c r="BE22" s="107" t="n">
        <f aca="false">ABS(AB22-AL22)+ABS(AC22-AM22)+ABS(AD22-AN22)+ABS(AE22-AO22)</f>
        <v>0.0015999999999394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385.9224</v>
      </c>
      <c r="F23" s="111" t="n">
        <v>36.2357</v>
      </c>
      <c r="G23" s="111" t="n">
        <v>40.1436</v>
      </c>
      <c r="H23" s="112" t="n">
        <v>41.3177</v>
      </c>
      <c r="I23" s="83"/>
      <c r="J23" s="110" t="n">
        <v>385.2952</v>
      </c>
      <c r="K23" s="111" t="n">
        <v>36.2315</v>
      </c>
      <c r="L23" s="111" t="n">
        <v>40.1423</v>
      </c>
      <c r="M23" s="112" t="n">
        <v>41.315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70.7264</v>
      </c>
      <c r="AC23" s="111" t="n">
        <v>35.5144</v>
      </c>
      <c r="AD23" s="111" t="n">
        <v>40.1048</v>
      </c>
      <c r="AE23" s="111" t="n">
        <v>41.3283</v>
      </c>
      <c r="AF23" s="110" t="n">
        <v>20736.2</v>
      </c>
      <c r="AG23" s="111" t="n">
        <v>43.74</v>
      </c>
      <c r="AH23" s="111" t="n">
        <v>1147</v>
      </c>
      <c r="AI23" s="116" t="n">
        <f aca="false">AF23/3600</f>
        <v>5.76005555555556</v>
      </c>
      <c r="AJ23" s="117" t="n">
        <f aca="false">E23+AB23</f>
        <v>856.6488</v>
      </c>
      <c r="AK23" s="189"/>
      <c r="AL23" s="110" t="n">
        <v>470.728</v>
      </c>
      <c r="AM23" s="111" t="n">
        <v>35.5144</v>
      </c>
      <c r="AN23" s="111" t="n">
        <v>40.1048</v>
      </c>
      <c r="AO23" s="111" t="n">
        <v>41.3283</v>
      </c>
      <c r="AP23" s="110" t="n">
        <v>24047.7</v>
      </c>
      <c r="AQ23" s="111" t="n">
        <v>48.53</v>
      </c>
      <c r="AR23" s="111" t="n">
        <v>1703</v>
      </c>
      <c r="AS23" s="116" t="n">
        <f aca="false">AP23/3600</f>
        <v>6.67991666666667</v>
      </c>
      <c r="AT23" s="117" t="n">
        <f aca="false">J23+AL23</f>
        <v>856.0232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15969656928463</v>
      </c>
      <c r="BB23" s="119" t="n">
        <f aca="false">AQ23/AG23</f>
        <v>1.10951074531321</v>
      </c>
      <c r="BC23" s="120" t="n">
        <f aca="false">AR23/AH23</f>
        <v>1.48474280732345</v>
      </c>
      <c r="BD23" s="47"/>
      <c r="BE23" s="121" t="n">
        <f aca="false">ABS(AB23-AL23)+ABS(AC23-AM23)+ABS(AD23-AN23)+ABS(AE23-AO23)</f>
        <v>0.0015999999999962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13.5536</v>
      </c>
      <c r="F24" s="81" t="n">
        <v>40.8238</v>
      </c>
      <c r="G24" s="81" t="n">
        <v>42.7335</v>
      </c>
      <c r="H24" s="82" t="n">
        <v>44.1617</v>
      </c>
      <c r="I24" s="83"/>
      <c r="J24" s="80" t="n">
        <v>813.3456</v>
      </c>
      <c r="K24" s="81" t="n">
        <v>40.8237</v>
      </c>
      <c r="L24" s="81" t="n">
        <v>42.734</v>
      </c>
      <c r="M24" s="82" t="n">
        <v>44.160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737.3464</v>
      </c>
      <c r="AC24" s="81" t="n">
        <v>42.5133</v>
      </c>
      <c r="AD24" s="81" t="n">
        <v>43.6964</v>
      </c>
      <c r="AE24" s="81" t="n">
        <v>44.8308</v>
      </c>
      <c r="AF24" s="80" t="n">
        <v>24940.23</v>
      </c>
      <c r="AG24" s="81" t="n">
        <v>46.09</v>
      </c>
      <c r="AH24" s="81" t="n">
        <v>1148</v>
      </c>
      <c r="AI24" s="88" t="n">
        <f aca="false">AF24/3600</f>
        <v>6.92784166666667</v>
      </c>
      <c r="AJ24" s="89" t="n">
        <f aca="false">E24+AB24</f>
        <v>3550.9</v>
      </c>
      <c r="AK24" s="189"/>
      <c r="AL24" s="80" t="n">
        <v>2737.348</v>
      </c>
      <c r="AM24" s="81" t="n">
        <v>42.5133</v>
      </c>
      <c r="AN24" s="81" t="n">
        <v>43.6964</v>
      </c>
      <c r="AO24" s="81" t="n">
        <v>44.8308</v>
      </c>
      <c r="AP24" s="80" t="n">
        <v>27781.82</v>
      </c>
      <c r="AQ24" s="81" t="n">
        <v>49.05</v>
      </c>
      <c r="AR24" s="81" t="n">
        <v>1704</v>
      </c>
      <c r="AS24" s="88" t="n">
        <f aca="false">AP24/3600</f>
        <v>7.71717222222222</v>
      </c>
      <c r="AT24" s="89" t="n">
        <f aca="false">J24+AL24</f>
        <v>3550.693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11393599818446</v>
      </c>
      <c r="BB24" s="91" t="n">
        <f aca="false">AQ24/AG24</f>
        <v>1.06422217400738</v>
      </c>
      <c r="BC24" s="92" t="n">
        <f aca="false">AR24/AH24</f>
        <v>1.48432055749129</v>
      </c>
      <c r="BD24" s="47"/>
      <c r="BE24" s="107" t="n">
        <f aca="false">ABS(AB24-AL24)+ABS(AC24-AM24)+ABS(AD24-AN24)+ABS(AE24-AO24)</f>
        <v>0.00160000000005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4.8528</v>
      </c>
      <c r="F25" s="97" t="n">
        <v>39.1603</v>
      </c>
      <c r="G25" s="97" t="n">
        <v>41.5811</v>
      </c>
      <c r="H25" s="98" t="n">
        <v>42.7816</v>
      </c>
      <c r="I25" s="83"/>
      <c r="J25" s="96" t="n">
        <v>404.1768</v>
      </c>
      <c r="K25" s="97" t="n">
        <v>39.159</v>
      </c>
      <c r="L25" s="97" t="n">
        <v>41.5807</v>
      </c>
      <c r="M25" s="98" t="n">
        <v>42.780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507.0336</v>
      </c>
      <c r="AC25" s="97" t="n">
        <v>40.1863</v>
      </c>
      <c r="AD25" s="97" t="n">
        <v>42.2854</v>
      </c>
      <c r="AE25" s="97" t="n">
        <v>43.3094</v>
      </c>
      <c r="AF25" s="96" t="n">
        <v>22542.66</v>
      </c>
      <c r="AG25" s="97" t="n">
        <v>44.72</v>
      </c>
      <c r="AH25" s="97" t="n">
        <v>1147</v>
      </c>
      <c r="AI25" s="102" t="n">
        <f aca="false">AF25/3600</f>
        <v>6.26185</v>
      </c>
      <c r="AJ25" s="103" t="n">
        <f aca="false">E25+AB25</f>
        <v>1911.8864</v>
      </c>
      <c r="AK25" s="189"/>
      <c r="AL25" s="96" t="n">
        <v>1507.0352</v>
      </c>
      <c r="AM25" s="97" t="n">
        <v>40.1863</v>
      </c>
      <c r="AN25" s="97" t="n">
        <v>42.2854</v>
      </c>
      <c r="AO25" s="97" t="n">
        <v>43.3094</v>
      </c>
      <c r="AP25" s="96" t="n">
        <v>23101.21</v>
      </c>
      <c r="AQ25" s="97" t="n">
        <v>42.81</v>
      </c>
      <c r="AR25" s="97" t="n">
        <v>1704</v>
      </c>
      <c r="AS25" s="102" t="n">
        <f aca="false">AP25/3600</f>
        <v>6.41700277777778</v>
      </c>
      <c r="AT25" s="103" t="n">
        <f aca="false">J25+AL25</f>
        <v>1911.212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2477746636821</v>
      </c>
      <c r="BB25" s="105" t="n">
        <f aca="false">AQ25/AG25</f>
        <v>0.957289803220036</v>
      </c>
      <c r="BC25" s="106" t="n">
        <f aca="false">AR25/AH25</f>
        <v>1.48561464690497</v>
      </c>
      <c r="BD25" s="47"/>
      <c r="BE25" s="107" t="n">
        <f aca="false">ABS(AB25-AL25)+ABS(AC25-AM25)+ABS(AD25-AN25)+ABS(AE25-AO25)</f>
        <v>0.0016000000000531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01.1976</v>
      </c>
      <c r="F26" s="97" t="n">
        <v>37.2157</v>
      </c>
      <c r="G26" s="97" t="n">
        <v>40.681</v>
      </c>
      <c r="H26" s="98" t="n">
        <v>41.8346</v>
      </c>
      <c r="I26" s="83"/>
      <c r="J26" s="96" t="n">
        <v>200.9512</v>
      </c>
      <c r="K26" s="97" t="n">
        <v>37.2155</v>
      </c>
      <c r="L26" s="97" t="n">
        <v>40.682</v>
      </c>
      <c r="M26" s="98" t="n">
        <v>41.833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49.696</v>
      </c>
      <c r="AC26" s="97" t="n">
        <v>37.8309</v>
      </c>
      <c r="AD26" s="97" t="n">
        <v>41.2858</v>
      </c>
      <c r="AE26" s="97" t="n">
        <v>42.3485</v>
      </c>
      <c r="AF26" s="96" t="n">
        <v>20660.25</v>
      </c>
      <c r="AG26" s="97" t="n">
        <v>41.83</v>
      </c>
      <c r="AH26" s="97" t="n">
        <v>1147</v>
      </c>
      <c r="AI26" s="102" t="n">
        <f aca="false">AF26/3600</f>
        <v>5.73895833333333</v>
      </c>
      <c r="AJ26" s="103" t="n">
        <f aca="false">E26+AB26</f>
        <v>1050.8936</v>
      </c>
      <c r="AK26" s="189"/>
      <c r="AL26" s="96" t="n">
        <v>849.6976</v>
      </c>
      <c r="AM26" s="97" t="n">
        <v>37.8309</v>
      </c>
      <c r="AN26" s="97" t="n">
        <v>41.2858</v>
      </c>
      <c r="AO26" s="97" t="n">
        <v>42.3485</v>
      </c>
      <c r="AP26" s="96" t="n">
        <v>21173.94</v>
      </c>
      <c r="AQ26" s="97" t="n">
        <v>41.34</v>
      </c>
      <c r="AR26" s="97" t="n">
        <v>1703</v>
      </c>
      <c r="AS26" s="102" t="n">
        <f aca="false">AP26/3600</f>
        <v>5.88165</v>
      </c>
      <c r="AT26" s="103" t="n">
        <f aca="false">J26+AL26</f>
        <v>1050.6488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2486368751588</v>
      </c>
      <c r="BB26" s="105" t="n">
        <f aca="false">AQ26/AG26</f>
        <v>0.988285919196749</v>
      </c>
      <c r="BC26" s="106" t="n">
        <f aca="false">AR26/AH26</f>
        <v>1.48474280732345</v>
      </c>
      <c r="BD26" s="47"/>
      <c r="BE26" s="107" t="n">
        <f aca="false">ABS(AB26-AL26)+ABS(AC26-AM26)+ABS(AD26-AN26)+ABS(AE26-AO26)</f>
        <v>0.0015999999999394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41.0664</v>
      </c>
      <c r="F27" s="111" t="n">
        <v>35.2606</v>
      </c>
      <c r="G27" s="111" t="n">
        <v>39.8327</v>
      </c>
      <c r="H27" s="112" t="n">
        <v>41.0412</v>
      </c>
      <c r="I27" s="83"/>
      <c r="J27" s="110" t="n">
        <v>141.7288</v>
      </c>
      <c r="K27" s="111" t="n">
        <v>35.2644</v>
      </c>
      <c r="L27" s="111" t="n">
        <v>39.8319</v>
      </c>
      <c r="M27" s="112" t="n">
        <v>41.045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70.7264</v>
      </c>
      <c r="AC27" s="111" t="n">
        <v>35.5144</v>
      </c>
      <c r="AD27" s="111" t="n">
        <v>40.1048</v>
      </c>
      <c r="AE27" s="111" t="n">
        <v>41.3283</v>
      </c>
      <c r="AF27" s="110" t="n">
        <v>20292.39</v>
      </c>
      <c r="AG27" s="111" t="n">
        <v>39.87</v>
      </c>
      <c r="AH27" s="111" t="n">
        <v>1147</v>
      </c>
      <c r="AI27" s="116" t="n">
        <f aca="false">AF27/3600</f>
        <v>5.636775</v>
      </c>
      <c r="AJ27" s="117" t="n">
        <f aca="false">E27+AB27</f>
        <v>611.7928</v>
      </c>
      <c r="AK27" s="189"/>
      <c r="AL27" s="110" t="n">
        <v>470.728</v>
      </c>
      <c r="AM27" s="111" t="n">
        <v>35.5144</v>
      </c>
      <c r="AN27" s="111" t="n">
        <v>40.1048</v>
      </c>
      <c r="AO27" s="111" t="n">
        <v>41.3283</v>
      </c>
      <c r="AP27" s="110" t="n">
        <v>22870.48</v>
      </c>
      <c r="AQ27" s="111" t="n">
        <v>44.7</v>
      </c>
      <c r="AR27" s="111" t="n">
        <v>1703</v>
      </c>
      <c r="AS27" s="116" t="n">
        <f aca="false">AP27/3600</f>
        <v>6.35291111111111</v>
      </c>
      <c r="AT27" s="117" t="n">
        <f aca="false">J27+AL27</f>
        <v>612.4568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12704713441837</v>
      </c>
      <c r="BB27" s="119" t="n">
        <f aca="false">AQ27/AG27</f>
        <v>1.12114371708051</v>
      </c>
      <c r="BC27" s="120" t="n">
        <f aca="false">AR27/AH27</f>
        <v>1.48474280732345</v>
      </c>
      <c r="BD27" s="47"/>
      <c r="BE27" s="107" t="n">
        <f aca="false">ABS(AB27-AL27)+ABS(AC27-AM27)+ABS(AD27-AN27)+ABS(AE27-AO27)</f>
        <v>0.0015999999999962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5488.06</v>
      </c>
      <c r="F28" s="81" t="n">
        <v>40.0633</v>
      </c>
      <c r="G28" s="81" t="n">
        <v>42.2459</v>
      </c>
      <c r="H28" s="82" t="n">
        <v>43.6235</v>
      </c>
      <c r="I28" s="83"/>
      <c r="J28" s="80" t="n">
        <v>5487.3936</v>
      </c>
      <c r="K28" s="81" t="n">
        <v>40.0632</v>
      </c>
      <c r="L28" s="81" t="n">
        <v>42.2451</v>
      </c>
      <c r="M28" s="82" t="n">
        <v>43.622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741.8632</v>
      </c>
      <c r="AC28" s="81" t="n">
        <v>40.6059</v>
      </c>
      <c r="AD28" s="81" t="n">
        <v>42.4882</v>
      </c>
      <c r="AE28" s="81" t="n">
        <v>43.7393</v>
      </c>
      <c r="AF28" s="80" t="n">
        <v>29955.76</v>
      </c>
      <c r="AG28" s="81" t="n">
        <v>59.65</v>
      </c>
      <c r="AH28" s="81" t="n">
        <v>1148</v>
      </c>
      <c r="AI28" s="88" t="n">
        <f aca="false">AF28/3600</f>
        <v>8.32104444444444</v>
      </c>
      <c r="AJ28" s="89" t="n">
        <f aca="false">E28+AB28</f>
        <v>9229.9232</v>
      </c>
      <c r="AK28" s="189"/>
      <c r="AL28" s="80" t="n">
        <v>3741.8648</v>
      </c>
      <c r="AM28" s="81" t="n">
        <v>40.6059</v>
      </c>
      <c r="AN28" s="81" t="n">
        <v>42.4882</v>
      </c>
      <c r="AO28" s="81" t="n">
        <v>43.7393</v>
      </c>
      <c r="AP28" s="80" t="n">
        <v>26473.68</v>
      </c>
      <c r="AQ28" s="81" t="n">
        <v>52.63</v>
      </c>
      <c r="AR28" s="81" t="n">
        <v>1704</v>
      </c>
      <c r="AS28" s="88" t="n">
        <f aca="false">AP28/3600</f>
        <v>7.3538</v>
      </c>
      <c r="AT28" s="89" t="n">
        <f aca="false">J28+AL28</f>
        <v>9229.2584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883759250307787</v>
      </c>
      <c r="BB28" s="91" t="n">
        <f aca="false">AQ28/AG28</f>
        <v>0.882313495389774</v>
      </c>
      <c r="BC28" s="92" t="n">
        <f aca="false">AR28/AH28</f>
        <v>1.48432055749129</v>
      </c>
      <c r="BD28" s="47"/>
      <c r="BE28" s="93" t="n">
        <f aca="false">ABS(AB28-AL28)+ABS(AC28-AM28)+ABS(AD28-AN28)+ABS(AE28-AO28)</f>
        <v>0.001600000000053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462.82</v>
      </c>
      <c r="F29" s="97" t="n">
        <v>37.9493</v>
      </c>
      <c r="G29" s="97" t="n">
        <v>40.6369</v>
      </c>
      <c r="H29" s="98" t="n">
        <v>41.7596</v>
      </c>
      <c r="I29" s="83"/>
      <c r="J29" s="96" t="n">
        <v>2462.128</v>
      </c>
      <c r="K29" s="97" t="n">
        <v>37.9491</v>
      </c>
      <c r="L29" s="97" t="n">
        <v>40.6373</v>
      </c>
      <c r="M29" s="98" t="n">
        <v>41.759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031.9552</v>
      </c>
      <c r="AC29" s="97" t="n">
        <v>38.0453</v>
      </c>
      <c r="AD29" s="97" t="n">
        <v>40.6705</v>
      </c>
      <c r="AE29" s="97" t="n">
        <v>41.9111</v>
      </c>
      <c r="AF29" s="96" t="n">
        <v>26224.4</v>
      </c>
      <c r="AG29" s="97" t="n">
        <v>54.16</v>
      </c>
      <c r="AH29" s="97" t="n">
        <v>1147</v>
      </c>
      <c r="AI29" s="102" t="n">
        <f aca="false">AF29/3600</f>
        <v>7.28455555555556</v>
      </c>
      <c r="AJ29" s="103" t="n">
        <f aca="false">E29+AB29</f>
        <v>4494.7752</v>
      </c>
      <c r="AK29" s="189"/>
      <c r="AL29" s="96" t="n">
        <v>2031.9568</v>
      </c>
      <c r="AM29" s="97" t="n">
        <v>38.0453</v>
      </c>
      <c r="AN29" s="97" t="n">
        <v>40.6705</v>
      </c>
      <c r="AO29" s="97" t="n">
        <v>41.9111</v>
      </c>
      <c r="AP29" s="96" t="n">
        <v>25701.69</v>
      </c>
      <c r="AQ29" s="97" t="n">
        <v>52.76</v>
      </c>
      <c r="AR29" s="97" t="n">
        <v>1704</v>
      </c>
      <c r="AS29" s="102" t="n">
        <f aca="false">AP29/3600</f>
        <v>7.13935833333333</v>
      </c>
      <c r="AT29" s="103" t="n">
        <f aca="false">J29+AL29</f>
        <v>4494.084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80067799453944</v>
      </c>
      <c r="BB29" s="105" t="n">
        <f aca="false">AQ29/AG29</f>
        <v>0.974150664697194</v>
      </c>
      <c r="BC29" s="106" t="n">
        <f aca="false">AR29/AH29</f>
        <v>1.48561464690497</v>
      </c>
      <c r="BD29" s="47"/>
      <c r="BE29" s="107" t="n">
        <f aca="false">ABS(AB29-AL29)+ABS(AC29-AM29)+ABS(AD29-AN29)+ABS(AE29-AO29)</f>
        <v>0.0015999999998257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39.0456</v>
      </c>
      <c r="F30" s="97" t="n">
        <v>35.8335</v>
      </c>
      <c r="G30" s="97" t="n">
        <v>39.4359</v>
      </c>
      <c r="H30" s="98" t="n">
        <v>40.5234</v>
      </c>
      <c r="I30" s="83"/>
      <c r="J30" s="96" t="n">
        <v>1238.6968</v>
      </c>
      <c r="K30" s="97" t="n">
        <v>35.8333</v>
      </c>
      <c r="L30" s="97" t="n">
        <v>39.436</v>
      </c>
      <c r="M30" s="98" t="n">
        <v>40.522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126.7312</v>
      </c>
      <c r="AC30" s="97" t="n">
        <v>35.5906</v>
      </c>
      <c r="AD30" s="97" t="n">
        <v>39.3381</v>
      </c>
      <c r="AE30" s="97" t="n">
        <v>40.8163</v>
      </c>
      <c r="AF30" s="96" t="n">
        <v>20710.77</v>
      </c>
      <c r="AG30" s="97" t="n">
        <v>46.05</v>
      </c>
      <c r="AH30" s="97" t="n">
        <v>1147</v>
      </c>
      <c r="AI30" s="102" t="n">
        <f aca="false">AF30/3600</f>
        <v>5.75299166666667</v>
      </c>
      <c r="AJ30" s="103" t="n">
        <f aca="false">E30+AB30</f>
        <v>2365.7768</v>
      </c>
      <c r="AK30" s="189"/>
      <c r="AL30" s="96" t="n">
        <v>1126.7328</v>
      </c>
      <c r="AM30" s="97" t="n">
        <v>35.5906</v>
      </c>
      <c r="AN30" s="97" t="n">
        <v>39.3381</v>
      </c>
      <c r="AO30" s="97" t="n">
        <v>40.8163</v>
      </c>
      <c r="AP30" s="96" t="n">
        <v>22337.73</v>
      </c>
      <c r="AQ30" s="97" t="n">
        <v>47.7</v>
      </c>
      <c r="AR30" s="97" t="n">
        <v>1703</v>
      </c>
      <c r="AS30" s="102" t="n">
        <f aca="false">AP30/3600</f>
        <v>6.204925</v>
      </c>
      <c r="AT30" s="103" t="n">
        <f aca="false">J30+AL30</f>
        <v>2365.4296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7855622944004</v>
      </c>
      <c r="BB30" s="105" t="n">
        <f aca="false">AQ30/AG30</f>
        <v>1.03583061889251</v>
      </c>
      <c r="BC30" s="106" t="n">
        <f aca="false">AR30/AH30</f>
        <v>1.48474280732345</v>
      </c>
      <c r="BD30" s="47"/>
      <c r="BE30" s="107" t="n">
        <f aca="false">ABS(AB30-AL30)+ABS(AC30-AM30)+ABS(AD30-AN30)+ABS(AE30-AO30)</f>
        <v>0.0016000000000531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44.0928</v>
      </c>
      <c r="F31" s="111" t="n">
        <v>33.7253</v>
      </c>
      <c r="G31" s="111" t="n">
        <v>38.0159</v>
      </c>
      <c r="H31" s="112" t="n">
        <v>39.3229</v>
      </c>
      <c r="I31" s="83"/>
      <c r="J31" s="110" t="n">
        <v>644.2448</v>
      </c>
      <c r="K31" s="111" t="n">
        <v>33.7264</v>
      </c>
      <c r="L31" s="111" t="n">
        <v>38.0179</v>
      </c>
      <c r="M31" s="112" t="n">
        <v>39.323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02.6008</v>
      </c>
      <c r="AC31" s="111" t="n">
        <v>33.2273</v>
      </c>
      <c r="AD31" s="111" t="n">
        <v>37.8009</v>
      </c>
      <c r="AE31" s="111" t="n">
        <v>39.7118</v>
      </c>
      <c r="AF31" s="110" t="n">
        <v>19456.03</v>
      </c>
      <c r="AG31" s="111" t="n">
        <v>44.79</v>
      </c>
      <c r="AH31" s="111" t="n">
        <v>1147</v>
      </c>
      <c r="AI31" s="116" t="n">
        <f aca="false">AF31/3600</f>
        <v>5.40445277777778</v>
      </c>
      <c r="AJ31" s="117" t="n">
        <f aca="false">E31+AB31</f>
        <v>1246.6936</v>
      </c>
      <c r="AK31" s="189"/>
      <c r="AL31" s="110" t="n">
        <v>602.6024</v>
      </c>
      <c r="AM31" s="111" t="n">
        <v>33.2273</v>
      </c>
      <c r="AN31" s="111" t="n">
        <v>37.8009</v>
      </c>
      <c r="AO31" s="111" t="n">
        <v>39.7118</v>
      </c>
      <c r="AP31" s="110" t="n">
        <v>20164.63</v>
      </c>
      <c r="AQ31" s="111" t="n">
        <v>42.54</v>
      </c>
      <c r="AR31" s="111" t="n">
        <v>1704</v>
      </c>
      <c r="AS31" s="116" t="n">
        <f aca="false">AP31/3600</f>
        <v>5.60128611111111</v>
      </c>
      <c r="AT31" s="117" t="n">
        <f aca="false">J31+AL31</f>
        <v>1246.847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3642058528898</v>
      </c>
      <c r="BB31" s="119" t="n">
        <f aca="false">AQ31/AG31</f>
        <v>0.949765572672472</v>
      </c>
      <c r="BC31" s="120" t="n">
        <f aca="false">AR31/AH31</f>
        <v>1.48561464690497</v>
      </c>
      <c r="BD31" s="47"/>
      <c r="BE31" s="121" t="n">
        <f aca="false">ABS(AB31-AL31)+ABS(AC31-AM31)+ABS(AD31-AN31)+ABS(AE31-AO31)</f>
        <v>0.001599999999939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780.7568</v>
      </c>
      <c r="F32" s="81" t="n">
        <v>38.9895</v>
      </c>
      <c r="G32" s="81" t="n">
        <v>41.4222</v>
      </c>
      <c r="H32" s="82" t="n">
        <v>42.6388</v>
      </c>
      <c r="I32" s="83"/>
      <c r="J32" s="80" t="n">
        <v>2782.1712</v>
      </c>
      <c r="K32" s="81" t="n">
        <v>38.9899</v>
      </c>
      <c r="L32" s="81" t="n">
        <v>41.4236</v>
      </c>
      <c r="M32" s="82" t="n">
        <v>42.640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741.8632</v>
      </c>
      <c r="AC32" s="81" t="n">
        <v>40.6059</v>
      </c>
      <c r="AD32" s="81" t="n">
        <v>42.4882</v>
      </c>
      <c r="AE32" s="81" t="n">
        <v>43.7393</v>
      </c>
      <c r="AF32" s="80" t="n">
        <v>27468.25</v>
      </c>
      <c r="AG32" s="81" t="n">
        <v>56.82</v>
      </c>
      <c r="AH32" s="81" t="n">
        <v>1147</v>
      </c>
      <c r="AI32" s="88" t="n">
        <f aca="false">AF32/3600</f>
        <v>7.63006944444445</v>
      </c>
      <c r="AJ32" s="89" t="n">
        <f aca="false">E32+AB32</f>
        <v>6522.62</v>
      </c>
      <c r="AK32" s="189"/>
      <c r="AL32" s="80" t="n">
        <v>3741.8648</v>
      </c>
      <c r="AM32" s="81" t="n">
        <v>40.6059</v>
      </c>
      <c r="AN32" s="81" t="n">
        <v>42.4882</v>
      </c>
      <c r="AO32" s="81" t="n">
        <v>43.7393</v>
      </c>
      <c r="AP32" s="80" t="n">
        <v>24646.19</v>
      </c>
      <c r="AQ32" s="81" t="n">
        <v>51.91</v>
      </c>
      <c r="AR32" s="81" t="n">
        <v>1704</v>
      </c>
      <c r="AS32" s="88" t="n">
        <f aca="false">AP32/3600</f>
        <v>6.84616388888889</v>
      </c>
      <c r="AT32" s="89" t="n">
        <f aca="false">J32+AL32</f>
        <v>6524.036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897261019540742</v>
      </c>
      <c r="BB32" s="91" t="n">
        <f aca="false">AQ32/AG32</f>
        <v>0.913586765223513</v>
      </c>
      <c r="BC32" s="92" t="n">
        <f aca="false">AR32/AH32</f>
        <v>1.48561464690497</v>
      </c>
      <c r="BD32" s="47"/>
      <c r="BE32" s="107" t="n">
        <f aca="false">ABS(AB32-AL32)+ABS(AC32-AM32)+ABS(AD32-AN32)+ABS(AE32-AO32)</f>
        <v>0.001600000000053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172.176</v>
      </c>
      <c r="F33" s="97" t="n">
        <v>36.8558</v>
      </c>
      <c r="G33" s="97" t="n">
        <v>39.8472</v>
      </c>
      <c r="H33" s="98" t="n">
        <v>40.9306</v>
      </c>
      <c r="I33" s="83"/>
      <c r="J33" s="96" t="n">
        <v>1173.1792</v>
      </c>
      <c r="K33" s="97" t="n">
        <v>36.8559</v>
      </c>
      <c r="L33" s="97" t="n">
        <v>39.8482</v>
      </c>
      <c r="M33" s="98" t="n">
        <v>40.93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031.9552</v>
      </c>
      <c r="AC33" s="97" t="n">
        <v>38.0453</v>
      </c>
      <c r="AD33" s="97" t="n">
        <v>40.6705</v>
      </c>
      <c r="AE33" s="97" t="n">
        <v>41.9111</v>
      </c>
      <c r="AF33" s="96" t="n">
        <v>24151.55</v>
      </c>
      <c r="AG33" s="97" t="n">
        <v>51.16</v>
      </c>
      <c r="AH33" s="97" t="n">
        <v>1147</v>
      </c>
      <c r="AI33" s="102" t="n">
        <f aca="false">AF33/3600</f>
        <v>6.70876388888889</v>
      </c>
      <c r="AJ33" s="103" t="n">
        <f aca="false">E33+AB33</f>
        <v>3204.1312</v>
      </c>
      <c r="AK33" s="189"/>
      <c r="AL33" s="96" t="n">
        <v>2031.9568</v>
      </c>
      <c r="AM33" s="97" t="n">
        <v>38.0453</v>
      </c>
      <c r="AN33" s="97" t="n">
        <v>40.6705</v>
      </c>
      <c r="AO33" s="97" t="n">
        <v>41.9111</v>
      </c>
      <c r="AP33" s="96" t="n">
        <v>22357.42</v>
      </c>
      <c r="AQ33" s="97" t="n">
        <v>46.92</v>
      </c>
      <c r="AR33" s="97" t="n">
        <v>1704</v>
      </c>
      <c r="AS33" s="102" t="n">
        <f aca="false">AP33/3600</f>
        <v>6.21039444444444</v>
      </c>
      <c r="AT33" s="103" t="n">
        <f aca="false">J33+AL33</f>
        <v>3205.136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925713670551165</v>
      </c>
      <c r="BB33" s="105" t="n">
        <f aca="false">AQ33/AG33</f>
        <v>0.917122752150117</v>
      </c>
      <c r="BC33" s="106" t="n">
        <f aca="false">AR33/AH33</f>
        <v>1.48561464690497</v>
      </c>
      <c r="BD33" s="47"/>
      <c r="BE33" s="107" t="n">
        <f aca="false">ABS(AB33-AL33)+ABS(AC33-AM33)+ABS(AD33-AN33)+ABS(AE33-AO33)</f>
        <v>0.0015999999998257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30.26</v>
      </c>
      <c r="F34" s="97" t="n">
        <v>34.7348</v>
      </c>
      <c r="G34" s="97" t="n">
        <v>38.642</v>
      </c>
      <c r="H34" s="98" t="n">
        <v>39.8331</v>
      </c>
      <c r="I34" s="83"/>
      <c r="J34" s="96" t="n">
        <v>530.6888</v>
      </c>
      <c r="K34" s="97" t="n">
        <v>34.7357</v>
      </c>
      <c r="L34" s="97" t="n">
        <v>38.6449</v>
      </c>
      <c r="M34" s="98" t="n">
        <v>39.83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126.7312</v>
      </c>
      <c r="AC34" s="97" t="n">
        <v>35.5906</v>
      </c>
      <c r="AD34" s="97" t="n">
        <v>39.3381</v>
      </c>
      <c r="AE34" s="97" t="n">
        <v>40.8163</v>
      </c>
      <c r="AF34" s="96" t="n">
        <v>19484.01</v>
      </c>
      <c r="AG34" s="97" t="n">
        <v>41.69</v>
      </c>
      <c r="AH34" s="97" t="n">
        <v>1147</v>
      </c>
      <c r="AI34" s="102" t="n">
        <f aca="false">AF34/3600</f>
        <v>5.412225</v>
      </c>
      <c r="AJ34" s="103" t="n">
        <f aca="false">E34+AB34</f>
        <v>1656.9912</v>
      </c>
      <c r="AK34" s="189"/>
      <c r="AL34" s="96" t="n">
        <v>1126.7328</v>
      </c>
      <c r="AM34" s="97" t="n">
        <v>35.5906</v>
      </c>
      <c r="AN34" s="97" t="n">
        <v>39.3381</v>
      </c>
      <c r="AO34" s="97" t="n">
        <v>40.8163</v>
      </c>
      <c r="AP34" s="96" t="n">
        <v>19504.58</v>
      </c>
      <c r="AQ34" s="97" t="n">
        <v>42.66</v>
      </c>
      <c r="AR34" s="97" t="n">
        <v>1703</v>
      </c>
      <c r="AS34" s="102" t="n">
        <f aca="false">AP34/3600</f>
        <v>5.41793888888889</v>
      </c>
      <c r="AT34" s="103" t="n">
        <f aca="false">J34+AL34</f>
        <v>1657.421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0105573749962</v>
      </c>
      <c r="BB34" s="105" t="n">
        <f aca="false">AQ34/AG34</f>
        <v>1.02326697049652</v>
      </c>
      <c r="BC34" s="106" t="n">
        <f aca="false">AR34/AH34</f>
        <v>1.48474280732345</v>
      </c>
      <c r="BD34" s="47"/>
      <c r="BE34" s="107" t="n">
        <f aca="false">ABS(AB34-AL34)+ABS(AC34-AM34)+ABS(AD34-AN34)+ABS(AE34-AO34)</f>
        <v>0.0016000000000531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286.6808</v>
      </c>
      <c r="F35" s="111" t="n">
        <v>32.7116</v>
      </c>
      <c r="G35" s="111" t="n">
        <v>37.618</v>
      </c>
      <c r="H35" s="112" t="n">
        <v>39.0523</v>
      </c>
      <c r="I35" s="83"/>
      <c r="J35" s="110" t="n">
        <v>286.5688</v>
      </c>
      <c r="K35" s="111" t="n">
        <v>32.7119</v>
      </c>
      <c r="L35" s="111" t="n">
        <v>37.6203</v>
      </c>
      <c r="M35" s="112" t="n">
        <v>39.051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02.6008</v>
      </c>
      <c r="AC35" s="111" t="n">
        <v>33.2273</v>
      </c>
      <c r="AD35" s="111" t="n">
        <v>37.8009</v>
      </c>
      <c r="AE35" s="111" t="n">
        <v>39.7118</v>
      </c>
      <c r="AF35" s="110" t="n">
        <v>18571.96</v>
      </c>
      <c r="AG35" s="111" t="n">
        <v>45.36</v>
      </c>
      <c r="AH35" s="111" t="n">
        <v>1147</v>
      </c>
      <c r="AI35" s="116" t="n">
        <f aca="false">AF35/3600</f>
        <v>5.15887777777778</v>
      </c>
      <c r="AJ35" s="117" t="n">
        <f aca="false">E35+AB35</f>
        <v>889.2816</v>
      </c>
      <c r="AK35" s="189"/>
      <c r="AL35" s="110" t="n">
        <v>602.6024</v>
      </c>
      <c r="AM35" s="111" t="n">
        <v>33.2273</v>
      </c>
      <c r="AN35" s="111" t="n">
        <v>37.8009</v>
      </c>
      <c r="AO35" s="111" t="n">
        <v>39.7118</v>
      </c>
      <c r="AP35" s="110" t="n">
        <v>18796.18</v>
      </c>
      <c r="AQ35" s="111" t="n">
        <v>40.42</v>
      </c>
      <c r="AR35" s="111" t="n">
        <v>1704</v>
      </c>
      <c r="AS35" s="116" t="n">
        <f aca="false">AP35/3600</f>
        <v>5.22116111111111</v>
      </c>
      <c r="AT35" s="117" t="n">
        <f aca="false">J35+AL35</f>
        <v>889.1712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1207303914073</v>
      </c>
      <c r="BB35" s="119" t="n">
        <f aca="false">AQ35/AG35</f>
        <v>0.891093474426808</v>
      </c>
      <c r="BC35" s="120" t="n">
        <f aca="false">AR35/AH35</f>
        <v>1.48561464690497</v>
      </c>
      <c r="BD35" s="47"/>
      <c r="BE35" s="107" t="n">
        <f aca="false">ABS(AB35-AL35)+ABS(AC35-AM35)+ABS(AD35-AN35)+ABS(AE35-AO35)</f>
        <v>0.001599999999939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4160.4552</v>
      </c>
      <c r="F36" s="81" t="n">
        <v>38.516</v>
      </c>
      <c r="G36" s="81" t="n">
        <v>40.0473</v>
      </c>
      <c r="H36" s="82" t="n">
        <v>43.3269</v>
      </c>
      <c r="I36" s="83"/>
      <c r="J36" s="80" t="n">
        <v>14165.556</v>
      </c>
      <c r="K36" s="81" t="n">
        <v>38.5167</v>
      </c>
      <c r="L36" s="81" t="n">
        <v>40.0481</v>
      </c>
      <c r="M36" s="82" t="n">
        <v>43.327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590.08</v>
      </c>
      <c r="AC36" s="81" t="n">
        <v>40.5954</v>
      </c>
      <c r="AD36" s="81" t="n">
        <v>42.0755</v>
      </c>
      <c r="AE36" s="81" t="n">
        <v>44.2872</v>
      </c>
      <c r="AF36" s="80" t="n">
        <v>66687.84</v>
      </c>
      <c r="AG36" s="81" t="n">
        <v>111.97</v>
      </c>
      <c r="AH36" s="81" t="n">
        <v>1148</v>
      </c>
      <c r="AI36" s="88" t="n">
        <f aca="false">AF36/3600</f>
        <v>18.5244</v>
      </c>
      <c r="AJ36" s="89" t="n">
        <f aca="false">E36+AB36</f>
        <v>20750.5352</v>
      </c>
      <c r="AK36" s="189"/>
      <c r="AL36" s="80" t="n">
        <v>6590.0816</v>
      </c>
      <c r="AM36" s="81" t="n">
        <v>40.5954</v>
      </c>
      <c r="AN36" s="81" t="n">
        <v>42.0755</v>
      </c>
      <c r="AO36" s="81" t="n">
        <v>44.2872</v>
      </c>
      <c r="AP36" s="80" t="n">
        <v>61866.1</v>
      </c>
      <c r="AQ36" s="81" t="n">
        <v>104.92</v>
      </c>
      <c r="AR36" s="81" t="n">
        <v>1704</v>
      </c>
      <c r="AS36" s="88" t="n">
        <f aca="false">AP36/3600</f>
        <v>17.1850277777778</v>
      </c>
      <c r="AT36" s="89" t="n">
        <f aca="false">J36+AL36</f>
        <v>20755.6376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92769686347616</v>
      </c>
      <c r="BB36" s="91" t="n">
        <f aca="false">AQ36/AG36</f>
        <v>0.937036706260606</v>
      </c>
      <c r="BC36" s="92" t="n">
        <f aca="false">AR36/AH36</f>
        <v>1.48432055749129</v>
      </c>
      <c r="BD36" s="47"/>
      <c r="BE36" s="93" t="n">
        <f aca="false">ABS(AB36-AL36)+ABS(AC36-AM36)+ABS(AD36-AN36)+ABS(AE36-AO36)</f>
        <v>0.0016000000005078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456.86</v>
      </c>
      <c r="F37" s="97" t="n">
        <v>37.1337</v>
      </c>
      <c r="G37" s="97" t="n">
        <v>39.158</v>
      </c>
      <c r="H37" s="98" t="n">
        <v>41.9815</v>
      </c>
      <c r="I37" s="83"/>
      <c r="J37" s="96" t="n">
        <v>4456.5024</v>
      </c>
      <c r="K37" s="97" t="n">
        <v>37.1337</v>
      </c>
      <c r="L37" s="97" t="n">
        <v>39.1588</v>
      </c>
      <c r="M37" s="98" t="n">
        <v>41.983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69.892</v>
      </c>
      <c r="AC37" s="97" t="n">
        <v>38.3994</v>
      </c>
      <c r="AD37" s="97" t="n">
        <v>40.8781</v>
      </c>
      <c r="AE37" s="97" t="n">
        <v>42.4429</v>
      </c>
      <c r="AF37" s="96" t="n">
        <v>49869.37</v>
      </c>
      <c r="AG37" s="97" t="n">
        <v>87.32</v>
      </c>
      <c r="AH37" s="97" t="n">
        <v>1147</v>
      </c>
      <c r="AI37" s="102" t="n">
        <f aca="false">AF37/3600</f>
        <v>13.8526027777778</v>
      </c>
      <c r="AJ37" s="103" t="n">
        <f aca="false">E37+AB37</f>
        <v>8026.752</v>
      </c>
      <c r="AK37" s="189"/>
      <c r="AL37" s="96" t="n">
        <v>3569.8936</v>
      </c>
      <c r="AM37" s="97" t="n">
        <v>38.3994</v>
      </c>
      <c r="AN37" s="97" t="n">
        <v>40.8781</v>
      </c>
      <c r="AO37" s="97" t="n">
        <v>42.4429</v>
      </c>
      <c r="AP37" s="96" t="n">
        <v>51915.41</v>
      </c>
      <c r="AQ37" s="97" t="n">
        <v>92.15</v>
      </c>
      <c r="AR37" s="97" t="n">
        <v>1704</v>
      </c>
      <c r="AS37" s="102" t="n">
        <f aca="false">AP37/3600</f>
        <v>14.4209472222222</v>
      </c>
      <c r="AT37" s="103" t="n">
        <f aca="false">J37+AL37</f>
        <v>8026.396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4102798972596</v>
      </c>
      <c r="BB37" s="105" t="n">
        <f aca="false">AQ37/AG37</f>
        <v>1.05531378836464</v>
      </c>
      <c r="BC37" s="106" t="n">
        <f aca="false">AR37/AH37</f>
        <v>1.48561464690497</v>
      </c>
      <c r="BD37" s="47"/>
      <c r="BE37" s="107" t="n">
        <f aca="false">ABS(AB37-AL37)+ABS(AC37-AM37)+ABS(AD37-AN37)+ABS(AE37-AO37)</f>
        <v>0.001600000000053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126.2216</v>
      </c>
      <c r="F38" s="97" t="n">
        <v>35.6111</v>
      </c>
      <c r="G38" s="97" t="n">
        <v>38.5254</v>
      </c>
      <c r="H38" s="98" t="n">
        <v>40.834</v>
      </c>
      <c r="I38" s="83"/>
      <c r="J38" s="96" t="n">
        <v>2124.3216</v>
      </c>
      <c r="K38" s="97" t="n">
        <v>35.6109</v>
      </c>
      <c r="L38" s="97" t="n">
        <v>38.5258</v>
      </c>
      <c r="M38" s="98" t="n">
        <v>40.832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54.3328</v>
      </c>
      <c r="AC38" s="97" t="n">
        <v>36.1385</v>
      </c>
      <c r="AD38" s="97" t="n">
        <v>39.8997</v>
      </c>
      <c r="AE38" s="97" t="n">
        <v>41.0121</v>
      </c>
      <c r="AF38" s="96" t="n">
        <v>45853.59</v>
      </c>
      <c r="AG38" s="97" t="n">
        <v>87.84</v>
      </c>
      <c r="AH38" s="97" t="n">
        <v>1147</v>
      </c>
      <c r="AI38" s="102" t="n">
        <f aca="false">AF38/3600</f>
        <v>12.7371083333333</v>
      </c>
      <c r="AJ38" s="103" t="n">
        <f aca="false">E38+AB38</f>
        <v>4180.5544</v>
      </c>
      <c r="AK38" s="189"/>
      <c r="AL38" s="96" t="n">
        <v>2054.3344</v>
      </c>
      <c r="AM38" s="97" t="n">
        <v>36.1385</v>
      </c>
      <c r="AN38" s="97" t="n">
        <v>39.8997</v>
      </c>
      <c r="AO38" s="97" t="n">
        <v>41.0121</v>
      </c>
      <c r="AP38" s="96" t="n">
        <v>46426.45</v>
      </c>
      <c r="AQ38" s="97" t="n">
        <v>84.64</v>
      </c>
      <c r="AR38" s="97" t="n">
        <v>1704</v>
      </c>
      <c r="AS38" s="102" t="n">
        <f aca="false">AP38/3600</f>
        <v>12.8962361111111</v>
      </c>
      <c r="AT38" s="103" t="n">
        <f aca="false">J38+AL38</f>
        <v>4178.656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1249324207767</v>
      </c>
      <c r="BB38" s="105" t="n">
        <f aca="false">AQ38/AG38</f>
        <v>0.963570127504554</v>
      </c>
      <c r="BC38" s="106" t="n">
        <f aca="false">AR38/AH38</f>
        <v>1.48561464690497</v>
      </c>
      <c r="BD38" s="47"/>
      <c r="BE38" s="107" t="n">
        <f aca="false">ABS(AB38-AL38)+ABS(AC38-AM38)+ABS(AD38-AN38)+ABS(AE38-AO38)</f>
        <v>0.0016000000000531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176.6376</v>
      </c>
      <c r="F39" s="111" t="n">
        <v>33.8655</v>
      </c>
      <c r="G39" s="111" t="n">
        <v>37.7062</v>
      </c>
      <c r="H39" s="112" t="n">
        <v>39.4422</v>
      </c>
      <c r="I39" s="83"/>
      <c r="J39" s="110" t="n">
        <v>1176.4864</v>
      </c>
      <c r="K39" s="111" t="n">
        <v>33.8655</v>
      </c>
      <c r="L39" s="111" t="n">
        <v>37.7052</v>
      </c>
      <c r="M39" s="112" t="n">
        <v>39.440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73.8424</v>
      </c>
      <c r="AC39" s="111" t="n">
        <v>33.8113</v>
      </c>
      <c r="AD39" s="111" t="n">
        <v>38.6837</v>
      </c>
      <c r="AE39" s="111" t="n">
        <v>39.3378</v>
      </c>
      <c r="AF39" s="110" t="n">
        <v>42968.23</v>
      </c>
      <c r="AG39" s="111" t="n">
        <v>81.37</v>
      </c>
      <c r="AH39" s="111" t="n">
        <v>1147</v>
      </c>
      <c r="AI39" s="116" t="n">
        <f aca="false">AF39/3600</f>
        <v>11.9356194444444</v>
      </c>
      <c r="AJ39" s="117" t="n">
        <f aca="false">E39+AB39</f>
        <v>2350.48</v>
      </c>
      <c r="AK39" s="189"/>
      <c r="AL39" s="110" t="n">
        <v>1173.844</v>
      </c>
      <c r="AM39" s="111" t="n">
        <v>33.8113</v>
      </c>
      <c r="AN39" s="111" t="n">
        <v>38.6837</v>
      </c>
      <c r="AO39" s="111" t="n">
        <v>39.3378</v>
      </c>
      <c r="AP39" s="110" t="n">
        <v>45118.45</v>
      </c>
      <c r="AQ39" s="111" t="n">
        <v>86.06</v>
      </c>
      <c r="AR39" s="111" t="n">
        <v>1703</v>
      </c>
      <c r="AS39" s="116" t="n">
        <f aca="false">AP39/3600</f>
        <v>12.5329027777778</v>
      </c>
      <c r="AT39" s="117" t="n">
        <f aca="false">J39+AL39</f>
        <v>2350.330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5004208923663</v>
      </c>
      <c r="BB39" s="119" t="n">
        <f aca="false">AQ39/AG39</f>
        <v>1.05763795010446</v>
      </c>
      <c r="BC39" s="120" t="n">
        <f aca="false">AR39/AH39</f>
        <v>1.48474280732345</v>
      </c>
      <c r="BD39" s="47"/>
      <c r="BE39" s="121" t="n">
        <f aca="false">ABS(AB39-AL39)+ABS(AC39-AM39)+ABS(AD39-AN39)+ABS(AE39-AO39)</f>
        <v>0.001600000000053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727.5064</v>
      </c>
      <c r="F40" s="81" t="n">
        <v>37.7984</v>
      </c>
      <c r="G40" s="81" t="n">
        <v>39.5946</v>
      </c>
      <c r="H40" s="82" t="n">
        <v>42.7181</v>
      </c>
      <c r="I40" s="83"/>
      <c r="J40" s="80" t="n">
        <v>5729.288</v>
      </c>
      <c r="K40" s="81" t="n">
        <v>37.7987</v>
      </c>
      <c r="L40" s="81" t="n">
        <v>39.594</v>
      </c>
      <c r="M40" s="82" t="n">
        <v>42.719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590.08</v>
      </c>
      <c r="AC40" s="81" t="n">
        <v>40.5954</v>
      </c>
      <c r="AD40" s="81" t="n">
        <v>42.0755</v>
      </c>
      <c r="AE40" s="81" t="n">
        <v>44.2872</v>
      </c>
      <c r="AF40" s="80" t="n">
        <v>53410.86</v>
      </c>
      <c r="AG40" s="81" t="n">
        <v>90.78</v>
      </c>
      <c r="AH40" s="81" t="n">
        <v>1148</v>
      </c>
      <c r="AI40" s="88" t="n">
        <f aca="false">AF40/3600</f>
        <v>14.83635</v>
      </c>
      <c r="AJ40" s="89" t="n">
        <f aca="false">E40+AB40</f>
        <v>12317.5864</v>
      </c>
      <c r="AK40" s="189"/>
      <c r="AL40" s="80" t="n">
        <v>6590.0816</v>
      </c>
      <c r="AM40" s="81" t="n">
        <v>40.5954</v>
      </c>
      <c r="AN40" s="81" t="n">
        <v>42.0755</v>
      </c>
      <c r="AO40" s="81" t="n">
        <v>44.2872</v>
      </c>
      <c r="AP40" s="80" t="n">
        <v>61282.63</v>
      </c>
      <c r="AQ40" s="81" t="n">
        <v>110.5</v>
      </c>
      <c r="AR40" s="81" t="n">
        <v>1704</v>
      </c>
      <c r="AS40" s="88" t="n">
        <f aca="false">AP40/3600</f>
        <v>17.0229527777778</v>
      </c>
      <c r="AT40" s="89" t="n">
        <f aca="false">J40+AL40</f>
        <v>12319.3696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14738145013954</v>
      </c>
      <c r="BB40" s="91" t="n">
        <f aca="false">AQ40/AG40</f>
        <v>1.21722846441948</v>
      </c>
      <c r="BC40" s="92" t="n">
        <f aca="false">AR40/AH40</f>
        <v>1.48432055749129</v>
      </c>
      <c r="BD40" s="47"/>
      <c r="BE40" s="107" t="n">
        <f aca="false">ABS(AB40-AL40)+ABS(AC40-AM40)+ABS(AD40-AN40)+ABS(AE40-AO40)</f>
        <v>0.0016000000005078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997.9672</v>
      </c>
      <c r="F41" s="97" t="n">
        <v>36.3838</v>
      </c>
      <c r="G41" s="97" t="n">
        <v>38.8017</v>
      </c>
      <c r="H41" s="98" t="n">
        <v>41.3353</v>
      </c>
      <c r="I41" s="83"/>
      <c r="J41" s="96" t="n">
        <v>1999.7248</v>
      </c>
      <c r="K41" s="97" t="n">
        <v>36.3853</v>
      </c>
      <c r="L41" s="97" t="n">
        <v>38.8018</v>
      </c>
      <c r="M41" s="98" t="n">
        <v>41.336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69.892</v>
      </c>
      <c r="AC41" s="97" t="n">
        <v>38.3994</v>
      </c>
      <c r="AD41" s="97" t="n">
        <v>40.8781</v>
      </c>
      <c r="AE41" s="97" t="n">
        <v>42.4429</v>
      </c>
      <c r="AF41" s="96" t="n">
        <v>46634.77</v>
      </c>
      <c r="AG41" s="97" t="n">
        <v>83.42</v>
      </c>
      <c r="AH41" s="97" t="n">
        <v>1147</v>
      </c>
      <c r="AI41" s="102" t="n">
        <f aca="false">AF41/3600</f>
        <v>12.9541027777778</v>
      </c>
      <c r="AJ41" s="103" t="n">
        <f aca="false">E41+AB41</f>
        <v>5567.8592</v>
      </c>
      <c r="AK41" s="189"/>
      <c r="AL41" s="96" t="n">
        <v>3569.8936</v>
      </c>
      <c r="AM41" s="97" t="n">
        <v>38.3994</v>
      </c>
      <c r="AN41" s="97" t="n">
        <v>40.8781</v>
      </c>
      <c r="AO41" s="97" t="n">
        <v>42.4429</v>
      </c>
      <c r="AP41" s="96" t="n">
        <v>46835.34</v>
      </c>
      <c r="AQ41" s="97" t="n">
        <v>85.37</v>
      </c>
      <c r="AR41" s="97" t="n">
        <v>1704</v>
      </c>
      <c r="AS41" s="102" t="n">
        <f aca="false">AP41/3600</f>
        <v>13.0098166666667</v>
      </c>
      <c r="AT41" s="103" t="n">
        <f aca="false">J41+AL41</f>
        <v>5569.618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0430086821485</v>
      </c>
      <c r="BB41" s="105" t="n">
        <f aca="false">AQ41/AG41</f>
        <v>1.02337568928315</v>
      </c>
      <c r="BC41" s="106" t="n">
        <f aca="false">AR41/AH41</f>
        <v>1.48561464690497</v>
      </c>
      <c r="BD41" s="47"/>
      <c r="BE41" s="107" t="n">
        <f aca="false">ABS(AB41-AL41)+ABS(AC41-AM41)+ABS(AD41-AN41)+ABS(AE41-AO41)</f>
        <v>0.001600000000053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934.5408</v>
      </c>
      <c r="F42" s="97" t="n">
        <v>34.7397</v>
      </c>
      <c r="G42" s="97" t="n">
        <v>38.1238</v>
      </c>
      <c r="H42" s="98" t="n">
        <v>40.1208</v>
      </c>
      <c r="I42" s="83"/>
      <c r="J42" s="96" t="n">
        <v>934.6784</v>
      </c>
      <c r="K42" s="97" t="n">
        <v>34.74</v>
      </c>
      <c r="L42" s="97" t="n">
        <v>38.1225</v>
      </c>
      <c r="M42" s="98" t="n">
        <v>40.12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54.3328</v>
      </c>
      <c r="AC42" s="97" t="n">
        <v>36.1385</v>
      </c>
      <c r="AD42" s="97" t="n">
        <v>39.8997</v>
      </c>
      <c r="AE42" s="97" t="n">
        <v>41.0121</v>
      </c>
      <c r="AF42" s="96" t="n">
        <v>43266.33</v>
      </c>
      <c r="AG42" s="97" t="n">
        <v>89.26</v>
      </c>
      <c r="AH42" s="97" t="n">
        <v>1147</v>
      </c>
      <c r="AI42" s="102" t="n">
        <f aca="false">AF42/3600</f>
        <v>12.018425</v>
      </c>
      <c r="AJ42" s="103" t="n">
        <f aca="false">E42+AB42</f>
        <v>2988.8736</v>
      </c>
      <c r="AK42" s="189"/>
      <c r="AL42" s="96" t="n">
        <v>2054.3344</v>
      </c>
      <c r="AM42" s="97" t="n">
        <v>36.1385</v>
      </c>
      <c r="AN42" s="97" t="n">
        <v>39.8997</v>
      </c>
      <c r="AO42" s="97" t="n">
        <v>41.0121</v>
      </c>
      <c r="AP42" s="96" t="n">
        <v>46050.29</v>
      </c>
      <c r="AQ42" s="97" t="n">
        <v>88.94</v>
      </c>
      <c r="AR42" s="97" t="n">
        <v>1704</v>
      </c>
      <c r="AS42" s="102" t="n">
        <f aca="false">AP42/3600</f>
        <v>12.7917472222222</v>
      </c>
      <c r="AT42" s="103" t="n">
        <f aca="false">J42+AL42</f>
        <v>2989.012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6434472255909</v>
      </c>
      <c r="BB42" s="105" t="n">
        <f aca="false">AQ42/AG42</f>
        <v>0.996414967510643</v>
      </c>
      <c r="BC42" s="106" t="n">
        <f aca="false">AR42/AH42</f>
        <v>1.48561464690497</v>
      </c>
      <c r="BD42" s="47"/>
      <c r="BE42" s="107" t="n">
        <f aca="false">ABS(AB42-AL42)+ABS(AC42-AM42)+ABS(AD42-AN42)+ABS(AE42-AO42)</f>
        <v>0.0016000000000531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52.4416</v>
      </c>
      <c r="F43" s="111" t="n">
        <v>32.9454</v>
      </c>
      <c r="G43" s="111" t="n">
        <v>37.4398</v>
      </c>
      <c r="H43" s="112" t="n">
        <v>39.0137</v>
      </c>
      <c r="I43" s="83"/>
      <c r="J43" s="110" t="n">
        <v>552.8048</v>
      </c>
      <c r="K43" s="111" t="n">
        <v>32.9467</v>
      </c>
      <c r="L43" s="111" t="n">
        <v>37.4428</v>
      </c>
      <c r="M43" s="112" t="n">
        <v>39.016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73.8424</v>
      </c>
      <c r="AC43" s="111" t="n">
        <v>33.8113</v>
      </c>
      <c r="AD43" s="111" t="n">
        <v>38.6837</v>
      </c>
      <c r="AE43" s="111" t="n">
        <v>39.3378</v>
      </c>
      <c r="AF43" s="110" t="n">
        <v>41073.33</v>
      </c>
      <c r="AG43" s="111" t="n">
        <v>79.78</v>
      </c>
      <c r="AH43" s="111" t="n">
        <v>1147</v>
      </c>
      <c r="AI43" s="116" t="n">
        <f aca="false">AF43/3600</f>
        <v>11.4092583333333</v>
      </c>
      <c r="AJ43" s="117" t="n">
        <f aca="false">E43+AB43</f>
        <v>1726.284</v>
      </c>
      <c r="AK43" s="189"/>
      <c r="AL43" s="110" t="n">
        <v>1173.844</v>
      </c>
      <c r="AM43" s="111" t="n">
        <v>33.8113</v>
      </c>
      <c r="AN43" s="111" t="n">
        <v>38.6837</v>
      </c>
      <c r="AO43" s="111" t="n">
        <v>39.3378</v>
      </c>
      <c r="AP43" s="110" t="n">
        <v>42590.79</v>
      </c>
      <c r="AQ43" s="111" t="n">
        <v>81.14</v>
      </c>
      <c r="AR43" s="111" t="n">
        <v>1703</v>
      </c>
      <c r="AS43" s="116" t="n">
        <f aca="false">AP43/3600</f>
        <v>11.830775</v>
      </c>
      <c r="AT43" s="117" t="n">
        <f aca="false">J43+AL43</f>
        <v>1726.6488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3694514177448</v>
      </c>
      <c r="BB43" s="119" t="n">
        <f aca="false">AQ43/AG43</f>
        <v>1.01704687891702</v>
      </c>
      <c r="BC43" s="120" t="n">
        <f aca="false">AR43/AH43</f>
        <v>1.48474280732345</v>
      </c>
      <c r="BD43" s="47"/>
      <c r="BE43" s="107" t="n">
        <f aca="false">ABS(AB43-AL43)+ABS(AC43-AM43)+ABS(AD43-AN43)+ABS(AE43-AO43)</f>
        <v>0.001600000000053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3039.7344</v>
      </c>
      <c r="F44" s="81" t="n">
        <v>39.2367</v>
      </c>
      <c r="G44" s="81" t="n">
        <v>43.5919</v>
      </c>
      <c r="H44" s="82" t="n">
        <v>44.7067</v>
      </c>
      <c r="I44" s="83"/>
      <c r="J44" s="80" t="n">
        <v>13036.0376</v>
      </c>
      <c r="K44" s="81" t="n">
        <v>39.2365</v>
      </c>
      <c r="L44" s="81" t="n">
        <v>43.5937</v>
      </c>
      <c r="M44" s="82" t="n">
        <v>44.70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6687.7264</v>
      </c>
      <c r="AC44" s="81" t="n">
        <v>41.4266</v>
      </c>
      <c r="AD44" s="81" t="n">
        <v>45.2845</v>
      </c>
      <c r="AE44" s="81" t="n">
        <v>45.2903</v>
      </c>
      <c r="AF44" s="80" t="n">
        <v>68281.31</v>
      </c>
      <c r="AG44" s="81" t="n">
        <v>123.11</v>
      </c>
      <c r="AH44" s="81" t="n">
        <v>1148</v>
      </c>
      <c r="AI44" s="88" t="n">
        <f aca="false">AF44/3600</f>
        <v>18.9670305555556</v>
      </c>
      <c r="AJ44" s="89" t="n">
        <f aca="false">E44+AB44</f>
        <v>19727.4608</v>
      </c>
      <c r="AK44" s="189"/>
      <c r="AL44" s="80" t="n">
        <v>6687.728</v>
      </c>
      <c r="AM44" s="81" t="n">
        <v>41.4266</v>
      </c>
      <c r="AN44" s="81" t="n">
        <v>45.2845</v>
      </c>
      <c r="AO44" s="81" t="n">
        <v>45.2903</v>
      </c>
      <c r="AP44" s="80" t="n">
        <v>69726.34</v>
      </c>
      <c r="AQ44" s="81" t="n">
        <v>125.08</v>
      </c>
      <c r="AR44" s="81" t="n">
        <v>1704</v>
      </c>
      <c r="AS44" s="88" t="n">
        <f aca="false">AP44/3600</f>
        <v>19.3684277777778</v>
      </c>
      <c r="AT44" s="89" t="n">
        <f aca="false">J44+AL44</f>
        <v>19723.7656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2116289215892</v>
      </c>
      <c r="BB44" s="91" t="n">
        <f aca="false">AQ44/AG44</f>
        <v>1.01600194947608</v>
      </c>
      <c r="BC44" s="92" t="n">
        <f aca="false">AR44/AH44</f>
        <v>1.48432055749129</v>
      </c>
      <c r="BD44" s="47"/>
      <c r="BE44" s="93" t="n">
        <f aca="false">ABS(AB44-AL44)+ABS(AC44-AM44)+ABS(AD44-AN44)+ABS(AE44-AO44)</f>
        <v>0.0016000000005078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517.9088</v>
      </c>
      <c r="F45" s="97" t="n">
        <v>37.8008</v>
      </c>
      <c r="G45" s="97" t="n">
        <v>42.5202</v>
      </c>
      <c r="H45" s="98" t="n">
        <v>43.0599</v>
      </c>
      <c r="I45" s="83"/>
      <c r="J45" s="96" t="n">
        <v>4514.5616</v>
      </c>
      <c r="K45" s="97" t="n">
        <v>37.8002</v>
      </c>
      <c r="L45" s="97" t="n">
        <v>42.521</v>
      </c>
      <c r="M45" s="98" t="n">
        <v>43.06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701.4944</v>
      </c>
      <c r="AC45" s="97" t="n">
        <v>39.2855</v>
      </c>
      <c r="AD45" s="97" t="n">
        <v>43.7255</v>
      </c>
      <c r="AE45" s="97" t="n">
        <v>43.2412</v>
      </c>
      <c r="AF45" s="96" t="n">
        <v>58800.76</v>
      </c>
      <c r="AG45" s="97" t="n">
        <v>109.2</v>
      </c>
      <c r="AH45" s="97" t="n">
        <v>1148</v>
      </c>
      <c r="AI45" s="102" t="n">
        <f aca="false">AF45/3600</f>
        <v>16.3335444444444</v>
      </c>
      <c r="AJ45" s="103" t="n">
        <f aca="false">E45+AB45</f>
        <v>8219.4032</v>
      </c>
      <c r="AK45" s="189"/>
      <c r="AL45" s="96" t="n">
        <v>3701.496</v>
      </c>
      <c r="AM45" s="97" t="n">
        <v>39.2855</v>
      </c>
      <c r="AN45" s="97" t="n">
        <v>43.7255</v>
      </c>
      <c r="AO45" s="97" t="n">
        <v>43.2412</v>
      </c>
      <c r="AP45" s="96" t="n">
        <v>59520.62</v>
      </c>
      <c r="AQ45" s="97" t="n">
        <v>109.93</v>
      </c>
      <c r="AR45" s="97" t="n">
        <v>1704</v>
      </c>
      <c r="AS45" s="102" t="n">
        <f aca="false">AP45/3600</f>
        <v>16.5335055555556</v>
      </c>
      <c r="AT45" s="103" t="n">
        <f aca="false">J45+AL45</f>
        <v>8216.0576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1224235877223</v>
      </c>
      <c r="BB45" s="105" t="n">
        <f aca="false">AQ45/AG45</f>
        <v>1.00668498168498</v>
      </c>
      <c r="BC45" s="106" t="n">
        <f aca="false">AR45/AH45</f>
        <v>1.48432055749129</v>
      </c>
      <c r="BD45" s="47"/>
      <c r="BE45" s="107" t="n">
        <f aca="false">ABS(AB45-AL45)+ABS(AC45-AM45)+ABS(AD45-AN45)+ABS(AE45-AO45)</f>
        <v>0.0016000000000531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141.3936</v>
      </c>
      <c r="F46" s="97" t="n">
        <v>36.3307</v>
      </c>
      <c r="G46" s="97" t="n">
        <v>41.5962</v>
      </c>
      <c r="H46" s="98" t="n">
        <v>41.6343</v>
      </c>
      <c r="I46" s="83"/>
      <c r="J46" s="96" t="n">
        <v>2140.8944</v>
      </c>
      <c r="K46" s="97" t="n">
        <v>36.3312</v>
      </c>
      <c r="L46" s="97" t="n">
        <v>41.5947</v>
      </c>
      <c r="M46" s="98" t="n">
        <v>41.63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122.2728</v>
      </c>
      <c r="AC46" s="97" t="n">
        <v>37.0824</v>
      </c>
      <c r="AD46" s="97" t="n">
        <v>42.4961</v>
      </c>
      <c r="AE46" s="97" t="n">
        <v>41.6129</v>
      </c>
      <c r="AF46" s="96" t="n">
        <v>52016.52</v>
      </c>
      <c r="AG46" s="97" t="n">
        <v>97.28</v>
      </c>
      <c r="AH46" s="97" t="n">
        <v>1147</v>
      </c>
      <c r="AI46" s="102" t="n">
        <f aca="false">AF46/3600</f>
        <v>14.4490333333333</v>
      </c>
      <c r="AJ46" s="103" t="n">
        <f aca="false">E46+AB46</f>
        <v>4263.6664</v>
      </c>
      <c r="AK46" s="189"/>
      <c r="AL46" s="96" t="n">
        <v>2122.2744</v>
      </c>
      <c r="AM46" s="97" t="n">
        <v>37.0824</v>
      </c>
      <c r="AN46" s="97" t="n">
        <v>42.4961</v>
      </c>
      <c r="AO46" s="97" t="n">
        <v>41.6129</v>
      </c>
      <c r="AP46" s="96" t="n">
        <v>60521.55</v>
      </c>
      <c r="AQ46" s="97" t="n">
        <v>108.07</v>
      </c>
      <c r="AR46" s="97" t="n">
        <v>1704</v>
      </c>
      <c r="AS46" s="102" t="n">
        <f aca="false">AP46/3600</f>
        <v>16.8115416666667</v>
      </c>
      <c r="AT46" s="103" t="n">
        <f aca="false">J46+AL46</f>
        <v>4263.168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16350632452921</v>
      </c>
      <c r="BB46" s="105" t="n">
        <f aca="false">AQ46/AG46</f>
        <v>1.11091694078947</v>
      </c>
      <c r="BC46" s="106" t="n">
        <f aca="false">AR46/AH46</f>
        <v>1.48561464690497</v>
      </c>
      <c r="BD46" s="47"/>
      <c r="BE46" s="107" t="n">
        <f aca="false">ABS(AB46-AL46)+ABS(AC46-AM46)+ABS(AD46-AN46)+ABS(AE46-AO46)</f>
        <v>0.0015999999995983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172.5824</v>
      </c>
      <c r="F47" s="111" t="n">
        <v>34.7069</v>
      </c>
      <c r="G47" s="111" t="n">
        <v>40.5565</v>
      </c>
      <c r="H47" s="112" t="n">
        <v>40.2603</v>
      </c>
      <c r="I47" s="83"/>
      <c r="J47" s="110" t="n">
        <v>1172.204</v>
      </c>
      <c r="K47" s="111" t="n">
        <v>34.7064</v>
      </c>
      <c r="L47" s="111" t="n">
        <v>40.5556</v>
      </c>
      <c r="M47" s="112" t="n">
        <v>40.259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232.8376</v>
      </c>
      <c r="AC47" s="111" t="n">
        <v>34.8958</v>
      </c>
      <c r="AD47" s="111" t="n">
        <v>41.1577</v>
      </c>
      <c r="AE47" s="111" t="n">
        <v>40.0267</v>
      </c>
      <c r="AF47" s="110" t="n">
        <v>47524.83</v>
      </c>
      <c r="AG47" s="111" t="n">
        <v>101.65</v>
      </c>
      <c r="AH47" s="111" t="n">
        <v>1147</v>
      </c>
      <c r="AI47" s="116" t="n">
        <f aca="false">AF47/3600</f>
        <v>13.2013416666667</v>
      </c>
      <c r="AJ47" s="117" t="n">
        <f aca="false">E47+AB47</f>
        <v>2405.42</v>
      </c>
      <c r="AK47" s="189"/>
      <c r="AL47" s="110" t="n">
        <v>1232.8392</v>
      </c>
      <c r="AM47" s="111" t="n">
        <v>34.8958</v>
      </c>
      <c r="AN47" s="111" t="n">
        <v>41.1577</v>
      </c>
      <c r="AO47" s="111" t="n">
        <v>40.0267</v>
      </c>
      <c r="AP47" s="110" t="n">
        <v>49758.14</v>
      </c>
      <c r="AQ47" s="111" t="n">
        <v>101.9</v>
      </c>
      <c r="AR47" s="111" t="n">
        <v>1703</v>
      </c>
      <c r="AS47" s="116" t="n">
        <f aca="false">AP47/3600</f>
        <v>13.8217055555556</v>
      </c>
      <c r="AT47" s="117" t="n">
        <f aca="false">J47+AL47</f>
        <v>2405.0432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4699248792684</v>
      </c>
      <c r="BB47" s="119" t="n">
        <f aca="false">AQ47/AG47</f>
        <v>1.00245941957698</v>
      </c>
      <c r="BC47" s="120" t="n">
        <f aca="false">AR47/AH47</f>
        <v>1.48474280732345</v>
      </c>
      <c r="BD47" s="47"/>
      <c r="BE47" s="121" t="n">
        <f aca="false">ABS(AB47-AL47)+ABS(AC47-AM47)+ABS(AD47-AN47)+ABS(AE47-AO47)</f>
        <v>0.0015999999998257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5549.5432</v>
      </c>
      <c r="F48" s="81" t="n">
        <v>38.4914</v>
      </c>
      <c r="G48" s="81" t="n">
        <v>43.1482</v>
      </c>
      <c r="H48" s="82" t="n">
        <v>43.9732</v>
      </c>
      <c r="I48" s="83"/>
      <c r="J48" s="80" t="n">
        <v>5551.312</v>
      </c>
      <c r="K48" s="81" t="n">
        <v>38.4922</v>
      </c>
      <c r="L48" s="81" t="n">
        <v>43.1484</v>
      </c>
      <c r="M48" s="82" t="n">
        <v>43.974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6687.7264</v>
      </c>
      <c r="AC48" s="81" t="n">
        <v>41.4266</v>
      </c>
      <c r="AD48" s="81" t="n">
        <v>45.2845</v>
      </c>
      <c r="AE48" s="81" t="n">
        <v>45.2903</v>
      </c>
      <c r="AF48" s="80" t="n">
        <v>62019.53</v>
      </c>
      <c r="AG48" s="81" t="n">
        <v>109.54</v>
      </c>
      <c r="AH48" s="81" t="n">
        <v>1148</v>
      </c>
      <c r="AI48" s="88" t="n">
        <f aca="false">AF48/3600</f>
        <v>17.2276472222222</v>
      </c>
      <c r="AJ48" s="89" t="n">
        <f aca="false">E48+AB48</f>
        <v>12237.2696</v>
      </c>
      <c r="AK48" s="189"/>
      <c r="AL48" s="80" t="n">
        <v>6687.728</v>
      </c>
      <c r="AM48" s="81" t="n">
        <v>41.4266</v>
      </c>
      <c r="AN48" s="81" t="n">
        <v>45.2845</v>
      </c>
      <c r="AO48" s="81" t="n">
        <v>45.2903</v>
      </c>
      <c r="AP48" s="80" t="n">
        <v>62545.04</v>
      </c>
      <c r="AQ48" s="81" t="n">
        <v>111.09</v>
      </c>
      <c r="AR48" s="81" t="n">
        <v>1704</v>
      </c>
      <c r="AS48" s="88" t="n">
        <f aca="false">AP48/3600</f>
        <v>17.3736222222222</v>
      </c>
      <c r="AT48" s="89" t="n">
        <f aca="false">J48+AL48</f>
        <v>12239.04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0847329865286</v>
      </c>
      <c r="BB48" s="91" t="n">
        <f aca="false">AQ48/AG48</f>
        <v>1.01415008216177</v>
      </c>
      <c r="BC48" s="92" t="n">
        <f aca="false">AR48/AH48</f>
        <v>1.48432055749129</v>
      </c>
      <c r="BD48" s="47"/>
      <c r="BE48" s="107" t="n">
        <f aca="false">ABS(AB48-AL48)+ABS(AC48-AM48)+ABS(AD48-AN48)+ABS(AE48-AO48)</f>
        <v>0.0016000000005078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059.4576</v>
      </c>
      <c r="F49" s="97" t="n">
        <v>37.1012</v>
      </c>
      <c r="G49" s="97" t="n">
        <v>42.0599</v>
      </c>
      <c r="H49" s="98" t="n">
        <v>42.324</v>
      </c>
      <c r="I49" s="83"/>
      <c r="J49" s="96" t="n">
        <v>2058.204</v>
      </c>
      <c r="K49" s="97" t="n">
        <v>37.1009</v>
      </c>
      <c r="L49" s="97" t="n">
        <v>42.0587</v>
      </c>
      <c r="M49" s="98" t="n">
        <v>42.324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701.4944</v>
      </c>
      <c r="AC49" s="97" t="n">
        <v>39.2855</v>
      </c>
      <c r="AD49" s="97" t="n">
        <v>43.7255</v>
      </c>
      <c r="AE49" s="97" t="n">
        <v>43.2412</v>
      </c>
      <c r="AF49" s="96" t="n">
        <v>53512.96</v>
      </c>
      <c r="AG49" s="97" t="n">
        <v>93.19</v>
      </c>
      <c r="AH49" s="97" t="n">
        <v>1147</v>
      </c>
      <c r="AI49" s="102" t="n">
        <f aca="false">AF49/3600</f>
        <v>14.8647111111111</v>
      </c>
      <c r="AJ49" s="103" t="n">
        <f aca="false">E49+AB49</f>
        <v>5760.952</v>
      </c>
      <c r="AK49" s="189"/>
      <c r="AL49" s="96" t="n">
        <v>3701.496</v>
      </c>
      <c r="AM49" s="97" t="n">
        <v>39.2855</v>
      </c>
      <c r="AN49" s="97" t="n">
        <v>43.7255</v>
      </c>
      <c r="AO49" s="97" t="n">
        <v>43.2412</v>
      </c>
      <c r="AP49" s="96" t="n">
        <v>54958.4</v>
      </c>
      <c r="AQ49" s="97" t="n">
        <v>104.75</v>
      </c>
      <c r="AR49" s="97" t="n">
        <v>1704</v>
      </c>
      <c r="AS49" s="102" t="n">
        <f aca="false">AP49/3600</f>
        <v>15.2662222222222</v>
      </c>
      <c r="AT49" s="103" t="n">
        <f aca="false">J49+AL49</f>
        <v>5759.7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2701102686153</v>
      </c>
      <c r="BB49" s="105" t="n">
        <f aca="false">AQ49/AG49</f>
        <v>1.12404764459706</v>
      </c>
      <c r="BC49" s="106" t="n">
        <f aca="false">AR49/AH49</f>
        <v>1.48561464690497</v>
      </c>
      <c r="BD49" s="47"/>
      <c r="BE49" s="107" t="n">
        <f aca="false">ABS(AB49-AL49)+ABS(AC49-AM49)+ABS(AD49-AN49)+ABS(AE49-AO49)</f>
        <v>0.0016000000000531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924.3536</v>
      </c>
      <c r="F50" s="97" t="n">
        <v>35.534</v>
      </c>
      <c r="G50" s="97" t="n">
        <v>41.0902</v>
      </c>
      <c r="H50" s="98" t="n">
        <v>40.8986</v>
      </c>
      <c r="I50" s="83"/>
      <c r="J50" s="96" t="n">
        <v>923.52</v>
      </c>
      <c r="K50" s="97" t="n">
        <v>35.5334</v>
      </c>
      <c r="L50" s="97" t="n">
        <v>41.0931</v>
      </c>
      <c r="M50" s="98" t="n">
        <v>40.90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122.2728</v>
      </c>
      <c r="AC50" s="97" t="n">
        <v>37.0824</v>
      </c>
      <c r="AD50" s="97" t="n">
        <v>42.4961</v>
      </c>
      <c r="AE50" s="97" t="n">
        <v>41.6129</v>
      </c>
      <c r="AF50" s="96" t="n">
        <v>49533.53</v>
      </c>
      <c r="AG50" s="97" t="n">
        <v>94.56</v>
      </c>
      <c r="AH50" s="97" t="n">
        <v>1147</v>
      </c>
      <c r="AI50" s="102" t="n">
        <f aca="false">AF50/3600</f>
        <v>13.7593138888889</v>
      </c>
      <c r="AJ50" s="103" t="n">
        <f aca="false">E50+AB50</f>
        <v>3046.6264</v>
      </c>
      <c r="AK50" s="189"/>
      <c r="AL50" s="96" t="n">
        <v>2122.2744</v>
      </c>
      <c r="AM50" s="97" t="n">
        <v>37.0824</v>
      </c>
      <c r="AN50" s="97" t="n">
        <v>42.4961</v>
      </c>
      <c r="AO50" s="97" t="n">
        <v>41.6129</v>
      </c>
      <c r="AP50" s="96" t="n">
        <v>52677.47</v>
      </c>
      <c r="AQ50" s="97" t="n">
        <v>94.08</v>
      </c>
      <c r="AR50" s="97" t="n">
        <v>1703</v>
      </c>
      <c r="AS50" s="102" t="n">
        <f aca="false">AP50/3600</f>
        <v>14.6326305555556</v>
      </c>
      <c r="AT50" s="103" t="n">
        <f aca="false">J50+AL50</f>
        <v>3045.794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6347094584214</v>
      </c>
      <c r="BB50" s="105" t="n">
        <f aca="false">AQ50/AG50</f>
        <v>0.99492385786802</v>
      </c>
      <c r="BC50" s="106" t="n">
        <f aca="false">AR50/AH50</f>
        <v>1.48474280732345</v>
      </c>
      <c r="BD50" s="47"/>
      <c r="BE50" s="107" t="n">
        <f aca="false">ABS(AB50-AL50)+ABS(AC50-AM50)+ABS(AD50-AN50)+ABS(AE50-AO50)</f>
        <v>0.0015999999995983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550.4304</v>
      </c>
      <c r="F51" s="111" t="n">
        <v>33.915</v>
      </c>
      <c r="G51" s="111" t="n">
        <v>40.2191</v>
      </c>
      <c r="H51" s="112" t="n">
        <v>39.7573</v>
      </c>
      <c r="I51" s="83"/>
      <c r="J51" s="110" t="n">
        <v>549.9816</v>
      </c>
      <c r="K51" s="111" t="n">
        <v>33.9138</v>
      </c>
      <c r="L51" s="111" t="n">
        <v>40.2193</v>
      </c>
      <c r="M51" s="112" t="n">
        <v>39.75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232.8376</v>
      </c>
      <c r="AC51" s="111" t="n">
        <v>34.8958</v>
      </c>
      <c r="AD51" s="111" t="n">
        <v>41.1577</v>
      </c>
      <c r="AE51" s="111" t="n">
        <v>40.0267</v>
      </c>
      <c r="AF51" s="110" t="n">
        <v>46721.44</v>
      </c>
      <c r="AG51" s="111" t="n">
        <v>90.07</v>
      </c>
      <c r="AH51" s="111" t="n">
        <v>1147</v>
      </c>
      <c r="AI51" s="116" t="n">
        <f aca="false">AF51/3600</f>
        <v>12.9781777777778</v>
      </c>
      <c r="AJ51" s="117" t="n">
        <f aca="false">E51+AB51</f>
        <v>1783.268</v>
      </c>
      <c r="AK51" s="189"/>
      <c r="AL51" s="110" t="n">
        <v>1232.8392</v>
      </c>
      <c r="AM51" s="111" t="n">
        <v>34.8958</v>
      </c>
      <c r="AN51" s="111" t="n">
        <v>41.1577</v>
      </c>
      <c r="AO51" s="111" t="n">
        <v>40.0267</v>
      </c>
      <c r="AP51" s="110" t="n">
        <v>50171.28</v>
      </c>
      <c r="AQ51" s="111" t="n">
        <v>97.2</v>
      </c>
      <c r="AR51" s="111" t="n">
        <v>1703</v>
      </c>
      <c r="AS51" s="116" t="n">
        <f aca="false">AP51/3600</f>
        <v>13.9364666666667</v>
      </c>
      <c r="AT51" s="117" t="n">
        <f aca="false">J51+AL51</f>
        <v>1782.820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7383847758117</v>
      </c>
      <c r="BB51" s="119" t="n">
        <f aca="false">AQ51/AG51</f>
        <v>1.07916065282558</v>
      </c>
      <c r="BC51" s="120" t="n">
        <f aca="false">AR51/AH51</f>
        <v>1.48474280732345</v>
      </c>
      <c r="BD51" s="47"/>
      <c r="BE51" s="107" t="n">
        <f aca="false">ABS(AB51-AL51)+ABS(AC51-AM51)+ABS(AD51-AN51)+ABS(AE51-AO51)</f>
        <v>0.0015999999998257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205.3432</v>
      </c>
      <c r="F52" s="81" t="n">
        <v>37.6544</v>
      </c>
      <c r="G52" s="81" t="n">
        <v>41.8822</v>
      </c>
      <c r="H52" s="82" t="n">
        <v>44.0658</v>
      </c>
      <c r="I52" s="83"/>
      <c r="J52" s="80" t="n">
        <v>39197.716</v>
      </c>
      <c r="K52" s="81" t="n">
        <v>37.6538</v>
      </c>
      <c r="L52" s="81" t="n">
        <v>41.8813</v>
      </c>
      <c r="M52" s="82" t="n">
        <v>44.065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6631.592</v>
      </c>
      <c r="AC52" s="81" t="n">
        <v>39.5776</v>
      </c>
      <c r="AD52" s="81" t="n">
        <v>43.9045</v>
      </c>
      <c r="AE52" s="81" t="n">
        <v>45.9234</v>
      </c>
      <c r="AF52" s="80" t="n">
        <v>80662.98</v>
      </c>
      <c r="AG52" s="81" t="n">
        <v>157.24</v>
      </c>
      <c r="AH52" s="81" t="n">
        <v>1148</v>
      </c>
      <c r="AI52" s="88" t="n">
        <f aca="false">AF52/3600</f>
        <v>22.4063833333333</v>
      </c>
      <c r="AJ52" s="89" t="n">
        <f aca="false">E52+AB52</f>
        <v>45836.9352</v>
      </c>
      <c r="AK52" s="189"/>
      <c r="AL52" s="80" t="n">
        <v>6631.5936</v>
      </c>
      <c r="AM52" s="81" t="n">
        <v>39.5776</v>
      </c>
      <c r="AN52" s="81" t="n">
        <v>43.9045</v>
      </c>
      <c r="AO52" s="81" t="n">
        <v>45.9234</v>
      </c>
      <c r="AP52" s="80" t="n">
        <v>90795.2</v>
      </c>
      <c r="AQ52" s="81" t="n">
        <v>171.13</v>
      </c>
      <c r="AR52" s="81" t="n">
        <v>1705</v>
      </c>
      <c r="AS52" s="88" t="n">
        <f aca="false">AP52/3600</f>
        <v>25.2208888888889</v>
      </c>
      <c r="AT52" s="89" t="n">
        <f aca="false">J52+AL52</f>
        <v>45829.309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12561177382735</v>
      </c>
      <c r="BB52" s="91" t="n">
        <f aca="false">AQ52/AG52</f>
        <v>1.08833630119562</v>
      </c>
      <c r="BC52" s="92" t="n">
        <f aca="false">AR52/AH52</f>
        <v>1.48519163763066</v>
      </c>
      <c r="BD52" s="47"/>
      <c r="BE52" s="93" t="n">
        <f aca="false">ABS(AB52-AL52)+ABS(AC52-AM52)+ABS(AD52-AN52)+ABS(AE52-AO52)</f>
        <v>0.0016000000005078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541.9552</v>
      </c>
      <c r="F53" s="97" t="n">
        <v>35.608</v>
      </c>
      <c r="G53" s="97" t="n">
        <v>40.8763</v>
      </c>
      <c r="H53" s="98" t="n">
        <v>43.1968</v>
      </c>
      <c r="I53" s="83"/>
      <c r="J53" s="96" t="n">
        <v>8546.0184</v>
      </c>
      <c r="K53" s="97" t="n">
        <v>35.6087</v>
      </c>
      <c r="L53" s="97" t="n">
        <v>40.8749</v>
      </c>
      <c r="M53" s="98" t="n">
        <v>43.194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804.6128</v>
      </c>
      <c r="AC53" s="97" t="n">
        <v>37.8003</v>
      </c>
      <c r="AD53" s="97" t="n">
        <v>42.3998</v>
      </c>
      <c r="AE53" s="97" t="n">
        <v>44.6136</v>
      </c>
      <c r="AF53" s="96" t="n">
        <v>67623.2</v>
      </c>
      <c r="AG53" s="97" t="n">
        <v>130.82</v>
      </c>
      <c r="AH53" s="97" t="n">
        <v>1148</v>
      </c>
      <c r="AI53" s="102" t="n">
        <f aca="false">AF53/3600</f>
        <v>18.7842222222222</v>
      </c>
      <c r="AJ53" s="103" t="n">
        <f aca="false">E53+AB53</f>
        <v>11346.568</v>
      </c>
      <c r="AK53" s="189"/>
      <c r="AL53" s="96" t="n">
        <v>2804.6144</v>
      </c>
      <c r="AM53" s="97" t="n">
        <v>37.8003</v>
      </c>
      <c r="AN53" s="97" t="n">
        <v>42.3998</v>
      </c>
      <c r="AO53" s="97" t="n">
        <v>44.6136</v>
      </c>
      <c r="AP53" s="96" t="n">
        <v>65013.71</v>
      </c>
      <c r="AQ53" s="97" t="n">
        <v>132.76</v>
      </c>
      <c r="AR53" s="97" t="n">
        <v>1704</v>
      </c>
      <c r="AS53" s="102" t="n">
        <f aca="false">AP53/3600</f>
        <v>18.0593638888889</v>
      </c>
      <c r="AT53" s="103" t="n">
        <f aca="false">J53+AL53</f>
        <v>11350.6328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61411320375256</v>
      </c>
      <c r="BB53" s="105" t="n">
        <f aca="false">AQ53/AG53</f>
        <v>1.01482953676808</v>
      </c>
      <c r="BC53" s="106" t="n">
        <f aca="false">AR53/AH53</f>
        <v>1.48432055749129</v>
      </c>
      <c r="BD53" s="47"/>
      <c r="BE53" s="107" t="n">
        <f aca="false">ABS(AB53-AL53)+ABS(AC53-AM53)+ABS(AD53-AN53)+ABS(AE53-AO53)</f>
        <v>0.001600000000053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662.7272</v>
      </c>
      <c r="F54" s="97" t="n">
        <v>34.4648</v>
      </c>
      <c r="G54" s="97" t="n">
        <v>40.1008</v>
      </c>
      <c r="H54" s="98" t="n">
        <v>42.5294</v>
      </c>
      <c r="I54" s="83"/>
      <c r="J54" s="96" t="n">
        <v>2662.6912</v>
      </c>
      <c r="K54" s="97" t="n">
        <v>34.4654</v>
      </c>
      <c r="L54" s="97" t="n">
        <v>40.1027</v>
      </c>
      <c r="M54" s="98" t="n">
        <v>42.52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418.844</v>
      </c>
      <c r="AC54" s="97" t="n">
        <v>35.869</v>
      </c>
      <c r="AD54" s="97" t="n">
        <v>41.2684</v>
      </c>
      <c r="AE54" s="97" t="n">
        <v>43.5755</v>
      </c>
      <c r="AF54" s="96" t="n">
        <v>57792.92</v>
      </c>
      <c r="AG54" s="97" t="n">
        <v>114.39</v>
      </c>
      <c r="AH54" s="97" t="n">
        <v>1147</v>
      </c>
      <c r="AI54" s="102" t="n">
        <f aca="false">AF54/3600</f>
        <v>16.0535888888889</v>
      </c>
      <c r="AJ54" s="103" t="n">
        <f aca="false">E54+AB54</f>
        <v>4081.5712</v>
      </c>
      <c r="AK54" s="189"/>
      <c r="AL54" s="96" t="n">
        <v>1418.8456</v>
      </c>
      <c r="AM54" s="97" t="n">
        <v>35.869</v>
      </c>
      <c r="AN54" s="97" t="n">
        <v>41.2684</v>
      </c>
      <c r="AO54" s="97" t="n">
        <v>43.5755</v>
      </c>
      <c r="AP54" s="96" t="n">
        <v>52995.27</v>
      </c>
      <c r="AQ54" s="97" t="n">
        <v>107.55</v>
      </c>
      <c r="AR54" s="97" t="n">
        <v>1704</v>
      </c>
      <c r="AS54" s="102" t="n">
        <f aca="false">AP54/3600</f>
        <v>14.7209083333333</v>
      </c>
      <c r="AT54" s="103" t="n">
        <f aca="false">J54+AL54</f>
        <v>4081.5368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1698550618311</v>
      </c>
      <c r="BB54" s="105" t="n">
        <f aca="false">AQ54/AG54</f>
        <v>0.940204563335956</v>
      </c>
      <c r="BC54" s="106" t="n">
        <f aca="false">AR54/AH54</f>
        <v>1.48561464690497</v>
      </c>
      <c r="BD54" s="47"/>
      <c r="BE54" s="107" t="n">
        <f aca="false">ABS(AB54-AL54)+ABS(AC54-AM54)+ABS(AD54-AN54)+ABS(AE54-AO54)</f>
        <v>0.0016000000000531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8.1304</v>
      </c>
      <c r="F55" s="111" t="n">
        <v>33.06</v>
      </c>
      <c r="G55" s="111" t="n">
        <v>39.0022</v>
      </c>
      <c r="H55" s="112" t="n">
        <v>41.5701</v>
      </c>
      <c r="I55" s="83"/>
      <c r="J55" s="110" t="n">
        <v>1127.9008</v>
      </c>
      <c r="K55" s="111" t="n">
        <v>33.059</v>
      </c>
      <c r="L55" s="111" t="n">
        <v>39.0012</v>
      </c>
      <c r="M55" s="112" t="n">
        <v>41.56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68.044</v>
      </c>
      <c r="AC55" s="111" t="n">
        <v>33.762</v>
      </c>
      <c r="AD55" s="111" t="n">
        <v>39.8776</v>
      </c>
      <c r="AE55" s="111" t="n">
        <v>42.2759</v>
      </c>
      <c r="AF55" s="110" t="n">
        <v>55835</v>
      </c>
      <c r="AG55" s="111" t="n">
        <v>113.34</v>
      </c>
      <c r="AH55" s="111" t="n">
        <v>1147</v>
      </c>
      <c r="AI55" s="116" t="n">
        <f aca="false">AF55/3600</f>
        <v>15.5097222222222</v>
      </c>
      <c r="AJ55" s="117" t="n">
        <f aca="false">E55+AB55</f>
        <v>1896.1744</v>
      </c>
      <c r="AK55" s="189"/>
      <c r="AL55" s="110" t="n">
        <v>768.0456</v>
      </c>
      <c r="AM55" s="111" t="n">
        <v>33.762</v>
      </c>
      <c r="AN55" s="111" t="n">
        <v>39.8776</v>
      </c>
      <c r="AO55" s="111" t="n">
        <v>42.2759</v>
      </c>
      <c r="AP55" s="110" t="n">
        <v>48445.88</v>
      </c>
      <c r="AQ55" s="111" t="n">
        <v>111.19</v>
      </c>
      <c r="AR55" s="111" t="n">
        <v>1704</v>
      </c>
      <c r="AS55" s="116" t="n">
        <f aca="false">AP55/3600</f>
        <v>13.4571888888889</v>
      </c>
      <c r="AT55" s="117" t="n">
        <f aca="false">J55+AL55</f>
        <v>1895.946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867661502641712</v>
      </c>
      <c r="BB55" s="119" t="n">
        <f aca="false">AQ55/AG55</f>
        <v>0.981030527616023</v>
      </c>
      <c r="BC55" s="120" t="n">
        <f aca="false">AR55/AH55</f>
        <v>1.48561464690497</v>
      </c>
      <c r="BD55" s="47"/>
      <c r="BE55" s="121" t="n">
        <f aca="false">ABS(AB55-AL55)+ABS(AC55-AM55)+ABS(AD55-AN55)+ABS(AE55-AO55)</f>
        <v>0.001600000000053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6562.4312</v>
      </c>
      <c r="F56" s="81" t="n">
        <v>36.395</v>
      </c>
      <c r="G56" s="81" t="n">
        <v>41.3902</v>
      </c>
      <c r="H56" s="82" t="n">
        <v>43.6901</v>
      </c>
      <c r="I56" s="83"/>
      <c r="J56" s="80" t="n">
        <v>16565.1584</v>
      </c>
      <c r="K56" s="81" t="n">
        <v>36.3955</v>
      </c>
      <c r="L56" s="81" t="n">
        <v>41.3895</v>
      </c>
      <c r="M56" s="82" t="n">
        <v>43.69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6631.592</v>
      </c>
      <c r="AC56" s="81" t="n">
        <v>39.5776</v>
      </c>
      <c r="AD56" s="81" t="n">
        <v>43.9045</v>
      </c>
      <c r="AE56" s="81" t="n">
        <v>45.9234</v>
      </c>
      <c r="AF56" s="80" t="n">
        <v>77959.99</v>
      </c>
      <c r="AG56" s="81" t="n">
        <v>147.83</v>
      </c>
      <c r="AH56" s="81" t="n">
        <v>1148</v>
      </c>
      <c r="AI56" s="88" t="n">
        <f aca="false">AF56/3600</f>
        <v>21.6555527777778</v>
      </c>
      <c r="AJ56" s="89" t="n">
        <f aca="false">E56+AB56</f>
        <v>23194.0232</v>
      </c>
      <c r="AK56" s="189"/>
      <c r="AL56" s="80" t="n">
        <v>6631.5936</v>
      </c>
      <c r="AM56" s="81" t="n">
        <v>39.5776</v>
      </c>
      <c r="AN56" s="81" t="n">
        <v>43.9045</v>
      </c>
      <c r="AO56" s="81" t="n">
        <v>45.9234</v>
      </c>
      <c r="AP56" s="80" t="n">
        <v>72614.96</v>
      </c>
      <c r="AQ56" s="81" t="n">
        <v>137.78</v>
      </c>
      <c r="AR56" s="81" t="n">
        <v>1705</v>
      </c>
      <c r="AS56" s="88" t="n">
        <f aca="false">AP56/3600</f>
        <v>20.1708222222222</v>
      </c>
      <c r="AT56" s="89" t="n">
        <f aca="false">J56+AL56</f>
        <v>23196.75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931438805982402</v>
      </c>
      <c r="BB56" s="91" t="n">
        <f aca="false">AQ56/AG56</f>
        <v>0.932016505445444</v>
      </c>
      <c r="BC56" s="92" t="n">
        <f aca="false">AR56/AH56</f>
        <v>1.48519163763066</v>
      </c>
      <c r="BD56" s="47"/>
      <c r="BE56" s="107" t="n">
        <f aca="false">ABS(AB56-AL56)+ABS(AC56-AM56)+ABS(AD56-AN56)+ABS(AE56-AO56)</f>
        <v>0.0016000000005078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3983.2048</v>
      </c>
      <c r="F57" s="97" t="n">
        <v>35.0356</v>
      </c>
      <c r="G57" s="97" t="n">
        <v>40.3942</v>
      </c>
      <c r="H57" s="98" t="n">
        <v>42.8205</v>
      </c>
      <c r="I57" s="83"/>
      <c r="J57" s="96" t="n">
        <v>3990.492</v>
      </c>
      <c r="K57" s="97" t="n">
        <v>35.0366</v>
      </c>
      <c r="L57" s="97" t="n">
        <v>40.3966</v>
      </c>
      <c r="M57" s="98" t="n">
        <v>42.82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804.6128</v>
      </c>
      <c r="AC57" s="97" t="n">
        <v>37.8003</v>
      </c>
      <c r="AD57" s="97" t="n">
        <v>42.3998</v>
      </c>
      <c r="AE57" s="97" t="n">
        <v>44.6136</v>
      </c>
      <c r="AF57" s="96" t="n">
        <v>63919.83</v>
      </c>
      <c r="AG57" s="97" t="n">
        <v>128.41</v>
      </c>
      <c r="AH57" s="97" t="n">
        <v>1148</v>
      </c>
      <c r="AI57" s="102" t="n">
        <f aca="false">AF57/3600</f>
        <v>17.7555083333333</v>
      </c>
      <c r="AJ57" s="103" t="n">
        <f aca="false">E57+AB57</f>
        <v>6787.8176</v>
      </c>
      <c r="AK57" s="189"/>
      <c r="AL57" s="96" t="n">
        <v>2804.6144</v>
      </c>
      <c r="AM57" s="97" t="n">
        <v>37.8003</v>
      </c>
      <c r="AN57" s="97" t="n">
        <v>42.3998</v>
      </c>
      <c r="AO57" s="97" t="n">
        <v>44.6136</v>
      </c>
      <c r="AP57" s="96" t="n">
        <v>58196.35</v>
      </c>
      <c r="AQ57" s="97" t="n">
        <v>123.3</v>
      </c>
      <c r="AR57" s="97" t="n">
        <v>1704</v>
      </c>
      <c r="AS57" s="102" t="n">
        <f aca="false">AP57/3600</f>
        <v>16.1656527777778</v>
      </c>
      <c r="AT57" s="103" t="n">
        <f aca="false">J57+AL57</f>
        <v>6795.1064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910458460230573</v>
      </c>
      <c r="BB57" s="105" t="n">
        <f aca="false">AQ57/AG57</f>
        <v>0.960205591464839</v>
      </c>
      <c r="BC57" s="106" t="n">
        <f aca="false">AR57/AH57</f>
        <v>1.48432055749129</v>
      </c>
      <c r="BD57" s="47"/>
      <c r="BE57" s="107" t="n">
        <f aca="false">ABS(AB57-AL57)+ABS(AC57-AM57)+ABS(AD57-AN57)+ABS(AE57-AO57)</f>
        <v>0.001600000000053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60.2928</v>
      </c>
      <c r="F58" s="97" t="n">
        <v>33.7891</v>
      </c>
      <c r="G58" s="97" t="n">
        <v>39.5105</v>
      </c>
      <c r="H58" s="98" t="n">
        <v>42.0723</v>
      </c>
      <c r="I58" s="83"/>
      <c r="J58" s="96" t="n">
        <v>1359.9904</v>
      </c>
      <c r="K58" s="97" t="n">
        <v>33.7896</v>
      </c>
      <c r="L58" s="97" t="n">
        <v>39.5111</v>
      </c>
      <c r="M58" s="98" t="n">
        <v>42.073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418.844</v>
      </c>
      <c r="AC58" s="97" t="n">
        <v>35.869</v>
      </c>
      <c r="AD58" s="97" t="n">
        <v>41.2684</v>
      </c>
      <c r="AE58" s="97" t="n">
        <v>43.5755</v>
      </c>
      <c r="AF58" s="96" t="n">
        <v>56453.68</v>
      </c>
      <c r="AG58" s="97" t="n">
        <v>113.92</v>
      </c>
      <c r="AH58" s="97" t="n">
        <v>1147</v>
      </c>
      <c r="AI58" s="102" t="n">
        <f aca="false">AF58/3600</f>
        <v>15.6815777777778</v>
      </c>
      <c r="AJ58" s="103" t="n">
        <f aca="false">E58+AB58</f>
        <v>2779.1368</v>
      </c>
      <c r="AK58" s="189"/>
      <c r="AL58" s="96" t="n">
        <v>1418.8456</v>
      </c>
      <c r="AM58" s="97" t="n">
        <v>35.869</v>
      </c>
      <c r="AN58" s="97" t="n">
        <v>41.2684</v>
      </c>
      <c r="AO58" s="97" t="n">
        <v>43.5755</v>
      </c>
      <c r="AP58" s="96" t="n">
        <v>52678.98</v>
      </c>
      <c r="AQ58" s="97" t="n">
        <v>114.79</v>
      </c>
      <c r="AR58" s="97" t="n">
        <v>1704</v>
      </c>
      <c r="AS58" s="102" t="n">
        <f aca="false">AP58/3600</f>
        <v>14.63305</v>
      </c>
      <c r="AT58" s="103" t="n">
        <f aca="false">J58+AL58</f>
        <v>2778.836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33136334070693</v>
      </c>
      <c r="BB58" s="105" t="n">
        <f aca="false">AQ58/AG58</f>
        <v>1.00763693820225</v>
      </c>
      <c r="BC58" s="106" t="n">
        <f aca="false">AR58/AH58</f>
        <v>1.48561464690497</v>
      </c>
      <c r="BD58" s="47"/>
      <c r="BE58" s="107" t="n">
        <f aca="false">ABS(AB58-AL58)+ABS(AC58-AM58)+ABS(AD58-AN58)+ABS(AE58-AO58)</f>
        <v>0.0016000000000531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1.7712</v>
      </c>
      <c r="F59" s="111" t="n">
        <v>32.2552</v>
      </c>
      <c r="G59" s="111" t="n">
        <v>38.7017</v>
      </c>
      <c r="H59" s="112" t="n">
        <v>41.3281</v>
      </c>
      <c r="I59" s="83"/>
      <c r="J59" s="110" t="n">
        <v>601.4016</v>
      </c>
      <c r="K59" s="111" t="n">
        <v>32.2555</v>
      </c>
      <c r="L59" s="111" t="n">
        <v>38.703</v>
      </c>
      <c r="M59" s="112" t="n">
        <v>41.329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68.044</v>
      </c>
      <c r="AC59" s="111" t="n">
        <v>33.762</v>
      </c>
      <c r="AD59" s="111" t="n">
        <v>39.8776</v>
      </c>
      <c r="AE59" s="111" t="n">
        <v>42.2759</v>
      </c>
      <c r="AF59" s="110" t="n">
        <v>49213.81</v>
      </c>
      <c r="AG59" s="111" t="n">
        <v>107.09</v>
      </c>
      <c r="AH59" s="111" t="n">
        <v>1148</v>
      </c>
      <c r="AI59" s="116" t="n">
        <f aca="false">AF59/3600</f>
        <v>13.6705027777778</v>
      </c>
      <c r="AJ59" s="117" t="n">
        <f aca="false">E59+AB59</f>
        <v>1369.8152</v>
      </c>
      <c r="AK59" s="189"/>
      <c r="AL59" s="110" t="n">
        <v>768.0456</v>
      </c>
      <c r="AM59" s="111" t="n">
        <v>33.762</v>
      </c>
      <c r="AN59" s="111" t="n">
        <v>39.8776</v>
      </c>
      <c r="AO59" s="111" t="n">
        <v>42.2759</v>
      </c>
      <c r="AP59" s="110" t="n">
        <v>49896.07</v>
      </c>
      <c r="AQ59" s="111" t="n">
        <v>106.02</v>
      </c>
      <c r="AR59" s="111" t="n">
        <v>1704</v>
      </c>
      <c r="AS59" s="116" t="n">
        <f aca="false">AP59/3600</f>
        <v>13.8600194444444</v>
      </c>
      <c r="AT59" s="117" t="n">
        <f aca="false">J59+AL59</f>
        <v>1369.447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1386318189955</v>
      </c>
      <c r="BB59" s="119" t="n">
        <f aca="false">AQ59/AG59</f>
        <v>0.990008404146045</v>
      </c>
      <c r="BC59" s="120" t="n">
        <f aca="false">AR59/AH59</f>
        <v>1.48432055749129</v>
      </c>
      <c r="BD59" s="47"/>
      <c r="BE59" s="121" t="n">
        <f aca="false">ABS(AB59-AL59)+ABS(AC59-AM59)+ABS(AD59-AN59)+ABS(AE59-AO59)</f>
        <v>0.001600000000053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047875737272</v>
      </c>
      <c r="BB64" s="130" t="n">
        <f aca="false">GEOMEAN(BB4:BB59)</f>
        <v>1.01210871690336</v>
      </c>
      <c r="BC64" s="131" t="n">
        <f aca="false">GEOMEAN(BC4:BC59)</f>
        <v>1.485019559095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632.522720906</v>
      </c>
      <c r="AG80" s="268" t="n">
        <f aca="false">GEOMEAN(AG4:AG59)</f>
        <v>76.0419172684859</v>
      </c>
      <c r="AH80" s="268"/>
      <c r="AI80" s="239" t="n">
        <f aca="false">GEOMEAN(AI4:AI59)</f>
        <v>10.7312563113628</v>
      </c>
      <c r="AK80" s="268"/>
      <c r="AO80" s="268"/>
      <c r="AP80" s="268" t="n">
        <f aca="false">GEOMEAN(AP4:AP59)</f>
        <v>39423.6687804035</v>
      </c>
      <c r="AQ80" s="268" t="n">
        <f aca="false">GEOMEAN(AQ4:AQ59)</f>
        <v>76.962687317479</v>
      </c>
      <c r="AR80" s="268"/>
      <c r="AS80" s="239" t="n">
        <f aca="false">GEOMEAN(AS4:AS59)</f>
        <v>10.951019105667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4.195197222222</v>
      </c>
      <c r="AG81" s="238" t="n">
        <f aca="false">SUM(AG4:AG59)/3600</f>
        <v>0.918505555555556</v>
      </c>
      <c r="AI81" s="270" t="n">
        <f aca="false">SUM(AI4:AI59)</f>
        <v>474.195197222222</v>
      </c>
      <c r="AP81" s="238" t="n">
        <f aca="false">SUM(AP4:AP59)/3600</f>
        <v>481.499261111111</v>
      </c>
      <c r="AQ81" s="238" t="n">
        <f aca="false">SUM(AQ4:AQ59)/3600</f>
        <v>0.931297222222222</v>
      </c>
      <c r="AS81" s="270" t="n">
        <f aca="false">SUM(AS4:AS59)</f>
        <v>481.49926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7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6832.4352</v>
      </c>
      <c r="F4" s="81" t="n">
        <v>42.7774</v>
      </c>
      <c r="G4" s="81" t="n">
        <v>42.3732</v>
      </c>
      <c r="H4" s="82" t="n">
        <v>44.9484</v>
      </c>
      <c r="I4" s="83"/>
      <c r="J4" s="80" t="n">
        <v>16831.0752</v>
      </c>
      <c r="K4" s="81" t="n">
        <v>42.7765</v>
      </c>
      <c r="L4" s="81" t="n">
        <v>42.3734</v>
      </c>
      <c r="M4" s="82" t="n">
        <v>44.948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6256.0496</v>
      </c>
      <c r="AC4" s="81" t="n">
        <v>39.6347</v>
      </c>
      <c r="AD4" s="81" t="n">
        <v>40.1389</v>
      </c>
      <c r="AE4" s="81" t="n">
        <v>42.6594</v>
      </c>
      <c r="AF4" s="80" t="n">
        <v>47620.33</v>
      </c>
      <c r="AG4" s="81" t="n">
        <v>78.22</v>
      </c>
      <c r="AH4" s="81" t="n">
        <v>2641</v>
      </c>
      <c r="AI4" s="88" t="n">
        <f aca="false">AF4/3600</f>
        <v>13.2278694444444</v>
      </c>
      <c r="AJ4" s="89" t="n">
        <f aca="false">E4+AB4</f>
        <v>23088.4848</v>
      </c>
      <c r="AK4" s="189"/>
      <c r="AL4" s="80" t="n">
        <v>6256.0544</v>
      </c>
      <c r="AM4" s="81" t="n">
        <v>39.6347</v>
      </c>
      <c r="AN4" s="81" t="n">
        <v>40.1389</v>
      </c>
      <c r="AO4" s="81" t="n">
        <v>42.6594</v>
      </c>
      <c r="AP4" s="80" t="n">
        <v>43023.75</v>
      </c>
      <c r="AQ4" s="81" t="n">
        <v>72.49</v>
      </c>
      <c r="AR4" s="81" t="n">
        <v>3916</v>
      </c>
      <c r="AS4" s="88" t="n">
        <f aca="false">AP4/3600</f>
        <v>11.9510416666667</v>
      </c>
      <c r="AT4" s="89" t="n">
        <f aca="false">J4+AL4</f>
        <v>23087.1296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03474419433885</v>
      </c>
      <c r="BB4" s="91" t="n">
        <f aca="false">AQ4/AG4</f>
        <v>0.92674507798517</v>
      </c>
      <c r="BC4" s="92" t="n">
        <f aca="false">AR4/AH4</f>
        <v>1.48277167739493</v>
      </c>
      <c r="BD4" s="47"/>
      <c r="BE4" s="93" t="n">
        <f aca="false">ABS(AB4-AL4)+ABS(AC4-AM4)+ABS(AD4-AN4)+ABS(AE4-AO4)</f>
        <v>0.004799999999704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6999.9472</v>
      </c>
      <c r="F5" s="97" t="n">
        <v>40.6432</v>
      </c>
      <c r="G5" s="97" t="n">
        <v>40.7895</v>
      </c>
      <c r="H5" s="98" t="n">
        <v>43.3369</v>
      </c>
      <c r="I5" s="83"/>
      <c r="J5" s="96" t="n">
        <v>6998.784</v>
      </c>
      <c r="K5" s="97" t="n">
        <v>40.6434</v>
      </c>
      <c r="L5" s="97" t="n">
        <v>40.7908</v>
      </c>
      <c r="M5" s="98" t="n">
        <v>43.338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426.4736</v>
      </c>
      <c r="AC5" s="97" t="n">
        <v>37.6489</v>
      </c>
      <c r="AD5" s="97" t="n">
        <v>39.1317</v>
      </c>
      <c r="AE5" s="97" t="n">
        <v>41.5511</v>
      </c>
      <c r="AF5" s="96" t="n">
        <v>37167.56</v>
      </c>
      <c r="AG5" s="97" t="n">
        <v>57.66</v>
      </c>
      <c r="AH5" s="97" t="n">
        <v>2640</v>
      </c>
      <c r="AI5" s="102" t="n">
        <f aca="false">AF5/3600</f>
        <v>10.3243222222222</v>
      </c>
      <c r="AJ5" s="103" t="n">
        <f aca="false">E5+AB5</f>
        <v>10426.4208</v>
      </c>
      <c r="AK5" s="189"/>
      <c r="AL5" s="96" t="n">
        <v>3426.4784</v>
      </c>
      <c r="AM5" s="97" t="n">
        <v>37.6489</v>
      </c>
      <c r="AN5" s="97" t="n">
        <v>39.1317</v>
      </c>
      <c r="AO5" s="97" t="n">
        <v>41.5511</v>
      </c>
      <c r="AP5" s="96" t="n">
        <v>37622.21</v>
      </c>
      <c r="AQ5" s="97" t="n">
        <v>61.35</v>
      </c>
      <c r="AR5" s="97" t="n">
        <v>3916</v>
      </c>
      <c r="AS5" s="102" t="n">
        <f aca="false">AP5/3600</f>
        <v>10.4506138888889</v>
      </c>
      <c r="AT5" s="103" t="n">
        <f aca="false">J5+AL5</f>
        <v>10425.262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1223244140858</v>
      </c>
      <c r="BB5" s="105" t="n">
        <f aca="false">AQ5/AG5</f>
        <v>1.06399583766909</v>
      </c>
      <c r="BC5" s="106" t="n">
        <f aca="false">AR5/AH5</f>
        <v>1.48333333333333</v>
      </c>
      <c r="BD5" s="47"/>
      <c r="BE5" s="107" t="n">
        <f aca="false">ABS(AB5-AL5)+ABS(AC5-AM5)+ABS(AD5-AN5)+ABS(AE5-AO5)</f>
        <v>0.00480000000015934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394.0288</v>
      </c>
      <c r="F6" s="97" t="n">
        <v>38.5743</v>
      </c>
      <c r="G6" s="97" t="n">
        <v>39.3891</v>
      </c>
      <c r="H6" s="98" t="n">
        <v>41.8327</v>
      </c>
      <c r="I6" s="83"/>
      <c r="J6" s="96" t="n">
        <v>3394.5472</v>
      </c>
      <c r="K6" s="97" t="n">
        <v>38.5755</v>
      </c>
      <c r="L6" s="97" t="n">
        <v>39.3903</v>
      </c>
      <c r="M6" s="98" t="n">
        <v>41.832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946.1664</v>
      </c>
      <c r="AC6" s="97" t="n">
        <v>35.5323</v>
      </c>
      <c r="AD6" s="97" t="n">
        <v>37.8687</v>
      </c>
      <c r="AE6" s="97" t="n">
        <v>40.1928</v>
      </c>
      <c r="AF6" s="96" t="n">
        <v>35746.46</v>
      </c>
      <c r="AG6" s="97" t="n">
        <v>54.85</v>
      </c>
      <c r="AH6" s="97" t="n">
        <v>2640</v>
      </c>
      <c r="AI6" s="102" t="n">
        <f aca="false">AF6/3600</f>
        <v>9.92957222222222</v>
      </c>
      <c r="AJ6" s="103" t="n">
        <f aca="false">E6+AB6</f>
        <v>5340.1952</v>
      </c>
      <c r="AK6" s="189"/>
      <c r="AL6" s="96" t="n">
        <v>1946.1712</v>
      </c>
      <c r="AM6" s="97" t="n">
        <v>35.5323</v>
      </c>
      <c r="AN6" s="97" t="n">
        <v>37.8687</v>
      </c>
      <c r="AO6" s="97" t="n">
        <v>40.1928</v>
      </c>
      <c r="AP6" s="96" t="n">
        <v>35901.11</v>
      </c>
      <c r="AQ6" s="97" t="n">
        <v>55.64</v>
      </c>
      <c r="AR6" s="97" t="n">
        <v>3915</v>
      </c>
      <c r="AS6" s="102" t="n">
        <f aca="false">AP6/3600</f>
        <v>9.97253055555556</v>
      </c>
      <c r="AT6" s="103" t="n">
        <f aca="false">J6+AL6</f>
        <v>5340.7184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0432630252059</v>
      </c>
      <c r="BB6" s="105" t="n">
        <f aca="false">AQ6/AG6</f>
        <v>1.01440291704649</v>
      </c>
      <c r="BC6" s="106" t="n">
        <f aca="false">AR6/AH6</f>
        <v>1.48295454545455</v>
      </c>
      <c r="BD6" s="47"/>
      <c r="BE6" s="107" t="n">
        <f aca="false">ABS(AB6-AL6)+ABS(AC6-AM6)+ABS(AD6-AN6)+ABS(AE6-AO6)</f>
        <v>0.0047999999999319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43.9456</v>
      </c>
      <c r="F7" s="111" t="n">
        <v>36.4539</v>
      </c>
      <c r="G7" s="111" t="n">
        <v>38.3115</v>
      </c>
      <c r="H7" s="112" t="n">
        <v>40.6928</v>
      </c>
      <c r="I7" s="83"/>
      <c r="J7" s="110" t="n">
        <v>1844.8928</v>
      </c>
      <c r="K7" s="111" t="n">
        <v>36.454</v>
      </c>
      <c r="L7" s="111" t="n">
        <v>38.3128</v>
      </c>
      <c r="M7" s="112" t="n">
        <v>40.695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162.7024</v>
      </c>
      <c r="AC7" s="111" t="n">
        <v>33.3753</v>
      </c>
      <c r="AD7" s="111" t="n">
        <v>37.1664</v>
      </c>
      <c r="AE7" s="111" t="n">
        <v>39.4822</v>
      </c>
      <c r="AF7" s="110" t="n">
        <v>34294.61</v>
      </c>
      <c r="AG7" s="111" t="n">
        <v>53.96</v>
      </c>
      <c r="AH7" s="111" t="n">
        <v>2640</v>
      </c>
      <c r="AI7" s="116" t="n">
        <f aca="false">AF7/3600</f>
        <v>9.52628055555556</v>
      </c>
      <c r="AJ7" s="117" t="n">
        <f aca="false">E7+AB7</f>
        <v>3006.648</v>
      </c>
      <c r="AK7" s="189"/>
      <c r="AL7" s="110" t="n">
        <v>1162.7072</v>
      </c>
      <c r="AM7" s="111" t="n">
        <v>33.3753</v>
      </c>
      <c r="AN7" s="111" t="n">
        <v>37.1664</v>
      </c>
      <c r="AO7" s="111" t="n">
        <v>39.4822</v>
      </c>
      <c r="AP7" s="110" t="n">
        <v>32826.29</v>
      </c>
      <c r="AQ7" s="111" t="n">
        <v>51.06</v>
      </c>
      <c r="AR7" s="111" t="n">
        <v>3915</v>
      </c>
      <c r="AS7" s="116" t="n">
        <f aca="false">AP7/3600</f>
        <v>9.11841388888889</v>
      </c>
      <c r="AT7" s="117" t="n">
        <f aca="false">J7+AL7</f>
        <v>3007.6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57185108680344</v>
      </c>
      <c r="BB7" s="119" t="n">
        <f aca="false">AQ7/AG7</f>
        <v>0.946256486286138</v>
      </c>
      <c r="BC7" s="120" t="n">
        <f aca="false">AR7/AH7</f>
        <v>1.48295454545455</v>
      </c>
      <c r="BD7" s="47"/>
      <c r="BE7" s="121" t="n">
        <f aca="false">ABS(AB7-AL7)+ABS(AC7-AM7)+ABS(AD7-AN7)+ABS(AE7-AO7)</f>
        <v>0.0048000000001593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9490.1584</v>
      </c>
      <c r="F8" s="81" t="n">
        <v>41.7018</v>
      </c>
      <c r="G8" s="81" t="n">
        <v>41.5548</v>
      </c>
      <c r="H8" s="82" t="n">
        <v>44.0926</v>
      </c>
      <c r="I8" s="83"/>
      <c r="J8" s="80" t="n">
        <v>9487.784</v>
      </c>
      <c r="K8" s="81" t="n">
        <v>41.7006</v>
      </c>
      <c r="L8" s="81" t="n">
        <v>41.5555</v>
      </c>
      <c r="M8" s="82" t="n">
        <v>44.092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6256.0496</v>
      </c>
      <c r="AC8" s="81" t="n">
        <v>39.6347</v>
      </c>
      <c r="AD8" s="81" t="n">
        <v>40.1389</v>
      </c>
      <c r="AE8" s="81" t="n">
        <v>42.6594</v>
      </c>
      <c r="AF8" s="80" t="n">
        <v>40418.03</v>
      </c>
      <c r="AG8" s="81" t="n">
        <v>61.58</v>
      </c>
      <c r="AH8" s="81" t="n">
        <v>2640</v>
      </c>
      <c r="AI8" s="88" t="n">
        <f aca="false">AF8/3600</f>
        <v>11.2272305555556</v>
      </c>
      <c r="AJ8" s="89" t="n">
        <f aca="false">E8+AB8</f>
        <v>15746.208</v>
      </c>
      <c r="AK8" s="189"/>
      <c r="AL8" s="80" t="n">
        <v>6256.0544</v>
      </c>
      <c r="AM8" s="81" t="n">
        <v>39.6347</v>
      </c>
      <c r="AN8" s="81" t="n">
        <v>40.1389</v>
      </c>
      <c r="AO8" s="81" t="n">
        <v>42.6594</v>
      </c>
      <c r="AP8" s="80" t="n">
        <v>40602.77</v>
      </c>
      <c r="AQ8" s="81" t="n">
        <v>61.97</v>
      </c>
      <c r="AR8" s="81" t="n">
        <v>3916</v>
      </c>
      <c r="AS8" s="88" t="n">
        <f aca="false">AP8/3600</f>
        <v>11.2785472222222</v>
      </c>
      <c r="AT8" s="89" t="n">
        <f aca="false">J8+AL8</f>
        <v>15743.838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00457073241818</v>
      </c>
      <c r="BB8" s="91" t="n">
        <f aca="false">AQ8/AG8</f>
        <v>1.00633322507308</v>
      </c>
      <c r="BC8" s="92" t="n">
        <f aca="false">AR8/AH8</f>
        <v>1.48333333333333</v>
      </c>
      <c r="BD8" s="47"/>
      <c r="BE8" s="107" t="n">
        <f aca="false">ABS(AB8-AL8)+ABS(AC8-AM8)+ABS(AD8-AN8)+ABS(AE8-AO8)</f>
        <v>0.004799999999704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3887.6992</v>
      </c>
      <c r="F9" s="97" t="n">
        <v>39.5491</v>
      </c>
      <c r="G9" s="97" t="n">
        <v>40.0334</v>
      </c>
      <c r="H9" s="98" t="n">
        <v>42.5025</v>
      </c>
      <c r="I9" s="83"/>
      <c r="J9" s="96" t="n">
        <v>3885.1024</v>
      </c>
      <c r="K9" s="97" t="n">
        <v>39.5479</v>
      </c>
      <c r="L9" s="97" t="n">
        <v>40.033</v>
      </c>
      <c r="M9" s="98" t="n">
        <v>42.504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426.4736</v>
      </c>
      <c r="AC9" s="97" t="n">
        <v>37.6489</v>
      </c>
      <c r="AD9" s="97" t="n">
        <v>39.1317</v>
      </c>
      <c r="AE9" s="97" t="n">
        <v>41.5511</v>
      </c>
      <c r="AF9" s="96" t="n">
        <v>34926.31</v>
      </c>
      <c r="AG9" s="97" t="n">
        <v>57.43</v>
      </c>
      <c r="AH9" s="97" t="n">
        <v>2640</v>
      </c>
      <c r="AI9" s="102" t="n">
        <f aca="false">AF9/3600</f>
        <v>9.70175277777778</v>
      </c>
      <c r="AJ9" s="103" t="n">
        <f aca="false">E9+AB9</f>
        <v>7314.1728</v>
      </c>
      <c r="AK9" s="189"/>
      <c r="AL9" s="96" t="n">
        <v>3426.4784</v>
      </c>
      <c r="AM9" s="97" t="n">
        <v>37.6489</v>
      </c>
      <c r="AN9" s="97" t="n">
        <v>39.1317</v>
      </c>
      <c r="AO9" s="97" t="n">
        <v>41.5511</v>
      </c>
      <c r="AP9" s="96" t="n">
        <v>36361.95</v>
      </c>
      <c r="AQ9" s="97" t="n">
        <v>56.07</v>
      </c>
      <c r="AR9" s="97" t="n">
        <v>3916</v>
      </c>
      <c r="AS9" s="102" t="n">
        <f aca="false">AP9/3600</f>
        <v>10.1005416666667</v>
      </c>
      <c r="AT9" s="103" t="n">
        <f aca="false">J9+AL9</f>
        <v>7311.580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4110482899568</v>
      </c>
      <c r="BB9" s="105" t="n">
        <f aca="false">AQ9/AG9</f>
        <v>0.976318997039875</v>
      </c>
      <c r="BC9" s="106" t="n">
        <f aca="false">AR9/AH9</f>
        <v>1.48333333333333</v>
      </c>
      <c r="BD9" s="47"/>
      <c r="BE9" s="107" t="n">
        <f aca="false">ABS(AB9-AL9)+ABS(AC9-AM9)+ABS(AD9-AN9)+ABS(AE9-AO9)</f>
        <v>0.00480000000015934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071.984</v>
      </c>
      <c r="F10" s="97" t="n">
        <v>37.4681</v>
      </c>
      <c r="G10" s="97" t="n">
        <v>38.9777</v>
      </c>
      <c r="H10" s="98" t="n">
        <v>41.3865</v>
      </c>
      <c r="I10" s="83"/>
      <c r="J10" s="96" t="n">
        <v>2072.8496</v>
      </c>
      <c r="K10" s="97" t="n">
        <v>37.4697</v>
      </c>
      <c r="L10" s="97" t="n">
        <v>38.9759</v>
      </c>
      <c r="M10" s="98" t="n">
        <v>41.385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946.1664</v>
      </c>
      <c r="AC10" s="97" t="n">
        <v>35.5323</v>
      </c>
      <c r="AD10" s="97" t="n">
        <v>37.8687</v>
      </c>
      <c r="AE10" s="97" t="n">
        <v>40.1928</v>
      </c>
      <c r="AF10" s="96" t="n">
        <v>35307.05</v>
      </c>
      <c r="AG10" s="97" t="n">
        <v>54.26</v>
      </c>
      <c r="AH10" s="97" t="n">
        <v>2640</v>
      </c>
      <c r="AI10" s="102" t="n">
        <f aca="false">AF10/3600</f>
        <v>9.80751388888889</v>
      </c>
      <c r="AJ10" s="103" t="n">
        <f aca="false">E10+AB10</f>
        <v>4018.1504</v>
      </c>
      <c r="AK10" s="189"/>
      <c r="AL10" s="96" t="n">
        <v>1946.1712</v>
      </c>
      <c r="AM10" s="97" t="n">
        <v>35.5323</v>
      </c>
      <c r="AN10" s="97" t="n">
        <v>37.8687</v>
      </c>
      <c r="AO10" s="97" t="n">
        <v>40.1928</v>
      </c>
      <c r="AP10" s="96" t="n">
        <v>33714.62</v>
      </c>
      <c r="AQ10" s="97" t="n">
        <v>51.62</v>
      </c>
      <c r="AR10" s="97" t="n">
        <v>3916</v>
      </c>
      <c r="AS10" s="102" t="n">
        <f aca="false">AP10/3600</f>
        <v>9.36517222222222</v>
      </c>
      <c r="AT10" s="103" t="n">
        <f aca="false">J10+AL10</f>
        <v>4019.0208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5489767624313</v>
      </c>
      <c r="BB10" s="105" t="n">
        <f aca="false">AQ10/AG10</f>
        <v>0.951345374124585</v>
      </c>
      <c r="BC10" s="106" t="n">
        <f aca="false">AR10/AH10</f>
        <v>1.48333333333333</v>
      </c>
      <c r="BD10" s="47"/>
      <c r="BE10" s="107" t="n">
        <f aca="false">ABS(AB10-AL10)+ABS(AC10-AM10)+ABS(AD10-AN10)+ABS(AE10-AO10)</f>
        <v>0.0047999999999319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07.296</v>
      </c>
      <c r="F11" s="111" t="n">
        <v>35.2823</v>
      </c>
      <c r="G11" s="111" t="n">
        <v>37.7237</v>
      </c>
      <c r="H11" s="112" t="n">
        <v>40.0927</v>
      </c>
      <c r="I11" s="83"/>
      <c r="J11" s="110" t="n">
        <v>1107.1952</v>
      </c>
      <c r="K11" s="111" t="n">
        <v>35.2834</v>
      </c>
      <c r="L11" s="111" t="n">
        <v>37.7256</v>
      </c>
      <c r="M11" s="112" t="n">
        <v>40.09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162.7024</v>
      </c>
      <c r="AC11" s="111" t="n">
        <v>33.3753</v>
      </c>
      <c r="AD11" s="111" t="n">
        <v>37.1664</v>
      </c>
      <c r="AE11" s="111" t="n">
        <v>39.4822</v>
      </c>
      <c r="AF11" s="110" t="n">
        <v>33017.48</v>
      </c>
      <c r="AG11" s="111" t="n">
        <v>50.51</v>
      </c>
      <c r="AH11" s="111" t="n">
        <v>2639</v>
      </c>
      <c r="AI11" s="116" t="n">
        <f aca="false">AF11/3600</f>
        <v>9.17152222222222</v>
      </c>
      <c r="AJ11" s="117" t="n">
        <f aca="false">E11+AB11</f>
        <v>2269.9984</v>
      </c>
      <c r="AK11" s="189"/>
      <c r="AL11" s="110" t="n">
        <v>1162.7072</v>
      </c>
      <c r="AM11" s="111" t="n">
        <v>33.3753</v>
      </c>
      <c r="AN11" s="111" t="n">
        <v>37.1664</v>
      </c>
      <c r="AO11" s="111" t="n">
        <v>39.4822</v>
      </c>
      <c r="AP11" s="110" t="n">
        <v>30446.66</v>
      </c>
      <c r="AQ11" s="111" t="n">
        <v>47.21</v>
      </c>
      <c r="AR11" s="111" t="n">
        <v>3915</v>
      </c>
      <c r="AS11" s="116" t="n">
        <f aca="false">AP11/3600</f>
        <v>8.45740555555556</v>
      </c>
      <c r="AT11" s="117" t="n">
        <f aca="false">J11+AL11</f>
        <v>2269.9024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.922137607109931</v>
      </c>
      <c r="BB11" s="119" t="n">
        <f aca="false">AQ11/AG11</f>
        <v>0.934666402692536</v>
      </c>
      <c r="BC11" s="120" t="n">
        <f aca="false">AR11/AH11</f>
        <v>1.48351648351648</v>
      </c>
      <c r="BD11" s="47"/>
      <c r="BE11" s="107" t="n">
        <f aca="false">ABS(AB11-AL11)+ABS(AC11-AM11)+ABS(AD11-AN11)+ABS(AE11-AO11)</f>
        <v>0.0048000000001593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4658.672</v>
      </c>
      <c r="F12" s="81" t="n">
        <v>41.7867</v>
      </c>
      <c r="G12" s="81" t="n">
        <v>45.0204</v>
      </c>
      <c r="H12" s="82" t="n">
        <v>44.8475</v>
      </c>
      <c r="I12" s="83"/>
      <c r="J12" s="80" t="n">
        <v>34656.8736</v>
      </c>
      <c r="K12" s="81" t="n">
        <v>41.787</v>
      </c>
      <c r="L12" s="81" t="n">
        <v>45.0192</v>
      </c>
      <c r="M12" s="82" t="n">
        <v>44.846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8009.5616</v>
      </c>
      <c r="AC12" s="81" t="n">
        <v>37.7449</v>
      </c>
      <c r="AD12" s="81" t="n">
        <v>43.3021</v>
      </c>
      <c r="AE12" s="81" t="n">
        <v>43.5517</v>
      </c>
      <c r="AF12" s="80" t="n">
        <v>62243.68</v>
      </c>
      <c r="AG12" s="81" t="n">
        <v>90.73</v>
      </c>
      <c r="AH12" s="81" t="n">
        <v>2642</v>
      </c>
      <c r="AI12" s="88" t="n">
        <f aca="false">AF12/3600</f>
        <v>17.2899111111111</v>
      </c>
      <c r="AJ12" s="89" t="n">
        <f aca="false">E12+AB12</f>
        <v>52668.2336</v>
      </c>
      <c r="AK12" s="189"/>
      <c r="AL12" s="80" t="n">
        <v>18009.5664</v>
      </c>
      <c r="AM12" s="81" t="n">
        <v>37.7449</v>
      </c>
      <c r="AN12" s="81" t="n">
        <v>43.3021</v>
      </c>
      <c r="AO12" s="81" t="n">
        <v>43.5517</v>
      </c>
      <c r="AP12" s="80" t="n">
        <v>60173.63</v>
      </c>
      <c r="AQ12" s="81" t="n">
        <v>90.12</v>
      </c>
      <c r="AR12" s="81" t="n">
        <v>3917</v>
      </c>
      <c r="AS12" s="88" t="n">
        <f aca="false">AP12/3600</f>
        <v>16.7148972222222</v>
      </c>
      <c r="AT12" s="89" t="n">
        <f aca="false">J12+AL12</f>
        <v>52666.44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966742808265835</v>
      </c>
      <c r="BB12" s="91" t="n">
        <f aca="false">AQ12/AG12</f>
        <v>0.993276755207759</v>
      </c>
      <c r="BC12" s="92" t="n">
        <f aca="false">AR12/AH12</f>
        <v>1.48258894776684</v>
      </c>
      <c r="BD12" s="47"/>
      <c r="BE12" s="93" t="n">
        <f aca="false">ABS(AB12-AL12)+ABS(AC12-AM12)+ABS(AD12-AN12)+ABS(AE12-AO12)</f>
        <v>0.004799999998795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7480.2016</v>
      </c>
      <c r="F13" s="97" t="n">
        <v>39.1249</v>
      </c>
      <c r="G13" s="97" t="n">
        <v>43.4608</v>
      </c>
      <c r="H13" s="98" t="n">
        <v>43.6919</v>
      </c>
      <c r="I13" s="83"/>
      <c r="J13" s="96" t="n">
        <v>17475.0656</v>
      </c>
      <c r="K13" s="97" t="n">
        <v>39.1246</v>
      </c>
      <c r="L13" s="97" t="n">
        <v>43.4589</v>
      </c>
      <c r="M13" s="98" t="n">
        <v>43.689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0647.4176</v>
      </c>
      <c r="AC13" s="97" t="n">
        <v>35.4006</v>
      </c>
      <c r="AD13" s="97" t="n">
        <v>42.1103</v>
      </c>
      <c r="AE13" s="97" t="n">
        <v>42.6207</v>
      </c>
      <c r="AF13" s="96" t="n">
        <v>56146.91</v>
      </c>
      <c r="AG13" s="97" t="n">
        <v>78.34</v>
      </c>
      <c r="AH13" s="97" t="n">
        <v>2642</v>
      </c>
      <c r="AI13" s="102" t="n">
        <f aca="false">AF13/3600</f>
        <v>15.5963638888889</v>
      </c>
      <c r="AJ13" s="103" t="n">
        <f aca="false">E13+AB13</f>
        <v>28127.6192</v>
      </c>
      <c r="AK13" s="189"/>
      <c r="AL13" s="96" t="n">
        <v>10647.4224</v>
      </c>
      <c r="AM13" s="97" t="n">
        <v>35.4006</v>
      </c>
      <c r="AN13" s="97" t="n">
        <v>42.1103</v>
      </c>
      <c r="AO13" s="97" t="n">
        <v>42.6207</v>
      </c>
      <c r="AP13" s="96" t="n">
        <v>54904.01</v>
      </c>
      <c r="AQ13" s="97" t="n">
        <v>76.4</v>
      </c>
      <c r="AR13" s="97" t="n">
        <v>3916</v>
      </c>
      <c r="AS13" s="102" t="n">
        <f aca="false">AP13/3600</f>
        <v>15.2511138888889</v>
      </c>
      <c r="AT13" s="103" t="n">
        <f aca="false">J13+AL13</f>
        <v>28122.48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77863430062313</v>
      </c>
      <c r="BB13" s="105" t="n">
        <f aca="false">AQ13/AG13</f>
        <v>0.975236150114884</v>
      </c>
      <c r="BC13" s="106" t="n">
        <f aca="false">AR13/AH13</f>
        <v>1.48221044663134</v>
      </c>
      <c r="BD13" s="47"/>
      <c r="BE13" s="107" t="n">
        <f aca="false">ABS(AB13-AL13)+ABS(AC13-AM13)+ABS(AD13-AN13)+ABS(AE13-AO13)</f>
        <v>0.004799999998795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9790.5248</v>
      </c>
      <c r="F14" s="97" t="n">
        <v>36.6372</v>
      </c>
      <c r="G14" s="97" t="n">
        <v>41.9801</v>
      </c>
      <c r="H14" s="98" t="n">
        <v>42.5496</v>
      </c>
      <c r="I14" s="83"/>
      <c r="J14" s="96" t="n">
        <v>9789.7552</v>
      </c>
      <c r="K14" s="97" t="n">
        <v>36.6369</v>
      </c>
      <c r="L14" s="97" t="n">
        <v>41.9798</v>
      </c>
      <c r="M14" s="98" t="n">
        <v>42.546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6496.8752</v>
      </c>
      <c r="AC14" s="97" t="n">
        <v>33.0637</v>
      </c>
      <c r="AD14" s="97" t="n">
        <v>40.6969</v>
      </c>
      <c r="AE14" s="97" t="n">
        <v>41.4162</v>
      </c>
      <c r="AF14" s="96" t="n">
        <v>50330.01</v>
      </c>
      <c r="AG14" s="97" t="n">
        <v>70.1</v>
      </c>
      <c r="AH14" s="97" t="n">
        <v>2641</v>
      </c>
      <c r="AI14" s="102" t="n">
        <f aca="false">AF14/3600</f>
        <v>13.9805583333333</v>
      </c>
      <c r="AJ14" s="103" t="n">
        <f aca="false">E14+AB14</f>
        <v>16287.4</v>
      </c>
      <c r="AK14" s="189"/>
      <c r="AL14" s="96" t="n">
        <v>6496.88</v>
      </c>
      <c r="AM14" s="97" t="n">
        <v>33.0637</v>
      </c>
      <c r="AN14" s="97" t="n">
        <v>40.6969</v>
      </c>
      <c r="AO14" s="97" t="n">
        <v>41.4162</v>
      </c>
      <c r="AP14" s="96" t="n">
        <v>49801.47</v>
      </c>
      <c r="AQ14" s="97" t="n">
        <v>72.23</v>
      </c>
      <c r="AR14" s="97" t="n">
        <v>3916</v>
      </c>
      <c r="AS14" s="102" t="n">
        <f aca="false">AP14/3600</f>
        <v>13.8337416666667</v>
      </c>
      <c r="AT14" s="103" t="n">
        <f aca="false">J14+AL14</f>
        <v>16286.635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89498511921615</v>
      </c>
      <c r="BB14" s="105" t="n">
        <f aca="false">AQ14/AG14</f>
        <v>1.03038516405136</v>
      </c>
      <c r="BC14" s="106" t="n">
        <f aca="false">AR14/AH14</f>
        <v>1.48277167739493</v>
      </c>
      <c r="BD14" s="47"/>
      <c r="BE14" s="107" t="n">
        <f aca="false">ABS(AB14-AL14)+ABS(AC14-AM14)+ABS(AD14-AN14)+ABS(AE14-AO14)</f>
        <v>0.004799999999704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5579.3568</v>
      </c>
      <c r="F15" s="111" t="n">
        <v>34.1327</v>
      </c>
      <c r="G15" s="111" t="n">
        <v>40.7893</v>
      </c>
      <c r="H15" s="112" t="n">
        <v>41.5415</v>
      </c>
      <c r="I15" s="83"/>
      <c r="J15" s="110" t="n">
        <v>5579.2128</v>
      </c>
      <c r="K15" s="111" t="n">
        <v>34.1322</v>
      </c>
      <c r="L15" s="111" t="n">
        <v>40.7925</v>
      </c>
      <c r="M15" s="112" t="n">
        <v>41.540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122.1264</v>
      </c>
      <c r="AC15" s="111" t="n">
        <v>30.8945</v>
      </c>
      <c r="AD15" s="111" t="n">
        <v>39.8859</v>
      </c>
      <c r="AE15" s="111" t="n">
        <v>40.712</v>
      </c>
      <c r="AF15" s="110" t="n">
        <v>44622.09</v>
      </c>
      <c r="AG15" s="111" t="n">
        <v>63.81</v>
      </c>
      <c r="AH15" s="111" t="n">
        <v>2641</v>
      </c>
      <c r="AI15" s="116" t="n">
        <f aca="false">AF15/3600</f>
        <v>12.395025</v>
      </c>
      <c r="AJ15" s="117" t="n">
        <f aca="false">E15+AB15</f>
        <v>9701.4832</v>
      </c>
      <c r="AK15" s="189"/>
      <c r="AL15" s="110" t="n">
        <v>4122.1312</v>
      </c>
      <c r="AM15" s="111" t="n">
        <v>30.8945</v>
      </c>
      <c r="AN15" s="111" t="n">
        <v>39.8859</v>
      </c>
      <c r="AO15" s="111" t="n">
        <v>40.712</v>
      </c>
      <c r="AP15" s="110" t="n">
        <v>46479.23</v>
      </c>
      <c r="AQ15" s="111" t="n">
        <v>64.69</v>
      </c>
      <c r="AR15" s="111" t="n">
        <v>3915</v>
      </c>
      <c r="AS15" s="116" t="n">
        <f aca="false">AP15/3600</f>
        <v>12.9108972222222</v>
      </c>
      <c r="AT15" s="117" t="n">
        <f aca="false">J15+AL15</f>
        <v>9701.344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04161929663088</v>
      </c>
      <c r="BB15" s="119" t="n">
        <f aca="false">AQ15/AG15</f>
        <v>1.01379094185864</v>
      </c>
      <c r="BC15" s="120" t="n">
        <f aca="false">AR15/AH15</f>
        <v>1.48239303294207</v>
      </c>
      <c r="BD15" s="47"/>
      <c r="BE15" s="121" t="n">
        <f aca="false">ABS(AB15-AL15)+ABS(AC15-AM15)+ABS(AD15-AN15)+ABS(AE15-AO15)</f>
        <v>0.004799999999704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9868.768</v>
      </c>
      <c r="F16" s="81" t="n">
        <v>40.4227</v>
      </c>
      <c r="G16" s="81" t="n">
        <v>44.2186</v>
      </c>
      <c r="H16" s="82" t="n">
        <v>44.2587</v>
      </c>
      <c r="I16" s="83"/>
      <c r="J16" s="80" t="n">
        <v>19865.4288</v>
      </c>
      <c r="K16" s="81" t="n">
        <v>40.4228</v>
      </c>
      <c r="L16" s="81" t="n">
        <v>44.2172</v>
      </c>
      <c r="M16" s="82" t="n">
        <v>44.257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8009.5616</v>
      </c>
      <c r="AC16" s="81" t="n">
        <v>37.7449</v>
      </c>
      <c r="AD16" s="81" t="n">
        <v>43.3021</v>
      </c>
      <c r="AE16" s="81" t="n">
        <v>43.5517</v>
      </c>
      <c r="AF16" s="80" t="n">
        <v>60861.87</v>
      </c>
      <c r="AG16" s="81" t="n">
        <v>87.1</v>
      </c>
      <c r="AH16" s="81" t="n">
        <v>2642</v>
      </c>
      <c r="AI16" s="88" t="n">
        <f aca="false">AF16/3600</f>
        <v>16.906075</v>
      </c>
      <c r="AJ16" s="89" t="n">
        <f aca="false">E16+AB16</f>
        <v>37878.3296</v>
      </c>
      <c r="AK16" s="189"/>
      <c r="AL16" s="80" t="n">
        <v>18009.5664</v>
      </c>
      <c r="AM16" s="81" t="n">
        <v>37.7449</v>
      </c>
      <c r="AN16" s="81" t="n">
        <v>43.3021</v>
      </c>
      <c r="AO16" s="81" t="n">
        <v>43.5517</v>
      </c>
      <c r="AP16" s="80" t="n">
        <v>58678.38</v>
      </c>
      <c r="AQ16" s="81" t="n">
        <v>84.4</v>
      </c>
      <c r="AR16" s="81" t="n">
        <v>3917</v>
      </c>
      <c r="AS16" s="88" t="n">
        <f aca="false">AP16/3600</f>
        <v>16.29955</v>
      </c>
      <c r="AT16" s="89" t="n">
        <f aca="false">J16+AL16</f>
        <v>37874.9952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64123843056416</v>
      </c>
      <c r="BB16" s="91" t="n">
        <f aca="false">AQ16/AG16</f>
        <v>0.969001148105626</v>
      </c>
      <c r="BC16" s="92" t="n">
        <f aca="false">AR16/AH16</f>
        <v>1.48258894776684</v>
      </c>
      <c r="BD16" s="47"/>
      <c r="BE16" s="107" t="n">
        <f aca="false">ABS(AB16-AL16)+ABS(AC16-AM16)+ABS(AD16-AN16)+ABS(AE16-AO16)</f>
        <v>0.004799999998795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9864.592</v>
      </c>
      <c r="F17" s="97" t="n">
        <v>37.8106</v>
      </c>
      <c r="G17" s="97" t="n">
        <v>42.693</v>
      </c>
      <c r="H17" s="98" t="n">
        <v>43.1091</v>
      </c>
      <c r="I17" s="83"/>
      <c r="J17" s="96" t="n">
        <v>9863.8832</v>
      </c>
      <c r="K17" s="97" t="n">
        <v>37.8113</v>
      </c>
      <c r="L17" s="97" t="n">
        <v>42.6927</v>
      </c>
      <c r="M17" s="98" t="n">
        <v>43.108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0647.4176</v>
      </c>
      <c r="AC17" s="97" t="n">
        <v>35.4006</v>
      </c>
      <c r="AD17" s="97" t="n">
        <v>42.1103</v>
      </c>
      <c r="AE17" s="97" t="n">
        <v>42.6207</v>
      </c>
      <c r="AF17" s="96" t="n">
        <v>53643.03</v>
      </c>
      <c r="AG17" s="97" t="n">
        <v>70.74</v>
      </c>
      <c r="AH17" s="97" t="n">
        <v>2640</v>
      </c>
      <c r="AI17" s="102" t="n">
        <f aca="false">AF17/3600</f>
        <v>14.9008416666667</v>
      </c>
      <c r="AJ17" s="103" t="n">
        <f aca="false">E17+AB17</f>
        <v>20512.0096</v>
      </c>
      <c r="AK17" s="189"/>
      <c r="AL17" s="96" t="n">
        <v>10647.4224</v>
      </c>
      <c r="AM17" s="97" t="n">
        <v>35.4006</v>
      </c>
      <c r="AN17" s="97" t="n">
        <v>42.1103</v>
      </c>
      <c r="AO17" s="97" t="n">
        <v>42.6207</v>
      </c>
      <c r="AP17" s="96" t="n">
        <v>51677.32</v>
      </c>
      <c r="AQ17" s="97" t="n">
        <v>71.41</v>
      </c>
      <c r="AR17" s="97" t="n">
        <v>3917</v>
      </c>
      <c r="AS17" s="102" t="n">
        <f aca="false">AP17/3600</f>
        <v>14.3548111111111</v>
      </c>
      <c r="AT17" s="103" t="n">
        <f aca="false">J17+AL17</f>
        <v>20511.305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63355723940277</v>
      </c>
      <c r="BB17" s="105" t="n">
        <f aca="false">AQ17/AG17</f>
        <v>1.00947130336443</v>
      </c>
      <c r="BC17" s="106" t="n">
        <f aca="false">AR17/AH17</f>
        <v>1.48371212121212</v>
      </c>
      <c r="BD17" s="47"/>
      <c r="BE17" s="107" t="n">
        <f aca="false">ABS(AB17-AL17)+ABS(AC17-AM17)+ABS(AD17-AN17)+ABS(AE17-AO17)</f>
        <v>0.004799999998795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5525.6928</v>
      </c>
      <c r="F18" s="97" t="n">
        <v>35.2772</v>
      </c>
      <c r="G18" s="97" t="n">
        <v>41.4052</v>
      </c>
      <c r="H18" s="98" t="n">
        <v>42.0735</v>
      </c>
      <c r="I18" s="83"/>
      <c r="J18" s="96" t="n">
        <v>5526.616</v>
      </c>
      <c r="K18" s="97" t="n">
        <v>35.2782</v>
      </c>
      <c r="L18" s="97" t="n">
        <v>41.4045</v>
      </c>
      <c r="M18" s="98" t="n">
        <v>42.07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6496.8752</v>
      </c>
      <c r="AC18" s="97" t="n">
        <v>33.0637</v>
      </c>
      <c r="AD18" s="97" t="n">
        <v>40.6969</v>
      </c>
      <c r="AE18" s="97" t="n">
        <v>41.4162</v>
      </c>
      <c r="AF18" s="96" t="n">
        <v>48533.55</v>
      </c>
      <c r="AG18" s="97" t="n">
        <v>63.76</v>
      </c>
      <c r="AH18" s="97" t="n">
        <v>2640</v>
      </c>
      <c r="AI18" s="102" t="n">
        <f aca="false">AF18/3600</f>
        <v>13.4815416666667</v>
      </c>
      <c r="AJ18" s="103" t="n">
        <f aca="false">E18+AB18</f>
        <v>12022.568</v>
      </c>
      <c r="AK18" s="189"/>
      <c r="AL18" s="96" t="n">
        <v>6496.88</v>
      </c>
      <c r="AM18" s="97" t="n">
        <v>33.0637</v>
      </c>
      <c r="AN18" s="97" t="n">
        <v>40.6969</v>
      </c>
      <c r="AO18" s="97" t="n">
        <v>41.4162</v>
      </c>
      <c r="AP18" s="96" t="n">
        <v>45764.83</v>
      </c>
      <c r="AQ18" s="97" t="n">
        <v>64.19</v>
      </c>
      <c r="AR18" s="97" t="n">
        <v>3915</v>
      </c>
      <c r="AS18" s="102" t="n">
        <f aca="false">AP18/3600</f>
        <v>12.7124527777778</v>
      </c>
      <c r="AT18" s="103" t="n">
        <f aca="false">J18+AL18</f>
        <v>12023.496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942952452478749</v>
      </c>
      <c r="BB18" s="105" t="n">
        <f aca="false">AQ18/AG18</f>
        <v>1.00674404015056</v>
      </c>
      <c r="BC18" s="106" t="n">
        <f aca="false">AR18/AH18</f>
        <v>1.48295454545455</v>
      </c>
      <c r="BD18" s="47"/>
      <c r="BE18" s="107" t="n">
        <f aca="false">ABS(AB18-AL18)+ABS(AC18-AM18)+ABS(AD18-AN18)+ABS(AE18-AO18)</f>
        <v>0.004799999999704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023.4672</v>
      </c>
      <c r="F19" s="111" t="n">
        <v>32.7798</v>
      </c>
      <c r="G19" s="111" t="n">
        <v>40.2755</v>
      </c>
      <c r="H19" s="112" t="n">
        <v>41.094</v>
      </c>
      <c r="I19" s="83"/>
      <c r="J19" s="110" t="n">
        <v>3021.5872</v>
      </c>
      <c r="K19" s="111" t="n">
        <v>32.779</v>
      </c>
      <c r="L19" s="111" t="n">
        <v>40.2755</v>
      </c>
      <c r="M19" s="112" t="n">
        <v>41.093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122.1264</v>
      </c>
      <c r="AC19" s="111" t="n">
        <v>30.8945</v>
      </c>
      <c r="AD19" s="111" t="n">
        <v>39.8859</v>
      </c>
      <c r="AE19" s="111" t="n">
        <v>40.712</v>
      </c>
      <c r="AF19" s="110" t="n">
        <v>43300.86</v>
      </c>
      <c r="AG19" s="111" t="n">
        <v>57.34</v>
      </c>
      <c r="AH19" s="111" t="n">
        <v>2640</v>
      </c>
      <c r="AI19" s="116" t="n">
        <f aca="false">AF19/3600</f>
        <v>12.0280166666667</v>
      </c>
      <c r="AJ19" s="117" t="n">
        <f aca="false">E19+AB19</f>
        <v>7145.5936</v>
      </c>
      <c r="AK19" s="189"/>
      <c r="AL19" s="110" t="n">
        <v>4122.1312</v>
      </c>
      <c r="AM19" s="111" t="n">
        <v>30.8945</v>
      </c>
      <c r="AN19" s="111" t="n">
        <v>39.8859</v>
      </c>
      <c r="AO19" s="111" t="n">
        <v>40.712</v>
      </c>
      <c r="AP19" s="110" t="n">
        <v>41086.63</v>
      </c>
      <c r="AQ19" s="111" t="n">
        <v>54.39</v>
      </c>
      <c r="AR19" s="111" t="n">
        <v>3916</v>
      </c>
      <c r="AS19" s="116" t="n">
        <f aca="false">AP19/3600</f>
        <v>11.4129527777778</v>
      </c>
      <c r="AT19" s="117" t="n">
        <f aca="false">J19+AL19</f>
        <v>7143.718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48864064131752</v>
      </c>
      <c r="BB19" s="119" t="n">
        <f aca="false">AQ19/AG19</f>
        <v>0.948552493896059</v>
      </c>
      <c r="BC19" s="120" t="n">
        <f aca="false">AR19/AH19</f>
        <v>1.48333333333333</v>
      </c>
      <c r="BD19" s="47"/>
      <c r="BE19" s="107" t="n">
        <f aca="false">ABS(AB19-AL19)+ABS(AC19-AM19)+ABS(AD19-AN19)+ABS(AE19-AO19)</f>
        <v>0.004799999999704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5377.304</v>
      </c>
      <c r="F20" s="81" t="n">
        <v>42.2514</v>
      </c>
      <c r="G20" s="81" t="n">
        <v>43.9302</v>
      </c>
      <c r="H20" s="82" t="n">
        <v>45.8096</v>
      </c>
      <c r="I20" s="83"/>
      <c r="J20" s="80" t="n">
        <v>5376.3848</v>
      </c>
      <c r="K20" s="81" t="n">
        <v>42.2512</v>
      </c>
      <c r="L20" s="81" t="n">
        <v>43.9317</v>
      </c>
      <c r="M20" s="82" t="n">
        <v>45.807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527.336</v>
      </c>
      <c r="AC20" s="81" t="n">
        <v>40.1519</v>
      </c>
      <c r="AD20" s="81" t="n">
        <v>42.3621</v>
      </c>
      <c r="AE20" s="81" t="n">
        <v>43.7415</v>
      </c>
      <c r="AF20" s="80" t="n">
        <v>38934.38</v>
      </c>
      <c r="AG20" s="81" t="n">
        <v>61.48</v>
      </c>
      <c r="AH20" s="81" t="n">
        <v>1387</v>
      </c>
      <c r="AI20" s="88" t="n">
        <f aca="false">AF20/3600</f>
        <v>10.8151055555556</v>
      </c>
      <c r="AJ20" s="89" t="n">
        <f aca="false">E20+AB20</f>
        <v>7904.64</v>
      </c>
      <c r="AK20" s="189"/>
      <c r="AL20" s="80" t="n">
        <v>2527.3376</v>
      </c>
      <c r="AM20" s="81" t="n">
        <v>40.1519</v>
      </c>
      <c r="AN20" s="81" t="n">
        <v>42.3621</v>
      </c>
      <c r="AO20" s="81" t="n">
        <v>43.7415</v>
      </c>
      <c r="AP20" s="80" t="n">
        <v>39720.18</v>
      </c>
      <c r="AQ20" s="81" t="n">
        <v>60.54</v>
      </c>
      <c r="AR20" s="81" t="n">
        <v>2051</v>
      </c>
      <c r="AS20" s="88" t="n">
        <f aca="false">AP20/3600</f>
        <v>11.0333833333333</v>
      </c>
      <c r="AT20" s="89" t="n">
        <f aca="false">J20+AL20</f>
        <v>7903.7224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2018267659585</v>
      </c>
      <c r="BB20" s="91" t="n">
        <f aca="false">AQ20/AG20</f>
        <v>0.984710474951204</v>
      </c>
      <c r="BC20" s="92" t="n">
        <f aca="false">AR20/AH20</f>
        <v>1.478731074261</v>
      </c>
      <c r="BD20" s="47"/>
      <c r="BE20" s="93" t="n">
        <f aca="false">ABS(AB20-AL20)+ABS(AC20-AM20)+ABS(AD20-AN20)+ABS(AE20-AO20)</f>
        <v>0.0016000000000531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521.9384</v>
      </c>
      <c r="F21" s="97" t="n">
        <v>40.9922</v>
      </c>
      <c r="G21" s="97" t="n">
        <v>42.7865</v>
      </c>
      <c r="H21" s="98" t="n">
        <v>44.2719</v>
      </c>
      <c r="I21" s="83"/>
      <c r="J21" s="96" t="n">
        <v>2522.6184</v>
      </c>
      <c r="K21" s="97" t="n">
        <v>40.9925</v>
      </c>
      <c r="L21" s="97" t="n">
        <v>42.787</v>
      </c>
      <c r="M21" s="98" t="n">
        <v>44.268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434.7456</v>
      </c>
      <c r="AC21" s="97" t="n">
        <v>38.416</v>
      </c>
      <c r="AD21" s="97" t="n">
        <v>41.4799</v>
      </c>
      <c r="AE21" s="97" t="n">
        <v>42.6987</v>
      </c>
      <c r="AF21" s="96" t="n">
        <v>35982.47</v>
      </c>
      <c r="AG21" s="97" t="n">
        <v>59.52</v>
      </c>
      <c r="AH21" s="97" t="n">
        <v>1386</v>
      </c>
      <c r="AI21" s="102" t="n">
        <f aca="false">AF21/3600</f>
        <v>9.99513055555556</v>
      </c>
      <c r="AJ21" s="103" t="n">
        <f aca="false">E21+AB21</f>
        <v>3956.684</v>
      </c>
      <c r="AK21" s="189"/>
      <c r="AL21" s="96" t="n">
        <v>1434.7472</v>
      </c>
      <c r="AM21" s="97" t="n">
        <v>38.416</v>
      </c>
      <c r="AN21" s="97" t="n">
        <v>41.4799</v>
      </c>
      <c r="AO21" s="97" t="n">
        <v>42.6987</v>
      </c>
      <c r="AP21" s="96" t="n">
        <v>34667.06</v>
      </c>
      <c r="AQ21" s="97" t="n">
        <v>57.58</v>
      </c>
      <c r="AR21" s="97" t="n">
        <v>2050</v>
      </c>
      <c r="AS21" s="102" t="n">
        <f aca="false">AP21/3600</f>
        <v>9.62973888888889</v>
      </c>
      <c r="AT21" s="103" t="n">
        <f aca="false">J21+AL21</f>
        <v>3957.3656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63443032120919</v>
      </c>
      <c r="BB21" s="105" t="n">
        <f aca="false">AQ21/AG21</f>
        <v>0.967405913978495</v>
      </c>
      <c r="BC21" s="106" t="n">
        <f aca="false">AR21/AH21</f>
        <v>1.47907647907648</v>
      </c>
      <c r="BD21" s="47"/>
      <c r="BE21" s="107" t="n">
        <f aca="false">ABS(AB21-AL21)+ABS(AC21-AM21)+ABS(AD21-AN21)+ABS(AE21-AO21)</f>
        <v>0.0016000000000531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377.16</v>
      </c>
      <c r="F22" s="97" t="n">
        <v>39.3509</v>
      </c>
      <c r="G22" s="97" t="n">
        <v>41.6523</v>
      </c>
      <c r="H22" s="98" t="n">
        <v>42.867</v>
      </c>
      <c r="I22" s="83"/>
      <c r="J22" s="96" t="n">
        <v>1377.8392</v>
      </c>
      <c r="K22" s="97" t="n">
        <v>39.3527</v>
      </c>
      <c r="L22" s="97" t="n">
        <v>41.6494</v>
      </c>
      <c r="M22" s="98" t="n">
        <v>42.86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11.4016</v>
      </c>
      <c r="AC22" s="97" t="n">
        <v>36.4866</v>
      </c>
      <c r="AD22" s="97" t="n">
        <v>40.4497</v>
      </c>
      <c r="AE22" s="97" t="n">
        <v>41.6052</v>
      </c>
      <c r="AF22" s="96" t="n">
        <v>31291.99</v>
      </c>
      <c r="AG22" s="97" t="n">
        <v>52.13</v>
      </c>
      <c r="AH22" s="97" t="n">
        <v>1386</v>
      </c>
      <c r="AI22" s="102" t="n">
        <f aca="false">AF22/3600</f>
        <v>8.69221944444445</v>
      </c>
      <c r="AJ22" s="103" t="n">
        <f aca="false">E22+AB22</f>
        <v>2188.5616</v>
      </c>
      <c r="AK22" s="189"/>
      <c r="AL22" s="96" t="n">
        <v>811.4032</v>
      </c>
      <c r="AM22" s="97" t="n">
        <v>36.4866</v>
      </c>
      <c r="AN22" s="97" t="n">
        <v>40.4497</v>
      </c>
      <c r="AO22" s="97" t="n">
        <v>41.6052</v>
      </c>
      <c r="AP22" s="96" t="n">
        <v>34308.77</v>
      </c>
      <c r="AQ22" s="97" t="n">
        <v>53.35</v>
      </c>
      <c r="AR22" s="97" t="n">
        <v>2050</v>
      </c>
      <c r="AS22" s="102" t="n">
        <f aca="false">AP22/3600</f>
        <v>9.53021388888889</v>
      </c>
      <c r="AT22" s="103" t="n">
        <f aca="false">J22+AL22</f>
        <v>2189.2424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9640741927886</v>
      </c>
      <c r="BB22" s="105" t="n">
        <f aca="false">AQ22/AG22</f>
        <v>1.02340303088433</v>
      </c>
      <c r="BC22" s="106" t="n">
        <f aca="false">AR22/AH22</f>
        <v>1.47907647907648</v>
      </c>
      <c r="BD22" s="47"/>
      <c r="BE22" s="107" t="n">
        <f aca="false">ABS(AB22-AL22)+ABS(AC22-AM22)+ABS(AD22-AN22)+ABS(AE22-AO22)</f>
        <v>0.0015999999999394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52.348</v>
      </c>
      <c r="F23" s="111" t="n">
        <v>37.4004</v>
      </c>
      <c r="G23" s="111" t="n">
        <v>40.691</v>
      </c>
      <c r="H23" s="112" t="n">
        <v>41.8648</v>
      </c>
      <c r="I23" s="83"/>
      <c r="J23" s="110" t="n">
        <v>751.8736</v>
      </c>
      <c r="K23" s="111" t="n">
        <v>37.4016</v>
      </c>
      <c r="L23" s="111" t="n">
        <v>40.6887</v>
      </c>
      <c r="M23" s="112" t="n">
        <v>41.861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74.2528</v>
      </c>
      <c r="AC23" s="111" t="n">
        <v>34.5811</v>
      </c>
      <c r="AD23" s="111" t="n">
        <v>39.8832</v>
      </c>
      <c r="AE23" s="111" t="n">
        <v>41.1076</v>
      </c>
      <c r="AF23" s="110" t="n">
        <v>30147.5</v>
      </c>
      <c r="AG23" s="111" t="n">
        <v>47.12</v>
      </c>
      <c r="AH23" s="111" t="n">
        <v>1386</v>
      </c>
      <c r="AI23" s="116" t="n">
        <f aca="false">AF23/3600</f>
        <v>8.37430555555556</v>
      </c>
      <c r="AJ23" s="117" t="n">
        <f aca="false">E23+AB23</f>
        <v>1226.6008</v>
      </c>
      <c r="AK23" s="189"/>
      <c r="AL23" s="110" t="n">
        <v>474.2544</v>
      </c>
      <c r="AM23" s="111" t="n">
        <v>34.5811</v>
      </c>
      <c r="AN23" s="111" t="n">
        <v>39.8832</v>
      </c>
      <c r="AO23" s="111" t="n">
        <v>41.1076</v>
      </c>
      <c r="AP23" s="110" t="n">
        <v>29188.81</v>
      </c>
      <c r="AQ23" s="111" t="n">
        <v>46.77</v>
      </c>
      <c r="AR23" s="111" t="n">
        <v>2050</v>
      </c>
      <c r="AS23" s="116" t="n">
        <f aca="false">AP23/3600</f>
        <v>8.10800277777778</v>
      </c>
      <c r="AT23" s="117" t="n">
        <f aca="false">J23+AL23</f>
        <v>1226.12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968200016585123</v>
      </c>
      <c r="BB23" s="119" t="n">
        <f aca="false">AQ23/AG23</f>
        <v>0.992572156196944</v>
      </c>
      <c r="BC23" s="120" t="n">
        <f aca="false">AR23/AH23</f>
        <v>1.47907647907648</v>
      </c>
      <c r="BD23" s="47"/>
      <c r="BE23" s="121" t="n">
        <f aca="false">ABS(AB23-AL23)+ABS(AC23-AM23)+ABS(AD23-AN23)+ABS(AE23-AO23)</f>
        <v>0.0015999999999962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927.564</v>
      </c>
      <c r="F24" s="81" t="n">
        <v>41.639</v>
      </c>
      <c r="G24" s="81" t="n">
        <v>43.3243</v>
      </c>
      <c r="H24" s="82" t="n">
        <v>44.9549</v>
      </c>
      <c r="I24" s="83"/>
      <c r="J24" s="80" t="n">
        <v>2927.86</v>
      </c>
      <c r="K24" s="81" t="n">
        <v>41.6396</v>
      </c>
      <c r="L24" s="81" t="n">
        <v>43.3254</v>
      </c>
      <c r="M24" s="82" t="n">
        <v>44.95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527.336</v>
      </c>
      <c r="AC24" s="81" t="n">
        <v>40.1519</v>
      </c>
      <c r="AD24" s="81" t="n">
        <v>42.3621</v>
      </c>
      <c r="AE24" s="81" t="n">
        <v>43.7415</v>
      </c>
      <c r="AF24" s="80" t="n">
        <v>36948.66</v>
      </c>
      <c r="AG24" s="81" t="n">
        <v>56.05</v>
      </c>
      <c r="AH24" s="81" t="n">
        <v>1387</v>
      </c>
      <c r="AI24" s="88" t="n">
        <f aca="false">AF24/3600</f>
        <v>10.2635166666667</v>
      </c>
      <c r="AJ24" s="89" t="n">
        <f aca="false">E24+AB24</f>
        <v>5454.9</v>
      </c>
      <c r="AK24" s="189"/>
      <c r="AL24" s="80" t="n">
        <v>2527.3376</v>
      </c>
      <c r="AM24" s="81" t="n">
        <v>40.1519</v>
      </c>
      <c r="AN24" s="81" t="n">
        <v>42.3621</v>
      </c>
      <c r="AO24" s="81" t="n">
        <v>43.7415</v>
      </c>
      <c r="AP24" s="80" t="n">
        <v>38816.12</v>
      </c>
      <c r="AQ24" s="81" t="n">
        <v>58.23</v>
      </c>
      <c r="AR24" s="81" t="n">
        <v>2050</v>
      </c>
      <c r="AS24" s="88" t="n">
        <f aca="false">AP24/3600</f>
        <v>10.7822555555556</v>
      </c>
      <c r="AT24" s="89" t="n">
        <f aca="false">J24+AL24</f>
        <v>5455.197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5054202236292</v>
      </c>
      <c r="BB24" s="91" t="n">
        <f aca="false">AQ24/AG24</f>
        <v>1.03889384478145</v>
      </c>
      <c r="BC24" s="92" t="n">
        <f aca="false">AR24/AH24</f>
        <v>1.47801009372747</v>
      </c>
      <c r="BD24" s="47"/>
      <c r="BE24" s="107" t="n">
        <f aca="false">ABS(AB24-AL24)+ABS(AC24-AM24)+ABS(AD24-AN24)+ABS(AE24-AO24)</f>
        <v>0.0016000000000531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414.8336</v>
      </c>
      <c r="F25" s="97" t="n">
        <v>40.1388</v>
      </c>
      <c r="G25" s="97" t="n">
        <v>42.1237</v>
      </c>
      <c r="H25" s="98" t="n">
        <v>43.4407</v>
      </c>
      <c r="I25" s="83"/>
      <c r="J25" s="96" t="n">
        <v>1413.9552</v>
      </c>
      <c r="K25" s="97" t="n">
        <v>40.1387</v>
      </c>
      <c r="L25" s="97" t="n">
        <v>42.1243</v>
      </c>
      <c r="M25" s="98" t="n">
        <v>43.440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434.7456</v>
      </c>
      <c r="AC25" s="97" t="n">
        <v>38.416</v>
      </c>
      <c r="AD25" s="97" t="n">
        <v>41.4799</v>
      </c>
      <c r="AE25" s="97" t="n">
        <v>42.6987</v>
      </c>
      <c r="AF25" s="96" t="n">
        <v>34939.37</v>
      </c>
      <c r="AG25" s="97" t="n">
        <v>53.61</v>
      </c>
      <c r="AH25" s="97" t="n">
        <v>1386</v>
      </c>
      <c r="AI25" s="102" t="n">
        <f aca="false">AF25/3600</f>
        <v>9.70538055555556</v>
      </c>
      <c r="AJ25" s="103" t="n">
        <f aca="false">E25+AB25</f>
        <v>2849.5792</v>
      </c>
      <c r="AK25" s="189"/>
      <c r="AL25" s="96" t="n">
        <v>1434.7472</v>
      </c>
      <c r="AM25" s="97" t="n">
        <v>38.416</v>
      </c>
      <c r="AN25" s="97" t="n">
        <v>41.4799</v>
      </c>
      <c r="AO25" s="97" t="n">
        <v>42.6987</v>
      </c>
      <c r="AP25" s="96" t="n">
        <v>33500.53</v>
      </c>
      <c r="AQ25" s="97" t="n">
        <v>53.67</v>
      </c>
      <c r="AR25" s="97" t="n">
        <v>2051</v>
      </c>
      <c r="AS25" s="102" t="n">
        <f aca="false">AP25/3600</f>
        <v>9.30570277777778</v>
      </c>
      <c r="AT25" s="103" t="n">
        <f aca="false">J25+AL25</f>
        <v>2848.702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58818948366842</v>
      </c>
      <c r="BB25" s="105" t="n">
        <f aca="false">AQ25/AG25</f>
        <v>1.00111919418019</v>
      </c>
      <c r="BC25" s="106" t="n">
        <f aca="false">AR25/AH25</f>
        <v>1.47979797979798</v>
      </c>
      <c r="BD25" s="47"/>
      <c r="BE25" s="107" t="n">
        <f aca="false">ABS(AB25-AL25)+ABS(AC25-AM25)+ABS(AD25-AN25)+ABS(AE25-AO25)</f>
        <v>0.0016000000000531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801.696</v>
      </c>
      <c r="F26" s="97" t="n">
        <v>38.3105</v>
      </c>
      <c r="G26" s="97" t="n">
        <v>41.201</v>
      </c>
      <c r="H26" s="98" t="n">
        <v>42.4066</v>
      </c>
      <c r="I26" s="83"/>
      <c r="J26" s="96" t="n">
        <v>800.8392</v>
      </c>
      <c r="K26" s="97" t="n">
        <v>38.309</v>
      </c>
      <c r="L26" s="97" t="n">
        <v>41.1988</v>
      </c>
      <c r="M26" s="98" t="n">
        <v>42.404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11.4016</v>
      </c>
      <c r="AC26" s="97" t="n">
        <v>36.4866</v>
      </c>
      <c r="AD26" s="97" t="n">
        <v>40.4497</v>
      </c>
      <c r="AE26" s="97" t="n">
        <v>41.6052</v>
      </c>
      <c r="AF26" s="96" t="n">
        <v>31275.13</v>
      </c>
      <c r="AG26" s="97" t="n">
        <v>47.38</v>
      </c>
      <c r="AH26" s="97" t="n">
        <v>1386</v>
      </c>
      <c r="AI26" s="102" t="n">
        <f aca="false">AF26/3600</f>
        <v>8.68753611111111</v>
      </c>
      <c r="AJ26" s="103" t="n">
        <f aca="false">E26+AB26</f>
        <v>1613.0976</v>
      </c>
      <c r="AK26" s="189"/>
      <c r="AL26" s="96" t="n">
        <v>811.4032</v>
      </c>
      <c r="AM26" s="97" t="n">
        <v>36.4866</v>
      </c>
      <c r="AN26" s="97" t="n">
        <v>40.4497</v>
      </c>
      <c r="AO26" s="97" t="n">
        <v>41.6052</v>
      </c>
      <c r="AP26" s="96" t="n">
        <v>30242.1</v>
      </c>
      <c r="AQ26" s="97" t="n">
        <v>50.41</v>
      </c>
      <c r="AR26" s="97" t="n">
        <v>2050</v>
      </c>
      <c r="AS26" s="102" t="n">
        <f aca="false">AP26/3600</f>
        <v>8.40058333333333</v>
      </c>
      <c r="AT26" s="103" t="n">
        <f aca="false">J26+AL26</f>
        <v>1612.242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66969601725077</v>
      </c>
      <c r="BB26" s="105" t="n">
        <f aca="false">AQ26/AG26</f>
        <v>1.06395103419164</v>
      </c>
      <c r="BC26" s="106" t="n">
        <f aca="false">AR26/AH26</f>
        <v>1.47907647907648</v>
      </c>
      <c r="BD26" s="47"/>
      <c r="BE26" s="107" t="n">
        <f aca="false">ABS(AB26-AL26)+ABS(AC26-AM26)+ABS(AD26-AN26)+ABS(AE26-AO26)</f>
        <v>0.0015999999999394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423.4768</v>
      </c>
      <c r="F27" s="111" t="n">
        <v>36.2752</v>
      </c>
      <c r="G27" s="111" t="n">
        <v>40.2259</v>
      </c>
      <c r="H27" s="112" t="n">
        <v>41.4192</v>
      </c>
      <c r="I27" s="83"/>
      <c r="J27" s="110" t="n">
        <v>423.076</v>
      </c>
      <c r="K27" s="111" t="n">
        <v>36.2753</v>
      </c>
      <c r="L27" s="111" t="n">
        <v>40.2257</v>
      </c>
      <c r="M27" s="112" t="n">
        <v>41.4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74.2528</v>
      </c>
      <c r="AC27" s="111" t="n">
        <v>34.5811</v>
      </c>
      <c r="AD27" s="111" t="n">
        <v>39.8832</v>
      </c>
      <c r="AE27" s="111" t="n">
        <v>41.1076</v>
      </c>
      <c r="AF27" s="110" t="n">
        <v>27400.5</v>
      </c>
      <c r="AG27" s="111" t="n">
        <v>41.01</v>
      </c>
      <c r="AH27" s="111" t="n">
        <v>1386</v>
      </c>
      <c r="AI27" s="116" t="n">
        <f aca="false">AF27/3600</f>
        <v>7.61125</v>
      </c>
      <c r="AJ27" s="117" t="n">
        <f aca="false">E27+AB27</f>
        <v>897.7296</v>
      </c>
      <c r="AK27" s="189"/>
      <c r="AL27" s="110" t="n">
        <v>474.2544</v>
      </c>
      <c r="AM27" s="111" t="n">
        <v>34.5811</v>
      </c>
      <c r="AN27" s="111" t="n">
        <v>39.8832</v>
      </c>
      <c r="AO27" s="111" t="n">
        <v>41.1076</v>
      </c>
      <c r="AP27" s="110" t="n">
        <v>28196.54</v>
      </c>
      <c r="AQ27" s="111" t="n">
        <v>41.97</v>
      </c>
      <c r="AR27" s="111" t="n">
        <v>2051</v>
      </c>
      <c r="AS27" s="116" t="n">
        <f aca="false">AP27/3600</f>
        <v>7.83237222222222</v>
      </c>
      <c r="AT27" s="117" t="n">
        <f aca="false">J27+AL27</f>
        <v>897.3304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2905202459809</v>
      </c>
      <c r="BB27" s="119" t="n">
        <f aca="false">AQ27/AG27</f>
        <v>1.02340892465252</v>
      </c>
      <c r="BC27" s="120" t="n">
        <f aca="false">AR27/AH27</f>
        <v>1.47979797979798</v>
      </c>
      <c r="BD27" s="47"/>
      <c r="BE27" s="107" t="n">
        <f aca="false">ABS(AB27-AL27)+ABS(AC27-AM27)+ABS(AD27-AN27)+ABS(AE27-AO27)</f>
        <v>0.0015999999999962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8825.7784</v>
      </c>
      <c r="F28" s="81" t="n">
        <v>41.06</v>
      </c>
      <c r="G28" s="81" t="n">
        <v>43.012</v>
      </c>
      <c r="H28" s="82" t="n">
        <v>44.6027</v>
      </c>
      <c r="I28" s="83"/>
      <c r="J28" s="80" t="n">
        <v>8824.432</v>
      </c>
      <c r="K28" s="81" t="n">
        <v>41.0593</v>
      </c>
      <c r="L28" s="81" t="n">
        <v>43.0128</v>
      </c>
      <c r="M28" s="82" t="n">
        <v>44.60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98.072</v>
      </c>
      <c r="AC28" s="81" t="n">
        <v>38.0472</v>
      </c>
      <c r="AD28" s="81" t="n">
        <v>40.8611</v>
      </c>
      <c r="AE28" s="81" t="n">
        <v>41.9468</v>
      </c>
      <c r="AF28" s="80" t="n">
        <v>36238.57</v>
      </c>
      <c r="AG28" s="81" t="n">
        <v>62.26</v>
      </c>
      <c r="AH28" s="81" t="n">
        <v>1387</v>
      </c>
      <c r="AI28" s="88" t="n">
        <f aca="false">AF28/3600</f>
        <v>10.0662694444444</v>
      </c>
      <c r="AJ28" s="89" t="n">
        <f aca="false">E28+AB28</f>
        <v>12723.8504</v>
      </c>
      <c r="AK28" s="189"/>
      <c r="AL28" s="80" t="n">
        <v>3898.0736</v>
      </c>
      <c r="AM28" s="81" t="n">
        <v>38.0472</v>
      </c>
      <c r="AN28" s="81" t="n">
        <v>40.8611</v>
      </c>
      <c r="AO28" s="81" t="n">
        <v>41.9468</v>
      </c>
      <c r="AP28" s="80" t="n">
        <v>36713</v>
      </c>
      <c r="AQ28" s="81" t="n">
        <v>64.64</v>
      </c>
      <c r="AR28" s="81" t="n">
        <v>2051</v>
      </c>
      <c r="AS28" s="88" t="n">
        <f aca="false">AP28/3600</f>
        <v>10.1980555555556</v>
      </c>
      <c r="AT28" s="89" t="n">
        <f aca="false">J28+AL28</f>
        <v>12722.505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1309185213434</v>
      </c>
      <c r="BB28" s="91" t="n">
        <f aca="false">AQ28/AG28</f>
        <v>1.03822679087697</v>
      </c>
      <c r="BC28" s="92" t="n">
        <f aca="false">AR28/AH28</f>
        <v>1.478731074261</v>
      </c>
      <c r="BD28" s="47"/>
      <c r="BE28" s="93" t="n">
        <f aca="false">ABS(AB28-AL28)+ABS(AC28-AM28)+ABS(AD28-AN28)+ABS(AE28-AO28)</f>
        <v>0.001600000000053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106.0392</v>
      </c>
      <c r="F29" s="97" t="n">
        <v>39.0882</v>
      </c>
      <c r="G29" s="97" t="n">
        <v>41.5339</v>
      </c>
      <c r="H29" s="98" t="n">
        <v>42.7675</v>
      </c>
      <c r="I29" s="83"/>
      <c r="J29" s="96" t="n">
        <v>4107.1616</v>
      </c>
      <c r="K29" s="97" t="n">
        <v>39.0886</v>
      </c>
      <c r="L29" s="97" t="n">
        <v>41.5346</v>
      </c>
      <c r="M29" s="98" t="n">
        <v>42.770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115.4088</v>
      </c>
      <c r="AC29" s="97" t="n">
        <v>35.9965</v>
      </c>
      <c r="AD29" s="97" t="n">
        <v>39.6845</v>
      </c>
      <c r="AE29" s="97" t="n">
        <v>40.7129</v>
      </c>
      <c r="AF29" s="96" t="n">
        <v>30989.48</v>
      </c>
      <c r="AG29" s="97" t="n">
        <v>52.62</v>
      </c>
      <c r="AH29" s="97" t="n">
        <v>1387</v>
      </c>
      <c r="AI29" s="102" t="n">
        <f aca="false">AF29/3600</f>
        <v>8.60818888888889</v>
      </c>
      <c r="AJ29" s="103" t="n">
        <f aca="false">E29+AB29</f>
        <v>6221.448</v>
      </c>
      <c r="AK29" s="189"/>
      <c r="AL29" s="96" t="n">
        <v>2115.4104</v>
      </c>
      <c r="AM29" s="97" t="n">
        <v>35.9965</v>
      </c>
      <c r="AN29" s="97" t="n">
        <v>39.6845</v>
      </c>
      <c r="AO29" s="97" t="n">
        <v>40.7129</v>
      </c>
      <c r="AP29" s="96" t="n">
        <v>32484.23</v>
      </c>
      <c r="AQ29" s="97" t="n">
        <v>53.65</v>
      </c>
      <c r="AR29" s="97" t="n">
        <v>2051</v>
      </c>
      <c r="AS29" s="102" t="n">
        <f aca="false">AP29/3600</f>
        <v>9.02339722222222</v>
      </c>
      <c r="AT29" s="103" t="n">
        <f aca="false">J29+AL29</f>
        <v>6222.57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04823411041424</v>
      </c>
      <c r="BB29" s="105" t="n">
        <f aca="false">AQ29/AG29</f>
        <v>1.0195743063474</v>
      </c>
      <c r="BC29" s="106" t="n">
        <f aca="false">AR29/AH29</f>
        <v>1.478731074261</v>
      </c>
      <c r="BD29" s="47"/>
      <c r="BE29" s="107" t="n">
        <f aca="false">ABS(AB29-AL29)+ABS(AC29-AM29)+ABS(AD29-AN29)+ABS(AE29-AO29)</f>
        <v>0.0016000000000531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110.3936</v>
      </c>
      <c r="F30" s="97" t="n">
        <v>36.9779</v>
      </c>
      <c r="G30" s="97" t="n">
        <v>39.9702</v>
      </c>
      <c r="H30" s="98" t="n">
        <v>41.0341</v>
      </c>
      <c r="I30" s="83"/>
      <c r="J30" s="96" t="n">
        <v>2111.4752</v>
      </c>
      <c r="K30" s="97" t="n">
        <v>36.9795</v>
      </c>
      <c r="L30" s="97" t="n">
        <v>39.9716</v>
      </c>
      <c r="M30" s="98" t="n">
        <v>41.034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130.1536</v>
      </c>
      <c r="AC30" s="97" t="n">
        <v>33.9161</v>
      </c>
      <c r="AD30" s="97" t="n">
        <v>38.2258</v>
      </c>
      <c r="AE30" s="97" t="n">
        <v>39.4364</v>
      </c>
      <c r="AF30" s="96" t="n">
        <v>28751.21</v>
      </c>
      <c r="AG30" s="97" t="n">
        <v>49.77</v>
      </c>
      <c r="AH30" s="97" t="n">
        <v>1386</v>
      </c>
      <c r="AI30" s="102" t="n">
        <f aca="false">AF30/3600</f>
        <v>7.98644722222222</v>
      </c>
      <c r="AJ30" s="103" t="n">
        <f aca="false">E30+AB30</f>
        <v>3240.5472</v>
      </c>
      <c r="AK30" s="189"/>
      <c r="AL30" s="96" t="n">
        <v>1130.1552</v>
      </c>
      <c r="AM30" s="97" t="n">
        <v>33.9161</v>
      </c>
      <c r="AN30" s="97" t="n">
        <v>38.2258</v>
      </c>
      <c r="AO30" s="97" t="n">
        <v>39.4364</v>
      </c>
      <c r="AP30" s="96" t="n">
        <v>29794.49</v>
      </c>
      <c r="AQ30" s="97" t="n">
        <v>48.82</v>
      </c>
      <c r="AR30" s="97" t="n">
        <v>2050</v>
      </c>
      <c r="AS30" s="102" t="n">
        <f aca="false">AP30/3600</f>
        <v>8.27624722222222</v>
      </c>
      <c r="AT30" s="103" t="n">
        <f aca="false">J30+AL30</f>
        <v>3241.6304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362864728128</v>
      </c>
      <c r="BB30" s="105" t="n">
        <f aca="false">AQ30/AG30</f>
        <v>0.98091219610207</v>
      </c>
      <c r="BC30" s="106" t="n">
        <f aca="false">AR30/AH30</f>
        <v>1.47907647907648</v>
      </c>
      <c r="BD30" s="47"/>
      <c r="BE30" s="107" t="n">
        <f aca="false">ABS(AB30-AL30)+ABS(AC30-AM30)+ABS(AD30-AN30)+ABS(AE30-AO30)</f>
        <v>0.0015999999998257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22.4408</v>
      </c>
      <c r="F31" s="111" t="n">
        <v>34.8474</v>
      </c>
      <c r="G31" s="111" t="n">
        <v>38.7144</v>
      </c>
      <c r="H31" s="112" t="n">
        <v>39.8769</v>
      </c>
      <c r="I31" s="83"/>
      <c r="J31" s="110" t="n">
        <v>1122.556</v>
      </c>
      <c r="K31" s="111" t="n">
        <v>34.8471</v>
      </c>
      <c r="L31" s="111" t="n">
        <v>38.7133</v>
      </c>
      <c r="M31" s="112" t="n">
        <v>39.87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13.412</v>
      </c>
      <c r="AC31" s="111" t="n">
        <v>31.937</v>
      </c>
      <c r="AD31" s="111" t="n">
        <v>37.4499</v>
      </c>
      <c r="AE31" s="111" t="n">
        <v>38.9132</v>
      </c>
      <c r="AF31" s="110" t="n">
        <v>26674.3</v>
      </c>
      <c r="AG31" s="111" t="n">
        <v>43.05</v>
      </c>
      <c r="AH31" s="111" t="n">
        <v>1386</v>
      </c>
      <c r="AI31" s="116" t="n">
        <f aca="false">AF31/3600</f>
        <v>7.40952777777778</v>
      </c>
      <c r="AJ31" s="117" t="n">
        <f aca="false">E31+AB31</f>
        <v>1735.8528</v>
      </c>
      <c r="AK31" s="189"/>
      <c r="AL31" s="110" t="n">
        <v>613.4136</v>
      </c>
      <c r="AM31" s="111" t="n">
        <v>31.937</v>
      </c>
      <c r="AN31" s="111" t="n">
        <v>37.4499</v>
      </c>
      <c r="AO31" s="111" t="n">
        <v>38.9132</v>
      </c>
      <c r="AP31" s="110" t="n">
        <v>25957.86</v>
      </c>
      <c r="AQ31" s="111" t="n">
        <v>46.45</v>
      </c>
      <c r="AR31" s="111" t="n">
        <v>2050</v>
      </c>
      <c r="AS31" s="116" t="n">
        <f aca="false">AP31/3600</f>
        <v>7.21051666666667</v>
      </c>
      <c r="AT31" s="117" t="n">
        <f aca="false">J31+AL31</f>
        <v>1735.969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973141188334839</v>
      </c>
      <c r="BB31" s="119" t="n">
        <f aca="false">AQ31/AG31</f>
        <v>1.07897793263647</v>
      </c>
      <c r="BC31" s="120" t="n">
        <f aca="false">AR31/AH31</f>
        <v>1.47907647907648</v>
      </c>
      <c r="BD31" s="47"/>
      <c r="BE31" s="121" t="n">
        <f aca="false">ABS(AB31-AL31)+ABS(AC31-AM31)+ABS(AD31-AN31)+ABS(AE31-AO31)</f>
        <v>0.001599999999939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068.4784</v>
      </c>
      <c r="F32" s="81" t="n">
        <v>40.0996</v>
      </c>
      <c r="G32" s="81" t="n">
        <v>42.2515</v>
      </c>
      <c r="H32" s="82" t="n">
        <v>43.6046</v>
      </c>
      <c r="I32" s="83"/>
      <c r="J32" s="80" t="n">
        <v>5065.8808</v>
      </c>
      <c r="K32" s="81" t="n">
        <v>40.0991</v>
      </c>
      <c r="L32" s="81" t="n">
        <v>42.25</v>
      </c>
      <c r="M32" s="82" t="n">
        <v>43.602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98.072</v>
      </c>
      <c r="AC32" s="81" t="n">
        <v>38.0472</v>
      </c>
      <c r="AD32" s="81" t="n">
        <v>40.8611</v>
      </c>
      <c r="AE32" s="81" t="n">
        <v>41.9468</v>
      </c>
      <c r="AF32" s="80" t="n">
        <v>35683.61</v>
      </c>
      <c r="AG32" s="81" t="n">
        <v>57.94</v>
      </c>
      <c r="AH32" s="81" t="n">
        <v>1387</v>
      </c>
      <c r="AI32" s="88" t="n">
        <f aca="false">AF32/3600</f>
        <v>9.91211388888889</v>
      </c>
      <c r="AJ32" s="89" t="n">
        <f aca="false">E32+AB32</f>
        <v>8966.5504</v>
      </c>
      <c r="AK32" s="189"/>
      <c r="AL32" s="80" t="n">
        <v>3898.0736</v>
      </c>
      <c r="AM32" s="81" t="n">
        <v>38.0472</v>
      </c>
      <c r="AN32" s="81" t="n">
        <v>40.8611</v>
      </c>
      <c r="AO32" s="81" t="n">
        <v>41.9468</v>
      </c>
      <c r="AP32" s="80" t="n">
        <v>34561.15</v>
      </c>
      <c r="AQ32" s="81" t="n">
        <v>59.71</v>
      </c>
      <c r="AR32" s="81" t="n">
        <v>2051</v>
      </c>
      <c r="AS32" s="88" t="n">
        <f aca="false">AP32/3600</f>
        <v>9.60031944444445</v>
      </c>
      <c r="AT32" s="89" t="n">
        <f aca="false">J32+AL32</f>
        <v>8963.9544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968544101900004</v>
      </c>
      <c r="BB32" s="91" t="n">
        <f aca="false">AQ32/AG32</f>
        <v>1.03054884363134</v>
      </c>
      <c r="BC32" s="92" t="n">
        <f aca="false">AR32/AH32</f>
        <v>1.478731074261</v>
      </c>
      <c r="BD32" s="47"/>
      <c r="BE32" s="107" t="n">
        <f aca="false">ABS(AB32-AL32)+ABS(AC32-AM32)+ABS(AD32-AN32)+ABS(AE32-AO32)</f>
        <v>0.001600000000053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328.9632</v>
      </c>
      <c r="F33" s="97" t="n">
        <v>37.9845</v>
      </c>
      <c r="G33" s="97" t="n">
        <v>40.651</v>
      </c>
      <c r="H33" s="98" t="n">
        <v>41.7566</v>
      </c>
      <c r="I33" s="83"/>
      <c r="J33" s="96" t="n">
        <v>2328.8552</v>
      </c>
      <c r="K33" s="97" t="n">
        <v>37.9854</v>
      </c>
      <c r="L33" s="97" t="n">
        <v>40.65</v>
      </c>
      <c r="M33" s="98" t="n">
        <v>41.755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115.4088</v>
      </c>
      <c r="AC33" s="97" t="n">
        <v>35.9965</v>
      </c>
      <c r="AD33" s="97" t="n">
        <v>39.6845</v>
      </c>
      <c r="AE33" s="97" t="n">
        <v>40.7129</v>
      </c>
      <c r="AF33" s="96" t="n">
        <v>30008.33</v>
      </c>
      <c r="AG33" s="97" t="n">
        <v>52.46</v>
      </c>
      <c r="AH33" s="97" t="n">
        <v>1386</v>
      </c>
      <c r="AI33" s="102" t="n">
        <f aca="false">AF33/3600</f>
        <v>8.33564722222222</v>
      </c>
      <c r="AJ33" s="103" t="n">
        <f aca="false">E33+AB33</f>
        <v>4444.372</v>
      </c>
      <c r="AK33" s="189"/>
      <c r="AL33" s="96" t="n">
        <v>2115.4104</v>
      </c>
      <c r="AM33" s="97" t="n">
        <v>35.9965</v>
      </c>
      <c r="AN33" s="97" t="n">
        <v>39.6845</v>
      </c>
      <c r="AO33" s="97" t="n">
        <v>40.7129</v>
      </c>
      <c r="AP33" s="96" t="n">
        <v>30061.78</v>
      </c>
      <c r="AQ33" s="97" t="n">
        <v>52.62</v>
      </c>
      <c r="AR33" s="97" t="n">
        <v>2050</v>
      </c>
      <c r="AS33" s="102" t="n">
        <f aca="false">AP33/3600</f>
        <v>8.35049444444444</v>
      </c>
      <c r="AT33" s="103" t="n">
        <f aca="false">J33+AL33</f>
        <v>4444.2656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0178117209455</v>
      </c>
      <c r="BB33" s="105" t="n">
        <f aca="false">AQ33/AG33</f>
        <v>1.00304994281357</v>
      </c>
      <c r="BC33" s="106" t="n">
        <f aca="false">AR33/AH33</f>
        <v>1.47907647907648</v>
      </c>
      <c r="BD33" s="47"/>
      <c r="BE33" s="107" t="n">
        <f aca="false">ABS(AB33-AL33)+ABS(AC33-AM33)+ABS(AD33-AN33)+ABS(AE33-AO33)</f>
        <v>0.0016000000000531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63.3776</v>
      </c>
      <c r="F34" s="97" t="n">
        <v>35.8637</v>
      </c>
      <c r="G34" s="97" t="n">
        <v>39.4578</v>
      </c>
      <c r="H34" s="98" t="n">
        <v>40.5498</v>
      </c>
      <c r="I34" s="83"/>
      <c r="J34" s="96" t="n">
        <v>1263.7928</v>
      </c>
      <c r="K34" s="97" t="n">
        <v>35.8644</v>
      </c>
      <c r="L34" s="97" t="n">
        <v>39.4581</v>
      </c>
      <c r="M34" s="98" t="n">
        <v>40.54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130.1536</v>
      </c>
      <c r="AC34" s="97" t="n">
        <v>33.9161</v>
      </c>
      <c r="AD34" s="97" t="n">
        <v>38.2258</v>
      </c>
      <c r="AE34" s="97" t="n">
        <v>39.4364</v>
      </c>
      <c r="AF34" s="96" t="n">
        <v>28554.7</v>
      </c>
      <c r="AG34" s="97" t="n">
        <v>47</v>
      </c>
      <c r="AH34" s="97" t="n">
        <v>1387</v>
      </c>
      <c r="AI34" s="102" t="n">
        <f aca="false">AF34/3600</f>
        <v>7.93186111111111</v>
      </c>
      <c r="AJ34" s="103" t="n">
        <f aca="false">E34+AB34</f>
        <v>2393.5312</v>
      </c>
      <c r="AK34" s="189"/>
      <c r="AL34" s="96" t="n">
        <v>1130.1552</v>
      </c>
      <c r="AM34" s="97" t="n">
        <v>33.9161</v>
      </c>
      <c r="AN34" s="97" t="n">
        <v>38.2258</v>
      </c>
      <c r="AO34" s="97" t="n">
        <v>39.4364</v>
      </c>
      <c r="AP34" s="96" t="n">
        <v>28133.35</v>
      </c>
      <c r="AQ34" s="97" t="n">
        <v>47.2</v>
      </c>
      <c r="AR34" s="97" t="n">
        <v>2050</v>
      </c>
      <c r="AS34" s="102" t="n">
        <f aca="false">AP34/3600</f>
        <v>7.81481944444444</v>
      </c>
      <c r="AT34" s="103" t="n">
        <f aca="false">J34+AL34</f>
        <v>2393.948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85244110426655</v>
      </c>
      <c r="BB34" s="105" t="n">
        <f aca="false">AQ34/AG34</f>
        <v>1.00425531914894</v>
      </c>
      <c r="BC34" s="106" t="n">
        <f aca="false">AR34/AH34</f>
        <v>1.47801009372747</v>
      </c>
      <c r="BD34" s="47"/>
      <c r="BE34" s="107" t="n">
        <f aca="false">ABS(AB34-AL34)+ABS(AC34-AM34)+ABS(AD34-AN34)+ABS(AE34-AO34)</f>
        <v>0.0015999999998257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49.3288</v>
      </c>
      <c r="F35" s="111" t="n">
        <v>33.7391</v>
      </c>
      <c r="G35" s="111" t="n">
        <v>38.0339</v>
      </c>
      <c r="H35" s="112" t="n">
        <v>39.3436</v>
      </c>
      <c r="I35" s="83"/>
      <c r="J35" s="110" t="n">
        <v>648.9272</v>
      </c>
      <c r="K35" s="111" t="n">
        <v>33.737</v>
      </c>
      <c r="L35" s="111" t="n">
        <v>38.0368</v>
      </c>
      <c r="M35" s="112" t="n">
        <v>39.342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13.412</v>
      </c>
      <c r="AC35" s="111" t="n">
        <v>31.937</v>
      </c>
      <c r="AD35" s="111" t="n">
        <v>37.4499</v>
      </c>
      <c r="AE35" s="111" t="n">
        <v>38.9132</v>
      </c>
      <c r="AF35" s="110" t="n">
        <v>25686.56</v>
      </c>
      <c r="AG35" s="111" t="n">
        <v>46.72</v>
      </c>
      <c r="AH35" s="111" t="n">
        <v>1386</v>
      </c>
      <c r="AI35" s="116" t="n">
        <f aca="false">AF35/3600</f>
        <v>7.13515555555556</v>
      </c>
      <c r="AJ35" s="117" t="n">
        <f aca="false">E35+AB35</f>
        <v>1262.7408</v>
      </c>
      <c r="AK35" s="189"/>
      <c r="AL35" s="110" t="n">
        <v>613.4136</v>
      </c>
      <c r="AM35" s="111" t="n">
        <v>31.937</v>
      </c>
      <c r="AN35" s="111" t="n">
        <v>37.4499</v>
      </c>
      <c r="AO35" s="111" t="n">
        <v>38.9132</v>
      </c>
      <c r="AP35" s="110" t="n">
        <v>26863.8</v>
      </c>
      <c r="AQ35" s="111" t="n">
        <v>44.56</v>
      </c>
      <c r="AR35" s="111" t="n">
        <v>2050</v>
      </c>
      <c r="AS35" s="116" t="n">
        <f aca="false">AP35/3600</f>
        <v>7.46216666666667</v>
      </c>
      <c r="AT35" s="117" t="n">
        <f aca="false">J35+AL35</f>
        <v>1262.3408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4583097152752</v>
      </c>
      <c r="BB35" s="119" t="n">
        <f aca="false">AQ35/AG35</f>
        <v>0.953767123287671</v>
      </c>
      <c r="BC35" s="120" t="n">
        <f aca="false">AR35/AH35</f>
        <v>1.47907647907648</v>
      </c>
      <c r="BD35" s="47"/>
      <c r="BE35" s="107" t="n">
        <f aca="false">ABS(AB35-AL35)+ABS(AC35-AM35)+ABS(AD35-AN35)+ABS(AE35-AO35)</f>
        <v>0.001599999999939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0094.4016</v>
      </c>
      <c r="F36" s="81" t="n">
        <v>39.4386</v>
      </c>
      <c r="G36" s="81" t="n">
        <v>40.7812</v>
      </c>
      <c r="H36" s="82" t="n">
        <v>43.9296</v>
      </c>
      <c r="I36" s="83"/>
      <c r="J36" s="80" t="n">
        <v>30090.7728</v>
      </c>
      <c r="K36" s="81" t="n">
        <v>39.4385</v>
      </c>
      <c r="L36" s="81" t="n">
        <v>40.7809</v>
      </c>
      <c r="M36" s="82" t="n">
        <v>43.930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867.9064</v>
      </c>
      <c r="AC36" s="81" t="n">
        <v>37.1877</v>
      </c>
      <c r="AD36" s="81" t="n">
        <v>39.2417</v>
      </c>
      <c r="AE36" s="81" t="n">
        <v>42.2177</v>
      </c>
      <c r="AF36" s="80" t="n">
        <v>87967.13</v>
      </c>
      <c r="AG36" s="81" t="n">
        <v>122.97</v>
      </c>
      <c r="AH36" s="81" t="n">
        <v>1388</v>
      </c>
      <c r="AI36" s="88" t="n">
        <f aca="false">AF36/3600</f>
        <v>24.4353138888889</v>
      </c>
      <c r="AJ36" s="89" t="n">
        <f aca="false">E36+AB36</f>
        <v>36962.308</v>
      </c>
      <c r="AK36" s="189"/>
      <c r="AL36" s="80" t="n">
        <v>6867.908</v>
      </c>
      <c r="AM36" s="81" t="n">
        <v>37.1877</v>
      </c>
      <c r="AN36" s="81" t="n">
        <v>39.2417</v>
      </c>
      <c r="AO36" s="81" t="n">
        <v>42.2177</v>
      </c>
      <c r="AP36" s="80" t="n">
        <v>88887.85</v>
      </c>
      <c r="AQ36" s="81" t="n">
        <v>124.76</v>
      </c>
      <c r="AR36" s="81" t="n">
        <v>2052</v>
      </c>
      <c r="AS36" s="88" t="n">
        <f aca="false">AP36/3600</f>
        <v>24.6910694444444</v>
      </c>
      <c r="AT36" s="89" t="n">
        <f aca="false">J36+AL36</f>
        <v>36958.680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1046663679945</v>
      </c>
      <c r="BB36" s="91" t="n">
        <f aca="false">AQ36/AG36</f>
        <v>1.01455639586891</v>
      </c>
      <c r="BC36" s="92" t="n">
        <f aca="false">AR36/AH36</f>
        <v>1.47838616714697</v>
      </c>
      <c r="BD36" s="47"/>
      <c r="BE36" s="93" t="n">
        <f aca="false">ABS(AB36-AL36)+ABS(AC36-AM36)+ABS(AD36-AN36)+ABS(AE36-AO36)</f>
        <v>0.0016000000005078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8353.7352</v>
      </c>
      <c r="F37" s="97" t="n">
        <v>37.8456</v>
      </c>
      <c r="G37" s="97" t="n">
        <v>39.5794</v>
      </c>
      <c r="H37" s="98" t="n">
        <v>42.7346</v>
      </c>
      <c r="I37" s="83"/>
      <c r="J37" s="96" t="n">
        <v>8352.6576</v>
      </c>
      <c r="K37" s="97" t="n">
        <v>37.8456</v>
      </c>
      <c r="L37" s="97" t="n">
        <v>39.5794</v>
      </c>
      <c r="M37" s="98" t="n">
        <v>42.73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91.1264</v>
      </c>
      <c r="AC37" s="97" t="n">
        <v>35.7622</v>
      </c>
      <c r="AD37" s="97" t="n">
        <v>38.6622</v>
      </c>
      <c r="AE37" s="97" t="n">
        <v>41.0844</v>
      </c>
      <c r="AF37" s="96" t="n">
        <v>76111.79</v>
      </c>
      <c r="AG37" s="97" t="n">
        <v>103.51</v>
      </c>
      <c r="AH37" s="97" t="n">
        <v>1387</v>
      </c>
      <c r="AI37" s="102" t="n">
        <f aca="false">AF37/3600</f>
        <v>21.1421638888889</v>
      </c>
      <c r="AJ37" s="103" t="n">
        <f aca="false">E37+AB37</f>
        <v>11944.8616</v>
      </c>
      <c r="AK37" s="189"/>
      <c r="AL37" s="96" t="n">
        <v>3591.128</v>
      </c>
      <c r="AM37" s="97" t="n">
        <v>35.7622</v>
      </c>
      <c r="AN37" s="97" t="n">
        <v>38.6622</v>
      </c>
      <c r="AO37" s="97" t="n">
        <v>41.0844</v>
      </c>
      <c r="AP37" s="96" t="n">
        <v>70378.56</v>
      </c>
      <c r="AQ37" s="97" t="n">
        <v>98.52</v>
      </c>
      <c r="AR37" s="97" t="n">
        <v>2051</v>
      </c>
      <c r="AS37" s="102" t="n">
        <f aca="false">AP37/3600</f>
        <v>19.5496</v>
      </c>
      <c r="AT37" s="103" t="n">
        <f aca="false">J37+AL37</f>
        <v>11943.7856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24673562400779</v>
      </c>
      <c r="BB37" s="105" t="n">
        <f aca="false">AQ37/AG37</f>
        <v>0.951792097381895</v>
      </c>
      <c r="BC37" s="106" t="n">
        <f aca="false">AR37/AH37</f>
        <v>1.478731074261</v>
      </c>
      <c r="BD37" s="47"/>
      <c r="BE37" s="107" t="n">
        <f aca="false">ABS(AB37-AL37)+ABS(AC37-AM37)+ABS(AD37-AN37)+ABS(AE37-AO37)</f>
        <v>0.001600000000053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697.764</v>
      </c>
      <c r="F38" s="97" t="n">
        <v>36.4666</v>
      </c>
      <c r="G38" s="97" t="n">
        <v>38.806</v>
      </c>
      <c r="H38" s="98" t="n">
        <v>41.3614</v>
      </c>
      <c r="I38" s="83"/>
      <c r="J38" s="96" t="n">
        <v>3698.1344</v>
      </c>
      <c r="K38" s="97" t="n">
        <v>36.4668</v>
      </c>
      <c r="L38" s="97" t="n">
        <v>38.8071</v>
      </c>
      <c r="M38" s="98" t="n">
        <v>41.36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35.9128</v>
      </c>
      <c r="AC38" s="97" t="n">
        <v>34.0968</v>
      </c>
      <c r="AD38" s="97" t="n">
        <v>37.871</v>
      </c>
      <c r="AE38" s="97" t="n">
        <v>39.7226</v>
      </c>
      <c r="AF38" s="96" t="n">
        <v>61829.16</v>
      </c>
      <c r="AG38" s="97" t="n">
        <v>86.84</v>
      </c>
      <c r="AH38" s="97" t="n">
        <v>1387</v>
      </c>
      <c r="AI38" s="102" t="n">
        <f aca="false">AF38/3600</f>
        <v>17.1747666666667</v>
      </c>
      <c r="AJ38" s="103" t="n">
        <f aca="false">E38+AB38</f>
        <v>5733.6768</v>
      </c>
      <c r="AK38" s="189"/>
      <c r="AL38" s="96" t="n">
        <v>2035.9144</v>
      </c>
      <c r="AM38" s="97" t="n">
        <v>34.0968</v>
      </c>
      <c r="AN38" s="97" t="n">
        <v>37.871</v>
      </c>
      <c r="AO38" s="97" t="n">
        <v>39.7226</v>
      </c>
      <c r="AP38" s="96" t="n">
        <v>64720.7</v>
      </c>
      <c r="AQ38" s="97" t="n">
        <v>89.9</v>
      </c>
      <c r="AR38" s="97" t="n">
        <v>2051</v>
      </c>
      <c r="AS38" s="102" t="n">
        <f aca="false">AP38/3600</f>
        <v>17.9779722222222</v>
      </c>
      <c r="AT38" s="103" t="n">
        <f aca="false">J38+AL38</f>
        <v>5734.048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4676660656558</v>
      </c>
      <c r="BB38" s="105" t="n">
        <f aca="false">AQ38/AG38</f>
        <v>1.03523721787195</v>
      </c>
      <c r="BC38" s="106" t="n">
        <f aca="false">AR38/AH38</f>
        <v>1.478731074261</v>
      </c>
      <c r="BD38" s="47"/>
      <c r="BE38" s="107" t="n">
        <f aca="false">ABS(AB38-AL38)+ABS(AC38-AM38)+ABS(AD38-AN38)+ABS(AE38-AO38)</f>
        <v>0.0015999999998257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986.4832</v>
      </c>
      <c r="F39" s="111" t="n">
        <v>34.8382</v>
      </c>
      <c r="G39" s="111" t="n">
        <v>38.1141</v>
      </c>
      <c r="H39" s="112" t="n">
        <v>40.1313</v>
      </c>
      <c r="I39" s="83"/>
      <c r="J39" s="110" t="n">
        <v>1987.5928</v>
      </c>
      <c r="K39" s="111" t="n">
        <v>34.8399</v>
      </c>
      <c r="L39" s="111" t="n">
        <v>38.1143</v>
      </c>
      <c r="M39" s="112" t="n">
        <v>40.12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03.2416</v>
      </c>
      <c r="AC39" s="111" t="n">
        <v>32.3049</v>
      </c>
      <c r="AD39" s="111" t="n">
        <v>37.3942</v>
      </c>
      <c r="AE39" s="111" t="n">
        <v>38.9071</v>
      </c>
      <c r="AF39" s="110" t="n">
        <v>60014.76</v>
      </c>
      <c r="AG39" s="111" t="n">
        <v>82.04</v>
      </c>
      <c r="AH39" s="111" t="n">
        <v>1386</v>
      </c>
      <c r="AI39" s="116" t="n">
        <f aca="false">AF39/3600</f>
        <v>16.6707666666667</v>
      </c>
      <c r="AJ39" s="117" t="n">
        <f aca="false">E39+AB39</f>
        <v>3189.7248</v>
      </c>
      <c r="AK39" s="189"/>
      <c r="AL39" s="110" t="n">
        <v>1203.2432</v>
      </c>
      <c r="AM39" s="111" t="n">
        <v>32.3049</v>
      </c>
      <c r="AN39" s="111" t="n">
        <v>37.3942</v>
      </c>
      <c r="AO39" s="111" t="n">
        <v>38.9071</v>
      </c>
      <c r="AP39" s="110" t="n">
        <v>60088.19</v>
      </c>
      <c r="AQ39" s="111" t="n">
        <v>87.26</v>
      </c>
      <c r="AR39" s="111" t="n">
        <v>2051</v>
      </c>
      <c r="AS39" s="116" t="n">
        <f aca="false">AP39/3600</f>
        <v>16.6911638888889</v>
      </c>
      <c r="AT39" s="117" t="n">
        <f aca="false">J39+AL39</f>
        <v>3190.836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0122353234438</v>
      </c>
      <c r="BB39" s="119" t="n">
        <f aca="false">AQ39/AG39</f>
        <v>1.06362749878108</v>
      </c>
      <c r="BC39" s="120" t="n">
        <f aca="false">AR39/AH39</f>
        <v>1.47979797979798</v>
      </c>
      <c r="BD39" s="47"/>
      <c r="BE39" s="121" t="n">
        <f aca="false">ABS(AB39-AL39)+ABS(AC39-AM39)+ABS(AD39-AN39)+ABS(AE39-AO39)</f>
        <v>0.001599999999825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3528.7008</v>
      </c>
      <c r="F40" s="81" t="n">
        <v>38.5449</v>
      </c>
      <c r="G40" s="81" t="n">
        <v>40.0408</v>
      </c>
      <c r="H40" s="82" t="n">
        <v>43.288</v>
      </c>
      <c r="I40" s="83"/>
      <c r="J40" s="80" t="n">
        <v>13526.5528</v>
      </c>
      <c r="K40" s="81" t="n">
        <v>38.545</v>
      </c>
      <c r="L40" s="81" t="n">
        <v>40.0398</v>
      </c>
      <c r="M40" s="82" t="n">
        <v>43.288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867.9064</v>
      </c>
      <c r="AC40" s="81" t="n">
        <v>37.1877</v>
      </c>
      <c r="AD40" s="81" t="n">
        <v>39.2417</v>
      </c>
      <c r="AE40" s="81" t="n">
        <v>42.2177</v>
      </c>
      <c r="AF40" s="80" t="n">
        <v>78683.12</v>
      </c>
      <c r="AG40" s="81" t="n">
        <v>109.58</v>
      </c>
      <c r="AH40" s="81" t="n">
        <v>1387</v>
      </c>
      <c r="AI40" s="88" t="n">
        <f aca="false">AF40/3600</f>
        <v>21.8564222222222</v>
      </c>
      <c r="AJ40" s="89" t="n">
        <f aca="false">E40+AB40</f>
        <v>20396.6072</v>
      </c>
      <c r="AK40" s="189"/>
      <c r="AL40" s="80" t="n">
        <v>6867.908</v>
      </c>
      <c r="AM40" s="81" t="n">
        <v>37.1877</v>
      </c>
      <c r="AN40" s="81" t="n">
        <v>39.2417</v>
      </c>
      <c r="AO40" s="81" t="n">
        <v>42.2177</v>
      </c>
      <c r="AP40" s="80" t="n">
        <v>79001.35</v>
      </c>
      <c r="AQ40" s="81" t="n">
        <v>112.68</v>
      </c>
      <c r="AR40" s="81" t="n">
        <v>2051</v>
      </c>
      <c r="AS40" s="88" t="n">
        <f aca="false">AP40/3600</f>
        <v>21.9448194444444</v>
      </c>
      <c r="AT40" s="89" t="n">
        <f aca="false">J40+AL40</f>
        <v>20394.4608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0404445070302</v>
      </c>
      <c r="BB40" s="91" t="n">
        <f aca="false">AQ40/AG40</f>
        <v>1.0282898339113</v>
      </c>
      <c r="BC40" s="92" t="n">
        <f aca="false">AR40/AH40</f>
        <v>1.478731074261</v>
      </c>
      <c r="BD40" s="47"/>
      <c r="BE40" s="107" t="n">
        <f aca="false">ABS(AB40-AL40)+ABS(AC40-AM40)+ABS(AD40-AN40)+ABS(AE40-AO40)</f>
        <v>0.0016000000005078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4314.3496</v>
      </c>
      <c r="F41" s="97" t="n">
        <v>37.1546</v>
      </c>
      <c r="G41" s="97" t="n">
        <v>39.1626</v>
      </c>
      <c r="H41" s="98" t="n">
        <v>41.9991</v>
      </c>
      <c r="I41" s="83"/>
      <c r="J41" s="96" t="n">
        <v>4313.4512</v>
      </c>
      <c r="K41" s="97" t="n">
        <v>37.1545</v>
      </c>
      <c r="L41" s="97" t="n">
        <v>39.1634</v>
      </c>
      <c r="M41" s="98" t="n">
        <v>41.999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91.1264</v>
      </c>
      <c r="AC41" s="97" t="n">
        <v>35.7622</v>
      </c>
      <c r="AD41" s="97" t="n">
        <v>38.6622</v>
      </c>
      <c r="AE41" s="97" t="n">
        <v>41.0844</v>
      </c>
      <c r="AF41" s="96" t="n">
        <v>74774.3</v>
      </c>
      <c r="AG41" s="97" t="n">
        <v>100.44</v>
      </c>
      <c r="AH41" s="97" t="n">
        <v>1387</v>
      </c>
      <c r="AI41" s="102" t="n">
        <f aca="false">AF41/3600</f>
        <v>20.7706388888889</v>
      </c>
      <c r="AJ41" s="103" t="n">
        <f aca="false">E41+AB41</f>
        <v>7905.476</v>
      </c>
      <c r="AK41" s="189"/>
      <c r="AL41" s="96" t="n">
        <v>3591.128</v>
      </c>
      <c r="AM41" s="97" t="n">
        <v>35.7622</v>
      </c>
      <c r="AN41" s="97" t="n">
        <v>38.6622</v>
      </c>
      <c r="AO41" s="97" t="n">
        <v>41.0844</v>
      </c>
      <c r="AP41" s="96" t="n">
        <v>66923.47</v>
      </c>
      <c r="AQ41" s="97" t="n">
        <v>87.25</v>
      </c>
      <c r="AR41" s="97" t="n">
        <v>2051</v>
      </c>
      <c r="AS41" s="102" t="n">
        <f aca="false">AP41/3600</f>
        <v>18.5898527777778</v>
      </c>
      <c r="AT41" s="103" t="n">
        <f aca="false">J41+AL41</f>
        <v>7904.579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895006305642447</v>
      </c>
      <c r="BB41" s="105" t="n">
        <f aca="false">AQ41/AG41</f>
        <v>0.868677817602549</v>
      </c>
      <c r="BC41" s="106" t="n">
        <f aca="false">AR41/AH41</f>
        <v>1.478731074261</v>
      </c>
      <c r="BD41" s="47"/>
      <c r="BE41" s="107" t="n">
        <f aca="false">ABS(AB41-AL41)+ABS(AC41-AM41)+ABS(AD41-AN41)+ABS(AE41-AO41)</f>
        <v>0.001600000000053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157.3296</v>
      </c>
      <c r="F42" s="97" t="n">
        <v>35.6251</v>
      </c>
      <c r="G42" s="97" t="n">
        <v>38.5257</v>
      </c>
      <c r="H42" s="98" t="n">
        <v>40.8368</v>
      </c>
      <c r="I42" s="83"/>
      <c r="J42" s="96" t="n">
        <v>2157.7352</v>
      </c>
      <c r="K42" s="97" t="n">
        <v>35.6256</v>
      </c>
      <c r="L42" s="97" t="n">
        <v>38.5269</v>
      </c>
      <c r="M42" s="98" t="n">
        <v>40.83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35.9128</v>
      </c>
      <c r="AC42" s="97" t="n">
        <v>34.0968</v>
      </c>
      <c r="AD42" s="97" t="n">
        <v>37.871</v>
      </c>
      <c r="AE42" s="97" t="n">
        <v>39.7226</v>
      </c>
      <c r="AF42" s="96" t="n">
        <v>59705.6</v>
      </c>
      <c r="AG42" s="97" t="n">
        <v>83.44</v>
      </c>
      <c r="AH42" s="97" t="n">
        <v>1387</v>
      </c>
      <c r="AI42" s="102" t="n">
        <f aca="false">AF42/3600</f>
        <v>16.5848888888889</v>
      </c>
      <c r="AJ42" s="103" t="n">
        <f aca="false">E42+AB42</f>
        <v>4193.2424</v>
      </c>
      <c r="AK42" s="189"/>
      <c r="AL42" s="96" t="n">
        <v>2035.9144</v>
      </c>
      <c r="AM42" s="97" t="n">
        <v>34.0968</v>
      </c>
      <c r="AN42" s="97" t="n">
        <v>37.871</v>
      </c>
      <c r="AO42" s="97" t="n">
        <v>39.7226</v>
      </c>
      <c r="AP42" s="96" t="n">
        <v>60893.24</v>
      </c>
      <c r="AQ42" s="97" t="n">
        <v>82.56</v>
      </c>
      <c r="AR42" s="97" t="n">
        <v>2050</v>
      </c>
      <c r="AS42" s="102" t="n">
        <f aca="false">AP42/3600</f>
        <v>16.9147888888889</v>
      </c>
      <c r="AT42" s="103" t="n">
        <f aca="false">J42+AL42</f>
        <v>4193.6496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1989160145782</v>
      </c>
      <c r="BB42" s="105" t="n">
        <f aca="false">AQ42/AG42</f>
        <v>0.989453499520614</v>
      </c>
      <c r="BC42" s="106" t="n">
        <f aca="false">AR42/AH42</f>
        <v>1.47801009372747</v>
      </c>
      <c r="BD42" s="47"/>
      <c r="BE42" s="107" t="n">
        <f aca="false">ABS(AB42-AL42)+ABS(AC42-AM42)+ABS(AD42-AN42)+ABS(AE42-AO42)</f>
        <v>0.0015999999998257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160.584</v>
      </c>
      <c r="F43" s="111" t="n">
        <v>33.8571</v>
      </c>
      <c r="G43" s="111" t="n">
        <v>37.7447</v>
      </c>
      <c r="H43" s="112" t="n">
        <v>39.5146</v>
      </c>
      <c r="I43" s="83"/>
      <c r="J43" s="110" t="n">
        <v>1160.244</v>
      </c>
      <c r="K43" s="111" t="n">
        <v>33.8575</v>
      </c>
      <c r="L43" s="111" t="n">
        <v>37.7446</v>
      </c>
      <c r="M43" s="112" t="n">
        <v>39.516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03.2416</v>
      </c>
      <c r="AC43" s="111" t="n">
        <v>32.3049</v>
      </c>
      <c r="AD43" s="111" t="n">
        <v>37.3942</v>
      </c>
      <c r="AE43" s="111" t="n">
        <v>38.9071</v>
      </c>
      <c r="AF43" s="110" t="n">
        <v>60179.83</v>
      </c>
      <c r="AG43" s="111" t="n">
        <v>84.37</v>
      </c>
      <c r="AH43" s="111" t="n">
        <v>1386</v>
      </c>
      <c r="AI43" s="116" t="n">
        <f aca="false">AF43/3600</f>
        <v>16.7166194444444</v>
      </c>
      <c r="AJ43" s="117" t="n">
        <f aca="false">E43+AB43</f>
        <v>2363.8256</v>
      </c>
      <c r="AK43" s="189"/>
      <c r="AL43" s="110" t="n">
        <v>1203.2432</v>
      </c>
      <c r="AM43" s="111" t="n">
        <v>32.3049</v>
      </c>
      <c r="AN43" s="111" t="n">
        <v>37.3942</v>
      </c>
      <c r="AO43" s="111" t="n">
        <v>38.9071</v>
      </c>
      <c r="AP43" s="110" t="n">
        <v>58694.37</v>
      </c>
      <c r="AQ43" s="111" t="n">
        <v>86.94</v>
      </c>
      <c r="AR43" s="111" t="n">
        <v>2050</v>
      </c>
      <c r="AS43" s="116" t="n">
        <f aca="false">AP43/3600</f>
        <v>16.3039916666667</v>
      </c>
      <c r="AT43" s="117" t="n">
        <f aca="false">J43+AL43</f>
        <v>2363.487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975316314452866</v>
      </c>
      <c r="BB43" s="119" t="n">
        <f aca="false">AQ43/AG43</f>
        <v>1.03046106435937</v>
      </c>
      <c r="BC43" s="120" t="n">
        <f aca="false">AR43/AH43</f>
        <v>1.47907647907648</v>
      </c>
      <c r="BD43" s="47"/>
      <c r="BE43" s="107" t="n">
        <f aca="false">ABS(AB43-AL43)+ABS(AC43-AM43)+ABS(AD43-AN43)+ABS(AE43-AO43)</f>
        <v>0.001599999999825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26231.6192</v>
      </c>
      <c r="F44" s="81" t="n">
        <v>40.2309</v>
      </c>
      <c r="G44" s="81" t="n">
        <v>44.0084</v>
      </c>
      <c r="H44" s="82" t="n">
        <v>45.3876</v>
      </c>
      <c r="I44" s="83"/>
      <c r="J44" s="80" t="n">
        <v>26237.9528</v>
      </c>
      <c r="K44" s="81" t="n">
        <v>40.2315</v>
      </c>
      <c r="L44" s="81" t="n">
        <v>44.0057</v>
      </c>
      <c r="M44" s="82" t="n">
        <v>45.38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142.4408</v>
      </c>
      <c r="AC44" s="81" t="n">
        <v>37.8061</v>
      </c>
      <c r="AD44" s="81" t="n">
        <v>42.7537</v>
      </c>
      <c r="AE44" s="81" t="n">
        <v>43.3809</v>
      </c>
      <c r="AF44" s="80" t="n">
        <v>95646.76</v>
      </c>
      <c r="AG44" s="81" t="n">
        <v>133.98</v>
      </c>
      <c r="AH44" s="81" t="n">
        <v>1388</v>
      </c>
      <c r="AI44" s="88" t="n">
        <f aca="false">AF44/3600</f>
        <v>26.5685444444444</v>
      </c>
      <c r="AJ44" s="89" t="n">
        <f aca="false">E44+AB44</f>
        <v>33374.06</v>
      </c>
      <c r="AK44" s="189"/>
      <c r="AL44" s="80" t="n">
        <v>7142.4424</v>
      </c>
      <c r="AM44" s="81" t="n">
        <v>37.8061</v>
      </c>
      <c r="AN44" s="81" t="n">
        <v>42.7537</v>
      </c>
      <c r="AO44" s="81" t="n">
        <v>43.3809</v>
      </c>
      <c r="AP44" s="80" t="n">
        <v>96900.04</v>
      </c>
      <c r="AQ44" s="81" t="n">
        <v>137.21</v>
      </c>
      <c r="AR44" s="81" t="n">
        <v>2052</v>
      </c>
      <c r="AS44" s="88" t="n">
        <f aca="false">AP44/3600</f>
        <v>26.9166777777778</v>
      </c>
      <c r="AT44" s="89" t="n">
        <f aca="false">J44+AL44</f>
        <v>33380.3952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1310321436921</v>
      </c>
      <c r="BB44" s="91" t="n">
        <f aca="false">AQ44/AG44</f>
        <v>1.02410807583221</v>
      </c>
      <c r="BC44" s="92" t="n">
        <f aca="false">AR44/AH44</f>
        <v>1.47838616714697</v>
      </c>
      <c r="BD44" s="47"/>
      <c r="BE44" s="93" t="n">
        <f aca="false">ABS(AB44-AL44)+ABS(AC44-AM44)+ABS(AD44-AN44)+ABS(AE44-AO44)</f>
        <v>0.0015999999995983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8357.2952</v>
      </c>
      <c r="F45" s="97" t="n">
        <v>38.552</v>
      </c>
      <c r="G45" s="97" t="n">
        <v>43.1132</v>
      </c>
      <c r="H45" s="98" t="n">
        <v>44.0074</v>
      </c>
      <c r="I45" s="83"/>
      <c r="J45" s="96" t="n">
        <v>8352.8744</v>
      </c>
      <c r="K45" s="97" t="n">
        <v>38.5511</v>
      </c>
      <c r="L45" s="97" t="n">
        <v>43.1119</v>
      </c>
      <c r="M45" s="98" t="n">
        <v>44.00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773.6776</v>
      </c>
      <c r="AC45" s="97" t="n">
        <v>36.412</v>
      </c>
      <c r="AD45" s="97" t="n">
        <v>41.8674</v>
      </c>
      <c r="AE45" s="97" t="n">
        <v>41.9967</v>
      </c>
      <c r="AF45" s="96" t="n">
        <v>84263.54</v>
      </c>
      <c r="AG45" s="97" t="n">
        <v>117.42</v>
      </c>
      <c r="AH45" s="97" t="n">
        <v>1387</v>
      </c>
      <c r="AI45" s="102" t="n">
        <f aca="false">AF45/3600</f>
        <v>23.4065388888889</v>
      </c>
      <c r="AJ45" s="103" t="n">
        <f aca="false">E45+AB45</f>
        <v>12130.9728</v>
      </c>
      <c r="AK45" s="189"/>
      <c r="AL45" s="96" t="n">
        <v>3773.6792</v>
      </c>
      <c r="AM45" s="97" t="n">
        <v>36.412</v>
      </c>
      <c r="AN45" s="97" t="n">
        <v>41.8674</v>
      </c>
      <c r="AO45" s="97" t="n">
        <v>41.9967</v>
      </c>
      <c r="AP45" s="96" t="n">
        <v>81220.22</v>
      </c>
      <c r="AQ45" s="97" t="n">
        <v>117.54</v>
      </c>
      <c r="AR45" s="97" t="n">
        <v>2051</v>
      </c>
      <c r="AS45" s="102" t="n">
        <f aca="false">AP45/3600</f>
        <v>22.5611722222222</v>
      </c>
      <c r="AT45" s="103" t="n">
        <f aca="false">J45+AL45</f>
        <v>12126.5536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63883311809592</v>
      </c>
      <c r="BB45" s="105" t="n">
        <f aca="false">AQ45/AG45</f>
        <v>1.00102197240675</v>
      </c>
      <c r="BC45" s="106" t="n">
        <f aca="false">AR45/AH45</f>
        <v>1.478731074261</v>
      </c>
      <c r="BD45" s="47"/>
      <c r="BE45" s="107" t="n">
        <f aca="false">ABS(AB45-AL45)+ABS(AC45-AM45)+ABS(AD45-AN45)+ABS(AE45-AO45)</f>
        <v>0.0016000000000531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919.356</v>
      </c>
      <c r="F46" s="97" t="n">
        <v>37.1921</v>
      </c>
      <c r="G46" s="97" t="n">
        <v>42.0751</v>
      </c>
      <c r="H46" s="98" t="n">
        <v>42.4518</v>
      </c>
      <c r="I46" s="83"/>
      <c r="J46" s="96" t="n">
        <v>3920.2232</v>
      </c>
      <c r="K46" s="97" t="n">
        <v>37.1936</v>
      </c>
      <c r="L46" s="97" t="n">
        <v>42.0751</v>
      </c>
      <c r="M46" s="98" t="n">
        <v>42.451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152.792</v>
      </c>
      <c r="AC46" s="97" t="n">
        <v>34.8398</v>
      </c>
      <c r="AD46" s="97" t="n">
        <v>40.8462</v>
      </c>
      <c r="AE46" s="97" t="n">
        <v>40.6036</v>
      </c>
      <c r="AF46" s="96" t="n">
        <v>75496.92</v>
      </c>
      <c r="AG46" s="97" t="n">
        <v>108.7</v>
      </c>
      <c r="AH46" s="97" t="n">
        <v>1386</v>
      </c>
      <c r="AI46" s="102" t="n">
        <f aca="false">AF46/3600</f>
        <v>20.9713666666667</v>
      </c>
      <c r="AJ46" s="103" t="n">
        <f aca="false">E46+AB46</f>
        <v>6072.148</v>
      </c>
      <c r="AK46" s="189"/>
      <c r="AL46" s="96" t="n">
        <v>2152.7936</v>
      </c>
      <c r="AM46" s="97" t="n">
        <v>34.8398</v>
      </c>
      <c r="AN46" s="97" t="n">
        <v>40.8462</v>
      </c>
      <c r="AO46" s="97" t="n">
        <v>40.6036</v>
      </c>
      <c r="AP46" s="96" t="n">
        <v>72400.66</v>
      </c>
      <c r="AQ46" s="97" t="n">
        <v>103.67</v>
      </c>
      <c r="AR46" s="97" t="n">
        <v>2051</v>
      </c>
      <c r="AS46" s="102" t="n">
        <f aca="false">AP46/3600</f>
        <v>20.1112944444444</v>
      </c>
      <c r="AT46" s="103" t="n">
        <f aca="false">J46+AL46</f>
        <v>6073.0168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58988260713152</v>
      </c>
      <c r="BB46" s="105" t="n">
        <f aca="false">AQ46/AG46</f>
        <v>0.953725850965961</v>
      </c>
      <c r="BC46" s="106" t="n">
        <f aca="false">AR46/AH46</f>
        <v>1.47979797979798</v>
      </c>
      <c r="BD46" s="47"/>
      <c r="BE46" s="107" t="n">
        <f aca="false">ABS(AB46-AL46)+ABS(AC46-AM46)+ABS(AD46-AN46)+ABS(AE46-AO46)</f>
        <v>0.0016000000000531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040.4272</v>
      </c>
      <c r="F47" s="111" t="n">
        <v>35.638</v>
      </c>
      <c r="G47" s="111" t="n">
        <v>41.0795</v>
      </c>
      <c r="H47" s="112" t="n">
        <v>40.9791</v>
      </c>
      <c r="I47" s="83"/>
      <c r="J47" s="110" t="n">
        <v>2039.5</v>
      </c>
      <c r="K47" s="111" t="n">
        <v>35.6373</v>
      </c>
      <c r="L47" s="111" t="n">
        <v>41.0805</v>
      </c>
      <c r="M47" s="112" t="n">
        <v>40.980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05.704</v>
      </c>
      <c r="AC47" s="111" t="n">
        <v>33.2234</v>
      </c>
      <c r="AD47" s="111" t="n">
        <v>40.1867</v>
      </c>
      <c r="AE47" s="111" t="n">
        <v>39.7007</v>
      </c>
      <c r="AF47" s="110" t="n">
        <v>70391.21</v>
      </c>
      <c r="AG47" s="111" t="n">
        <v>105.3</v>
      </c>
      <c r="AH47" s="111" t="n">
        <v>1386</v>
      </c>
      <c r="AI47" s="116" t="n">
        <f aca="false">AF47/3600</f>
        <v>19.5531138888889</v>
      </c>
      <c r="AJ47" s="117" t="n">
        <f aca="false">E47+AB47</f>
        <v>3346.1312</v>
      </c>
      <c r="AK47" s="189"/>
      <c r="AL47" s="110" t="n">
        <v>1305.7056</v>
      </c>
      <c r="AM47" s="111" t="n">
        <v>33.2234</v>
      </c>
      <c r="AN47" s="111" t="n">
        <v>40.1867</v>
      </c>
      <c r="AO47" s="111" t="n">
        <v>39.7007</v>
      </c>
      <c r="AP47" s="110" t="n">
        <v>69965.86</v>
      </c>
      <c r="AQ47" s="111" t="n">
        <v>99.3</v>
      </c>
      <c r="AR47" s="111" t="n">
        <v>2050</v>
      </c>
      <c r="AS47" s="116" t="n">
        <f aca="false">AP47/3600</f>
        <v>19.4349611111111</v>
      </c>
      <c r="AT47" s="117" t="n">
        <f aca="false">J47+AL47</f>
        <v>3345.2056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93957342117006</v>
      </c>
      <c r="BB47" s="119" t="n">
        <f aca="false">AQ47/AG47</f>
        <v>0.943019943019943</v>
      </c>
      <c r="BC47" s="120" t="n">
        <f aca="false">AR47/AH47</f>
        <v>1.47907647907648</v>
      </c>
      <c r="BD47" s="47"/>
      <c r="BE47" s="121" t="n">
        <f aca="false">ABS(AB47-AL47)+ABS(AC47-AM47)+ABS(AD47-AN47)+ABS(AE47-AO47)</f>
        <v>0.0016000000000531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2404.8976</v>
      </c>
      <c r="F48" s="81" t="n">
        <v>39.2921</v>
      </c>
      <c r="G48" s="81" t="n">
        <v>43.5507</v>
      </c>
      <c r="H48" s="82" t="n">
        <v>44.6871</v>
      </c>
      <c r="I48" s="83"/>
      <c r="J48" s="80" t="n">
        <v>12402.8576</v>
      </c>
      <c r="K48" s="81" t="n">
        <v>39.2918</v>
      </c>
      <c r="L48" s="81" t="n">
        <v>43.5501</v>
      </c>
      <c r="M48" s="82" t="n">
        <v>44.685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142.4408</v>
      </c>
      <c r="AC48" s="81" t="n">
        <v>37.8061</v>
      </c>
      <c r="AD48" s="81" t="n">
        <v>42.7537</v>
      </c>
      <c r="AE48" s="81" t="n">
        <v>43.3809</v>
      </c>
      <c r="AF48" s="80" t="n">
        <v>81104.37</v>
      </c>
      <c r="AG48" s="81" t="n">
        <v>122.64</v>
      </c>
      <c r="AH48" s="81" t="n">
        <v>1387</v>
      </c>
      <c r="AI48" s="88" t="n">
        <f aca="false">AF48/3600</f>
        <v>22.5289916666667</v>
      </c>
      <c r="AJ48" s="89" t="n">
        <f aca="false">E48+AB48</f>
        <v>19547.3384</v>
      </c>
      <c r="AK48" s="189"/>
      <c r="AL48" s="80" t="n">
        <v>7142.4424</v>
      </c>
      <c r="AM48" s="81" t="n">
        <v>37.8061</v>
      </c>
      <c r="AN48" s="81" t="n">
        <v>42.7537</v>
      </c>
      <c r="AO48" s="81" t="n">
        <v>43.3809</v>
      </c>
      <c r="AP48" s="80" t="n">
        <v>87941.51</v>
      </c>
      <c r="AQ48" s="81" t="n">
        <v>120.49</v>
      </c>
      <c r="AR48" s="81" t="n">
        <v>2052</v>
      </c>
      <c r="AS48" s="88" t="n">
        <f aca="false">AP48/3600</f>
        <v>24.4281972222222</v>
      </c>
      <c r="AT48" s="89" t="n">
        <f aca="false">J48+AL48</f>
        <v>19545.3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8430051303031</v>
      </c>
      <c r="BB48" s="91" t="n">
        <f aca="false">AQ48/AG48</f>
        <v>0.982469015003262</v>
      </c>
      <c r="BC48" s="92" t="n">
        <f aca="false">AR48/AH48</f>
        <v>1.47945205479452</v>
      </c>
      <c r="BD48" s="47"/>
      <c r="BE48" s="107" t="n">
        <f aca="false">ABS(AB48-AL48)+ABS(AC48-AM48)+ABS(AD48-AN48)+ABS(AE48-AO48)</f>
        <v>0.0015999999995983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4440.9656</v>
      </c>
      <c r="F49" s="97" t="n">
        <v>37.8528</v>
      </c>
      <c r="G49" s="97" t="n">
        <v>42.5431</v>
      </c>
      <c r="H49" s="98" t="n">
        <v>43.1404</v>
      </c>
      <c r="I49" s="83"/>
      <c r="J49" s="96" t="n">
        <v>4440.1384</v>
      </c>
      <c r="K49" s="97" t="n">
        <v>37.8526</v>
      </c>
      <c r="L49" s="97" t="n">
        <v>42.5421</v>
      </c>
      <c r="M49" s="98" t="n">
        <v>43.13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773.6776</v>
      </c>
      <c r="AC49" s="97" t="n">
        <v>36.412</v>
      </c>
      <c r="AD49" s="97" t="n">
        <v>41.8674</v>
      </c>
      <c r="AE49" s="97" t="n">
        <v>41.9967</v>
      </c>
      <c r="AF49" s="96" t="n">
        <v>81371.52</v>
      </c>
      <c r="AG49" s="97" t="n">
        <v>105.25</v>
      </c>
      <c r="AH49" s="97" t="n">
        <v>1387</v>
      </c>
      <c r="AI49" s="102" t="n">
        <f aca="false">AF49/3600</f>
        <v>22.6032</v>
      </c>
      <c r="AJ49" s="103" t="n">
        <f aca="false">E49+AB49</f>
        <v>8214.6432</v>
      </c>
      <c r="AK49" s="189"/>
      <c r="AL49" s="96" t="n">
        <v>3773.6792</v>
      </c>
      <c r="AM49" s="97" t="n">
        <v>36.412</v>
      </c>
      <c r="AN49" s="97" t="n">
        <v>41.8674</v>
      </c>
      <c r="AO49" s="97" t="n">
        <v>41.9967</v>
      </c>
      <c r="AP49" s="96" t="n">
        <v>79662.99</v>
      </c>
      <c r="AQ49" s="97" t="n">
        <v>108.57</v>
      </c>
      <c r="AR49" s="97" t="n">
        <v>2051</v>
      </c>
      <c r="AS49" s="102" t="n">
        <f aca="false">AP49/3600</f>
        <v>22.1286083333333</v>
      </c>
      <c r="AT49" s="103" t="n">
        <f aca="false">J49+AL49</f>
        <v>8213.817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979003341709729</v>
      </c>
      <c r="BB49" s="105" t="n">
        <f aca="false">AQ49/AG49</f>
        <v>1.03154394299287</v>
      </c>
      <c r="BC49" s="106" t="n">
        <f aca="false">AR49/AH49</f>
        <v>1.478731074261</v>
      </c>
      <c r="BD49" s="47"/>
      <c r="BE49" s="107" t="n">
        <f aca="false">ABS(AB49-AL49)+ABS(AC49-AM49)+ABS(AD49-AN49)+ABS(AE49-AO49)</f>
        <v>0.0016000000000531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208.1896</v>
      </c>
      <c r="F50" s="97" t="n">
        <v>36.3885</v>
      </c>
      <c r="G50" s="97" t="n">
        <v>41.6177</v>
      </c>
      <c r="H50" s="98" t="n">
        <v>41.7184</v>
      </c>
      <c r="I50" s="83"/>
      <c r="J50" s="96" t="n">
        <v>2208.1816</v>
      </c>
      <c r="K50" s="97" t="n">
        <v>36.3885</v>
      </c>
      <c r="L50" s="97" t="n">
        <v>41.6178</v>
      </c>
      <c r="M50" s="98" t="n">
        <v>41.716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152.792</v>
      </c>
      <c r="AC50" s="97" t="n">
        <v>34.8398</v>
      </c>
      <c r="AD50" s="97" t="n">
        <v>40.8462</v>
      </c>
      <c r="AE50" s="97" t="n">
        <v>40.6036</v>
      </c>
      <c r="AF50" s="96" t="n">
        <v>72086.68</v>
      </c>
      <c r="AG50" s="97" t="n">
        <v>99.83</v>
      </c>
      <c r="AH50" s="97" t="n">
        <v>1387</v>
      </c>
      <c r="AI50" s="102" t="n">
        <f aca="false">AF50/3600</f>
        <v>20.0240777777778</v>
      </c>
      <c r="AJ50" s="103" t="n">
        <f aca="false">E50+AB50</f>
        <v>4360.9816</v>
      </c>
      <c r="AK50" s="189"/>
      <c r="AL50" s="96" t="n">
        <v>2152.7936</v>
      </c>
      <c r="AM50" s="97" t="n">
        <v>34.8398</v>
      </c>
      <c r="AN50" s="97" t="n">
        <v>40.8462</v>
      </c>
      <c r="AO50" s="97" t="n">
        <v>40.6036</v>
      </c>
      <c r="AP50" s="96" t="n">
        <v>71632.17</v>
      </c>
      <c r="AQ50" s="97" t="n">
        <v>106</v>
      </c>
      <c r="AR50" s="97" t="n">
        <v>2050</v>
      </c>
      <c r="AS50" s="102" t="n">
        <f aca="false">AP50/3600</f>
        <v>19.897825</v>
      </c>
      <c r="AT50" s="103" t="n">
        <f aca="false">J50+AL50</f>
        <v>4360.975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93694951688717</v>
      </c>
      <c r="BB50" s="105" t="n">
        <f aca="false">AQ50/AG50</f>
        <v>1.06180506861665</v>
      </c>
      <c r="BC50" s="106" t="n">
        <f aca="false">AR50/AH50</f>
        <v>1.47801009372747</v>
      </c>
      <c r="BD50" s="47"/>
      <c r="BE50" s="107" t="n">
        <f aca="false">ABS(AB50-AL50)+ABS(AC50-AM50)+ABS(AD50-AN50)+ABS(AE50-AO50)</f>
        <v>0.0016000000000531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152.2632</v>
      </c>
      <c r="F51" s="111" t="n">
        <v>34.7299</v>
      </c>
      <c r="G51" s="111" t="n">
        <v>40.651</v>
      </c>
      <c r="H51" s="112" t="n">
        <v>40.412</v>
      </c>
      <c r="I51" s="83"/>
      <c r="J51" s="110" t="n">
        <v>1151.4144</v>
      </c>
      <c r="K51" s="111" t="n">
        <v>34.7291</v>
      </c>
      <c r="L51" s="111" t="n">
        <v>40.6511</v>
      </c>
      <c r="M51" s="112" t="n">
        <v>40.41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05.704</v>
      </c>
      <c r="AC51" s="111" t="n">
        <v>33.2234</v>
      </c>
      <c r="AD51" s="111" t="n">
        <v>40.1867</v>
      </c>
      <c r="AE51" s="111" t="n">
        <v>39.7007</v>
      </c>
      <c r="AF51" s="110" t="n">
        <v>65157.41</v>
      </c>
      <c r="AG51" s="111" t="n">
        <v>92.58</v>
      </c>
      <c r="AH51" s="111" t="n">
        <v>1386</v>
      </c>
      <c r="AI51" s="116" t="n">
        <f aca="false">AF51/3600</f>
        <v>18.0992805555556</v>
      </c>
      <c r="AJ51" s="117" t="n">
        <f aca="false">E51+AB51</f>
        <v>2457.9672</v>
      </c>
      <c r="AK51" s="189"/>
      <c r="AL51" s="110" t="n">
        <v>1305.7056</v>
      </c>
      <c r="AM51" s="111" t="n">
        <v>33.2234</v>
      </c>
      <c r="AN51" s="111" t="n">
        <v>40.1867</v>
      </c>
      <c r="AO51" s="111" t="n">
        <v>39.7007</v>
      </c>
      <c r="AP51" s="110" t="n">
        <v>65148.6</v>
      </c>
      <c r="AQ51" s="111" t="n">
        <v>95.82</v>
      </c>
      <c r="AR51" s="111" t="n">
        <v>2050</v>
      </c>
      <c r="AS51" s="116" t="n">
        <f aca="false">AP51/3600</f>
        <v>18.0968333333333</v>
      </c>
      <c r="AT51" s="117" t="n">
        <f aca="false">J51+AL51</f>
        <v>2457.12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99864788977954</v>
      </c>
      <c r="BB51" s="119" t="n">
        <f aca="false">AQ51/AG51</f>
        <v>1.0349967595593</v>
      </c>
      <c r="BC51" s="120" t="n">
        <f aca="false">AR51/AH51</f>
        <v>1.47907647907648</v>
      </c>
      <c r="BD51" s="47"/>
      <c r="BE51" s="107" t="n">
        <f aca="false">ABS(AB51-AL51)+ABS(AC51-AM51)+ABS(AD51-AN51)+ABS(AE51-AO51)</f>
        <v>0.0016000000000531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74814.9536</v>
      </c>
      <c r="F52" s="81" t="n">
        <v>39.7316</v>
      </c>
      <c r="G52" s="81" t="n">
        <v>42.2212</v>
      </c>
      <c r="H52" s="82" t="n">
        <v>44.2194</v>
      </c>
      <c r="I52" s="83"/>
      <c r="J52" s="80" t="n">
        <v>74797.2296</v>
      </c>
      <c r="K52" s="81" t="n">
        <v>39.7315</v>
      </c>
      <c r="L52" s="81" t="n">
        <v>42.2197</v>
      </c>
      <c r="M52" s="82" t="n">
        <v>44.217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9929.5696</v>
      </c>
      <c r="AC52" s="81" t="n">
        <v>35.5851</v>
      </c>
      <c r="AD52" s="81" t="n">
        <v>41.0507</v>
      </c>
      <c r="AE52" s="81" t="n">
        <v>43.3628</v>
      </c>
      <c r="AF52" s="80" t="n">
        <v>115865.51</v>
      </c>
      <c r="AG52" s="81" t="n">
        <v>179.62</v>
      </c>
      <c r="AH52" s="81" t="n">
        <v>1388</v>
      </c>
      <c r="AI52" s="88" t="n">
        <f aca="false">AF52/3600</f>
        <v>32.1848638888889</v>
      </c>
      <c r="AJ52" s="89" t="n">
        <f aca="false">E52+AB52</f>
        <v>84744.5232</v>
      </c>
      <c r="AK52" s="189"/>
      <c r="AL52" s="80" t="n">
        <v>9929.5712</v>
      </c>
      <c r="AM52" s="81" t="n">
        <v>35.5851</v>
      </c>
      <c r="AN52" s="81" t="n">
        <v>41.0507</v>
      </c>
      <c r="AO52" s="81" t="n">
        <v>43.3628</v>
      </c>
      <c r="AP52" s="80" t="n">
        <v>116249.53</v>
      </c>
      <c r="AQ52" s="81" t="n">
        <v>180.71</v>
      </c>
      <c r="AR52" s="81" t="n">
        <v>2052</v>
      </c>
      <c r="AS52" s="88" t="n">
        <f aca="false">AP52/3600</f>
        <v>32.2915361111111</v>
      </c>
      <c r="AT52" s="89" t="n">
        <f aca="false">J52+AL52</f>
        <v>84726.800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0331435989882</v>
      </c>
      <c r="BB52" s="91" t="n">
        <f aca="false">AQ52/AG52</f>
        <v>1.00606836655161</v>
      </c>
      <c r="BC52" s="92" t="n">
        <f aca="false">AR52/AH52</f>
        <v>1.47838616714697</v>
      </c>
      <c r="BD52" s="47"/>
      <c r="BE52" s="93" t="n">
        <f aca="false">ABS(AB52-AL52)+ABS(AC52-AM52)+ABS(AD52-AN52)+ABS(AE52-AO52)</f>
        <v>0.0015999999995983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7336.8408</v>
      </c>
      <c r="F53" s="97" t="n">
        <v>36.3787</v>
      </c>
      <c r="G53" s="97" t="n">
        <v>41.2872</v>
      </c>
      <c r="H53" s="98" t="n">
        <v>43.5033</v>
      </c>
      <c r="I53" s="83"/>
      <c r="J53" s="96" t="n">
        <v>17337.1024</v>
      </c>
      <c r="K53" s="97" t="n">
        <v>36.379</v>
      </c>
      <c r="L53" s="97" t="n">
        <v>41.2886</v>
      </c>
      <c r="M53" s="98" t="n">
        <v>43.503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439.1616</v>
      </c>
      <c r="AC53" s="97" t="n">
        <v>34.4956</v>
      </c>
      <c r="AD53" s="97" t="n">
        <v>40.2336</v>
      </c>
      <c r="AE53" s="97" t="n">
        <v>42.6657</v>
      </c>
      <c r="AF53" s="96" t="n">
        <v>88268.79</v>
      </c>
      <c r="AG53" s="97" t="n">
        <v>138.86</v>
      </c>
      <c r="AH53" s="97" t="n">
        <v>1387</v>
      </c>
      <c r="AI53" s="102" t="n">
        <f aca="false">AF53/3600</f>
        <v>24.5191083333333</v>
      </c>
      <c r="AJ53" s="103" t="n">
        <f aca="false">E53+AB53</f>
        <v>20776.0024</v>
      </c>
      <c r="AK53" s="189"/>
      <c r="AL53" s="96" t="n">
        <v>3439.1632</v>
      </c>
      <c r="AM53" s="97" t="n">
        <v>34.4956</v>
      </c>
      <c r="AN53" s="97" t="n">
        <v>40.2336</v>
      </c>
      <c r="AO53" s="97" t="n">
        <v>42.6657</v>
      </c>
      <c r="AP53" s="96" t="n">
        <v>81763.85</v>
      </c>
      <c r="AQ53" s="97" t="n">
        <v>132.84</v>
      </c>
      <c r="AR53" s="97" t="n">
        <v>2051</v>
      </c>
      <c r="AS53" s="102" t="n">
        <f aca="false">AP53/3600</f>
        <v>22.7121805555556</v>
      </c>
      <c r="AT53" s="103" t="n">
        <f aca="false">J53+AL53</f>
        <v>20776.2656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26305322640086</v>
      </c>
      <c r="BB53" s="105" t="n">
        <f aca="false">AQ53/AG53</f>
        <v>0.956646982572375</v>
      </c>
      <c r="BC53" s="106" t="n">
        <f aca="false">AR53/AH53</f>
        <v>1.478731074261</v>
      </c>
      <c r="BD53" s="47"/>
      <c r="BE53" s="107" t="n">
        <f aca="false">ABS(AB53-AL53)+ABS(AC53-AM53)+ABS(AD53-AN53)+ABS(AE53-AO53)</f>
        <v>0.001600000000053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653.9344</v>
      </c>
      <c r="F54" s="97" t="n">
        <v>35.0542</v>
      </c>
      <c r="G54" s="97" t="n">
        <v>40.3943</v>
      </c>
      <c r="H54" s="98" t="n">
        <v>42.748</v>
      </c>
      <c r="I54" s="83"/>
      <c r="J54" s="96" t="n">
        <v>4652.3584</v>
      </c>
      <c r="K54" s="97" t="n">
        <v>35.0537</v>
      </c>
      <c r="L54" s="97" t="n">
        <v>40.3947</v>
      </c>
      <c r="M54" s="98" t="n">
        <v>42.74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79.4032</v>
      </c>
      <c r="AC54" s="97" t="n">
        <v>33.1492</v>
      </c>
      <c r="AD54" s="97" t="n">
        <v>39.1129</v>
      </c>
      <c r="AE54" s="97" t="n">
        <v>41.6485</v>
      </c>
      <c r="AF54" s="96" t="n">
        <v>74427.06</v>
      </c>
      <c r="AG54" s="97" t="n">
        <v>111.88</v>
      </c>
      <c r="AH54" s="97" t="n">
        <v>1386</v>
      </c>
      <c r="AI54" s="102" t="n">
        <f aca="false">AF54/3600</f>
        <v>20.6741833333333</v>
      </c>
      <c r="AJ54" s="103" t="n">
        <f aca="false">E54+AB54</f>
        <v>6233.3376</v>
      </c>
      <c r="AK54" s="189"/>
      <c r="AL54" s="96" t="n">
        <v>1579.4048</v>
      </c>
      <c r="AM54" s="97" t="n">
        <v>33.1492</v>
      </c>
      <c r="AN54" s="97" t="n">
        <v>39.1129</v>
      </c>
      <c r="AO54" s="97" t="n">
        <v>41.6485</v>
      </c>
      <c r="AP54" s="96" t="n">
        <v>74303.87</v>
      </c>
      <c r="AQ54" s="97" t="n">
        <v>117</v>
      </c>
      <c r="AR54" s="97" t="n">
        <v>2051</v>
      </c>
      <c r="AS54" s="102" t="n">
        <f aca="false">AP54/3600</f>
        <v>20.6399638888889</v>
      </c>
      <c r="AT54" s="103" t="n">
        <f aca="false">J54+AL54</f>
        <v>6231.763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998344822434206</v>
      </c>
      <c r="BB54" s="105" t="n">
        <f aca="false">AQ54/AG54</f>
        <v>1.04576331784054</v>
      </c>
      <c r="BC54" s="106" t="n">
        <f aca="false">AR54/AH54</f>
        <v>1.47979797979798</v>
      </c>
      <c r="BD54" s="47"/>
      <c r="BE54" s="107" t="n">
        <f aca="false">ABS(AB54-AL54)+ABS(AC54-AM54)+ABS(AD54-AN54)+ABS(AE54-AO54)</f>
        <v>0.0016000000000531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11.664</v>
      </c>
      <c r="F55" s="111" t="n">
        <v>33.824</v>
      </c>
      <c r="G55" s="111" t="n">
        <v>39.5008</v>
      </c>
      <c r="H55" s="112" t="n">
        <v>41.9974</v>
      </c>
      <c r="I55" s="83"/>
      <c r="J55" s="110" t="n">
        <v>1811.8112</v>
      </c>
      <c r="K55" s="111" t="n">
        <v>33.8244</v>
      </c>
      <c r="L55" s="111" t="n">
        <v>39.5006</v>
      </c>
      <c r="M55" s="112" t="n">
        <v>41.99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832.7128</v>
      </c>
      <c r="AC55" s="111" t="n">
        <v>31.5573</v>
      </c>
      <c r="AD55" s="111" t="n">
        <v>38.5155</v>
      </c>
      <c r="AE55" s="111" t="n">
        <v>41.1194</v>
      </c>
      <c r="AF55" s="110" t="n">
        <v>70105.3</v>
      </c>
      <c r="AG55" s="111" t="n">
        <v>106.2</v>
      </c>
      <c r="AH55" s="111" t="n">
        <v>1386</v>
      </c>
      <c r="AI55" s="116" t="n">
        <f aca="false">AF55/3600</f>
        <v>19.4736944444444</v>
      </c>
      <c r="AJ55" s="117" t="n">
        <f aca="false">E55+AB55</f>
        <v>2644.3768</v>
      </c>
      <c r="AK55" s="189"/>
      <c r="AL55" s="110" t="n">
        <v>832.7144</v>
      </c>
      <c r="AM55" s="111" t="n">
        <v>31.5573</v>
      </c>
      <c r="AN55" s="111" t="n">
        <v>38.5155</v>
      </c>
      <c r="AO55" s="111" t="n">
        <v>41.1194</v>
      </c>
      <c r="AP55" s="110" t="n">
        <v>67417.02</v>
      </c>
      <c r="AQ55" s="111" t="n">
        <v>104.23</v>
      </c>
      <c r="AR55" s="111" t="n">
        <v>2051</v>
      </c>
      <c r="AS55" s="116" t="n">
        <f aca="false">AP55/3600</f>
        <v>18.72695</v>
      </c>
      <c r="AT55" s="117" t="n">
        <f aca="false">J55+AL55</f>
        <v>2644.5256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61653683815632</v>
      </c>
      <c r="BB55" s="119" t="n">
        <f aca="false">AQ55/AG55</f>
        <v>0.981450094161959</v>
      </c>
      <c r="BC55" s="120" t="n">
        <f aca="false">AR55/AH55</f>
        <v>1.47979797979798</v>
      </c>
      <c r="BD55" s="47"/>
      <c r="BE55" s="121" t="n">
        <f aca="false">ABS(AB55-AL55)+ABS(AC55-AM55)+ABS(AD55-AN55)+ABS(AE55-AO55)</f>
        <v>0.0015999999999394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5424.7072</v>
      </c>
      <c r="F56" s="81" t="n">
        <v>37.7155</v>
      </c>
      <c r="G56" s="81" t="n">
        <v>41.6677</v>
      </c>
      <c r="H56" s="82" t="n">
        <v>43.7974</v>
      </c>
      <c r="I56" s="83"/>
      <c r="J56" s="80" t="n">
        <v>35425.328</v>
      </c>
      <c r="K56" s="81" t="n">
        <v>37.715</v>
      </c>
      <c r="L56" s="81" t="n">
        <v>41.6671</v>
      </c>
      <c r="M56" s="82" t="n">
        <v>43.79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9929.5696</v>
      </c>
      <c r="AC56" s="81" t="n">
        <v>35.5851</v>
      </c>
      <c r="AD56" s="81" t="n">
        <v>41.0507</v>
      </c>
      <c r="AE56" s="81" t="n">
        <v>43.3628</v>
      </c>
      <c r="AF56" s="80" t="n">
        <v>103698.81</v>
      </c>
      <c r="AG56" s="81" t="n">
        <v>154.02</v>
      </c>
      <c r="AH56" s="81" t="n">
        <v>1388</v>
      </c>
      <c r="AI56" s="88" t="n">
        <f aca="false">AF56/3600</f>
        <v>28.805225</v>
      </c>
      <c r="AJ56" s="89" t="n">
        <f aca="false">E56+AB56</f>
        <v>45354.2768</v>
      </c>
      <c r="AK56" s="189"/>
      <c r="AL56" s="80" t="n">
        <v>9929.5712</v>
      </c>
      <c r="AM56" s="81" t="n">
        <v>35.5851</v>
      </c>
      <c r="AN56" s="81" t="n">
        <v>41.0507</v>
      </c>
      <c r="AO56" s="81" t="n">
        <v>43.3628</v>
      </c>
      <c r="AP56" s="80" t="n">
        <v>102420.55</v>
      </c>
      <c r="AQ56" s="81" t="n">
        <v>157.32</v>
      </c>
      <c r="AR56" s="81" t="n">
        <v>2052</v>
      </c>
      <c r="AS56" s="88" t="n">
        <f aca="false">AP56/3600</f>
        <v>28.4501527777778</v>
      </c>
      <c r="AT56" s="89" t="n">
        <f aca="false">J56+AL56</f>
        <v>45354.899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987673339742279</v>
      </c>
      <c r="BB56" s="91" t="n">
        <f aca="false">AQ56/AG56</f>
        <v>1.02142578885859</v>
      </c>
      <c r="BC56" s="92" t="n">
        <f aca="false">AR56/AH56</f>
        <v>1.47838616714697</v>
      </c>
      <c r="BD56" s="47"/>
      <c r="BE56" s="107" t="n">
        <f aca="false">ABS(AB56-AL56)+ABS(AC56-AM56)+ABS(AD56-AN56)+ABS(AE56-AO56)</f>
        <v>0.0015999999995983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7563.9928</v>
      </c>
      <c r="F57" s="97" t="n">
        <v>35.6179</v>
      </c>
      <c r="G57" s="97" t="n">
        <v>40.7995</v>
      </c>
      <c r="H57" s="98" t="n">
        <v>43.0966</v>
      </c>
      <c r="I57" s="83"/>
      <c r="J57" s="96" t="n">
        <v>7563.6072</v>
      </c>
      <c r="K57" s="97" t="n">
        <v>35.6179</v>
      </c>
      <c r="L57" s="97" t="n">
        <v>40.7992</v>
      </c>
      <c r="M57" s="98" t="n">
        <v>43.09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439.1616</v>
      </c>
      <c r="AC57" s="97" t="n">
        <v>34.4956</v>
      </c>
      <c r="AD57" s="97" t="n">
        <v>40.2336</v>
      </c>
      <c r="AE57" s="97" t="n">
        <v>42.6657</v>
      </c>
      <c r="AF57" s="96" t="n">
        <v>83281.27</v>
      </c>
      <c r="AG57" s="97" t="n">
        <v>133.06</v>
      </c>
      <c r="AH57" s="97" t="n">
        <v>1387</v>
      </c>
      <c r="AI57" s="102" t="n">
        <f aca="false">AF57/3600</f>
        <v>23.1336861111111</v>
      </c>
      <c r="AJ57" s="103" t="n">
        <f aca="false">E57+AB57</f>
        <v>11003.1544</v>
      </c>
      <c r="AK57" s="189"/>
      <c r="AL57" s="96" t="n">
        <v>3439.1632</v>
      </c>
      <c r="AM57" s="97" t="n">
        <v>34.4956</v>
      </c>
      <c r="AN57" s="97" t="n">
        <v>40.2336</v>
      </c>
      <c r="AO57" s="97" t="n">
        <v>42.6657</v>
      </c>
      <c r="AP57" s="96" t="n">
        <v>83319</v>
      </c>
      <c r="AQ57" s="97" t="n">
        <v>139.65</v>
      </c>
      <c r="AR57" s="97" t="n">
        <v>2051</v>
      </c>
      <c r="AS57" s="102" t="n">
        <f aca="false">AP57/3600</f>
        <v>23.1441666666667</v>
      </c>
      <c r="AT57" s="103" t="n">
        <f aca="false">J57+AL57</f>
        <v>11002.770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0045304304317</v>
      </c>
      <c r="BB57" s="105" t="n">
        <f aca="false">AQ57/AG57</f>
        <v>1.04952652938524</v>
      </c>
      <c r="BC57" s="106" t="n">
        <f aca="false">AR57/AH57</f>
        <v>1.478731074261</v>
      </c>
      <c r="BD57" s="47"/>
      <c r="BE57" s="107" t="n">
        <f aca="false">ABS(AB57-AL57)+ABS(AC57-AM57)+ABS(AD57-AN57)+ABS(AE57-AO57)</f>
        <v>0.001600000000053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443.876</v>
      </c>
      <c r="F58" s="97" t="n">
        <v>34.4741</v>
      </c>
      <c r="G58" s="97" t="n">
        <v>40.0664</v>
      </c>
      <c r="H58" s="98" t="n">
        <v>42.4728</v>
      </c>
      <c r="I58" s="83"/>
      <c r="J58" s="96" t="n">
        <v>2443.9512</v>
      </c>
      <c r="K58" s="97" t="n">
        <v>34.474</v>
      </c>
      <c r="L58" s="97" t="n">
        <v>40.0683</v>
      </c>
      <c r="M58" s="98" t="n">
        <v>42.475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79.4032</v>
      </c>
      <c r="AC58" s="97" t="n">
        <v>33.1492</v>
      </c>
      <c r="AD58" s="97" t="n">
        <v>39.1129</v>
      </c>
      <c r="AE58" s="97" t="n">
        <v>41.6485</v>
      </c>
      <c r="AF58" s="96" t="n">
        <v>72337.26</v>
      </c>
      <c r="AG58" s="97" t="n">
        <v>120.37</v>
      </c>
      <c r="AH58" s="97" t="n">
        <v>1386</v>
      </c>
      <c r="AI58" s="102" t="n">
        <f aca="false">AF58/3600</f>
        <v>20.0936833333333</v>
      </c>
      <c r="AJ58" s="103" t="n">
        <f aca="false">E58+AB58</f>
        <v>4023.2792</v>
      </c>
      <c r="AK58" s="189"/>
      <c r="AL58" s="96" t="n">
        <v>1579.4048</v>
      </c>
      <c r="AM58" s="97" t="n">
        <v>33.1492</v>
      </c>
      <c r="AN58" s="97" t="n">
        <v>39.1129</v>
      </c>
      <c r="AO58" s="97" t="n">
        <v>41.6485</v>
      </c>
      <c r="AP58" s="96" t="n">
        <v>73823.91</v>
      </c>
      <c r="AQ58" s="97" t="n">
        <v>119.88</v>
      </c>
      <c r="AR58" s="97" t="n">
        <v>2050</v>
      </c>
      <c r="AS58" s="102" t="n">
        <f aca="false">AP58/3600</f>
        <v>20.5066416666667</v>
      </c>
      <c r="AT58" s="103" t="n">
        <f aca="false">J58+AL58</f>
        <v>4023.356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20551649316</v>
      </c>
      <c r="BB58" s="105" t="n">
        <f aca="false">AQ58/AG58</f>
        <v>0.995929218243748</v>
      </c>
      <c r="BC58" s="106" t="n">
        <f aca="false">AR58/AH58</f>
        <v>1.47907647907648</v>
      </c>
      <c r="BD58" s="47"/>
      <c r="BE58" s="107" t="n">
        <f aca="false">ABS(AB58-AL58)+ABS(AC58-AM58)+ABS(AD58-AN58)+ABS(AE58-AO58)</f>
        <v>0.0016000000000531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42.744</v>
      </c>
      <c r="F59" s="111" t="n">
        <v>33.0673</v>
      </c>
      <c r="G59" s="111" t="n">
        <v>39.0122</v>
      </c>
      <c r="H59" s="112" t="n">
        <v>41.5792</v>
      </c>
      <c r="I59" s="83"/>
      <c r="J59" s="110" t="n">
        <v>1042.0136</v>
      </c>
      <c r="K59" s="111" t="n">
        <v>33.0656</v>
      </c>
      <c r="L59" s="111" t="n">
        <v>39.0136</v>
      </c>
      <c r="M59" s="112" t="n">
        <v>41.57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832.7128</v>
      </c>
      <c r="AC59" s="111" t="n">
        <v>31.5573</v>
      </c>
      <c r="AD59" s="111" t="n">
        <v>38.5155</v>
      </c>
      <c r="AE59" s="111" t="n">
        <v>41.1194</v>
      </c>
      <c r="AF59" s="110" t="n">
        <v>66247.19</v>
      </c>
      <c r="AG59" s="111" t="n">
        <v>120.4</v>
      </c>
      <c r="AH59" s="111" t="n">
        <v>1386</v>
      </c>
      <c r="AI59" s="116" t="n">
        <f aca="false">AF59/3600</f>
        <v>18.4019972222222</v>
      </c>
      <c r="AJ59" s="117" t="n">
        <f aca="false">E59+AB59</f>
        <v>1875.4568</v>
      </c>
      <c r="AK59" s="189"/>
      <c r="AL59" s="110" t="n">
        <v>832.7144</v>
      </c>
      <c r="AM59" s="111" t="n">
        <v>31.5573</v>
      </c>
      <c r="AN59" s="111" t="n">
        <v>38.5155</v>
      </c>
      <c r="AO59" s="111" t="n">
        <v>41.1194</v>
      </c>
      <c r="AP59" s="110" t="n">
        <v>69087.22</v>
      </c>
      <c r="AQ59" s="111" t="n">
        <v>109.19</v>
      </c>
      <c r="AR59" s="111" t="n">
        <v>2051</v>
      </c>
      <c r="AS59" s="116" t="n">
        <f aca="false">AP59/3600</f>
        <v>19.1908944444444</v>
      </c>
      <c r="AT59" s="117" t="n">
        <f aca="false">J59+AL59</f>
        <v>1874.72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4287019570189</v>
      </c>
      <c r="BB59" s="119" t="n">
        <f aca="false">AQ59/AG59</f>
        <v>0.906893687707641</v>
      </c>
      <c r="BC59" s="120" t="n">
        <f aca="false">AR59/AH59</f>
        <v>1.47979797979798</v>
      </c>
      <c r="BD59" s="47"/>
      <c r="BE59" s="121" t="n">
        <f aca="false">ABS(AB59-AL59)+ABS(AC59-AM59)+ABS(AD59-AN59)+ABS(AE59-AO59)</f>
        <v>0.0015999999999394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90679003397491</v>
      </c>
      <c r="BB64" s="130" t="n">
        <f aca="false">GEOMEAN(BB4:BB59)</f>
        <v>0.998192427400222</v>
      </c>
      <c r="BC64" s="131" t="n">
        <f aca="false">GEOMEAN(BC4:BC59)</f>
        <v>1.48009515455925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0671.2760558189</v>
      </c>
      <c r="AG80" s="268" t="n">
        <f aca="false">GEOMEAN(AG4:AG59)</f>
        <v>76.4872586237861</v>
      </c>
      <c r="AH80" s="268"/>
      <c r="AI80" s="239" t="n">
        <f aca="false">GEOMEAN(AI4:AI59)</f>
        <v>14.0753544599497</v>
      </c>
      <c r="AK80" s="268"/>
      <c r="AO80" s="268"/>
      <c r="AP80" s="268" t="n">
        <f aca="false">GEOMEAN(AP4:AP59)</f>
        <v>50198.9692638579</v>
      </c>
      <c r="AQ80" s="268" t="n">
        <f aca="false">GEOMEAN(AQ4:AQ59)</f>
        <v>76.3490023508657</v>
      </c>
      <c r="AR80" s="268"/>
      <c r="AS80" s="239" t="n">
        <f aca="false">GEOMEAN(AS4:AS59)</f>
        <v>13.944158128849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57.417188888889</v>
      </c>
      <c r="AG81" s="238" t="n">
        <f aca="false">SUM(AG4:AG59)/3600</f>
        <v>1.27883611111111</v>
      </c>
      <c r="AI81" s="270" t="n">
        <f aca="false">SUM(AI4:AI59)</f>
        <v>857.417188888889</v>
      </c>
      <c r="AP81" s="238" t="n">
        <f aca="false">SUM(AP4:AP59)/3600</f>
        <v>848.644266666667</v>
      </c>
      <c r="AQ81" s="238" t="n">
        <f aca="false">SUM(AQ4:AQ59)/3600</f>
        <v>1.27630555555556</v>
      </c>
      <c r="AS81" s="270" t="n">
        <f aca="false">SUM(AS4:AS59)</f>
        <v>848.64426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R19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3285.1392</v>
      </c>
      <c r="F4" s="81" t="n">
        <v>41.6164</v>
      </c>
      <c r="G4" s="81" t="n">
        <v>41.4444</v>
      </c>
      <c r="H4" s="82" t="n">
        <v>43.8411</v>
      </c>
      <c r="I4" s="83"/>
      <c r="J4" s="80" t="n">
        <v>13284.9024</v>
      </c>
      <c r="K4" s="81" t="n">
        <v>41.6164</v>
      </c>
      <c r="L4" s="81" t="n">
        <v>41.4444</v>
      </c>
      <c r="M4" s="82" t="n">
        <v>43.841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050.7632</v>
      </c>
      <c r="AC4" s="81" t="n">
        <v>40.5574</v>
      </c>
      <c r="AD4" s="81" t="n">
        <v>42.1622</v>
      </c>
      <c r="AE4" s="81" t="n">
        <v>43.9651</v>
      </c>
      <c r="AF4" s="80" t="n">
        <v>35543.01</v>
      </c>
      <c r="AG4" s="81" t="n">
        <v>57.98</v>
      </c>
      <c r="AH4" s="81" t="n">
        <v>1397</v>
      </c>
      <c r="AI4" s="88" t="n">
        <f aca="false">AF4/3600</f>
        <v>9.87305833333334</v>
      </c>
      <c r="AJ4" s="89" t="n">
        <f aca="false">E4+AB4</f>
        <v>17335.9024</v>
      </c>
      <c r="AK4" s="189"/>
      <c r="AL4" s="80" t="n">
        <v>4050.7648</v>
      </c>
      <c r="AM4" s="81" t="n">
        <v>40.5574</v>
      </c>
      <c r="AN4" s="81" t="n">
        <v>42.1622</v>
      </c>
      <c r="AO4" s="81" t="n">
        <v>43.9651</v>
      </c>
      <c r="AP4" s="80" t="n">
        <v>40161.54</v>
      </c>
      <c r="AQ4" s="81" t="n">
        <v>57.83</v>
      </c>
      <c r="AR4" s="81" t="n">
        <v>1890</v>
      </c>
      <c r="AS4" s="88" t="n">
        <f aca="false">AP4/3600</f>
        <v>11.1559833333333</v>
      </c>
      <c r="AT4" s="89" t="n">
        <f aca="false">J4+AL4</f>
        <v>17335.667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12994200547449</v>
      </c>
      <c r="BB4" s="91" t="n">
        <f aca="false">AQ4/AG4</f>
        <v>0.997412901000345</v>
      </c>
      <c r="BC4" s="92" t="n">
        <f aca="false">AR4/AH4</f>
        <v>1.3528990694345</v>
      </c>
      <c r="BD4" s="47"/>
      <c r="BE4" s="93" t="n">
        <f aca="false">ABS(AB4-AL4)+ABS(AC4-AM4)+ABS(AD4-AN4)+ABS(AE4-AO4)</f>
        <v>0.00160000000005311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491.3744</v>
      </c>
      <c r="F5" s="97" t="n">
        <v>39.2565</v>
      </c>
      <c r="G5" s="97" t="n">
        <v>39.7524</v>
      </c>
      <c r="H5" s="98" t="n">
        <v>42.1116</v>
      </c>
      <c r="I5" s="83"/>
      <c r="J5" s="96" t="n">
        <v>5491.1376</v>
      </c>
      <c r="K5" s="97" t="n">
        <v>39.2565</v>
      </c>
      <c r="L5" s="97" t="n">
        <v>39.7524</v>
      </c>
      <c r="M5" s="98" t="n">
        <v>42.111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068.0496</v>
      </c>
      <c r="AC5" s="97" t="n">
        <v>37.7015</v>
      </c>
      <c r="AD5" s="97" t="n">
        <v>40.1279</v>
      </c>
      <c r="AE5" s="97" t="n">
        <v>42.1009</v>
      </c>
      <c r="AF5" s="96" t="n">
        <v>39346.35</v>
      </c>
      <c r="AG5" s="97" t="n">
        <v>57.06</v>
      </c>
      <c r="AH5" s="97" t="n">
        <v>1397</v>
      </c>
      <c r="AI5" s="102" t="n">
        <f aca="false">AF5/3600</f>
        <v>10.9295416666667</v>
      </c>
      <c r="AJ5" s="103" t="n">
        <f aca="false">E5+AB5</f>
        <v>7559.424</v>
      </c>
      <c r="AK5" s="189"/>
      <c r="AL5" s="96" t="n">
        <v>2068.0512</v>
      </c>
      <c r="AM5" s="97" t="n">
        <v>37.7015</v>
      </c>
      <c r="AN5" s="97" t="n">
        <v>40.1279</v>
      </c>
      <c r="AO5" s="97" t="n">
        <v>42.1009</v>
      </c>
      <c r="AP5" s="96" t="n">
        <v>33449.63</v>
      </c>
      <c r="AQ5" s="97" t="n">
        <v>51.25</v>
      </c>
      <c r="AR5" s="97" t="n">
        <v>1890</v>
      </c>
      <c r="AS5" s="102" t="n">
        <f aca="false">AP5/3600</f>
        <v>9.29156388888889</v>
      </c>
      <c r="AT5" s="103" t="n">
        <f aca="false">J5+AL5</f>
        <v>7559.1888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850132985651782</v>
      </c>
      <c r="BB5" s="105" t="n">
        <f aca="false">AQ5/AG5</f>
        <v>0.898177357167893</v>
      </c>
      <c r="BC5" s="106" t="n">
        <f aca="false">AR5/AH5</f>
        <v>1.3528990694345</v>
      </c>
      <c r="BD5" s="47"/>
      <c r="BE5" s="107" t="n">
        <f aca="false">ABS(AB5-AL5)+ABS(AC5-AM5)+ABS(AD5-AN5)+ABS(AE5-AO5)</f>
        <v>0.0016000000000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675.8288</v>
      </c>
      <c r="F6" s="97" t="n">
        <v>37.0286</v>
      </c>
      <c r="G6" s="97" t="n">
        <v>38.6202</v>
      </c>
      <c r="H6" s="98" t="n">
        <v>40.9575</v>
      </c>
      <c r="I6" s="83"/>
      <c r="J6" s="96" t="n">
        <v>2675.592</v>
      </c>
      <c r="K6" s="97" t="n">
        <v>37.0286</v>
      </c>
      <c r="L6" s="97" t="n">
        <v>38.6202</v>
      </c>
      <c r="M6" s="98" t="n">
        <v>40.9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120.1232</v>
      </c>
      <c r="AC6" s="97" t="n">
        <v>35.0324</v>
      </c>
      <c r="AD6" s="97" t="n">
        <v>38.7418</v>
      </c>
      <c r="AE6" s="97" t="n">
        <v>40.8412</v>
      </c>
      <c r="AF6" s="96" t="n">
        <v>35029.96</v>
      </c>
      <c r="AG6" s="97" t="n">
        <v>47.47</v>
      </c>
      <c r="AH6" s="97" t="n">
        <v>1396</v>
      </c>
      <c r="AI6" s="102" t="n">
        <f aca="false">AF6/3600</f>
        <v>9.73054444444444</v>
      </c>
      <c r="AJ6" s="103" t="n">
        <f aca="false">E6+AB6</f>
        <v>3795.952</v>
      </c>
      <c r="AK6" s="189"/>
      <c r="AL6" s="96" t="n">
        <v>1120.1248</v>
      </c>
      <c r="AM6" s="97" t="n">
        <v>35.0324</v>
      </c>
      <c r="AN6" s="97" t="n">
        <v>38.7418</v>
      </c>
      <c r="AO6" s="97" t="n">
        <v>40.8412</v>
      </c>
      <c r="AP6" s="96" t="n">
        <v>32687.87</v>
      </c>
      <c r="AQ6" s="97" t="n">
        <v>45.16</v>
      </c>
      <c r="AR6" s="97" t="n">
        <v>1891</v>
      </c>
      <c r="AS6" s="102" t="n">
        <f aca="false">AP6/3600</f>
        <v>9.07996388888889</v>
      </c>
      <c r="AT6" s="103" t="n">
        <f aca="false">J6+AL6</f>
        <v>3795.7168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933140374696403</v>
      </c>
      <c r="BB6" s="105" t="n">
        <f aca="false">AQ6/AG6</f>
        <v>0.951337686960185</v>
      </c>
      <c r="BC6" s="106" t="n">
        <f aca="false">AR6/AH6</f>
        <v>1.35458452722063</v>
      </c>
      <c r="BD6" s="47"/>
      <c r="BE6" s="107" t="n">
        <f aca="false">ABS(AB6-AL6)+ABS(AC6-AM6)+ABS(AD6-AN6)+ABS(AE6-AO6)</f>
        <v>0.0016000000000531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10.88</v>
      </c>
      <c r="F7" s="111" t="n">
        <v>34.7435</v>
      </c>
      <c r="G7" s="111" t="n">
        <v>37.3929</v>
      </c>
      <c r="H7" s="112" t="n">
        <v>39.7181</v>
      </c>
      <c r="I7" s="83"/>
      <c r="J7" s="110" t="n">
        <v>1410.8736</v>
      </c>
      <c r="K7" s="111" t="n">
        <v>34.7435</v>
      </c>
      <c r="L7" s="111" t="n">
        <v>37.3929</v>
      </c>
      <c r="M7" s="112" t="n">
        <v>39.718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613.4592</v>
      </c>
      <c r="AC7" s="111" t="n">
        <v>32.4833</v>
      </c>
      <c r="AD7" s="111" t="n">
        <v>37.233</v>
      </c>
      <c r="AE7" s="111" t="n">
        <v>39.5044</v>
      </c>
      <c r="AF7" s="110" t="n">
        <v>28568.83</v>
      </c>
      <c r="AG7" s="111" t="n">
        <v>40.01</v>
      </c>
      <c r="AH7" s="111" t="n">
        <v>1397</v>
      </c>
      <c r="AI7" s="116" t="n">
        <f aca="false">AF7/3600</f>
        <v>7.93578611111111</v>
      </c>
      <c r="AJ7" s="117" t="n">
        <f aca="false">E7+AB7</f>
        <v>2024.3392</v>
      </c>
      <c r="AK7" s="189"/>
      <c r="AL7" s="110" t="n">
        <v>613.4608</v>
      </c>
      <c r="AM7" s="111" t="n">
        <v>32.4833</v>
      </c>
      <c r="AN7" s="111" t="n">
        <v>37.233</v>
      </c>
      <c r="AO7" s="111" t="n">
        <v>39.5044</v>
      </c>
      <c r="AP7" s="110" t="n">
        <v>29837.61</v>
      </c>
      <c r="AQ7" s="111" t="n">
        <v>44.82</v>
      </c>
      <c r="AR7" s="111" t="n">
        <v>1891</v>
      </c>
      <c r="AS7" s="116" t="n">
        <f aca="false">AP7/3600</f>
        <v>8.288225</v>
      </c>
      <c r="AT7" s="117" t="n">
        <f aca="false">J7+AL7</f>
        <v>2024.3344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0444113392113</v>
      </c>
      <c r="BB7" s="119" t="n">
        <f aca="false">AQ7/AG7</f>
        <v>1.12021994501375</v>
      </c>
      <c r="BC7" s="120" t="n">
        <f aca="false">AR7/AH7</f>
        <v>1.35361488904796</v>
      </c>
      <c r="BD7" s="47"/>
      <c r="BE7" s="121" t="n">
        <f aca="false">ABS(AB7-AL7)+ABS(AC7-AM7)+ABS(AD7-AN7)+ABS(AE7-AO7)</f>
        <v>0.0015999999999394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027.9328</v>
      </c>
      <c r="F8" s="81" t="n">
        <v>40.3962</v>
      </c>
      <c r="G8" s="81" t="n">
        <v>40.5529</v>
      </c>
      <c r="H8" s="82" t="n">
        <v>42.9186</v>
      </c>
      <c r="I8" s="83"/>
      <c r="J8" s="80" t="n">
        <v>8027.752</v>
      </c>
      <c r="K8" s="81" t="n">
        <v>40.3962</v>
      </c>
      <c r="L8" s="81" t="n">
        <v>40.5529</v>
      </c>
      <c r="M8" s="82" t="n">
        <v>42.918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050.7632</v>
      </c>
      <c r="AC8" s="81" t="n">
        <v>40.5574</v>
      </c>
      <c r="AD8" s="81" t="n">
        <v>42.1622</v>
      </c>
      <c r="AE8" s="81" t="n">
        <v>43.9651</v>
      </c>
      <c r="AF8" s="80" t="n">
        <v>41163.05</v>
      </c>
      <c r="AG8" s="81" t="n">
        <v>58.99</v>
      </c>
      <c r="AH8" s="81" t="n">
        <v>1397</v>
      </c>
      <c r="AI8" s="88" t="n">
        <f aca="false">AF8/3600</f>
        <v>11.4341805555556</v>
      </c>
      <c r="AJ8" s="89" t="n">
        <f aca="false">E8+AB8</f>
        <v>12078.696</v>
      </c>
      <c r="AK8" s="189"/>
      <c r="AL8" s="80" t="n">
        <v>4050.7648</v>
      </c>
      <c r="AM8" s="81" t="n">
        <v>40.5574</v>
      </c>
      <c r="AN8" s="81" t="n">
        <v>42.1622</v>
      </c>
      <c r="AO8" s="81" t="n">
        <v>43.9651</v>
      </c>
      <c r="AP8" s="80" t="n">
        <v>37431.65</v>
      </c>
      <c r="AQ8" s="81" t="n">
        <v>53.1</v>
      </c>
      <c r="AR8" s="81" t="n">
        <v>1890</v>
      </c>
      <c r="AS8" s="88" t="n">
        <f aca="false">AP8/3600</f>
        <v>10.3976805555556</v>
      </c>
      <c r="AT8" s="89" t="n">
        <f aca="false">J8+AL8</f>
        <v>12078.5168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909350740530646</v>
      </c>
      <c r="BB8" s="91" t="n">
        <f aca="false">AQ8/AG8</f>
        <v>0.900152568231904</v>
      </c>
      <c r="BC8" s="92" t="n">
        <f aca="false">AR8/AH8</f>
        <v>1.3528990694345</v>
      </c>
      <c r="BD8" s="47"/>
      <c r="BE8" s="107" t="n">
        <f aca="false">ABS(AB8-AL8)+ABS(AC8-AM8)+ABS(AD8-AN8)+ABS(AE8-AO8)</f>
        <v>0.0016000000000531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491.4992</v>
      </c>
      <c r="F9" s="97" t="n">
        <v>38.0995</v>
      </c>
      <c r="G9" s="97" t="n">
        <v>38.9738</v>
      </c>
      <c r="H9" s="98" t="n">
        <v>41.3164</v>
      </c>
      <c r="I9" s="83"/>
      <c r="J9" s="96" t="n">
        <v>3491.2624</v>
      </c>
      <c r="K9" s="97" t="n">
        <v>38.0995</v>
      </c>
      <c r="L9" s="97" t="n">
        <v>38.9738</v>
      </c>
      <c r="M9" s="98" t="n">
        <v>41.316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068.0496</v>
      </c>
      <c r="AC9" s="97" t="n">
        <v>37.7015</v>
      </c>
      <c r="AD9" s="97" t="n">
        <v>40.1279</v>
      </c>
      <c r="AE9" s="97" t="n">
        <v>42.1009</v>
      </c>
      <c r="AF9" s="96" t="n">
        <v>36950.22</v>
      </c>
      <c r="AG9" s="97" t="n">
        <v>49.14</v>
      </c>
      <c r="AH9" s="97" t="n">
        <v>1396</v>
      </c>
      <c r="AI9" s="102" t="n">
        <f aca="false">AF9/3600</f>
        <v>10.26395</v>
      </c>
      <c r="AJ9" s="103" t="n">
        <f aca="false">E9+AB9</f>
        <v>5559.5488</v>
      </c>
      <c r="AK9" s="189"/>
      <c r="AL9" s="96" t="n">
        <v>2068.0512</v>
      </c>
      <c r="AM9" s="97" t="n">
        <v>37.7015</v>
      </c>
      <c r="AN9" s="97" t="n">
        <v>40.1279</v>
      </c>
      <c r="AO9" s="97" t="n">
        <v>42.1009</v>
      </c>
      <c r="AP9" s="96" t="n">
        <v>32236.53</v>
      </c>
      <c r="AQ9" s="97" t="n">
        <v>48.01</v>
      </c>
      <c r="AR9" s="97" t="n">
        <v>1890</v>
      </c>
      <c r="AS9" s="102" t="n">
        <f aca="false">AP9/3600</f>
        <v>8.95459166666667</v>
      </c>
      <c r="AT9" s="103" t="n">
        <f aca="false">J9+AL9</f>
        <v>5559.3136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872431341410146</v>
      </c>
      <c r="BB9" s="105" t="n">
        <f aca="false">AQ9/AG9</f>
        <v>0.977004477004477</v>
      </c>
      <c r="BC9" s="106" t="n">
        <f aca="false">AR9/AH9</f>
        <v>1.35386819484241</v>
      </c>
      <c r="BD9" s="47"/>
      <c r="BE9" s="107" t="n">
        <f aca="false">ABS(AB9-AL9)+ABS(AC9-AM9)+ABS(AD9-AN9)+ABS(AE9-AO9)</f>
        <v>0.0016000000000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742.224</v>
      </c>
      <c r="F10" s="97" t="n">
        <v>35.8234</v>
      </c>
      <c r="G10" s="97" t="n">
        <v>37.8258</v>
      </c>
      <c r="H10" s="98" t="n">
        <v>40.144</v>
      </c>
      <c r="I10" s="83"/>
      <c r="J10" s="96" t="n">
        <v>1742.1584</v>
      </c>
      <c r="K10" s="97" t="n">
        <v>35.8234</v>
      </c>
      <c r="L10" s="97" t="n">
        <v>37.8258</v>
      </c>
      <c r="M10" s="98" t="n">
        <v>40.1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120.1232</v>
      </c>
      <c r="AC10" s="97" t="n">
        <v>35.0324</v>
      </c>
      <c r="AD10" s="97" t="n">
        <v>38.7418</v>
      </c>
      <c r="AE10" s="97" t="n">
        <v>40.8412</v>
      </c>
      <c r="AF10" s="96" t="n">
        <v>29454.98</v>
      </c>
      <c r="AG10" s="97" t="n">
        <v>43.2</v>
      </c>
      <c r="AH10" s="97" t="n">
        <v>1396</v>
      </c>
      <c r="AI10" s="102" t="n">
        <f aca="false">AF10/3600</f>
        <v>8.18193888888889</v>
      </c>
      <c r="AJ10" s="103" t="n">
        <f aca="false">E10+AB10</f>
        <v>2862.3472</v>
      </c>
      <c r="AK10" s="189"/>
      <c r="AL10" s="96" t="n">
        <v>1120.1248</v>
      </c>
      <c r="AM10" s="97" t="n">
        <v>35.0324</v>
      </c>
      <c r="AN10" s="97" t="n">
        <v>38.7418</v>
      </c>
      <c r="AO10" s="97" t="n">
        <v>40.8412</v>
      </c>
      <c r="AP10" s="96" t="n">
        <v>29304.07</v>
      </c>
      <c r="AQ10" s="97" t="n">
        <v>43.53</v>
      </c>
      <c r="AR10" s="97" t="n">
        <v>1890</v>
      </c>
      <c r="AS10" s="102" t="n">
        <f aca="false">AP10/3600</f>
        <v>8.14001944444444</v>
      </c>
      <c r="AT10" s="103" t="n">
        <f aca="false">J10+AL10</f>
        <v>2862.2832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99487658793182</v>
      </c>
      <c r="BB10" s="105" t="n">
        <f aca="false">AQ10/AG10</f>
        <v>1.00763888888889</v>
      </c>
      <c r="BC10" s="106" t="n">
        <f aca="false">AR10/AH10</f>
        <v>1.35386819484241</v>
      </c>
      <c r="BD10" s="47"/>
      <c r="BE10" s="107" t="n">
        <f aca="false">ABS(AB10-AL10)+ABS(AC10-AM10)+ABS(AD10-AN10)+ABS(AE10-AO10)</f>
        <v>0.0016000000000531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5.632</v>
      </c>
      <c r="F11" s="111" t="n">
        <v>33.551</v>
      </c>
      <c r="G11" s="111" t="n">
        <v>36.9888</v>
      </c>
      <c r="H11" s="112" t="n">
        <v>39.3583</v>
      </c>
      <c r="I11" s="83"/>
      <c r="J11" s="110" t="n">
        <v>965.6256</v>
      </c>
      <c r="K11" s="111" t="n">
        <v>33.551</v>
      </c>
      <c r="L11" s="111" t="n">
        <v>36.9888</v>
      </c>
      <c r="M11" s="112" t="n">
        <v>39.358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613.4592</v>
      </c>
      <c r="AC11" s="111" t="n">
        <v>32.4833</v>
      </c>
      <c r="AD11" s="111" t="n">
        <v>37.233</v>
      </c>
      <c r="AE11" s="111" t="n">
        <v>39.5044</v>
      </c>
      <c r="AF11" s="110" t="n">
        <v>27764.93</v>
      </c>
      <c r="AG11" s="111" t="n">
        <v>39.65</v>
      </c>
      <c r="AH11" s="111" t="n">
        <v>1396</v>
      </c>
      <c r="AI11" s="116" t="n">
        <f aca="false">AF11/3600</f>
        <v>7.71248055555556</v>
      </c>
      <c r="AJ11" s="117" t="n">
        <f aca="false">E11+AB11</f>
        <v>1579.0912</v>
      </c>
      <c r="AK11" s="189"/>
      <c r="AL11" s="110" t="n">
        <v>613.4608</v>
      </c>
      <c r="AM11" s="111" t="n">
        <v>32.4833</v>
      </c>
      <c r="AN11" s="111" t="n">
        <v>37.233</v>
      </c>
      <c r="AO11" s="111" t="n">
        <v>39.5044</v>
      </c>
      <c r="AP11" s="110" t="n">
        <v>27458.99</v>
      </c>
      <c r="AQ11" s="111" t="n">
        <v>39.67</v>
      </c>
      <c r="AR11" s="111" t="n">
        <v>1890</v>
      </c>
      <c r="AS11" s="116" t="n">
        <f aca="false">AP11/3600</f>
        <v>7.62749722222222</v>
      </c>
      <c r="AT11" s="117" t="n">
        <f aca="false">J11+AL11</f>
        <v>1579.086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9889810635215</v>
      </c>
      <c r="BB11" s="119" t="n">
        <f aca="false">AQ11/AG11</f>
        <v>1.00050441361917</v>
      </c>
      <c r="BC11" s="120" t="n">
        <f aca="false">AR11/AH11</f>
        <v>1.35386819484241</v>
      </c>
      <c r="BD11" s="47"/>
      <c r="BE11" s="107" t="n">
        <f aca="false">ABS(AB11-AL11)+ABS(AC11-AM11)+ABS(AD11-AN11)+ABS(AE11-AO11)</f>
        <v>0.0015999999999394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9509.816</v>
      </c>
      <c r="F12" s="81" t="n">
        <v>40.902</v>
      </c>
      <c r="G12" s="81" t="n">
        <v>43.9438</v>
      </c>
      <c r="H12" s="82" t="n">
        <v>44.1118</v>
      </c>
      <c r="I12" s="83"/>
      <c r="J12" s="80" t="n">
        <v>29509.5792</v>
      </c>
      <c r="K12" s="81" t="n">
        <v>40.902</v>
      </c>
      <c r="L12" s="81" t="n">
        <v>43.9438</v>
      </c>
      <c r="M12" s="82" t="n">
        <v>44.111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5979.7632</v>
      </c>
      <c r="AC12" s="81" t="n">
        <v>39.2725</v>
      </c>
      <c r="AD12" s="81" t="n">
        <v>43.5526</v>
      </c>
      <c r="AE12" s="81" t="n">
        <v>44.4923</v>
      </c>
      <c r="AF12" s="80" t="n">
        <v>62627.65</v>
      </c>
      <c r="AG12" s="81" t="n">
        <v>80.68</v>
      </c>
      <c r="AH12" s="81" t="n">
        <v>1398</v>
      </c>
      <c r="AI12" s="88" t="n">
        <f aca="false">AF12/3600</f>
        <v>17.3965694444444</v>
      </c>
      <c r="AJ12" s="89" t="n">
        <f aca="false">E12+AB12</f>
        <v>45489.5792</v>
      </c>
      <c r="AK12" s="189"/>
      <c r="AL12" s="80" t="n">
        <v>15979.7648</v>
      </c>
      <c r="AM12" s="81" t="n">
        <v>39.2725</v>
      </c>
      <c r="AN12" s="81" t="n">
        <v>43.5526</v>
      </c>
      <c r="AO12" s="81" t="n">
        <v>44.4923</v>
      </c>
      <c r="AP12" s="80" t="n">
        <v>59439.7</v>
      </c>
      <c r="AQ12" s="81" t="n">
        <v>76.94</v>
      </c>
      <c r="AR12" s="81" t="n">
        <v>1892</v>
      </c>
      <c r="AS12" s="88" t="n">
        <f aca="false">AP12/3600</f>
        <v>16.5110277777778</v>
      </c>
      <c r="AT12" s="89" t="n">
        <f aca="false">J12+AL12</f>
        <v>45489.344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49096764767639</v>
      </c>
      <c r="BB12" s="91" t="n">
        <f aca="false">AQ12/AG12</f>
        <v>0.953644025780863</v>
      </c>
      <c r="BC12" s="92" t="n">
        <f aca="false">AR12/AH12</f>
        <v>1.35336194563662</v>
      </c>
      <c r="BD12" s="47"/>
      <c r="BE12" s="93" t="n">
        <f aca="false">ABS(AB12-AL12)+ABS(AC12-AM12)+ABS(AD12-AN12)+ABS(AE12-AO12)</f>
        <v>0.0016000000014173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204.1136</v>
      </c>
      <c r="F13" s="97" t="n">
        <v>38.0965</v>
      </c>
      <c r="G13" s="97" t="n">
        <v>42.1643</v>
      </c>
      <c r="H13" s="98" t="n">
        <v>42.7535</v>
      </c>
      <c r="I13" s="83"/>
      <c r="J13" s="96" t="n">
        <v>15203.8768</v>
      </c>
      <c r="K13" s="97" t="n">
        <v>38.0965</v>
      </c>
      <c r="L13" s="97" t="n">
        <v>42.1643</v>
      </c>
      <c r="M13" s="98" t="n">
        <v>42.753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398.1728</v>
      </c>
      <c r="AC13" s="97" t="n">
        <v>36.04</v>
      </c>
      <c r="AD13" s="97" t="n">
        <v>41.5529</v>
      </c>
      <c r="AE13" s="97" t="n">
        <v>42.7422</v>
      </c>
      <c r="AF13" s="96" t="n">
        <v>47664.82</v>
      </c>
      <c r="AG13" s="97" t="n">
        <v>62.98</v>
      </c>
      <c r="AH13" s="97" t="n">
        <v>1398</v>
      </c>
      <c r="AI13" s="102" t="n">
        <f aca="false">AF13/3600</f>
        <v>13.2402277777778</v>
      </c>
      <c r="AJ13" s="103" t="n">
        <f aca="false">E13+AB13</f>
        <v>24602.2864</v>
      </c>
      <c r="AK13" s="189"/>
      <c r="AL13" s="96" t="n">
        <v>9398.1744</v>
      </c>
      <c r="AM13" s="97" t="n">
        <v>36.04</v>
      </c>
      <c r="AN13" s="97" t="n">
        <v>41.5529</v>
      </c>
      <c r="AO13" s="97" t="n">
        <v>42.7422</v>
      </c>
      <c r="AP13" s="96" t="n">
        <v>54805.37</v>
      </c>
      <c r="AQ13" s="97" t="n">
        <v>67.21</v>
      </c>
      <c r="AR13" s="97" t="n">
        <v>1890</v>
      </c>
      <c r="AS13" s="102" t="n">
        <f aca="false">AP13/3600</f>
        <v>15.2237138888889</v>
      </c>
      <c r="AT13" s="103" t="n">
        <f aca="false">J13+AL13</f>
        <v>24602.0512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1.14980755198488</v>
      </c>
      <c r="BB13" s="105" t="n">
        <f aca="false">AQ13/AG13</f>
        <v>1.06716417910448</v>
      </c>
      <c r="BC13" s="106" t="n">
        <f aca="false">AR13/AH13</f>
        <v>1.3519313304721</v>
      </c>
      <c r="BD13" s="47"/>
      <c r="BE13" s="107" t="n">
        <f aca="false">ABS(AB13-AL13)+ABS(AC13-AM13)+ABS(AD13-AN13)+ABS(AE13-AO13)</f>
        <v>0.001599999999598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39.8752</v>
      </c>
      <c r="F14" s="97" t="n">
        <v>35.4393</v>
      </c>
      <c r="G14" s="97" t="n">
        <v>40.982</v>
      </c>
      <c r="H14" s="98" t="n">
        <v>41.7769</v>
      </c>
      <c r="I14" s="83"/>
      <c r="J14" s="96" t="n">
        <v>8739.6384</v>
      </c>
      <c r="K14" s="97" t="n">
        <v>35.4393</v>
      </c>
      <c r="L14" s="97" t="n">
        <v>40.982</v>
      </c>
      <c r="M14" s="98" t="n">
        <v>41.776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641.0288</v>
      </c>
      <c r="AC14" s="97" t="n">
        <v>33.1067</v>
      </c>
      <c r="AD14" s="97" t="n">
        <v>40.2622</v>
      </c>
      <c r="AE14" s="97" t="n">
        <v>41.5314</v>
      </c>
      <c r="AF14" s="96" t="n">
        <v>46074.71</v>
      </c>
      <c r="AG14" s="97" t="n">
        <v>57.45</v>
      </c>
      <c r="AH14" s="97" t="n">
        <v>1397</v>
      </c>
      <c r="AI14" s="102" t="n">
        <f aca="false">AF14/3600</f>
        <v>12.7985305555556</v>
      </c>
      <c r="AJ14" s="103" t="n">
        <f aca="false">E14+AB14</f>
        <v>14380.904</v>
      </c>
      <c r="AK14" s="189"/>
      <c r="AL14" s="96" t="n">
        <v>5641.0304</v>
      </c>
      <c r="AM14" s="97" t="n">
        <v>33.1067</v>
      </c>
      <c r="AN14" s="97" t="n">
        <v>40.2622</v>
      </c>
      <c r="AO14" s="97" t="n">
        <v>41.5314</v>
      </c>
      <c r="AP14" s="96" t="n">
        <v>43578.74</v>
      </c>
      <c r="AQ14" s="97" t="n">
        <v>55.73</v>
      </c>
      <c r="AR14" s="97" t="n">
        <v>1890</v>
      </c>
      <c r="AS14" s="102" t="n">
        <f aca="false">AP14/3600</f>
        <v>12.1052055555556</v>
      </c>
      <c r="AT14" s="103" t="n">
        <f aca="false">J14+AL14</f>
        <v>14380.6688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.945827765383656</v>
      </c>
      <c r="BB14" s="105" t="n">
        <f aca="false">AQ14/AG14</f>
        <v>0.97006092254134</v>
      </c>
      <c r="BC14" s="106" t="n">
        <f aca="false">AR14/AH14</f>
        <v>1.3528990694345</v>
      </c>
      <c r="BD14" s="47"/>
      <c r="BE14" s="107" t="n">
        <f aca="false">ABS(AB14-AL14)+ABS(AC14-AM14)+ABS(AD14-AN14)+ABS(AE14-AO14)</f>
        <v>0.0015999999995983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383.4176</v>
      </c>
      <c r="F15" s="111" t="n">
        <v>32.9286</v>
      </c>
      <c r="G15" s="111" t="n">
        <v>39.8139</v>
      </c>
      <c r="H15" s="112" t="n">
        <v>40.7288</v>
      </c>
      <c r="I15" s="83"/>
      <c r="J15" s="110" t="n">
        <v>5383.4112</v>
      </c>
      <c r="K15" s="111" t="n">
        <v>32.9286</v>
      </c>
      <c r="L15" s="111" t="n">
        <v>39.8139</v>
      </c>
      <c r="M15" s="112" t="n">
        <v>40.72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450.6432</v>
      </c>
      <c r="AC15" s="111" t="n">
        <v>30.3979</v>
      </c>
      <c r="AD15" s="111" t="n">
        <v>38.903</v>
      </c>
      <c r="AE15" s="111" t="n">
        <v>40.2201</v>
      </c>
      <c r="AF15" s="110" t="n">
        <v>42677.47</v>
      </c>
      <c r="AG15" s="111" t="n">
        <v>52.05</v>
      </c>
      <c r="AH15" s="111" t="n">
        <v>1397</v>
      </c>
      <c r="AI15" s="116" t="n">
        <f aca="false">AF15/3600</f>
        <v>11.8548527777778</v>
      </c>
      <c r="AJ15" s="117" t="n">
        <f aca="false">E15+AB15</f>
        <v>8834.0608</v>
      </c>
      <c r="AK15" s="189"/>
      <c r="AL15" s="110" t="n">
        <v>3450.6448</v>
      </c>
      <c r="AM15" s="111" t="n">
        <v>30.3979</v>
      </c>
      <c r="AN15" s="111" t="n">
        <v>38.903</v>
      </c>
      <c r="AO15" s="111" t="n">
        <v>40.2201</v>
      </c>
      <c r="AP15" s="110" t="n">
        <v>42334.22</v>
      </c>
      <c r="AQ15" s="111" t="n">
        <v>53.34</v>
      </c>
      <c r="AR15" s="111" t="n">
        <v>1891</v>
      </c>
      <c r="AS15" s="116" t="n">
        <f aca="false">AP15/3600</f>
        <v>11.7595055555556</v>
      </c>
      <c r="AT15" s="117" t="n">
        <f aca="false">J15+AL15</f>
        <v>8834.056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91957114608715</v>
      </c>
      <c r="BB15" s="119" t="n">
        <f aca="false">AQ15/AG15</f>
        <v>1.02478386167147</v>
      </c>
      <c r="BC15" s="120" t="n">
        <f aca="false">AR15/AH15</f>
        <v>1.35361488904796</v>
      </c>
      <c r="BD15" s="47"/>
      <c r="BE15" s="121" t="n">
        <f aca="false">ABS(AB15-AL15)+ABS(AC15-AM15)+ABS(AD15-AN15)+ABS(AE15-AO15)</f>
        <v>0.0016000000000531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6889.2608</v>
      </c>
      <c r="F16" s="81" t="n">
        <v>39.3575</v>
      </c>
      <c r="G16" s="81" t="n">
        <v>43.0356</v>
      </c>
      <c r="H16" s="82" t="n">
        <v>43.4441</v>
      </c>
      <c r="I16" s="83"/>
      <c r="J16" s="80" t="n">
        <v>16889.08</v>
      </c>
      <c r="K16" s="81" t="n">
        <v>39.3575</v>
      </c>
      <c r="L16" s="81" t="n">
        <v>43.0356</v>
      </c>
      <c r="M16" s="82" t="n">
        <v>43.444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5979.7632</v>
      </c>
      <c r="AC16" s="81" t="n">
        <v>39.2725</v>
      </c>
      <c r="AD16" s="81" t="n">
        <v>43.5526</v>
      </c>
      <c r="AE16" s="81" t="n">
        <v>44.4923</v>
      </c>
      <c r="AF16" s="80" t="n">
        <v>55928.76</v>
      </c>
      <c r="AG16" s="81" t="n">
        <v>71.48</v>
      </c>
      <c r="AH16" s="81" t="n">
        <v>1397</v>
      </c>
      <c r="AI16" s="88" t="n">
        <f aca="false">AF16/3600</f>
        <v>15.5357666666667</v>
      </c>
      <c r="AJ16" s="89" t="n">
        <f aca="false">E16+AB16</f>
        <v>32869.024</v>
      </c>
      <c r="AK16" s="189"/>
      <c r="AL16" s="80" t="n">
        <v>15979.7648</v>
      </c>
      <c r="AM16" s="81" t="n">
        <v>39.2725</v>
      </c>
      <c r="AN16" s="81" t="n">
        <v>43.5526</v>
      </c>
      <c r="AO16" s="81" t="n">
        <v>44.4923</v>
      </c>
      <c r="AP16" s="80" t="n">
        <v>57271.53</v>
      </c>
      <c r="AQ16" s="81" t="n">
        <v>72.69</v>
      </c>
      <c r="AR16" s="81" t="n">
        <v>1891</v>
      </c>
      <c r="AS16" s="88" t="n">
        <f aca="false">AP16/3600</f>
        <v>15.9087583333333</v>
      </c>
      <c r="AT16" s="89" t="n">
        <f aca="false">J16+AL16</f>
        <v>32868.8448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2400857805537</v>
      </c>
      <c r="BB16" s="91" t="n">
        <f aca="false">AQ16/AG16</f>
        <v>1.01692781197538</v>
      </c>
      <c r="BC16" s="92" t="n">
        <f aca="false">AR16/AH16</f>
        <v>1.35361488904796</v>
      </c>
      <c r="BD16" s="47"/>
      <c r="BE16" s="107" t="n">
        <f aca="false">ABS(AB16-AL16)+ABS(AC16-AM16)+ABS(AD16-AN16)+ABS(AE16-AO16)</f>
        <v>0.0016000000014173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501.4832</v>
      </c>
      <c r="F17" s="97" t="n">
        <v>36.5684</v>
      </c>
      <c r="G17" s="97" t="n">
        <v>41.3828</v>
      </c>
      <c r="H17" s="98" t="n">
        <v>42.1414</v>
      </c>
      <c r="I17" s="83"/>
      <c r="J17" s="96" t="n">
        <v>8501.2464</v>
      </c>
      <c r="K17" s="97" t="n">
        <v>36.5684</v>
      </c>
      <c r="L17" s="97" t="n">
        <v>41.3828</v>
      </c>
      <c r="M17" s="98" t="n">
        <v>42.14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398.1728</v>
      </c>
      <c r="AC17" s="97" t="n">
        <v>36.04</v>
      </c>
      <c r="AD17" s="97" t="n">
        <v>41.5529</v>
      </c>
      <c r="AE17" s="97" t="n">
        <v>42.7422</v>
      </c>
      <c r="AF17" s="96" t="n">
        <v>44259.21</v>
      </c>
      <c r="AG17" s="97" t="n">
        <v>54.96</v>
      </c>
      <c r="AH17" s="97" t="n">
        <v>1397</v>
      </c>
      <c r="AI17" s="102" t="n">
        <f aca="false">AF17/3600</f>
        <v>12.294225</v>
      </c>
      <c r="AJ17" s="103" t="n">
        <f aca="false">E17+AB17</f>
        <v>17899.656</v>
      </c>
      <c r="AK17" s="189"/>
      <c r="AL17" s="96" t="n">
        <v>9398.1744</v>
      </c>
      <c r="AM17" s="97" t="n">
        <v>36.04</v>
      </c>
      <c r="AN17" s="97" t="n">
        <v>41.5529</v>
      </c>
      <c r="AO17" s="97" t="n">
        <v>42.7422</v>
      </c>
      <c r="AP17" s="96" t="n">
        <v>43703.1</v>
      </c>
      <c r="AQ17" s="97" t="n">
        <v>57.48</v>
      </c>
      <c r="AR17" s="97" t="n">
        <v>1890</v>
      </c>
      <c r="AS17" s="102" t="n">
        <f aca="false">AP17/3600</f>
        <v>12.13975</v>
      </c>
      <c r="AT17" s="103" t="n">
        <f aca="false">J17+AL17</f>
        <v>17899.4208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987435157563816</v>
      </c>
      <c r="BB17" s="105" t="n">
        <f aca="false">AQ17/AG17</f>
        <v>1.04585152838428</v>
      </c>
      <c r="BC17" s="106" t="n">
        <f aca="false">AR17/AH17</f>
        <v>1.3528990694345</v>
      </c>
      <c r="BD17" s="47"/>
      <c r="BE17" s="107" t="n">
        <f aca="false">ABS(AB17-AL17)+ABS(AC17-AM17)+ABS(AD17-AN17)+ABS(AE17-AO17)</f>
        <v>0.001599999999598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747.1568</v>
      </c>
      <c r="F18" s="97" t="n">
        <v>33.923</v>
      </c>
      <c r="G18" s="97" t="n">
        <v>40.163</v>
      </c>
      <c r="H18" s="98" t="n">
        <v>41.0847</v>
      </c>
      <c r="I18" s="83"/>
      <c r="J18" s="96" t="n">
        <v>4747.0912</v>
      </c>
      <c r="K18" s="97" t="n">
        <v>33.923</v>
      </c>
      <c r="L18" s="97" t="n">
        <v>40.163</v>
      </c>
      <c r="M18" s="98" t="n">
        <v>41.08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641.0288</v>
      </c>
      <c r="AC18" s="97" t="n">
        <v>33.1067</v>
      </c>
      <c r="AD18" s="97" t="n">
        <v>40.2622</v>
      </c>
      <c r="AE18" s="97" t="n">
        <v>41.5314</v>
      </c>
      <c r="AF18" s="96" t="n">
        <v>43459.77</v>
      </c>
      <c r="AG18" s="97" t="n">
        <v>50.43</v>
      </c>
      <c r="AH18" s="97" t="n">
        <v>1397</v>
      </c>
      <c r="AI18" s="102" t="n">
        <f aca="false">AF18/3600</f>
        <v>12.0721583333333</v>
      </c>
      <c r="AJ18" s="103" t="n">
        <f aca="false">E18+AB18</f>
        <v>10388.1856</v>
      </c>
      <c r="AK18" s="189"/>
      <c r="AL18" s="96" t="n">
        <v>5641.0304</v>
      </c>
      <c r="AM18" s="97" t="n">
        <v>33.1067</v>
      </c>
      <c r="AN18" s="97" t="n">
        <v>40.2622</v>
      </c>
      <c r="AO18" s="97" t="n">
        <v>41.5314</v>
      </c>
      <c r="AP18" s="96" t="n">
        <v>43967.91</v>
      </c>
      <c r="AQ18" s="97" t="n">
        <v>53.77</v>
      </c>
      <c r="AR18" s="97" t="n">
        <v>1890</v>
      </c>
      <c r="AS18" s="102" t="n">
        <f aca="false">AP18/3600</f>
        <v>12.2133083333333</v>
      </c>
      <c r="AT18" s="103" t="n">
        <f aca="false">J18+AL18</f>
        <v>10388.121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01169219257258</v>
      </c>
      <c r="BB18" s="105" t="n">
        <f aca="false">AQ18/AG18</f>
        <v>1.06623041840175</v>
      </c>
      <c r="BC18" s="106" t="n">
        <f aca="false">AR18/AH18</f>
        <v>1.3528990694345</v>
      </c>
      <c r="BD18" s="47"/>
      <c r="BE18" s="107" t="n">
        <f aca="false">ABS(AB18-AL18)+ABS(AC18-AM18)+ABS(AD18-AN18)+ABS(AE18-AO18)</f>
        <v>0.0015999999995983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106.9088</v>
      </c>
      <c r="F19" s="111" t="n">
        <v>31.5436</v>
      </c>
      <c r="G19" s="111" t="n">
        <v>39.3269</v>
      </c>
      <c r="H19" s="112" t="n">
        <v>40.3341</v>
      </c>
      <c r="I19" s="83"/>
      <c r="J19" s="110" t="n">
        <v>3106.9024</v>
      </c>
      <c r="K19" s="111" t="n">
        <v>31.5436</v>
      </c>
      <c r="L19" s="111" t="n">
        <v>39.3269</v>
      </c>
      <c r="M19" s="112" t="n">
        <v>40.33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450.6432</v>
      </c>
      <c r="AC19" s="111" t="n">
        <v>30.3979</v>
      </c>
      <c r="AD19" s="111" t="n">
        <v>38.903</v>
      </c>
      <c r="AE19" s="111" t="n">
        <v>40.2201</v>
      </c>
      <c r="AF19" s="110" t="n">
        <v>34989.74</v>
      </c>
      <c r="AG19" s="111" t="n">
        <v>49.6</v>
      </c>
      <c r="AH19" s="111" t="n">
        <v>1396</v>
      </c>
      <c r="AI19" s="116" t="n">
        <f aca="false">AF19/3600</f>
        <v>9.71937222222222</v>
      </c>
      <c r="AJ19" s="117" t="n">
        <f aca="false">E19+AB19</f>
        <v>6557.552</v>
      </c>
      <c r="AK19" s="189"/>
      <c r="AL19" s="110" t="n">
        <v>3450.6448</v>
      </c>
      <c r="AM19" s="111" t="n">
        <v>30.3979</v>
      </c>
      <c r="AN19" s="111" t="n">
        <v>38.903</v>
      </c>
      <c r="AO19" s="111" t="n">
        <v>40.2201</v>
      </c>
      <c r="AP19" s="110" t="n">
        <v>38972.77</v>
      </c>
      <c r="AQ19" s="111" t="n">
        <v>50.23</v>
      </c>
      <c r="AR19" s="111" t="n">
        <v>1890</v>
      </c>
      <c r="AS19" s="116" t="n">
        <f aca="false">AP19/3600</f>
        <v>10.8257694444444</v>
      </c>
      <c r="AT19" s="117" t="n">
        <f aca="false">J19+AL19</f>
        <v>6557.547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11383422683335</v>
      </c>
      <c r="BB19" s="119" t="n">
        <f aca="false">AQ19/AG19</f>
        <v>1.01270161290323</v>
      </c>
      <c r="BC19" s="120" t="n">
        <f aca="false">AR19/AH19</f>
        <v>1.35386819484241</v>
      </c>
      <c r="BD19" s="47"/>
      <c r="BE19" s="107" t="n">
        <f aca="false">ABS(AB19-AL19)+ABS(AC19-AM19)+ABS(AD19-AN19)+ABS(AE19-AO19)</f>
        <v>0.0016000000000531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100.4456</v>
      </c>
      <c r="F20" s="81" t="n">
        <v>41.6206</v>
      </c>
      <c r="G20" s="81" t="n">
        <v>43.185</v>
      </c>
      <c r="H20" s="82" t="n">
        <v>44.5864</v>
      </c>
      <c r="I20" s="83"/>
      <c r="J20" s="80" t="n">
        <v>4100.256</v>
      </c>
      <c r="K20" s="81" t="n">
        <v>41.6206</v>
      </c>
      <c r="L20" s="81" t="n">
        <v>43.185</v>
      </c>
      <c r="M20" s="82" t="n">
        <v>44.586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244.3168</v>
      </c>
      <c r="AC20" s="81" t="n">
        <v>41.9251</v>
      </c>
      <c r="AD20" s="81" t="n">
        <v>43.0465</v>
      </c>
      <c r="AE20" s="81" t="n">
        <v>44.0524</v>
      </c>
      <c r="AF20" s="80" t="n">
        <v>39095.89</v>
      </c>
      <c r="AG20" s="81" t="n">
        <v>50.77</v>
      </c>
      <c r="AH20" s="81" t="n">
        <v>743</v>
      </c>
      <c r="AI20" s="88" t="n">
        <f aca="false">AF20/3600</f>
        <v>10.8599694444444</v>
      </c>
      <c r="AJ20" s="89" t="n">
        <f aca="false">E20+AB20</f>
        <v>6344.7624</v>
      </c>
      <c r="AK20" s="189"/>
      <c r="AL20" s="80" t="n">
        <v>2244.3176</v>
      </c>
      <c r="AM20" s="81" t="n">
        <v>41.9251</v>
      </c>
      <c r="AN20" s="81" t="n">
        <v>43.0465</v>
      </c>
      <c r="AO20" s="81" t="n">
        <v>44.0524</v>
      </c>
      <c r="AP20" s="80" t="n">
        <v>39027.47</v>
      </c>
      <c r="AQ20" s="81" t="n">
        <v>48.8</v>
      </c>
      <c r="AR20" s="81" t="n">
        <v>1002</v>
      </c>
      <c r="AS20" s="88" t="n">
        <f aca="false">AP20/3600</f>
        <v>10.8409638888889</v>
      </c>
      <c r="AT20" s="89" t="n">
        <f aca="false">J20+AL20</f>
        <v>6344.5736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998249943919936</v>
      </c>
      <c r="BB20" s="91" t="n">
        <f aca="false">AQ20/AG20</f>
        <v>0.961197557612763</v>
      </c>
      <c r="BC20" s="92" t="n">
        <f aca="false">AR20/AH20</f>
        <v>1.3485868102288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2162.6536</v>
      </c>
      <c r="F21" s="97" t="n">
        <v>40.0094</v>
      </c>
      <c r="G21" s="97" t="n">
        <v>41.7781</v>
      </c>
      <c r="H21" s="98" t="n">
        <v>42.9184</v>
      </c>
      <c r="I21" s="83"/>
      <c r="J21" s="96" t="n">
        <v>2162.464</v>
      </c>
      <c r="K21" s="97" t="n">
        <v>40.0094</v>
      </c>
      <c r="L21" s="97" t="n">
        <v>41.7781</v>
      </c>
      <c r="M21" s="98" t="n">
        <v>42.91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23.4552</v>
      </c>
      <c r="AC21" s="97" t="n">
        <v>39.0575</v>
      </c>
      <c r="AD21" s="97" t="n">
        <v>41.3181</v>
      </c>
      <c r="AE21" s="97" t="n">
        <v>42.5251</v>
      </c>
      <c r="AF21" s="96" t="n">
        <v>35514.91</v>
      </c>
      <c r="AG21" s="97" t="n">
        <v>47.2</v>
      </c>
      <c r="AH21" s="97" t="n">
        <v>743</v>
      </c>
      <c r="AI21" s="102" t="n">
        <f aca="false">AF21/3600</f>
        <v>9.86525277777778</v>
      </c>
      <c r="AJ21" s="103" t="n">
        <f aca="false">E21+AB21</f>
        <v>3386.1088</v>
      </c>
      <c r="AK21" s="189"/>
      <c r="AL21" s="96" t="n">
        <v>1223.456</v>
      </c>
      <c r="AM21" s="97" t="n">
        <v>39.0575</v>
      </c>
      <c r="AN21" s="97" t="n">
        <v>41.3181</v>
      </c>
      <c r="AO21" s="97" t="n">
        <v>42.5251</v>
      </c>
      <c r="AP21" s="96" t="n">
        <v>33959.37</v>
      </c>
      <c r="AQ21" s="97" t="n">
        <v>42.31</v>
      </c>
      <c r="AR21" s="97" t="n">
        <v>1002</v>
      </c>
      <c r="AS21" s="102" t="n">
        <f aca="false">AP21/3600</f>
        <v>9.43315833333334</v>
      </c>
      <c r="AT21" s="103" t="n">
        <f aca="false">J21+AL21</f>
        <v>3385.92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956200367676562</v>
      </c>
      <c r="BB21" s="105" t="n">
        <f aca="false">AQ21/AG21</f>
        <v>0.896398305084746</v>
      </c>
      <c r="BC21" s="106" t="n">
        <f aca="false">AR21/AH21</f>
        <v>1.3485868102288</v>
      </c>
      <c r="BD21" s="47"/>
      <c r="BE21" s="107" t="n">
        <f aca="false">ABS(AB21-AL21)+ABS(AC21-AM21)+ABS(AD21-AN21)+ABS(AE21-AO21)</f>
        <v>0.00079999999979918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52.5344</v>
      </c>
      <c r="F22" s="97" t="n">
        <v>38.1047</v>
      </c>
      <c r="G22" s="97" t="n">
        <v>40.8056</v>
      </c>
      <c r="H22" s="98" t="n">
        <v>41.9131</v>
      </c>
      <c r="I22" s="83"/>
      <c r="J22" s="96" t="n">
        <v>1252.3448</v>
      </c>
      <c r="K22" s="97" t="n">
        <v>38.1047</v>
      </c>
      <c r="L22" s="97" t="n">
        <v>40.8056</v>
      </c>
      <c r="M22" s="98" t="n">
        <v>41.91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59.4504</v>
      </c>
      <c r="AC22" s="97" t="n">
        <v>36.3007</v>
      </c>
      <c r="AD22" s="97" t="n">
        <v>40.1965</v>
      </c>
      <c r="AE22" s="97" t="n">
        <v>41.6463</v>
      </c>
      <c r="AF22" s="96" t="n">
        <v>31729.84</v>
      </c>
      <c r="AG22" s="97" t="n">
        <v>44.92</v>
      </c>
      <c r="AH22" s="97" t="n">
        <v>743</v>
      </c>
      <c r="AI22" s="102" t="n">
        <f aca="false">AF22/3600</f>
        <v>8.81384444444445</v>
      </c>
      <c r="AJ22" s="103" t="n">
        <f aca="false">E22+AB22</f>
        <v>1911.9848</v>
      </c>
      <c r="AK22" s="189"/>
      <c r="AL22" s="96" t="n">
        <v>659.4512</v>
      </c>
      <c r="AM22" s="97" t="n">
        <v>36.3007</v>
      </c>
      <c r="AN22" s="97" t="n">
        <v>40.1965</v>
      </c>
      <c r="AO22" s="97" t="n">
        <v>41.6463</v>
      </c>
      <c r="AP22" s="96" t="n">
        <v>31577.05</v>
      </c>
      <c r="AQ22" s="97" t="n">
        <v>43.63</v>
      </c>
      <c r="AR22" s="97" t="n">
        <v>1002</v>
      </c>
      <c r="AS22" s="102" t="n">
        <f aca="false">AP22/3600</f>
        <v>8.77140277777778</v>
      </c>
      <c r="AT22" s="103" t="n">
        <f aca="false">J22+AL22</f>
        <v>1911.79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95184658983468</v>
      </c>
      <c r="BB22" s="105" t="n">
        <f aca="false">AQ22/AG22</f>
        <v>0.971282279608192</v>
      </c>
      <c r="BC22" s="106" t="n">
        <f aca="false">AR22/AH22</f>
        <v>1.3485868102288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14.0416</v>
      </c>
      <c r="F23" s="111" t="n">
        <v>35.9848</v>
      </c>
      <c r="G23" s="111" t="n">
        <v>39.9039</v>
      </c>
      <c r="H23" s="112" t="n">
        <v>41.061</v>
      </c>
      <c r="I23" s="83"/>
      <c r="J23" s="110" t="n">
        <v>714.0392</v>
      </c>
      <c r="K23" s="111" t="n">
        <v>35.9848</v>
      </c>
      <c r="L23" s="111" t="n">
        <v>39.9039</v>
      </c>
      <c r="M23" s="112" t="n">
        <v>41.0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48.0712</v>
      </c>
      <c r="AC23" s="111" t="n">
        <v>33.7796</v>
      </c>
      <c r="AD23" s="111" t="n">
        <v>39.0861</v>
      </c>
      <c r="AE23" s="111" t="n">
        <v>40.7846</v>
      </c>
      <c r="AF23" s="110" t="n">
        <v>28975.05</v>
      </c>
      <c r="AG23" s="111" t="n">
        <v>36.93</v>
      </c>
      <c r="AH23" s="111" t="n">
        <v>743</v>
      </c>
      <c r="AI23" s="116" t="n">
        <f aca="false">AF23/3600</f>
        <v>8.048625</v>
      </c>
      <c r="AJ23" s="117" t="n">
        <f aca="false">E23+AB23</f>
        <v>1062.1128</v>
      </c>
      <c r="AK23" s="189"/>
      <c r="AL23" s="110" t="n">
        <v>348.072</v>
      </c>
      <c r="AM23" s="111" t="n">
        <v>33.7796</v>
      </c>
      <c r="AN23" s="111" t="n">
        <v>39.0861</v>
      </c>
      <c r="AO23" s="111" t="n">
        <v>40.7846</v>
      </c>
      <c r="AP23" s="110" t="n">
        <v>28428.48</v>
      </c>
      <c r="AQ23" s="111" t="n">
        <v>37.26</v>
      </c>
      <c r="AR23" s="111" t="n">
        <v>1002</v>
      </c>
      <c r="AS23" s="116" t="n">
        <f aca="false">AP23/3600</f>
        <v>7.8968</v>
      </c>
      <c r="AT23" s="117" t="n">
        <f aca="false">J23+AL23</f>
        <v>1062.1112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981136529531442</v>
      </c>
      <c r="BB23" s="119" t="n">
        <f aca="false">AQ23/AG23</f>
        <v>1.0089358245329</v>
      </c>
      <c r="BC23" s="120" t="n">
        <f aca="false">AR23/AH23</f>
        <v>1.3485868102288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43.9608</v>
      </c>
      <c r="F24" s="81" t="n">
        <v>40.7065</v>
      </c>
      <c r="G24" s="81" t="n">
        <v>42.4035</v>
      </c>
      <c r="H24" s="82" t="n">
        <v>43.626</v>
      </c>
      <c r="I24" s="83"/>
      <c r="J24" s="80" t="n">
        <v>2043.8176</v>
      </c>
      <c r="K24" s="81" t="n">
        <v>40.7065</v>
      </c>
      <c r="L24" s="81" t="n">
        <v>42.4035</v>
      </c>
      <c r="M24" s="82" t="n">
        <v>43.6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244.3168</v>
      </c>
      <c r="AC24" s="81" t="n">
        <v>41.9251</v>
      </c>
      <c r="AD24" s="81" t="n">
        <v>43.0465</v>
      </c>
      <c r="AE24" s="81" t="n">
        <v>44.0524</v>
      </c>
      <c r="AF24" s="80" t="n">
        <v>35318.63</v>
      </c>
      <c r="AG24" s="81" t="n">
        <v>44.73</v>
      </c>
      <c r="AH24" s="81" t="n">
        <v>743</v>
      </c>
      <c r="AI24" s="88" t="n">
        <f aca="false">AF24/3600</f>
        <v>9.81073055555556</v>
      </c>
      <c r="AJ24" s="89" t="n">
        <f aca="false">E24+AB24</f>
        <v>4288.2776</v>
      </c>
      <c r="AK24" s="189"/>
      <c r="AL24" s="80" t="n">
        <v>2244.3176</v>
      </c>
      <c r="AM24" s="81" t="n">
        <v>41.9251</v>
      </c>
      <c r="AN24" s="81" t="n">
        <v>43.0465</v>
      </c>
      <c r="AO24" s="81" t="n">
        <v>44.0524</v>
      </c>
      <c r="AP24" s="80" t="n">
        <v>34258.19</v>
      </c>
      <c r="AQ24" s="81" t="n">
        <v>45.99</v>
      </c>
      <c r="AR24" s="81" t="n">
        <v>1002</v>
      </c>
      <c r="AS24" s="88" t="n">
        <f aca="false">AP24/3600</f>
        <v>9.51616388888889</v>
      </c>
      <c r="AT24" s="89" t="n">
        <f aca="false">J24+AL24</f>
        <v>4288.1352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69975052826228</v>
      </c>
      <c r="BB24" s="91" t="n">
        <f aca="false">AQ24/AG24</f>
        <v>1.02816901408451</v>
      </c>
      <c r="BC24" s="92" t="n">
        <f aca="false">AR24/AH24</f>
        <v>1.3485868102288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21.7904</v>
      </c>
      <c r="F25" s="97" t="n">
        <v>38.8861</v>
      </c>
      <c r="G25" s="97" t="n">
        <v>41.1001</v>
      </c>
      <c r="H25" s="98" t="n">
        <v>42.1874</v>
      </c>
      <c r="I25" s="83"/>
      <c r="J25" s="96" t="n">
        <v>1121.6008</v>
      </c>
      <c r="K25" s="97" t="n">
        <v>38.8861</v>
      </c>
      <c r="L25" s="97" t="n">
        <v>41.1001</v>
      </c>
      <c r="M25" s="98" t="n">
        <v>42.18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23.4552</v>
      </c>
      <c r="AC25" s="97" t="n">
        <v>39.0575</v>
      </c>
      <c r="AD25" s="97" t="n">
        <v>41.3181</v>
      </c>
      <c r="AE25" s="97" t="n">
        <v>42.5251</v>
      </c>
      <c r="AF25" s="96" t="n">
        <v>32316.32</v>
      </c>
      <c r="AG25" s="97" t="n">
        <v>44.65</v>
      </c>
      <c r="AH25" s="97" t="n">
        <v>743</v>
      </c>
      <c r="AI25" s="102" t="n">
        <f aca="false">AF25/3600</f>
        <v>8.97675555555556</v>
      </c>
      <c r="AJ25" s="103" t="n">
        <f aca="false">E25+AB25</f>
        <v>2345.2456</v>
      </c>
      <c r="AK25" s="189"/>
      <c r="AL25" s="96" t="n">
        <v>1223.456</v>
      </c>
      <c r="AM25" s="97" t="n">
        <v>39.0575</v>
      </c>
      <c r="AN25" s="97" t="n">
        <v>41.3181</v>
      </c>
      <c r="AO25" s="97" t="n">
        <v>42.5251</v>
      </c>
      <c r="AP25" s="96" t="n">
        <v>32330.15</v>
      </c>
      <c r="AQ25" s="97" t="n">
        <v>40.51</v>
      </c>
      <c r="AR25" s="97" t="n">
        <v>1002</v>
      </c>
      <c r="AS25" s="102" t="n">
        <f aca="false">AP25/3600</f>
        <v>8.98059722222222</v>
      </c>
      <c r="AT25" s="103" t="n">
        <f aca="false">J25+AL25</f>
        <v>2345.0568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0042795714364</v>
      </c>
      <c r="BB25" s="105" t="n">
        <f aca="false">AQ25/AG25</f>
        <v>0.907278835386338</v>
      </c>
      <c r="BC25" s="106" t="n">
        <f aca="false">AR25/AH25</f>
        <v>1.3485868102288</v>
      </c>
      <c r="BD25" s="47"/>
      <c r="BE25" s="107" t="n">
        <f aca="false">ABS(AB25-AL25)+ABS(AC25-AM25)+ABS(AD25-AN25)+ABS(AE25-AO25)</f>
        <v>0.00079999999979918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63.2528</v>
      </c>
      <c r="F26" s="97" t="n">
        <v>36.8526</v>
      </c>
      <c r="G26" s="97" t="n">
        <v>40.0992</v>
      </c>
      <c r="H26" s="98" t="n">
        <v>41.2429</v>
      </c>
      <c r="I26" s="83"/>
      <c r="J26" s="96" t="n">
        <v>663.2032</v>
      </c>
      <c r="K26" s="97" t="n">
        <v>36.8526</v>
      </c>
      <c r="L26" s="97" t="n">
        <v>40.0992</v>
      </c>
      <c r="M26" s="98" t="n"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59.4504</v>
      </c>
      <c r="AC26" s="97" t="n">
        <v>36.3007</v>
      </c>
      <c r="AD26" s="97" t="n">
        <v>40.1965</v>
      </c>
      <c r="AE26" s="97" t="n">
        <v>41.6463</v>
      </c>
      <c r="AF26" s="96" t="n">
        <v>25912.96</v>
      </c>
      <c r="AG26" s="97" t="n">
        <v>37.2</v>
      </c>
      <c r="AH26" s="97" t="n">
        <v>743</v>
      </c>
      <c r="AI26" s="102" t="n">
        <f aca="false">AF26/3600</f>
        <v>7.19804444444444</v>
      </c>
      <c r="AJ26" s="103" t="n">
        <f aca="false">E26+AB26</f>
        <v>1322.7032</v>
      </c>
      <c r="AK26" s="189"/>
      <c r="AL26" s="96" t="n">
        <v>659.4512</v>
      </c>
      <c r="AM26" s="97" t="n">
        <v>36.3007</v>
      </c>
      <c r="AN26" s="97" t="n">
        <v>40.1965</v>
      </c>
      <c r="AO26" s="97" t="n">
        <v>41.6463</v>
      </c>
      <c r="AP26" s="96" t="n">
        <v>29274.36</v>
      </c>
      <c r="AQ26" s="97" t="n">
        <v>41.18</v>
      </c>
      <c r="AR26" s="97" t="n">
        <v>1002</v>
      </c>
      <c r="AS26" s="102" t="n">
        <f aca="false">AP26/3600</f>
        <v>8.13176666666667</v>
      </c>
      <c r="AT26" s="103" t="n">
        <f aca="false">J26+AL26</f>
        <v>1322.654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12971887426215</v>
      </c>
      <c r="BB26" s="105" t="n">
        <f aca="false">AQ26/AG26</f>
        <v>1.10698924731183</v>
      </c>
      <c r="BC26" s="106" t="n">
        <f aca="false">AR26/AH26</f>
        <v>1.3485868102288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37.9296</v>
      </c>
      <c r="F27" s="111" t="n">
        <v>34.8582</v>
      </c>
      <c r="G27" s="111" t="n">
        <v>39.5463</v>
      </c>
      <c r="H27" s="112" t="n">
        <v>40.7703</v>
      </c>
      <c r="I27" s="83"/>
      <c r="J27" s="110" t="n">
        <v>437.9272</v>
      </c>
      <c r="K27" s="111" t="n">
        <v>34.8582</v>
      </c>
      <c r="L27" s="111" t="n">
        <v>39.5463</v>
      </c>
      <c r="M27" s="112" t="n">
        <v>40.77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48.0712</v>
      </c>
      <c r="AC27" s="111" t="n">
        <v>33.7796</v>
      </c>
      <c r="AD27" s="111" t="n">
        <v>39.0861</v>
      </c>
      <c r="AE27" s="111" t="n">
        <v>40.7846</v>
      </c>
      <c r="AF27" s="110" t="n">
        <v>26782.61</v>
      </c>
      <c r="AG27" s="111" t="n">
        <v>34.8</v>
      </c>
      <c r="AH27" s="111" t="n">
        <v>743</v>
      </c>
      <c r="AI27" s="116" t="n">
        <f aca="false">AF27/3600</f>
        <v>7.43961388888889</v>
      </c>
      <c r="AJ27" s="117" t="n">
        <f aca="false">E27+AB27</f>
        <v>786.0008</v>
      </c>
      <c r="AK27" s="189"/>
      <c r="AL27" s="110" t="n">
        <v>348.072</v>
      </c>
      <c r="AM27" s="111" t="n">
        <v>33.7796</v>
      </c>
      <c r="AN27" s="111" t="n">
        <v>39.0861</v>
      </c>
      <c r="AO27" s="111" t="n">
        <v>40.7846</v>
      </c>
      <c r="AP27" s="110" t="n">
        <v>26759.84</v>
      </c>
      <c r="AQ27" s="111" t="n">
        <v>33.1</v>
      </c>
      <c r="AR27" s="111" t="n">
        <v>1002</v>
      </c>
      <c r="AS27" s="116" t="n">
        <f aca="false">AP27/3600</f>
        <v>7.43328888888889</v>
      </c>
      <c r="AT27" s="117" t="n">
        <f aca="false">J27+AL27</f>
        <v>785.9992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999149821469976</v>
      </c>
      <c r="BB27" s="119" t="n">
        <f aca="false">AQ27/AG27</f>
        <v>0.951149425287357</v>
      </c>
      <c r="BC27" s="120" t="n">
        <f aca="false">AR27/AH27</f>
        <v>1.3485868102288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553.6608</v>
      </c>
      <c r="F28" s="81" t="n">
        <v>39.9078</v>
      </c>
      <c r="G28" s="81" t="n">
        <v>41.8933</v>
      </c>
      <c r="H28" s="82" t="n">
        <v>43.016</v>
      </c>
      <c r="I28" s="83"/>
      <c r="J28" s="80" t="n">
        <v>7553.4712</v>
      </c>
      <c r="K28" s="81" t="n">
        <v>39.9078</v>
      </c>
      <c r="L28" s="81" t="n">
        <v>41.8933</v>
      </c>
      <c r="M28" s="82" t="n">
        <v>43.0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469.6872</v>
      </c>
      <c r="AC28" s="81" t="n">
        <v>39.8608</v>
      </c>
      <c r="AD28" s="81" t="n">
        <v>41.7971</v>
      </c>
      <c r="AE28" s="81" t="n">
        <v>43.1819</v>
      </c>
      <c r="AF28" s="80" t="n">
        <v>37147.69</v>
      </c>
      <c r="AG28" s="81" t="n">
        <v>53.41</v>
      </c>
      <c r="AH28" s="81" t="n">
        <v>743</v>
      </c>
      <c r="AI28" s="88" t="n">
        <f aca="false">AF28/3600</f>
        <v>10.3188027777778</v>
      </c>
      <c r="AJ28" s="89" t="n">
        <f aca="false">E28+AB28</f>
        <v>10023.348</v>
      </c>
      <c r="AK28" s="189"/>
      <c r="AL28" s="80" t="n">
        <v>2469.688</v>
      </c>
      <c r="AM28" s="81" t="n">
        <v>39.8608</v>
      </c>
      <c r="AN28" s="81" t="n">
        <v>41.7971</v>
      </c>
      <c r="AO28" s="81" t="n">
        <v>43.1819</v>
      </c>
      <c r="AP28" s="80" t="n">
        <v>40312.05</v>
      </c>
      <c r="AQ28" s="81" t="n">
        <v>56.48</v>
      </c>
      <c r="AR28" s="81" t="n">
        <v>1002</v>
      </c>
      <c r="AS28" s="88" t="n">
        <f aca="false">AP28/3600</f>
        <v>11.1977916666667</v>
      </c>
      <c r="AT28" s="89" t="n">
        <f aca="false">J28+AL28</f>
        <v>10023.1592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08518322404435</v>
      </c>
      <c r="BB28" s="91" t="n">
        <f aca="false">AQ28/AG28</f>
        <v>1.05747987268302</v>
      </c>
      <c r="BC28" s="92" t="n">
        <f aca="false">AR28/AH28</f>
        <v>1.3485868102288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517.136</v>
      </c>
      <c r="F29" s="97" t="n">
        <v>37.5502</v>
      </c>
      <c r="G29" s="97" t="n">
        <v>40.1201</v>
      </c>
      <c r="H29" s="98" t="n">
        <v>41.1113</v>
      </c>
      <c r="I29" s="83"/>
      <c r="J29" s="96" t="n">
        <v>3516.9464</v>
      </c>
      <c r="K29" s="97" t="n">
        <v>37.5502</v>
      </c>
      <c r="L29" s="97" t="n">
        <v>40.1201</v>
      </c>
      <c r="M29" s="98" t="n">
        <v>41.11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257.4216</v>
      </c>
      <c r="AC29" s="97" t="n">
        <v>36.8725</v>
      </c>
      <c r="AD29" s="97" t="n">
        <v>39.6956</v>
      </c>
      <c r="AE29" s="97" t="n">
        <v>41.4889</v>
      </c>
      <c r="AF29" s="96" t="n">
        <v>32361.66</v>
      </c>
      <c r="AG29" s="97" t="n">
        <v>46.05</v>
      </c>
      <c r="AH29" s="97" t="n">
        <v>743</v>
      </c>
      <c r="AI29" s="102" t="n">
        <f aca="false">AF29/3600</f>
        <v>8.98935</v>
      </c>
      <c r="AJ29" s="103" t="n">
        <f aca="false">E29+AB29</f>
        <v>4774.5576</v>
      </c>
      <c r="AK29" s="189"/>
      <c r="AL29" s="96" t="n">
        <v>1257.4224</v>
      </c>
      <c r="AM29" s="97" t="n">
        <v>36.8725</v>
      </c>
      <c r="AN29" s="97" t="n">
        <v>39.6956</v>
      </c>
      <c r="AO29" s="97" t="n">
        <v>41.4889</v>
      </c>
      <c r="AP29" s="96" t="n">
        <v>32450.4</v>
      </c>
      <c r="AQ29" s="97" t="n">
        <v>45.23</v>
      </c>
      <c r="AR29" s="97" t="n">
        <v>1002</v>
      </c>
      <c r="AS29" s="102" t="n">
        <f aca="false">AP29/3600</f>
        <v>9.014</v>
      </c>
      <c r="AT29" s="103" t="n">
        <f aca="false">J29+AL29</f>
        <v>4774.3688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1.00274213374716</v>
      </c>
      <c r="BB29" s="105" t="n">
        <f aca="false">AQ29/AG29</f>
        <v>0.982193268186754</v>
      </c>
      <c r="BC29" s="106" t="n">
        <f aca="false">AR29/AH29</f>
        <v>1.3485868102288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47.972</v>
      </c>
      <c r="F30" s="97" t="n">
        <v>35.2736</v>
      </c>
      <c r="G30" s="97" t="n">
        <v>38.8831</v>
      </c>
      <c r="H30" s="98" t="n">
        <v>39.9817</v>
      </c>
      <c r="I30" s="83"/>
      <c r="J30" s="96" t="n">
        <v>1747.7824</v>
      </c>
      <c r="K30" s="97" t="n">
        <v>35.2736</v>
      </c>
      <c r="L30" s="97" t="n">
        <v>38.8831</v>
      </c>
      <c r="M30" s="98" t="n">
        <v>39.98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646.4176</v>
      </c>
      <c r="AC30" s="97" t="n">
        <v>34.1585</v>
      </c>
      <c r="AD30" s="97" t="n">
        <v>38.3219</v>
      </c>
      <c r="AE30" s="97" t="n">
        <v>40.5239</v>
      </c>
      <c r="AF30" s="96" t="n">
        <v>28169.18</v>
      </c>
      <c r="AG30" s="97" t="n">
        <v>40.01</v>
      </c>
      <c r="AH30" s="97" t="n">
        <v>743</v>
      </c>
      <c r="AI30" s="102" t="n">
        <f aca="false">AF30/3600</f>
        <v>7.82477222222222</v>
      </c>
      <c r="AJ30" s="103" t="n">
        <f aca="false">E30+AB30</f>
        <v>2394.3896</v>
      </c>
      <c r="AK30" s="189"/>
      <c r="AL30" s="96" t="n">
        <v>646.4184</v>
      </c>
      <c r="AM30" s="97" t="n">
        <v>34.1585</v>
      </c>
      <c r="AN30" s="97" t="n">
        <v>38.3219</v>
      </c>
      <c r="AO30" s="97" t="n">
        <v>40.5239</v>
      </c>
      <c r="AP30" s="96" t="n">
        <v>30008.35</v>
      </c>
      <c r="AQ30" s="97" t="n">
        <v>41.03</v>
      </c>
      <c r="AR30" s="97" t="n">
        <v>1002</v>
      </c>
      <c r="AS30" s="102" t="n">
        <f aca="false">AP30/3600</f>
        <v>8.33565277777778</v>
      </c>
      <c r="AT30" s="103" t="n">
        <f aca="false">J30+AL30</f>
        <v>2394.2008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06529015044101</v>
      </c>
      <c r="BB30" s="105" t="n">
        <f aca="false">AQ30/AG30</f>
        <v>1.02549362659335</v>
      </c>
      <c r="BC30" s="106" t="n">
        <f aca="false">AR30/AH30</f>
        <v>1.3485868102288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7.5368</v>
      </c>
      <c r="F31" s="111" t="n">
        <v>33.0785</v>
      </c>
      <c r="G31" s="111" t="n">
        <v>37.6564</v>
      </c>
      <c r="H31" s="112" t="n">
        <v>39.0113</v>
      </c>
      <c r="I31" s="83"/>
      <c r="J31" s="110" t="n">
        <v>877.5344</v>
      </c>
      <c r="K31" s="111" t="n">
        <v>33.0785</v>
      </c>
      <c r="L31" s="111" t="n">
        <v>37.6564</v>
      </c>
      <c r="M31" s="112" t="n">
        <v>39.01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22.7936</v>
      </c>
      <c r="AC31" s="111" t="n">
        <v>31.6673</v>
      </c>
      <c r="AD31" s="111" t="n">
        <v>37.0468</v>
      </c>
      <c r="AE31" s="111" t="n">
        <v>39.602</v>
      </c>
      <c r="AF31" s="110" t="n">
        <v>25316.95</v>
      </c>
      <c r="AG31" s="111" t="n">
        <v>35.06</v>
      </c>
      <c r="AH31" s="111" t="n">
        <v>743</v>
      </c>
      <c r="AI31" s="116" t="n">
        <f aca="false">AF31/3600</f>
        <v>7.03248611111111</v>
      </c>
      <c r="AJ31" s="117" t="n">
        <f aca="false">E31+AB31</f>
        <v>1200.3304</v>
      </c>
      <c r="AK31" s="189"/>
      <c r="AL31" s="110" t="n">
        <v>322.7944</v>
      </c>
      <c r="AM31" s="111" t="n">
        <v>31.6673</v>
      </c>
      <c r="AN31" s="111" t="n">
        <v>37.0468</v>
      </c>
      <c r="AO31" s="111" t="n">
        <v>39.602</v>
      </c>
      <c r="AP31" s="110" t="n">
        <v>28749.76</v>
      </c>
      <c r="AQ31" s="111" t="n">
        <v>40.25</v>
      </c>
      <c r="AR31" s="111" t="n">
        <v>1002</v>
      </c>
      <c r="AS31" s="116" t="n">
        <f aca="false">AP31/3600</f>
        <v>7.98604444444444</v>
      </c>
      <c r="AT31" s="117" t="n">
        <f aca="false">J31+AL31</f>
        <v>1200.3288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13559334753989</v>
      </c>
      <c r="BB31" s="119" t="n">
        <f aca="false">AQ31/AG31</f>
        <v>1.14803194523674</v>
      </c>
      <c r="BC31" s="120" t="n">
        <f aca="false">AR31/AH31</f>
        <v>1.3485868102288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04.6384</v>
      </c>
      <c r="F32" s="81" t="n">
        <v>38.7125</v>
      </c>
      <c r="G32" s="81" t="n">
        <v>40.9759</v>
      </c>
      <c r="H32" s="82" t="n">
        <v>41.9953</v>
      </c>
      <c r="I32" s="83"/>
      <c r="J32" s="80" t="n">
        <v>4804.4952</v>
      </c>
      <c r="K32" s="81" t="n">
        <v>38.7125</v>
      </c>
      <c r="L32" s="81" t="n">
        <v>40.9759</v>
      </c>
      <c r="M32" s="82" t="n">
        <v>41.995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469.6872</v>
      </c>
      <c r="AC32" s="81" t="n">
        <v>39.8608</v>
      </c>
      <c r="AD32" s="81" t="n">
        <v>41.7971</v>
      </c>
      <c r="AE32" s="81" t="n">
        <v>43.1819</v>
      </c>
      <c r="AF32" s="80" t="n">
        <v>34974.37</v>
      </c>
      <c r="AG32" s="81" t="n">
        <v>46.62</v>
      </c>
      <c r="AH32" s="81" t="n">
        <v>743</v>
      </c>
      <c r="AI32" s="88" t="n">
        <f aca="false">AF32/3600</f>
        <v>9.71510277777778</v>
      </c>
      <c r="AJ32" s="89" t="n">
        <f aca="false">E32+AB32</f>
        <v>7274.3256</v>
      </c>
      <c r="AK32" s="189"/>
      <c r="AL32" s="80" t="n">
        <v>2469.688</v>
      </c>
      <c r="AM32" s="81" t="n">
        <v>39.8608</v>
      </c>
      <c r="AN32" s="81" t="n">
        <v>41.7971</v>
      </c>
      <c r="AO32" s="81" t="n">
        <v>43.1819</v>
      </c>
      <c r="AP32" s="80" t="n">
        <v>35604.64</v>
      </c>
      <c r="AQ32" s="81" t="n">
        <v>48.59</v>
      </c>
      <c r="AR32" s="81" t="n">
        <v>1002</v>
      </c>
      <c r="AS32" s="88" t="n">
        <f aca="false">AP32/3600</f>
        <v>9.89017777777778</v>
      </c>
      <c r="AT32" s="89" t="n">
        <f aca="false">J32+AL32</f>
        <v>7274.1832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1802091074121</v>
      </c>
      <c r="BB32" s="91" t="n">
        <f aca="false">AQ32/AG32</f>
        <v>1.04225654225654</v>
      </c>
      <c r="BC32" s="92" t="n">
        <f aca="false">AR32/AH32</f>
        <v>1.3485868102288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250.46</v>
      </c>
      <c r="F33" s="97" t="n">
        <v>36.3728</v>
      </c>
      <c r="G33" s="97" t="n">
        <v>39.2723</v>
      </c>
      <c r="H33" s="98" t="n">
        <v>40.3172</v>
      </c>
      <c r="I33" s="83"/>
      <c r="J33" s="96" t="n">
        <v>2250.2704</v>
      </c>
      <c r="K33" s="97" t="n">
        <v>36.3728</v>
      </c>
      <c r="L33" s="97" t="n">
        <v>39.2723</v>
      </c>
      <c r="M33" s="98" t="n">
        <v>40.317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257.4216</v>
      </c>
      <c r="AC33" s="97" t="n">
        <v>36.8725</v>
      </c>
      <c r="AD33" s="97" t="n">
        <v>39.6956</v>
      </c>
      <c r="AE33" s="97" t="n">
        <v>41.4889</v>
      </c>
      <c r="AF33" s="96" t="n">
        <v>30835.98</v>
      </c>
      <c r="AG33" s="97" t="n">
        <v>41.87</v>
      </c>
      <c r="AH33" s="97" t="n">
        <v>743</v>
      </c>
      <c r="AI33" s="102" t="n">
        <f aca="false">AF33/3600</f>
        <v>8.56555</v>
      </c>
      <c r="AJ33" s="103" t="n">
        <f aca="false">E33+AB33</f>
        <v>3507.8816</v>
      </c>
      <c r="AK33" s="189"/>
      <c r="AL33" s="96" t="n">
        <v>1257.4224</v>
      </c>
      <c r="AM33" s="97" t="n">
        <v>36.8725</v>
      </c>
      <c r="AN33" s="97" t="n">
        <v>39.6956</v>
      </c>
      <c r="AO33" s="97" t="n">
        <v>41.4889</v>
      </c>
      <c r="AP33" s="96" t="n">
        <v>28894.08</v>
      </c>
      <c r="AQ33" s="97" t="n">
        <v>41.75</v>
      </c>
      <c r="AR33" s="97" t="n">
        <v>1002</v>
      </c>
      <c r="AS33" s="102" t="n">
        <f aca="false">AP33/3600</f>
        <v>8.02613333333333</v>
      </c>
      <c r="AT33" s="103" t="n">
        <f aca="false">J33+AL33</f>
        <v>3507.692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937024865108876</v>
      </c>
      <c r="BB33" s="105" t="n">
        <f aca="false">AQ33/AG33</f>
        <v>0.9971339861476</v>
      </c>
      <c r="BC33" s="106" t="n">
        <f aca="false">AR33/AH33</f>
        <v>1.3485868102288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95.8208</v>
      </c>
      <c r="F34" s="97" t="n">
        <v>34.1231</v>
      </c>
      <c r="G34" s="97" t="n">
        <v>38.0339</v>
      </c>
      <c r="H34" s="98" t="n">
        <v>39.3181</v>
      </c>
      <c r="I34" s="83"/>
      <c r="J34" s="96" t="n">
        <v>1095.7712</v>
      </c>
      <c r="K34" s="97" t="n">
        <v>34.1231</v>
      </c>
      <c r="L34" s="97" t="n">
        <v>38.0339</v>
      </c>
      <c r="M34" s="98" t="n">
        <v>39.3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646.4176</v>
      </c>
      <c r="AC34" s="97" t="n">
        <v>34.1585</v>
      </c>
      <c r="AD34" s="97" t="n">
        <v>38.3219</v>
      </c>
      <c r="AE34" s="97" t="n">
        <v>40.5239</v>
      </c>
      <c r="AF34" s="96" t="n">
        <v>27228.37</v>
      </c>
      <c r="AG34" s="97" t="n">
        <v>36.99</v>
      </c>
      <c r="AH34" s="97" t="n">
        <v>743</v>
      </c>
      <c r="AI34" s="102" t="n">
        <f aca="false">AF34/3600</f>
        <v>7.56343611111111</v>
      </c>
      <c r="AJ34" s="103" t="n">
        <f aca="false">E34+AB34</f>
        <v>1742.2384</v>
      </c>
      <c r="AK34" s="189"/>
      <c r="AL34" s="96" t="n">
        <v>646.4184</v>
      </c>
      <c r="AM34" s="97" t="n">
        <v>34.1585</v>
      </c>
      <c r="AN34" s="97" t="n">
        <v>38.3219</v>
      </c>
      <c r="AO34" s="97" t="n">
        <v>40.5239</v>
      </c>
      <c r="AP34" s="96" t="n">
        <v>29397.15</v>
      </c>
      <c r="AQ34" s="97" t="n">
        <v>41.16</v>
      </c>
      <c r="AR34" s="97" t="n">
        <v>1002</v>
      </c>
      <c r="AS34" s="102" t="n">
        <f aca="false">AP34/3600</f>
        <v>8.165875</v>
      </c>
      <c r="AT34" s="103" t="n">
        <f aca="false">J34+AL34</f>
        <v>1742.189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7965148115734</v>
      </c>
      <c r="BB34" s="105" t="n">
        <f aca="false">AQ34/AG34</f>
        <v>1.11273317112733</v>
      </c>
      <c r="BC34" s="106" t="n">
        <f aca="false">AR34/AH34</f>
        <v>1.3485868102288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3.8048</v>
      </c>
      <c r="F35" s="111" t="n">
        <v>32.0248</v>
      </c>
      <c r="G35" s="111" t="n">
        <v>37.2614</v>
      </c>
      <c r="H35" s="112" t="n">
        <v>38.7462</v>
      </c>
      <c r="I35" s="83"/>
      <c r="J35" s="110" t="n">
        <v>563.8024</v>
      </c>
      <c r="K35" s="111" t="n">
        <v>32.0248</v>
      </c>
      <c r="L35" s="111" t="n">
        <v>37.2614</v>
      </c>
      <c r="M35" s="112" t="n">
        <v>38.74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22.7936</v>
      </c>
      <c r="AC35" s="111" t="n">
        <v>31.6673</v>
      </c>
      <c r="AD35" s="111" t="n">
        <v>37.0468</v>
      </c>
      <c r="AE35" s="111" t="n">
        <v>39.602</v>
      </c>
      <c r="AF35" s="110" t="n">
        <v>28611.83</v>
      </c>
      <c r="AG35" s="111" t="n">
        <v>36.59</v>
      </c>
      <c r="AH35" s="111" t="n">
        <v>743</v>
      </c>
      <c r="AI35" s="116" t="n">
        <f aca="false">AF35/3600</f>
        <v>7.94773055555556</v>
      </c>
      <c r="AJ35" s="117" t="n">
        <f aca="false">E35+AB35</f>
        <v>886.5984</v>
      </c>
      <c r="AK35" s="189"/>
      <c r="AL35" s="110" t="n">
        <v>322.7944</v>
      </c>
      <c r="AM35" s="111" t="n">
        <v>31.6673</v>
      </c>
      <c r="AN35" s="111" t="n">
        <v>37.0468</v>
      </c>
      <c r="AO35" s="111" t="n">
        <v>39.602</v>
      </c>
      <c r="AP35" s="110" t="n">
        <v>25441.79</v>
      </c>
      <c r="AQ35" s="111" t="n">
        <v>37.53</v>
      </c>
      <c r="AR35" s="111" t="n">
        <v>1002</v>
      </c>
      <c r="AS35" s="116" t="n">
        <f aca="false">AP35/3600</f>
        <v>7.06716388888889</v>
      </c>
      <c r="AT35" s="117" t="n">
        <f aca="false">J35+AL35</f>
        <v>886.5968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889205269288962</v>
      </c>
      <c r="BB35" s="119" t="n">
        <f aca="false">AQ35/AG35</f>
        <v>1.02569007925663</v>
      </c>
      <c r="BC35" s="120" t="n">
        <f aca="false">AR35/AH35</f>
        <v>1.3485868102288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8821.08</v>
      </c>
      <c r="F36" s="81" t="n">
        <v>38.6887</v>
      </c>
      <c r="G36" s="81" t="n">
        <v>40.1138</v>
      </c>
      <c r="H36" s="82" t="n">
        <v>43.1908</v>
      </c>
      <c r="I36" s="83"/>
      <c r="J36" s="80" t="n">
        <v>18820.6824</v>
      </c>
      <c r="K36" s="81" t="n">
        <v>38.6887</v>
      </c>
      <c r="L36" s="81" t="n">
        <v>40.1138</v>
      </c>
      <c r="M36" s="82" t="n">
        <v>43.19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712.5544</v>
      </c>
      <c r="AC36" s="81" t="n">
        <v>40.6703</v>
      </c>
      <c r="AD36" s="81" t="n">
        <v>42.4135</v>
      </c>
      <c r="AE36" s="81" t="n">
        <v>43.5227</v>
      </c>
      <c r="AF36" s="80" t="n">
        <v>77511.68</v>
      </c>
      <c r="AG36" s="81" t="n">
        <v>101.01</v>
      </c>
      <c r="AH36" s="81" t="n">
        <v>743</v>
      </c>
      <c r="AI36" s="88" t="n">
        <f aca="false">AF36/3600</f>
        <v>21.5310222222222</v>
      </c>
      <c r="AJ36" s="89" t="n">
        <f aca="false">E36+AB36</f>
        <v>23533.6344</v>
      </c>
      <c r="AK36" s="189"/>
      <c r="AL36" s="80" t="n">
        <v>4712.5552</v>
      </c>
      <c r="AM36" s="81" t="n">
        <v>40.6703</v>
      </c>
      <c r="AN36" s="81" t="n">
        <v>42.4135</v>
      </c>
      <c r="AO36" s="81" t="n">
        <v>43.5227</v>
      </c>
      <c r="AP36" s="80" t="n">
        <v>73711.55</v>
      </c>
      <c r="AQ36" s="81" t="n">
        <v>101.01</v>
      </c>
      <c r="AR36" s="81" t="n">
        <v>1003</v>
      </c>
      <c r="AS36" s="88" t="n">
        <f aca="false">AP36/3600</f>
        <v>20.4754305555556</v>
      </c>
      <c r="AT36" s="89" t="n">
        <f aca="false">J36+AL36</f>
        <v>23533.237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950973453291169</v>
      </c>
      <c r="BB36" s="91" t="n">
        <f aca="false">AQ36/AG36</f>
        <v>1</v>
      </c>
      <c r="BC36" s="92" t="n">
        <f aca="false">AR36/AH36</f>
        <v>1.34993270524899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237.1184</v>
      </c>
      <c r="F37" s="97" t="n">
        <v>37.0915</v>
      </c>
      <c r="G37" s="97" t="n">
        <v>39.0416</v>
      </c>
      <c r="H37" s="98" t="n">
        <v>41.6201</v>
      </c>
      <c r="I37" s="83"/>
      <c r="J37" s="96" t="n">
        <v>6236.7208</v>
      </c>
      <c r="K37" s="97" t="n">
        <v>37.0915</v>
      </c>
      <c r="L37" s="97" t="n">
        <v>39.0416</v>
      </c>
      <c r="M37" s="98" t="n">
        <v>41.62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551.6664</v>
      </c>
      <c r="AC37" s="97" t="n">
        <v>37.8154</v>
      </c>
      <c r="AD37" s="97" t="n">
        <v>40.7121</v>
      </c>
      <c r="AE37" s="97" t="n">
        <v>41.3267</v>
      </c>
      <c r="AF37" s="96" t="n">
        <v>65987.81</v>
      </c>
      <c r="AG37" s="97" t="n">
        <v>90.27</v>
      </c>
      <c r="AH37" s="97" t="n">
        <v>743</v>
      </c>
      <c r="AI37" s="102" t="n">
        <f aca="false">AF37/3600</f>
        <v>18.3299472222222</v>
      </c>
      <c r="AJ37" s="103" t="n">
        <f aca="false">E37+AB37</f>
        <v>8788.7848</v>
      </c>
      <c r="AK37" s="189"/>
      <c r="AL37" s="96" t="n">
        <v>2551.6672</v>
      </c>
      <c r="AM37" s="97" t="n">
        <v>37.8154</v>
      </c>
      <c r="AN37" s="97" t="n">
        <v>40.7121</v>
      </c>
      <c r="AO37" s="97" t="n">
        <v>41.3267</v>
      </c>
      <c r="AP37" s="96" t="n">
        <v>69860.92</v>
      </c>
      <c r="AQ37" s="97" t="n">
        <v>87.06</v>
      </c>
      <c r="AR37" s="97" t="n">
        <v>1002</v>
      </c>
      <c r="AS37" s="102" t="n">
        <f aca="false">AP37/3600</f>
        <v>19.4058111111111</v>
      </c>
      <c r="AT37" s="103" t="n">
        <f aca="false">J37+AL37</f>
        <v>8788.388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5869432551255</v>
      </c>
      <c r="BB37" s="105" t="n">
        <f aca="false">AQ37/AG37</f>
        <v>0.964440013293453</v>
      </c>
      <c r="BC37" s="106" t="n">
        <f aca="false">AR37/AH37</f>
        <v>1.3485868102288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136.8328</v>
      </c>
      <c r="F38" s="97" t="n">
        <v>35.4103</v>
      </c>
      <c r="G38" s="97" t="n">
        <v>38.3411</v>
      </c>
      <c r="H38" s="98" t="n">
        <v>40.4407</v>
      </c>
      <c r="I38" s="83"/>
      <c r="J38" s="96" t="n">
        <v>3136.4352</v>
      </c>
      <c r="K38" s="97" t="n">
        <v>35.4103</v>
      </c>
      <c r="L38" s="97" t="n">
        <v>38.3411</v>
      </c>
      <c r="M38" s="98" t="n">
        <v>40.440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13.5552</v>
      </c>
      <c r="AC38" s="97" t="n">
        <v>35.1128</v>
      </c>
      <c r="AD38" s="97" t="n">
        <v>39.4348</v>
      </c>
      <c r="AE38" s="97" t="n">
        <v>39.732</v>
      </c>
      <c r="AF38" s="96" t="n">
        <v>51601.05</v>
      </c>
      <c r="AG38" s="97" t="n">
        <v>73.07</v>
      </c>
      <c r="AH38" s="97" t="n">
        <v>743</v>
      </c>
      <c r="AI38" s="102" t="n">
        <f aca="false">AF38/3600</f>
        <v>14.333625</v>
      </c>
      <c r="AJ38" s="103" t="n">
        <f aca="false">E38+AB38</f>
        <v>4550.388</v>
      </c>
      <c r="AK38" s="189"/>
      <c r="AL38" s="96" t="n">
        <v>1413.556</v>
      </c>
      <c r="AM38" s="97" t="n">
        <v>35.1128</v>
      </c>
      <c r="AN38" s="97" t="n">
        <v>39.4348</v>
      </c>
      <c r="AO38" s="97" t="n">
        <v>39.732</v>
      </c>
      <c r="AP38" s="96" t="n">
        <v>65327.02</v>
      </c>
      <c r="AQ38" s="97" t="n">
        <v>76.87</v>
      </c>
      <c r="AR38" s="97" t="n">
        <v>1002</v>
      </c>
      <c r="AS38" s="102" t="n">
        <f aca="false">AP38/3600</f>
        <v>18.1463944444444</v>
      </c>
      <c r="AT38" s="103" t="n">
        <f aca="false">J38+AL38</f>
        <v>4549.9912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26600175771617</v>
      </c>
      <c r="BB38" s="105" t="n">
        <f aca="false">AQ38/AG38</f>
        <v>1.05200492678254</v>
      </c>
      <c r="BC38" s="106" t="n">
        <f aca="false">AR38/AH38</f>
        <v>1.3485868102288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17.6296</v>
      </c>
      <c r="F39" s="111" t="n">
        <v>33.5733</v>
      </c>
      <c r="G39" s="111" t="n">
        <v>37.5065</v>
      </c>
      <c r="H39" s="112" t="n">
        <v>39.0769</v>
      </c>
      <c r="I39" s="83"/>
      <c r="J39" s="110" t="n">
        <v>1717.6272</v>
      </c>
      <c r="K39" s="111" t="n">
        <v>33.5733</v>
      </c>
      <c r="L39" s="111" t="n">
        <v>37.5065</v>
      </c>
      <c r="M39" s="112" t="n">
        <v>39.07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72.0168</v>
      </c>
      <c r="AC39" s="111" t="n">
        <v>32.5942</v>
      </c>
      <c r="AD39" s="111" t="n">
        <v>38.0161</v>
      </c>
      <c r="AE39" s="111" t="n">
        <v>37.9731</v>
      </c>
      <c r="AF39" s="110" t="n">
        <v>54613.49</v>
      </c>
      <c r="AG39" s="111" t="n">
        <v>76.58</v>
      </c>
      <c r="AH39" s="111" t="n">
        <v>743</v>
      </c>
      <c r="AI39" s="116" t="n">
        <f aca="false">AF39/3600</f>
        <v>15.1704138888889</v>
      </c>
      <c r="AJ39" s="117" t="n">
        <f aca="false">E39+AB39</f>
        <v>2489.6464</v>
      </c>
      <c r="AK39" s="189"/>
      <c r="AL39" s="110" t="n">
        <v>772.0176</v>
      </c>
      <c r="AM39" s="111" t="n">
        <v>32.5942</v>
      </c>
      <c r="AN39" s="111" t="n">
        <v>38.0161</v>
      </c>
      <c r="AO39" s="111" t="n">
        <v>37.9731</v>
      </c>
      <c r="AP39" s="110" t="n">
        <v>61439.8</v>
      </c>
      <c r="AQ39" s="111" t="n">
        <v>77.76</v>
      </c>
      <c r="AR39" s="111" t="n">
        <v>1002</v>
      </c>
      <c r="AS39" s="116" t="n">
        <f aca="false">AP39/3600</f>
        <v>17.0666111111111</v>
      </c>
      <c r="AT39" s="117" t="n">
        <f aca="false">J39+AL39</f>
        <v>2489.6448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1249931106765</v>
      </c>
      <c r="BB39" s="119" t="n">
        <f aca="false">AQ39/AG39</f>
        <v>1.01540872290415</v>
      </c>
      <c r="BC39" s="120" t="n">
        <f aca="false">AR39/AH39</f>
        <v>1.3485868102288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190.8856</v>
      </c>
      <c r="F40" s="81" t="n">
        <v>37.8551</v>
      </c>
      <c r="G40" s="81" t="n">
        <v>39.5013</v>
      </c>
      <c r="H40" s="82" t="n">
        <v>42.3747</v>
      </c>
      <c r="I40" s="83"/>
      <c r="J40" s="80" t="n">
        <v>9190.5864</v>
      </c>
      <c r="K40" s="81" t="n">
        <v>37.8551</v>
      </c>
      <c r="L40" s="81" t="n">
        <v>39.5013</v>
      </c>
      <c r="M40" s="82" t="n">
        <v>42.37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712.5544</v>
      </c>
      <c r="AC40" s="81" t="n">
        <v>40.6703</v>
      </c>
      <c r="AD40" s="81" t="n">
        <v>42.4135</v>
      </c>
      <c r="AE40" s="81" t="n">
        <v>43.5227</v>
      </c>
      <c r="AF40" s="80" t="n">
        <v>70271.59</v>
      </c>
      <c r="AG40" s="81" t="n">
        <v>89.82</v>
      </c>
      <c r="AH40" s="81" t="n">
        <v>743</v>
      </c>
      <c r="AI40" s="88" t="n">
        <f aca="false">AF40/3600</f>
        <v>19.5198861111111</v>
      </c>
      <c r="AJ40" s="89" t="n">
        <f aca="false">E40+AB40</f>
        <v>13903.44</v>
      </c>
      <c r="AK40" s="189"/>
      <c r="AL40" s="80" t="n">
        <v>4712.5552</v>
      </c>
      <c r="AM40" s="81" t="n">
        <v>40.6703</v>
      </c>
      <c r="AN40" s="81" t="n">
        <v>42.4135</v>
      </c>
      <c r="AO40" s="81" t="n">
        <v>43.5227</v>
      </c>
      <c r="AP40" s="80" t="n">
        <v>77136.55</v>
      </c>
      <c r="AQ40" s="81" t="n">
        <v>100.15</v>
      </c>
      <c r="AR40" s="81" t="n">
        <v>1002</v>
      </c>
      <c r="AS40" s="88" t="n">
        <f aca="false">AP40/3600</f>
        <v>21.4268194444444</v>
      </c>
      <c r="AT40" s="89" t="n">
        <f aca="false">J40+AL40</f>
        <v>13903.1416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9769182681081</v>
      </c>
      <c r="BB40" s="91" t="n">
        <f aca="false">AQ40/AG40</f>
        <v>1.11500779336451</v>
      </c>
      <c r="BC40" s="92" t="n">
        <f aca="false">AR40/AH40</f>
        <v>1.3485868102288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746.1664</v>
      </c>
      <c r="F41" s="97" t="n">
        <v>36.2147</v>
      </c>
      <c r="G41" s="97" t="n">
        <v>38.5847</v>
      </c>
      <c r="H41" s="98" t="n">
        <v>40.8095</v>
      </c>
      <c r="I41" s="83"/>
      <c r="J41" s="96" t="n">
        <v>3745.7688</v>
      </c>
      <c r="K41" s="97" t="n">
        <v>36.2147</v>
      </c>
      <c r="L41" s="97" t="n">
        <v>38.5847</v>
      </c>
      <c r="M41" s="98" t="n">
        <v>40.80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551.6664</v>
      </c>
      <c r="AC41" s="97" t="n">
        <v>37.8154</v>
      </c>
      <c r="AD41" s="97" t="n">
        <v>40.7121</v>
      </c>
      <c r="AE41" s="97" t="n">
        <v>41.3267</v>
      </c>
      <c r="AF41" s="96" t="n">
        <v>62078.59</v>
      </c>
      <c r="AG41" s="97" t="n">
        <v>82.95</v>
      </c>
      <c r="AH41" s="97" t="n">
        <v>743</v>
      </c>
      <c r="AI41" s="102" t="n">
        <f aca="false">AF41/3600</f>
        <v>17.2440527777778</v>
      </c>
      <c r="AJ41" s="103" t="n">
        <f aca="false">E41+AB41</f>
        <v>6297.8328</v>
      </c>
      <c r="AK41" s="189"/>
      <c r="AL41" s="96" t="n">
        <v>2551.6672</v>
      </c>
      <c r="AM41" s="97" t="n">
        <v>37.8154</v>
      </c>
      <c r="AN41" s="97" t="n">
        <v>40.7121</v>
      </c>
      <c r="AO41" s="97" t="n">
        <v>41.3267</v>
      </c>
      <c r="AP41" s="96" t="n">
        <v>57620.75</v>
      </c>
      <c r="AQ41" s="97" t="n">
        <v>73.18</v>
      </c>
      <c r="AR41" s="97" t="n">
        <v>1002</v>
      </c>
      <c r="AS41" s="102" t="n">
        <f aca="false">AP41/3600</f>
        <v>16.0057638888889</v>
      </c>
      <c r="AT41" s="103" t="n">
        <f aca="false">J41+AL41</f>
        <v>6297.436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928190379324015</v>
      </c>
      <c r="BB41" s="105" t="n">
        <f aca="false">AQ41/AG41</f>
        <v>0.882218203737191</v>
      </c>
      <c r="BC41" s="106" t="n">
        <f aca="false">AR41/AH41</f>
        <v>1.3485868102288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3.3728</v>
      </c>
      <c r="F42" s="97" t="n">
        <v>34.4313</v>
      </c>
      <c r="G42" s="97" t="n">
        <v>37.7906</v>
      </c>
      <c r="H42" s="98" t="n">
        <v>39.537</v>
      </c>
      <c r="I42" s="83"/>
      <c r="J42" s="96" t="n">
        <v>1933.2712</v>
      </c>
      <c r="K42" s="97" t="n">
        <v>34.4313</v>
      </c>
      <c r="L42" s="97" t="n">
        <v>37.7906</v>
      </c>
      <c r="M42" s="98" t="n">
        <v>39.5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13.5552</v>
      </c>
      <c r="AC42" s="97" t="n">
        <v>35.1128</v>
      </c>
      <c r="AD42" s="97" t="n">
        <v>39.4348</v>
      </c>
      <c r="AE42" s="97" t="n">
        <v>39.732</v>
      </c>
      <c r="AF42" s="96" t="n">
        <v>48670.86</v>
      </c>
      <c r="AG42" s="97" t="n">
        <v>72.15</v>
      </c>
      <c r="AH42" s="97" t="n">
        <v>743</v>
      </c>
      <c r="AI42" s="102" t="n">
        <f aca="false">AF42/3600</f>
        <v>13.5196833333333</v>
      </c>
      <c r="AJ42" s="103" t="n">
        <f aca="false">E42+AB42</f>
        <v>3346.928</v>
      </c>
      <c r="AK42" s="189"/>
      <c r="AL42" s="96" t="n">
        <v>1413.556</v>
      </c>
      <c r="AM42" s="97" t="n">
        <v>35.1128</v>
      </c>
      <c r="AN42" s="97" t="n">
        <v>39.4348</v>
      </c>
      <c r="AO42" s="97" t="n">
        <v>39.732</v>
      </c>
      <c r="AP42" s="96" t="n">
        <v>63725.09</v>
      </c>
      <c r="AQ42" s="97" t="n">
        <v>73.69</v>
      </c>
      <c r="AR42" s="97" t="n">
        <v>1002</v>
      </c>
      <c r="AS42" s="102" t="n">
        <f aca="false">AP42/3600</f>
        <v>17.7014138888889</v>
      </c>
      <c r="AT42" s="103" t="n">
        <f aca="false">J42+AL42</f>
        <v>3346.827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30930684191732</v>
      </c>
      <c r="BB42" s="105" t="n">
        <f aca="false">AQ42/AG42</f>
        <v>1.02134442134442</v>
      </c>
      <c r="BC42" s="106" t="n">
        <f aca="false">AR42/AH42</f>
        <v>1.3485868102288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38.072</v>
      </c>
      <c r="F43" s="111" t="n">
        <v>32.5758</v>
      </c>
      <c r="G43" s="111" t="n">
        <v>37.2263</v>
      </c>
      <c r="H43" s="112" t="n">
        <v>38.5977</v>
      </c>
      <c r="I43" s="83"/>
      <c r="J43" s="110" t="n">
        <v>1138.0696</v>
      </c>
      <c r="K43" s="111" t="n">
        <v>32.5758</v>
      </c>
      <c r="L43" s="111" t="n">
        <v>37.2263</v>
      </c>
      <c r="M43" s="112" t="n">
        <v>38.59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72.0168</v>
      </c>
      <c r="AC43" s="111" t="n">
        <v>32.5942</v>
      </c>
      <c r="AD43" s="111" t="n">
        <v>38.0161</v>
      </c>
      <c r="AE43" s="111" t="n">
        <v>37.9731</v>
      </c>
      <c r="AF43" s="110" t="n">
        <v>45675.46</v>
      </c>
      <c r="AG43" s="111" t="n">
        <v>71.09</v>
      </c>
      <c r="AH43" s="111" t="n">
        <v>743</v>
      </c>
      <c r="AI43" s="116" t="n">
        <f aca="false">AF43/3600</f>
        <v>12.6876277777778</v>
      </c>
      <c r="AJ43" s="117" t="n">
        <f aca="false">E43+AB43</f>
        <v>1910.0888</v>
      </c>
      <c r="AK43" s="189"/>
      <c r="AL43" s="110" t="n">
        <v>772.0176</v>
      </c>
      <c r="AM43" s="111" t="n">
        <v>32.5942</v>
      </c>
      <c r="AN43" s="111" t="n">
        <v>38.0161</v>
      </c>
      <c r="AO43" s="111" t="n">
        <v>37.9731</v>
      </c>
      <c r="AP43" s="110" t="n">
        <v>52170.71</v>
      </c>
      <c r="AQ43" s="111" t="n">
        <v>66.9</v>
      </c>
      <c r="AR43" s="111" t="n">
        <v>1002</v>
      </c>
      <c r="AS43" s="116" t="n">
        <f aca="false">AP43/3600</f>
        <v>14.4918638888889</v>
      </c>
      <c r="AT43" s="117" t="n">
        <f aca="false">J43+AL43</f>
        <v>1910.0872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14220436969874</v>
      </c>
      <c r="BB43" s="119" t="n">
        <f aca="false">AQ43/AG43</f>
        <v>0.941060627373752</v>
      </c>
      <c r="BC43" s="120" t="n">
        <f aca="false">AR43/AH43</f>
        <v>1.3485868102288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7667.9008</v>
      </c>
      <c r="F44" s="81" t="n">
        <v>39.4027</v>
      </c>
      <c r="G44" s="81" t="n">
        <v>43.5127</v>
      </c>
      <c r="H44" s="82" t="n">
        <v>44.6554</v>
      </c>
      <c r="I44" s="83"/>
      <c r="J44" s="80" t="n">
        <v>17667.5032</v>
      </c>
      <c r="K44" s="81" t="n">
        <v>39.4027</v>
      </c>
      <c r="L44" s="81" t="n">
        <v>43.5127</v>
      </c>
      <c r="M44" s="82" t="n">
        <v>44.65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157.9576</v>
      </c>
      <c r="AC44" s="81" t="n">
        <v>41.7114</v>
      </c>
      <c r="AD44" s="81" t="n">
        <v>44.8326</v>
      </c>
      <c r="AE44" s="81" t="n">
        <v>44.5329</v>
      </c>
      <c r="AF44" s="80" t="n">
        <v>85089.28</v>
      </c>
      <c r="AG44" s="81" t="n">
        <v>115.44</v>
      </c>
      <c r="AH44" s="81" t="n">
        <v>743</v>
      </c>
      <c r="AI44" s="88" t="n">
        <f aca="false">AF44/3600</f>
        <v>23.6359111111111</v>
      </c>
      <c r="AJ44" s="89" t="n">
        <f aca="false">E44+AB44</f>
        <v>22825.8584</v>
      </c>
      <c r="AK44" s="189"/>
      <c r="AL44" s="80" t="n">
        <v>5157.9584</v>
      </c>
      <c r="AM44" s="81" t="n">
        <v>41.7114</v>
      </c>
      <c r="AN44" s="81" t="n">
        <v>44.8326</v>
      </c>
      <c r="AO44" s="81" t="n">
        <v>44.5329</v>
      </c>
      <c r="AP44" s="80" t="n">
        <v>96283.31</v>
      </c>
      <c r="AQ44" s="81" t="n">
        <v>124.48</v>
      </c>
      <c r="AR44" s="81" t="n">
        <v>1002</v>
      </c>
      <c r="AS44" s="88" t="n">
        <f aca="false">AP44/3600</f>
        <v>26.7453638888889</v>
      </c>
      <c r="AT44" s="89" t="n">
        <f aca="false">J44+AL44</f>
        <v>22825.4616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13155629005205</v>
      </c>
      <c r="BB44" s="91" t="n">
        <f aca="false">AQ44/AG44</f>
        <v>1.07830907830908</v>
      </c>
      <c r="BC44" s="92" t="n">
        <f aca="false">AR44/AH44</f>
        <v>1.3485868102288</v>
      </c>
      <c r="BD44" s="47"/>
      <c r="BE44" s="93" t="n">
        <f aca="false">ABS(AB44-AL44)+ABS(AC44-AM44)+ABS(AD44-AN44)+ABS(AE44-AO44)</f>
        <v>0.0008000000007086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879.976</v>
      </c>
      <c r="F45" s="97" t="n">
        <v>37.828</v>
      </c>
      <c r="G45" s="97" t="n">
        <v>42.2806</v>
      </c>
      <c r="H45" s="98" t="n">
        <v>42.7893</v>
      </c>
      <c r="I45" s="83"/>
      <c r="J45" s="96" t="n">
        <v>6879.5784</v>
      </c>
      <c r="K45" s="97" t="n">
        <v>37.828</v>
      </c>
      <c r="L45" s="97" t="n">
        <v>42.2806</v>
      </c>
      <c r="M45" s="98" t="n">
        <v>42.78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2900.1416</v>
      </c>
      <c r="AC45" s="97" t="n">
        <v>39.0423</v>
      </c>
      <c r="AD45" s="97" t="n">
        <v>42.884</v>
      </c>
      <c r="AE45" s="97" t="n">
        <v>42.1404</v>
      </c>
      <c r="AF45" s="96" t="n">
        <v>76563.12</v>
      </c>
      <c r="AG45" s="97" t="n">
        <v>101.9</v>
      </c>
      <c r="AH45" s="97" t="n">
        <v>743</v>
      </c>
      <c r="AI45" s="102" t="n">
        <f aca="false">AF45/3600</f>
        <v>21.2675333333333</v>
      </c>
      <c r="AJ45" s="103" t="n">
        <f aca="false">E45+AB45</f>
        <v>9780.1176</v>
      </c>
      <c r="AK45" s="189"/>
      <c r="AL45" s="96" t="n">
        <v>2900.1424</v>
      </c>
      <c r="AM45" s="97" t="n">
        <v>39.0423</v>
      </c>
      <c r="AN45" s="97" t="n">
        <v>42.884</v>
      </c>
      <c r="AO45" s="97" t="n">
        <v>42.1404</v>
      </c>
      <c r="AP45" s="96" t="n">
        <v>73213.82</v>
      </c>
      <c r="AQ45" s="97" t="n">
        <v>98.58</v>
      </c>
      <c r="AR45" s="97" t="n">
        <v>1002</v>
      </c>
      <c r="AS45" s="102" t="n">
        <f aca="false">AP45/3600</f>
        <v>20.3371722222222</v>
      </c>
      <c r="AT45" s="103" t="n">
        <f aca="false">J45+AL45</f>
        <v>9779.7208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5625439506645</v>
      </c>
      <c r="BB45" s="105" t="n">
        <f aca="false">AQ45/AG45</f>
        <v>0.967419038272816</v>
      </c>
      <c r="BC45" s="106" t="n">
        <f aca="false">AR45/AH45</f>
        <v>1.3485868102288</v>
      </c>
      <c r="BD45" s="47"/>
      <c r="BE45" s="107" t="n">
        <f aca="false">ABS(AB45-AL45)+ABS(AC45-AM45)+ABS(AD45-AN45)+ABS(AE45-AO45)</f>
        <v>0.00080000000025393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525.1776</v>
      </c>
      <c r="F46" s="97" t="n">
        <v>36.2879</v>
      </c>
      <c r="G46" s="97" t="n">
        <v>41.3019</v>
      </c>
      <c r="H46" s="98" t="n">
        <v>41.3628</v>
      </c>
      <c r="I46" s="83"/>
      <c r="J46" s="96" t="n">
        <v>3524.78</v>
      </c>
      <c r="K46" s="97" t="n">
        <v>36.2879</v>
      </c>
      <c r="L46" s="97" t="n">
        <v>41.3019</v>
      </c>
      <c r="M46" s="98" t="n">
        <v>41.362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642.5032</v>
      </c>
      <c r="AC46" s="97" t="n">
        <v>36.42</v>
      </c>
      <c r="AD46" s="97" t="n">
        <v>41.5044</v>
      </c>
      <c r="AE46" s="97" t="n">
        <v>40.3838</v>
      </c>
      <c r="AF46" s="96" t="n">
        <v>70219.24</v>
      </c>
      <c r="AG46" s="97" t="n">
        <v>96.81</v>
      </c>
      <c r="AH46" s="97" t="n">
        <v>743</v>
      </c>
      <c r="AI46" s="102" t="n">
        <f aca="false">AF46/3600</f>
        <v>19.5053444444444</v>
      </c>
      <c r="AJ46" s="103" t="n">
        <f aca="false">E46+AB46</f>
        <v>5167.6808</v>
      </c>
      <c r="AK46" s="189"/>
      <c r="AL46" s="96" t="n">
        <v>1642.504</v>
      </c>
      <c r="AM46" s="97" t="n">
        <v>36.42</v>
      </c>
      <c r="AN46" s="97" t="n">
        <v>41.5044</v>
      </c>
      <c r="AO46" s="97" t="n">
        <v>40.3838</v>
      </c>
      <c r="AP46" s="96" t="n">
        <v>74872.81</v>
      </c>
      <c r="AQ46" s="97" t="n">
        <v>99.84</v>
      </c>
      <c r="AR46" s="97" t="n">
        <v>1002</v>
      </c>
      <c r="AS46" s="102" t="n">
        <f aca="false">AP46/3600</f>
        <v>20.7980027777778</v>
      </c>
      <c r="AT46" s="103" t="n">
        <f aca="false">J46+AL46</f>
        <v>5167.284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06627200750108</v>
      </c>
      <c r="BB46" s="105" t="n">
        <f aca="false">AQ46/AG46</f>
        <v>1.03129841958475</v>
      </c>
      <c r="BC46" s="106" t="n">
        <f aca="false">AR46/AH46</f>
        <v>1.3485868102288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971.5976</v>
      </c>
      <c r="F47" s="111" t="n">
        <v>34.5921</v>
      </c>
      <c r="G47" s="111" t="n">
        <v>40.2803</v>
      </c>
      <c r="H47" s="112" t="n">
        <v>39.9777</v>
      </c>
      <c r="I47" s="83"/>
      <c r="J47" s="110" t="n">
        <v>1971.5952</v>
      </c>
      <c r="K47" s="111" t="n">
        <v>34.5921</v>
      </c>
      <c r="L47" s="111" t="n">
        <v>40.2803</v>
      </c>
      <c r="M47" s="112" t="n">
        <v>39.97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929.1232</v>
      </c>
      <c r="AC47" s="111" t="n">
        <v>33.9298</v>
      </c>
      <c r="AD47" s="111" t="n">
        <v>40.0873</v>
      </c>
      <c r="AE47" s="111" t="n">
        <v>38.7261</v>
      </c>
      <c r="AF47" s="110" t="n">
        <v>55308.52</v>
      </c>
      <c r="AG47" s="111" t="n">
        <v>85.34</v>
      </c>
      <c r="AH47" s="111" t="n">
        <v>743</v>
      </c>
      <c r="AI47" s="116" t="n">
        <f aca="false">AF47/3600</f>
        <v>15.3634777777778</v>
      </c>
      <c r="AJ47" s="117" t="n">
        <f aca="false">E47+AB47</f>
        <v>2900.7208</v>
      </c>
      <c r="AK47" s="189"/>
      <c r="AL47" s="110" t="n">
        <v>929.124</v>
      </c>
      <c r="AM47" s="111" t="n">
        <v>33.9298</v>
      </c>
      <c r="AN47" s="111" t="n">
        <v>40.0873</v>
      </c>
      <c r="AO47" s="111" t="n">
        <v>38.7261</v>
      </c>
      <c r="AP47" s="110" t="n">
        <v>66977.5</v>
      </c>
      <c r="AQ47" s="111" t="n">
        <v>83.84</v>
      </c>
      <c r="AR47" s="111" t="n">
        <v>1002</v>
      </c>
      <c r="AS47" s="116" t="n">
        <f aca="false">AP47/3600</f>
        <v>18.6048611111111</v>
      </c>
      <c r="AT47" s="117" t="n">
        <f aca="false">J47+AL47</f>
        <v>2900.7192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21097979117865</v>
      </c>
      <c r="BB47" s="119" t="n">
        <f aca="false">AQ47/AG47</f>
        <v>0.982423248183736</v>
      </c>
      <c r="BC47" s="120" t="n">
        <f aca="false">AR47/AH47</f>
        <v>1.3485868102288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209.2464</v>
      </c>
      <c r="F48" s="81" t="n">
        <v>38.5248</v>
      </c>
      <c r="G48" s="81" t="n">
        <v>42.8792</v>
      </c>
      <c r="H48" s="82" t="n">
        <v>43.665</v>
      </c>
      <c r="I48" s="83"/>
      <c r="J48" s="80" t="n">
        <v>9208.9472</v>
      </c>
      <c r="K48" s="81" t="n">
        <v>38.5248</v>
      </c>
      <c r="L48" s="81" t="n">
        <v>42.8792</v>
      </c>
      <c r="M48" s="82" t="n">
        <v>43.66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157.9576</v>
      </c>
      <c r="AC48" s="81" t="n">
        <v>41.7114</v>
      </c>
      <c r="AD48" s="81" t="n">
        <v>44.8326</v>
      </c>
      <c r="AE48" s="81" t="n">
        <v>44.5329</v>
      </c>
      <c r="AF48" s="80" t="n">
        <v>80015.64</v>
      </c>
      <c r="AG48" s="81" t="n">
        <v>108.2</v>
      </c>
      <c r="AH48" s="81" t="n">
        <v>743</v>
      </c>
      <c r="AI48" s="88" t="n">
        <f aca="false">AF48/3600</f>
        <v>22.2265666666667</v>
      </c>
      <c r="AJ48" s="89" t="n">
        <f aca="false">E48+AB48</f>
        <v>14367.204</v>
      </c>
      <c r="AK48" s="189"/>
      <c r="AL48" s="80" t="n">
        <v>5157.9584</v>
      </c>
      <c r="AM48" s="81" t="n">
        <v>41.7114</v>
      </c>
      <c r="AN48" s="81" t="n">
        <v>44.8326</v>
      </c>
      <c r="AO48" s="81" t="n">
        <v>44.5329</v>
      </c>
      <c r="AP48" s="80" t="n">
        <v>75874.45</v>
      </c>
      <c r="AQ48" s="81" t="n">
        <v>99.21</v>
      </c>
      <c r="AR48" s="81" t="n">
        <v>1002</v>
      </c>
      <c r="AS48" s="88" t="n">
        <f aca="false">AP48/3600</f>
        <v>21.0762361111111</v>
      </c>
      <c r="AT48" s="89" t="n">
        <f aca="false">J48+AL48</f>
        <v>14366.9056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948245243054983</v>
      </c>
      <c r="BB48" s="91" t="n">
        <f aca="false">AQ48/AG48</f>
        <v>0.916913123844732</v>
      </c>
      <c r="BC48" s="92" t="n">
        <f aca="false">AR48/AH48</f>
        <v>1.3485868102288</v>
      </c>
      <c r="BD48" s="47"/>
      <c r="BE48" s="107" t="n">
        <f aca="false">ABS(AB48-AL48)+ABS(AC48-AM48)+ABS(AD48-AN48)+ABS(AE48-AO48)</f>
        <v>0.0008000000007086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962.7112</v>
      </c>
      <c r="F49" s="97" t="n">
        <v>36.9959</v>
      </c>
      <c r="G49" s="97" t="n">
        <v>41.653</v>
      </c>
      <c r="H49" s="98" t="n">
        <v>41.8789</v>
      </c>
      <c r="I49" s="83"/>
      <c r="J49" s="96" t="n">
        <v>3962.3136</v>
      </c>
      <c r="K49" s="97" t="n">
        <v>36.9959</v>
      </c>
      <c r="L49" s="97" t="n">
        <v>41.653</v>
      </c>
      <c r="M49" s="98" t="n">
        <v>41.87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2900.1416</v>
      </c>
      <c r="AC49" s="97" t="n">
        <v>39.0423</v>
      </c>
      <c r="AD49" s="97" t="n">
        <v>42.884</v>
      </c>
      <c r="AE49" s="97" t="n">
        <v>42.1404</v>
      </c>
      <c r="AF49" s="96" t="n">
        <v>77845.16</v>
      </c>
      <c r="AG49" s="97" t="n">
        <v>90.8</v>
      </c>
      <c r="AH49" s="97" t="n">
        <v>743</v>
      </c>
      <c r="AI49" s="102" t="n">
        <f aca="false">AF49/3600</f>
        <v>21.6236555555556</v>
      </c>
      <c r="AJ49" s="103" t="n">
        <f aca="false">E49+AB49</f>
        <v>6862.8528</v>
      </c>
      <c r="AK49" s="189"/>
      <c r="AL49" s="96" t="n">
        <v>2900.1424</v>
      </c>
      <c r="AM49" s="97" t="n">
        <v>39.0423</v>
      </c>
      <c r="AN49" s="97" t="n">
        <v>42.884</v>
      </c>
      <c r="AO49" s="97" t="n">
        <v>42.1404</v>
      </c>
      <c r="AP49" s="96" t="n">
        <v>75801.49</v>
      </c>
      <c r="AQ49" s="97" t="n">
        <v>97.25</v>
      </c>
      <c r="AR49" s="97" t="n">
        <v>1002</v>
      </c>
      <c r="AS49" s="102" t="n">
        <f aca="false">AP49/3600</f>
        <v>21.0559694444444</v>
      </c>
      <c r="AT49" s="103" t="n">
        <f aca="false">J49+AL49</f>
        <v>6862.456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973746986967462</v>
      </c>
      <c r="BB49" s="105" t="n">
        <f aca="false">AQ49/AG49</f>
        <v>1.07103524229075</v>
      </c>
      <c r="BC49" s="106" t="n">
        <f aca="false">AR49/AH49</f>
        <v>1.3485868102288</v>
      </c>
      <c r="BD49" s="47"/>
      <c r="BE49" s="107" t="n">
        <f aca="false">ABS(AB49-AL49)+ABS(AC49-AM49)+ABS(AD49-AN49)+ABS(AE49-AO49)</f>
        <v>0.00080000000025393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45.084</v>
      </c>
      <c r="F50" s="97" t="n">
        <v>35.3499</v>
      </c>
      <c r="G50" s="97" t="n">
        <v>40.5514</v>
      </c>
      <c r="H50" s="98" t="n">
        <v>40.3316</v>
      </c>
      <c r="I50" s="83"/>
      <c r="J50" s="96" t="n">
        <v>2044.9824</v>
      </c>
      <c r="K50" s="97" t="n">
        <v>35.3499</v>
      </c>
      <c r="L50" s="97" t="n">
        <v>40.5514</v>
      </c>
      <c r="M50" s="98" t="n">
        <v>40.33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642.5032</v>
      </c>
      <c r="AC50" s="97" t="n">
        <v>36.42</v>
      </c>
      <c r="AD50" s="97" t="n">
        <v>41.5044</v>
      </c>
      <c r="AE50" s="97" t="n">
        <v>40.3838</v>
      </c>
      <c r="AF50" s="96" t="n">
        <v>57072.82</v>
      </c>
      <c r="AG50" s="97" t="n">
        <v>84.05</v>
      </c>
      <c r="AH50" s="97" t="n">
        <v>743</v>
      </c>
      <c r="AI50" s="102" t="n">
        <f aca="false">AF50/3600</f>
        <v>15.8535611111111</v>
      </c>
      <c r="AJ50" s="103" t="n">
        <f aca="false">E50+AB50</f>
        <v>3687.5872</v>
      </c>
      <c r="AK50" s="189"/>
      <c r="AL50" s="96" t="n">
        <v>1642.504</v>
      </c>
      <c r="AM50" s="97" t="n">
        <v>36.42</v>
      </c>
      <c r="AN50" s="97" t="n">
        <v>41.5044</v>
      </c>
      <c r="AO50" s="97" t="n">
        <v>40.3838</v>
      </c>
      <c r="AP50" s="96" t="n">
        <v>67851.12</v>
      </c>
      <c r="AQ50" s="97" t="n">
        <v>89.78</v>
      </c>
      <c r="AR50" s="97" t="n">
        <v>1002</v>
      </c>
      <c r="AS50" s="102" t="n">
        <f aca="false">AP50/3600</f>
        <v>18.8475333333333</v>
      </c>
      <c r="AT50" s="103" t="n">
        <f aca="false">J50+AL50</f>
        <v>3687.4864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18885171610585</v>
      </c>
      <c r="BB50" s="105" t="n">
        <f aca="false">AQ50/AG50</f>
        <v>1.06817370612731</v>
      </c>
      <c r="BC50" s="106" t="n">
        <f aca="false">AR50/AH50</f>
        <v>1.3485868102288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59.2808</v>
      </c>
      <c r="F51" s="111" t="n">
        <v>33.6741</v>
      </c>
      <c r="G51" s="111" t="n">
        <v>39.8718</v>
      </c>
      <c r="H51" s="112" t="n">
        <v>39.4229</v>
      </c>
      <c r="I51" s="83"/>
      <c r="J51" s="110" t="n">
        <v>1259.2784</v>
      </c>
      <c r="K51" s="111" t="n">
        <v>33.6741</v>
      </c>
      <c r="L51" s="111" t="n">
        <v>39.8718</v>
      </c>
      <c r="M51" s="112" t="n">
        <v>39.42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929.1232</v>
      </c>
      <c r="AC51" s="111" t="n">
        <v>33.9298</v>
      </c>
      <c r="AD51" s="111" t="n">
        <v>40.0873</v>
      </c>
      <c r="AE51" s="111" t="n">
        <v>38.7261</v>
      </c>
      <c r="AF51" s="110" t="n">
        <v>59541.6</v>
      </c>
      <c r="AG51" s="111" t="n">
        <v>79.73</v>
      </c>
      <c r="AH51" s="111" t="n">
        <v>743</v>
      </c>
      <c r="AI51" s="116" t="n">
        <f aca="false">AF51/3600</f>
        <v>16.5393333333333</v>
      </c>
      <c r="AJ51" s="117" t="n">
        <f aca="false">E51+AB51</f>
        <v>2188.404</v>
      </c>
      <c r="AK51" s="189"/>
      <c r="AL51" s="110" t="n">
        <v>929.124</v>
      </c>
      <c r="AM51" s="111" t="n">
        <v>33.9298</v>
      </c>
      <c r="AN51" s="111" t="n">
        <v>40.0873</v>
      </c>
      <c r="AO51" s="111" t="n">
        <v>38.7261</v>
      </c>
      <c r="AP51" s="110" t="n">
        <v>60663.56</v>
      </c>
      <c r="AQ51" s="111" t="n">
        <v>75.64</v>
      </c>
      <c r="AR51" s="111" t="n">
        <v>1002</v>
      </c>
      <c r="AS51" s="116" t="n">
        <f aca="false">AP51/3600</f>
        <v>16.8509888888889</v>
      </c>
      <c r="AT51" s="117" t="n">
        <f aca="false">J51+AL51</f>
        <v>2188.402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01884329611566</v>
      </c>
      <c r="BB51" s="119" t="n">
        <f aca="false">AQ51/AG51</f>
        <v>0.948701868807224</v>
      </c>
      <c r="BC51" s="120" t="n">
        <f aca="false">AR51/AH51</f>
        <v>1.3485868102288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2593.1296</v>
      </c>
      <c r="F52" s="81" t="n">
        <v>38.2411</v>
      </c>
      <c r="G52" s="81" t="n">
        <v>41.8609</v>
      </c>
      <c r="H52" s="82" t="n">
        <v>43.99</v>
      </c>
      <c r="I52" s="83"/>
      <c r="J52" s="80" t="n">
        <v>52592.652</v>
      </c>
      <c r="K52" s="81" t="n">
        <v>38.2411</v>
      </c>
      <c r="L52" s="81" t="n">
        <v>41.8609</v>
      </c>
      <c r="M52" s="82" t="n">
        <v>43.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859.9488</v>
      </c>
      <c r="AC52" s="81" t="n">
        <v>40.2838</v>
      </c>
      <c r="AD52" s="81" t="n">
        <v>43.68</v>
      </c>
      <c r="AE52" s="81" t="n">
        <v>45.6863</v>
      </c>
      <c r="AF52" s="80" t="n">
        <v>100675.78</v>
      </c>
      <c r="AG52" s="81" t="n">
        <v>147</v>
      </c>
      <c r="AH52" s="81" t="n">
        <v>744</v>
      </c>
      <c r="AI52" s="88" t="n">
        <f aca="false">AF52/3600</f>
        <v>27.9654944444444</v>
      </c>
      <c r="AJ52" s="89" t="n">
        <f aca="false">E52+AB52</f>
        <v>56453.0784</v>
      </c>
      <c r="AK52" s="189"/>
      <c r="AL52" s="80" t="n">
        <v>3859.9496</v>
      </c>
      <c r="AM52" s="81" t="n">
        <v>40.2838</v>
      </c>
      <c r="AN52" s="81" t="n">
        <v>43.68</v>
      </c>
      <c r="AO52" s="81" t="n">
        <v>45.6863</v>
      </c>
      <c r="AP52" s="80" t="n">
        <v>102488.17</v>
      </c>
      <c r="AQ52" s="81" t="n">
        <v>156.19</v>
      </c>
      <c r="AR52" s="81" t="n">
        <v>1003</v>
      </c>
      <c r="AS52" s="88" t="n">
        <f aca="false">AP52/3600</f>
        <v>28.4689361111111</v>
      </c>
      <c r="AT52" s="89" t="n">
        <f aca="false">J52+AL52</f>
        <v>56452.601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01800224443257</v>
      </c>
      <c r="BB52" s="91" t="n">
        <f aca="false">AQ52/AG52</f>
        <v>1.06251700680272</v>
      </c>
      <c r="BC52" s="92" t="n">
        <f aca="false">AR52/AH52</f>
        <v>1.34811827956989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663.3152</v>
      </c>
      <c r="F53" s="97" t="n">
        <v>35.7304</v>
      </c>
      <c r="G53" s="97" t="n">
        <v>40.7051</v>
      </c>
      <c r="H53" s="98" t="n">
        <v>42.9888</v>
      </c>
      <c r="I53" s="83"/>
      <c r="J53" s="96" t="n">
        <v>10662.8376</v>
      </c>
      <c r="K53" s="97" t="n">
        <v>35.7304</v>
      </c>
      <c r="L53" s="97" t="n">
        <v>40.7051</v>
      </c>
      <c r="M53" s="98" t="n">
        <v>42.988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1733.5336</v>
      </c>
      <c r="AC53" s="97" t="n">
        <v>37.698</v>
      </c>
      <c r="AD53" s="97" t="n">
        <v>41.8546</v>
      </c>
      <c r="AE53" s="97" t="n">
        <v>44.1464</v>
      </c>
      <c r="AF53" s="96" t="n">
        <v>82387.78</v>
      </c>
      <c r="AG53" s="97" t="n">
        <v>121.29</v>
      </c>
      <c r="AH53" s="97" t="n">
        <v>743</v>
      </c>
      <c r="AI53" s="102" t="n">
        <f aca="false">AF53/3600</f>
        <v>22.8854944444444</v>
      </c>
      <c r="AJ53" s="103" t="n">
        <f aca="false">E53+AB53</f>
        <v>12396.8488</v>
      </c>
      <c r="AK53" s="189"/>
      <c r="AL53" s="96" t="n">
        <v>1733.5344</v>
      </c>
      <c r="AM53" s="97" t="n">
        <v>37.698</v>
      </c>
      <c r="AN53" s="97" t="n">
        <v>41.8546</v>
      </c>
      <c r="AO53" s="97" t="n">
        <v>44.1464</v>
      </c>
      <c r="AP53" s="96" t="n">
        <v>72754.17</v>
      </c>
      <c r="AQ53" s="97" t="n">
        <v>110.77</v>
      </c>
      <c r="AR53" s="97" t="n">
        <v>1002</v>
      </c>
      <c r="AS53" s="102" t="n">
        <f aca="false">AP53/3600</f>
        <v>20.2094916666667</v>
      </c>
      <c r="AT53" s="103" t="n">
        <f aca="false">J53+AL53</f>
        <v>12396.372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883069916436637</v>
      </c>
      <c r="BB53" s="105" t="n">
        <f aca="false">AQ53/AG53</f>
        <v>0.91326572677055</v>
      </c>
      <c r="BC53" s="106" t="n">
        <f aca="false">AR53/AH53</f>
        <v>1.3485868102288</v>
      </c>
      <c r="BD53" s="47"/>
      <c r="BE53" s="107" t="n">
        <f aca="false">ABS(AB53-AL53)+ABS(AC53-AM53)+ABS(AD53-AN53)+ABS(AE53-AO53)</f>
        <v>0.00080000000002655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046.3576</v>
      </c>
      <c r="F54" s="97" t="n">
        <v>34.3659</v>
      </c>
      <c r="G54" s="97" t="n">
        <v>39.7488</v>
      </c>
      <c r="H54" s="98" t="n">
        <v>42.2834</v>
      </c>
      <c r="I54" s="83"/>
      <c r="J54" s="96" t="n">
        <v>3045.88</v>
      </c>
      <c r="K54" s="97" t="n">
        <v>34.3659</v>
      </c>
      <c r="L54" s="97" t="n">
        <v>39.7488</v>
      </c>
      <c r="M54" s="98" t="n">
        <v>42.28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851.8872</v>
      </c>
      <c r="AC54" s="97" t="n">
        <v>35.1367</v>
      </c>
      <c r="AD54" s="97" t="n">
        <v>40.6632</v>
      </c>
      <c r="AE54" s="97" t="n">
        <v>43.0584</v>
      </c>
      <c r="AF54" s="96" t="n">
        <v>67674.66</v>
      </c>
      <c r="AG54" s="97" t="n">
        <v>102.31</v>
      </c>
      <c r="AH54" s="97" t="n">
        <v>743</v>
      </c>
      <c r="AI54" s="102" t="n">
        <f aca="false">AF54/3600</f>
        <v>18.7985166666667</v>
      </c>
      <c r="AJ54" s="103" t="n">
        <f aca="false">E54+AB54</f>
        <v>3898.2448</v>
      </c>
      <c r="AK54" s="189"/>
      <c r="AL54" s="96" t="n">
        <v>851.888</v>
      </c>
      <c r="AM54" s="97" t="n">
        <v>35.1367</v>
      </c>
      <c r="AN54" s="97" t="n">
        <v>40.6632</v>
      </c>
      <c r="AO54" s="97" t="n">
        <v>43.0584</v>
      </c>
      <c r="AP54" s="96" t="n">
        <v>71617.65</v>
      </c>
      <c r="AQ54" s="97" t="n">
        <v>105.13</v>
      </c>
      <c r="AR54" s="97" t="n">
        <v>1002</v>
      </c>
      <c r="AS54" s="102" t="n">
        <f aca="false">AP54/3600</f>
        <v>19.8937916666667</v>
      </c>
      <c r="AT54" s="103" t="n">
        <f aca="false">J54+AL54</f>
        <v>3897.76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5826390557411</v>
      </c>
      <c r="BB54" s="105" t="n">
        <f aca="false">AQ54/AG54</f>
        <v>1.02756328804613</v>
      </c>
      <c r="BC54" s="106" t="n">
        <f aca="false">AR54/AH54</f>
        <v>1.3485868102288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72.896</v>
      </c>
      <c r="F55" s="111" t="n">
        <v>32.7257</v>
      </c>
      <c r="G55" s="111" t="n">
        <v>38.7615</v>
      </c>
      <c r="H55" s="112" t="n">
        <v>41.4194</v>
      </c>
      <c r="I55" s="83"/>
      <c r="J55" s="110" t="n">
        <v>1272.8936</v>
      </c>
      <c r="K55" s="111" t="n">
        <v>32.7257</v>
      </c>
      <c r="L55" s="111" t="n">
        <v>38.7615</v>
      </c>
      <c r="M55" s="112" t="n">
        <v>41.41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425.3944</v>
      </c>
      <c r="AC55" s="111" t="n">
        <v>32.5621</v>
      </c>
      <c r="AD55" s="111" t="n">
        <v>39.4157</v>
      </c>
      <c r="AE55" s="111" t="n">
        <v>41.8854</v>
      </c>
      <c r="AF55" s="110" t="n">
        <v>66825.43</v>
      </c>
      <c r="AG55" s="111" t="n">
        <v>99.03</v>
      </c>
      <c r="AH55" s="111" t="n">
        <v>743</v>
      </c>
      <c r="AI55" s="116" t="n">
        <f aca="false">AF55/3600</f>
        <v>18.5626194444444</v>
      </c>
      <c r="AJ55" s="117" t="n">
        <f aca="false">E55+AB55</f>
        <v>1698.2904</v>
      </c>
      <c r="AK55" s="189"/>
      <c r="AL55" s="110" t="n">
        <v>425.3952</v>
      </c>
      <c r="AM55" s="111" t="n">
        <v>32.5621</v>
      </c>
      <c r="AN55" s="111" t="n">
        <v>39.4157</v>
      </c>
      <c r="AO55" s="111" t="n">
        <v>41.8854</v>
      </c>
      <c r="AP55" s="110" t="n">
        <v>59899.86</v>
      </c>
      <c r="AQ55" s="111" t="n">
        <v>88.48</v>
      </c>
      <c r="AR55" s="111" t="n">
        <v>1002</v>
      </c>
      <c r="AS55" s="116" t="n">
        <f aca="false">AP55/3600</f>
        <v>16.63885</v>
      </c>
      <c r="AT55" s="117" t="n">
        <f aca="false">J55+AL55</f>
        <v>1698.288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896363255724655</v>
      </c>
      <c r="BB55" s="119" t="n">
        <f aca="false">AQ55/AG55</f>
        <v>0.893466626274866</v>
      </c>
      <c r="BC55" s="120" t="n">
        <f aca="false">AR55/AH55</f>
        <v>1.3485868102288</v>
      </c>
      <c r="BD55" s="47"/>
      <c r="BE55" s="121" t="n">
        <f aca="false">ABS(AB55-AL55)+ABS(AC55-AM55)+ABS(AD55-AN55)+ABS(AE55-AO55)</f>
        <v>0.00079999999996971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848.8</v>
      </c>
      <c r="F56" s="81" t="n">
        <v>36.6082</v>
      </c>
      <c r="G56" s="81" t="n">
        <v>41.2659</v>
      </c>
      <c r="H56" s="82" t="n">
        <v>43.4698</v>
      </c>
      <c r="I56" s="83"/>
      <c r="J56" s="80" t="n">
        <v>22848.4408</v>
      </c>
      <c r="K56" s="81" t="n">
        <v>36.6082</v>
      </c>
      <c r="L56" s="81" t="n">
        <v>41.2659</v>
      </c>
      <c r="M56" s="82" t="n">
        <v>43.46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859.9488</v>
      </c>
      <c r="AC56" s="81" t="n">
        <v>40.2838</v>
      </c>
      <c r="AD56" s="81" t="n">
        <v>43.68</v>
      </c>
      <c r="AE56" s="81" t="n">
        <v>45.6863</v>
      </c>
      <c r="AF56" s="80" t="n">
        <v>85147.66</v>
      </c>
      <c r="AG56" s="81" t="n">
        <v>125.23</v>
      </c>
      <c r="AH56" s="81" t="n">
        <v>743</v>
      </c>
      <c r="AI56" s="88" t="n">
        <f aca="false">AF56/3600</f>
        <v>23.6521277777778</v>
      </c>
      <c r="AJ56" s="89" t="n">
        <f aca="false">E56+AB56</f>
        <v>26708.7488</v>
      </c>
      <c r="AK56" s="189"/>
      <c r="AL56" s="80" t="n">
        <v>3859.9496</v>
      </c>
      <c r="AM56" s="81" t="n">
        <v>40.2838</v>
      </c>
      <c r="AN56" s="81" t="n">
        <v>43.68</v>
      </c>
      <c r="AO56" s="81" t="n">
        <v>45.6863</v>
      </c>
      <c r="AP56" s="80" t="n">
        <v>88694.46</v>
      </c>
      <c r="AQ56" s="81" t="n">
        <v>123.43</v>
      </c>
      <c r="AR56" s="81" t="n">
        <v>1003</v>
      </c>
      <c r="AS56" s="88" t="n">
        <f aca="false">AP56/3600</f>
        <v>24.63735</v>
      </c>
      <c r="AT56" s="89" t="n">
        <f aca="false">J56+AL56</f>
        <v>26708.3904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04165469726355</v>
      </c>
      <c r="BB56" s="91" t="n">
        <f aca="false">AQ56/AG56</f>
        <v>0.9856264473369</v>
      </c>
      <c r="BC56" s="92" t="n">
        <f aca="false">AR56/AH56</f>
        <v>1.34993270524899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139.088</v>
      </c>
      <c r="F57" s="97" t="n">
        <v>35.0661</v>
      </c>
      <c r="G57" s="97" t="n">
        <v>40.0615</v>
      </c>
      <c r="H57" s="98" t="n">
        <v>42.5064</v>
      </c>
      <c r="I57" s="83"/>
      <c r="J57" s="96" t="n">
        <v>5138.6104</v>
      </c>
      <c r="K57" s="97" t="n">
        <v>35.0661</v>
      </c>
      <c r="L57" s="97" t="n">
        <v>40.0615</v>
      </c>
      <c r="M57" s="98" t="n">
        <v>42.50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1733.5336</v>
      </c>
      <c r="AC57" s="97" t="n">
        <v>37.698</v>
      </c>
      <c r="AD57" s="97" t="n">
        <v>41.8546</v>
      </c>
      <c r="AE57" s="97" t="n">
        <v>44.1464</v>
      </c>
      <c r="AF57" s="96" t="n">
        <v>68944.16</v>
      </c>
      <c r="AG57" s="97" t="n">
        <v>105.64</v>
      </c>
      <c r="AH57" s="97" t="n">
        <v>743</v>
      </c>
      <c r="AI57" s="102" t="n">
        <f aca="false">AF57/3600</f>
        <v>19.1511555555556</v>
      </c>
      <c r="AJ57" s="103" t="n">
        <f aca="false">E57+AB57</f>
        <v>6872.6216</v>
      </c>
      <c r="AK57" s="189"/>
      <c r="AL57" s="96" t="n">
        <v>1733.5344</v>
      </c>
      <c r="AM57" s="97" t="n">
        <v>37.698</v>
      </c>
      <c r="AN57" s="97" t="n">
        <v>41.8546</v>
      </c>
      <c r="AO57" s="97" t="n">
        <v>44.1464</v>
      </c>
      <c r="AP57" s="96" t="n">
        <v>74599</v>
      </c>
      <c r="AQ57" s="97" t="n">
        <v>111.44</v>
      </c>
      <c r="AR57" s="97" t="n">
        <v>1002</v>
      </c>
      <c r="AS57" s="102" t="n">
        <f aca="false">AP57/3600</f>
        <v>20.7219444444444</v>
      </c>
      <c r="AT57" s="103" t="n">
        <f aca="false">J57+AL57</f>
        <v>6872.1448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8202058013326</v>
      </c>
      <c r="BB57" s="105" t="n">
        <f aca="false">AQ57/AG57</f>
        <v>1.05490344566452</v>
      </c>
      <c r="BC57" s="106" t="n">
        <f aca="false">AR57/AH57</f>
        <v>1.3485868102288</v>
      </c>
      <c r="BD57" s="47"/>
      <c r="BE57" s="107" t="n">
        <f aca="false">ABS(AB57-AL57)+ABS(AC57-AM57)+ABS(AD57-AN57)+ABS(AE57-AO57)</f>
        <v>0.00080000000002655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29.384</v>
      </c>
      <c r="F58" s="97" t="n">
        <v>33.5697</v>
      </c>
      <c r="G58" s="97" t="n">
        <v>39.0845</v>
      </c>
      <c r="H58" s="98" t="n">
        <v>41.7175</v>
      </c>
      <c r="I58" s="83"/>
      <c r="J58" s="96" t="n">
        <v>1829.2624</v>
      </c>
      <c r="K58" s="97" t="n">
        <v>33.5697</v>
      </c>
      <c r="L58" s="97" t="n">
        <v>39.0845</v>
      </c>
      <c r="M58" s="98" t="n">
        <v>41.7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851.8872</v>
      </c>
      <c r="AC58" s="97" t="n">
        <v>35.1367</v>
      </c>
      <c r="AD58" s="97" t="n">
        <v>40.6632</v>
      </c>
      <c r="AE58" s="97" t="n">
        <v>43.0584</v>
      </c>
      <c r="AF58" s="96" t="n">
        <v>66501.3</v>
      </c>
      <c r="AG58" s="97" t="n">
        <v>93.78</v>
      </c>
      <c r="AH58" s="97" t="n">
        <v>743</v>
      </c>
      <c r="AI58" s="102" t="n">
        <f aca="false">AF58/3600</f>
        <v>18.4725833333333</v>
      </c>
      <c r="AJ58" s="103" t="n">
        <f aca="false">E58+AB58</f>
        <v>2681.2712</v>
      </c>
      <c r="AK58" s="189"/>
      <c r="AL58" s="96" t="n">
        <v>851.888</v>
      </c>
      <c r="AM58" s="97" t="n">
        <v>35.1367</v>
      </c>
      <c r="AN58" s="97" t="n">
        <v>40.6632</v>
      </c>
      <c r="AO58" s="97" t="n">
        <v>43.0584</v>
      </c>
      <c r="AP58" s="96" t="n">
        <v>66262.27</v>
      </c>
      <c r="AQ58" s="97" t="n">
        <v>93.99</v>
      </c>
      <c r="AR58" s="97" t="n">
        <v>1002</v>
      </c>
      <c r="AS58" s="102" t="n">
        <f aca="false">AP58/3600</f>
        <v>18.4061861111111</v>
      </c>
      <c r="AT58" s="103" t="n">
        <f aca="false">J58+AL58</f>
        <v>2681.1504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996405634175573</v>
      </c>
      <c r="BB58" s="105" t="n">
        <f aca="false">AQ58/AG58</f>
        <v>1.0022392834293</v>
      </c>
      <c r="BC58" s="106" t="n">
        <f aca="false">AR58/AH58</f>
        <v>1.3485868102288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35.7528</v>
      </c>
      <c r="F59" s="111" t="n">
        <v>31.827</v>
      </c>
      <c r="G59" s="111" t="n">
        <v>38.4672</v>
      </c>
      <c r="H59" s="112" t="n">
        <v>41.1409</v>
      </c>
      <c r="I59" s="83"/>
      <c r="J59" s="110" t="n">
        <v>835.7504</v>
      </c>
      <c r="K59" s="111" t="n">
        <v>31.827</v>
      </c>
      <c r="L59" s="111" t="n">
        <v>38.4672</v>
      </c>
      <c r="M59" s="112" t="n">
        <v>41.14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425.3944</v>
      </c>
      <c r="AC59" s="111" t="n">
        <v>32.5621</v>
      </c>
      <c r="AD59" s="111" t="n">
        <v>39.4157</v>
      </c>
      <c r="AE59" s="111" t="n">
        <v>41.8854</v>
      </c>
      <c r="AF59" s="110" t="n">
        <v>60996.45</v>
      </c>
      <c r="AG59" s="111" t="n">
        <v>89.6</v>
      </c>
      <c r="AH59" s="111" t="n">
        <v>743</v>
      </c>
      <c r="AI59" s="116" t="n">
        <f aca="false">AF59/3600</f>
        <v>16.9434583333333</v>
      </c>
      <c r="AJ59" s="117" t="n">
        <f aca="false">E59+AB59</f>
        <v>1261.1472</v>
      </c>
      <c r="AK59" s="189"/>
      <c r="AL59" s="110" t="n">
        <v>425.3952</v>
      </c>
      <c r="AM59" s="111" t="n">
        <v>32.5621</v>
      </c>
      <c r="AN59" s="111" t="n">
        <v>39.4157</v>
      </c>
      <c r="AO59" s="111" t="n">
        <v>41.8854</v>
      </c>
      <c r="AP59" s="110" t="n">
        <v>65446.4</v>
      </c>
      <c r="AQ59" s="111" t="n">
        <v>96.76</v>
      </c>
      <c r="AR59" s="111" t="n">
        <v>1002</v>
      </c>
      <c r="AS59" s="116" t="n">
        <f aca="false">AP59/3600</f>
        <v>18.1795555555556</v>
      </c>
      <c r="AT59" s="117" t="n">
        <f aca="false">J59+AL59</f>
        <v>1261.1456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1.07295424569791</v>
      </c>
      <c r="BB59" s="119" t="n">
        <f aca="false">AQ59/AG59</f>
        <v>1.07991071428571</v>
      </c>
      <c r="BC59" s="120" t="n">
        <f aca="false">AR59/AH59</f>
        <v>1.3485868102288</v>
      </c>
      <c r="BD59" s="47"/>
      <c r="BE59" s="121" t="n">
        <f aca="false">ABS(AB59-AL59)+ABS(AC59-AM59)+ABS(AD59-AN59)+ABS(AE59-AO59)</f>
        <v>0.00079999999996971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354249710112</v>
      </c>
      <c r="BB64" s="130" t="n">
        <f aca="false">GEOMEAN(BB4:BB59)</f>
        <v>1.00348423841829</v>
      </c>
      <c r="BC64" s="131" t="n">
        <f aca="false">GEOMEAN(BC4:BC59)</f>
        <v>1.3499855007409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300.1953184879</v>
      </c>
      <c r="AG80" s="268" t="n">
        <f aca="false">GEOMEAN(AG4:AG59)</f>
        <v>63.7181572524321</v>
      </c>
      <c r="AH80" s="268"/>
      <c r="AI80" s="239" t="n">
        <f aca="false">GEOMEAN(AI4:AI59)</f>
        <v>12.8611653662467</v>
      </c>
      <c r="AK80" s="268"/>
      <c r="AO80" s="268"/>
      <c r="AP80" s="268" t="n">
        <f aca="false">GEOMEAN(AP4:AP59)</f>
        <v>47390.2175325548</v>
      </c>
      <c r="AQ80" s="268" t="n">
        <f aca="false">GEOMEAN(AQ4:AQ59)</f>
        <v>63.9401665038738</v>
      </c>
      <c r="AR80" s="268"/>
      <c r="AS80" s="239" t="n">
        <f aca="false">GEOMEAN(AS4:AS59)</f>
        <v>13.163949314598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74.726341666667</v>
      </c>
      <c r="AG81" s="238" t="n">
        <f aca="false">SUM(AG4:AG59)/3600</f>
        <v>1.07056111111111</v>
      </c>
      <c r="AI81" s="270" t="n">
        <f aca="false">SUM(AI4:AI59)</f>
        <v>774.726341666667</v>
      </c>
      <c r="AP81" s="238" t="n">
        <f aca="false">SUM(AP4:AP59)/3600</f>
        <v>796.501886111111</v>
      </c>
      <c r="AQ81" s="238" t="n">
        <f aca="false">SUM(AQ4:AQ59)/3600</f>
        <v>1.07416388888889</v>
      </c>
      <c r="AS81" s="270" t="n">
        <f aca="false">SUM(AS4:AS59)</f>
        <v>796.50188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N13" colorId="64" zoomScale="100" zoomScaleNormal="100" zoomScalePageLayoutView="100" workbookViewId="0">
      <selection pane="topLeft" activeCell="AB20" activeCellId="0" sqref="AB20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RefIdx</v>
      </c>
      <c r="F1" s="243"/>
      <c r="G1" s="243"/>
      <c r="H1" s="243"/>
      <c r="J1" s="243" t="str">
        <f aca="false">CONCATENATE(Summary!$M5,Summary!$N5)</f>
        <v>Tested:SHM-2.1 RefIdx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RefIdx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RefIdx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883.5168</v>
      </c>
      <c r="F20" s="81" t="n">
        <v>41.4983</v>
      </c>
      <c r="G20" s="81" t="n">
        <v>43.1098</v>
      </c>
      <c r="H20" s="82" t="n">
        <v>44.4852</v>
      </c>
      <c r="I20" s="83"/>
      <c r="J20" s="80" t="n">
        <v>2883.3272</v>
      </c>
      <c r="K20" s="81" t="n">
        <v>41.4983</v>
      </c>
      <c r="L20" s="81" t="n">
        <v>43.1098</v>
      </c>
      <c r="M20" s="82" t="n">
        <v>44.485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059.2048</v>
      </c>
      <c r="AC20" s="81" t="n">
        <v>42.4718</v>
      </c>
      <c r="AD20" s="81" t="n">
        <v>43.2277</v>
      </c>
      <c r="AE20" s="81" t="n">
        <v>44.2077</v>
      </c>
      <c r="AF20" s="80" t="n">
        <v>41953.53</v>
      </c>
      <c r="AG20" s="81" t="n">
        <v>55.17</v>
      </c>
      <c r="AH20" s="81" t="n">
        <v>837</v>
      </c>
      <c r="AI20" s="88" t="n">
        <f aca="false">AF20/3600</f>
        <v>11.6537583333333</v>
      </c>
      <c r="AJ20" s="89" t="n">
        <f aca="false">E20+AB20</f>
        <v>5942.7216</v>
      </c>
      <c r="AK20" s="189"/>
      <c r="AL20" s="80" t="n">
        <v>3059.2056</v>
      </c>
      <c r="AM20" s="81" t="n">
        <v>42.4718</v>
      </c>
      <c r="AN20" s="81" t="n">
        <v>43.2277</v>
      </c>
      <c r="AO20" s="81" t="n">
        <v>44.2077</v>
      </c>
      <c r="AP20" s="80" t="n">
        <v>43173.29</v>
      </c>
      <c r="AQ20" s="81" t="n">
        <v>55.99</v>
      </c>
      <c r="AR20" s="81" t="n">
        <v>1128</v>
      </c>
      <c r="AS20" s="88" t="n">
        <f aca="false">AP20/3600</f>
        <v>11.9925805555556</v>
      </c>
      <c r="AT20" s="89" t="n">
        <f aca="false">J20+AL20</f>
        <v>5942.532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2907407314712</v>
      </c>
      <c r="BB20" s="91" t="n">
        <f aca="false">AQ20/AG20</f>
        <v>1.01486315026282</v>
      </c>
      <c r="BC20" s="92" t="n">
        <f aca="false">AR20/AH20</f>
        <v>1.34767025089606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457.6232</v>
      </c>
      <c r="F21" s="97" t="n">
        <v>39.8424</v>
      </c>
      <c r="G21" s="97" t="n">
        <v>41.6967</v>
      </c>
      <c r="H21" s="98" t="n">
        <v>42.8309</v>
      </c>
      <c r="I21" s="83"/>
      <c r="J21" s="96" t="n">
        <v>1457.4336</v>
      </c>
      <c r="K21" s="97" t="n">
        <v>39.8424</v>
      </c>
      <c r="L21" s="97" t="n">
        <v>41.6967</v>
      </c>
      <c r="M21" s="98" t="n">
        <v>42.830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678.0016</v>
      </c>
      <c r="AC21" s="97" t="n">
        <v>39.9632</v>
      </c>
      <c r="AD21" s="97" t="n">
        <v>41.6452</v>
      </c>
      <c r="AE21" s="97" t="n">
        <v>42.6761</v>
      </c>
      <c r="AF21" s="96" t="n">
        <v>38624.11</v>
      </c>
      <c r="AG21" s="97" t="n">
        <v>50.35</v>
      </c>
      <c r="AH21" s="97" t="n">
        <v>837</v>
      </c>
      <c r="AI21" s="102" t="n">
        <f aca="false">AF21/3600</f>
        <v>10.7289194444444</v>
      </c>
      <c r="AJ21" s="103" t="n">
        <f aca="false">E21+AB21</f>
        <v>3135.6248</v>
      </c>
      <c r="AK21" s="189"/>
      <c r="AL21" s="96" t="n">
        <v>1678.0024</v>
      </c>
      <c r="AM21" s="97" t="n">
        <v>39.9632</v>
      </c>
      <c r="AN21" s="97" t="n">
        <v>41.6452</v>
      </c>
      <c r="AO21" s="97" t="n">
        <v>42.6761</v>
      </c>
      <c r="AP21" s="96" t="n">
        <v>38616.65</v>
      </c>
      <c r="AQ21" s="97" t="n">
        <v>51.46</v>
      </c>
      <c r="AR21" s="97" t="n">
        <v>1128</v>
      </c>
      <c r="AS21" s="102" t="n">
        <f aca="false">AP21/3600</f>
        <v>10.7268472222222</v>
      </c>
      <c r="AT21" s="103" t="n">
        <f aca="false">J21+AL21</f>
        <v>3135.436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99806856390995</v>
      </c>
      <c r="BB21" s="105" t="n">
        <f aca="false">AQ21/AG21</f>
        <v>1.02204568023833</v>
      </c>
      <c r="BC21" s="106" t="n">
        <f aca="false">AR21/AH21</f>
        <v>1.34767025089606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63.1912</v>
      </c>
      <c r="F22" s="97" t="n">
        <v>37.9238</v>
      </c>
      <c r="G22" s="97" t="n">
        <v>40.6997</v>
      </c>
      <c r="H22" s="98" t="n">
        <v>41.8395</v>
      </c>
      <c r="I22" s="83"/>
      <c r="J22" s="96" t="n">
        <v>863.0016</v>
      </c>
      <c r="K22" s="97" t="n">
        <v>37.9238</v>
      </c>
      <c r="L22" s="97" t="n">
        <v>40.6997</v>
      </c>
      <c r="M22" s="98" t="n">
        <v>41.83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921.7344</v>
      </c>
      <c r="AC22" s="97" t="n">
        <v>37.3847</v>
      </c>
      <c r="AD22" s="97" t="n">
        <v>40.6022</v>
      </c>
      <c r="AE22" s="97" t="n">
        <v>41.7822</v>
      </c>
      <c r="AF22" s="96" t="n">
        <v>36622.54</v>
      </c>
      <c r="AG22" s="97" t="n">
        <v>46.39</v>
      </c>
      <c r="AH22" s="97" t="n">
        <v>837</v>
      </c>
      <c r="AI22" s="102" t="n">
        <f aca="false">AF22/3600</f>
        <v>10.1729277777778</v>
      </c>
      <c r="AJ22" s="103" t="n">
        <f aca="false">E22+AB22</f>
        <v>1784.9256</v>
      </c>
      <c r="AK22" s="189"/>
      <c r="AL22" s="96" t="n">
        <v>921.7352</v>
      </c>
      <c r="AM22" s="97" t="n">
        <v>37.3847</v>
      </c>
      <c r="AN22" s="97" t="n">
        <v>40.6022</v>
      </c>
      <c r="AO22" s="97" t="n">
        <v>41.7822</v>
      </c>
      <c r="AP22" s="96" t="n">
        <v>34195.34</v>
      </c>
      <c r="AQ22" s="97" t="n">
        <v>46.05</v>
      </c>
      <c r="AR22" s="97" t="n">
        <v>1128</v>
      </c>
      <c r="AS22" s="102" t="n">
        <f aca="false">AP22/3600</f>
        <v>9.49870555555556</v>
      </c>
      <c r="AT22" s="103" t="n">
        <f aca="false">J22+AL22</f>
        <v>1784.7368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33723876061027</v>
      </c>
      <c r="BB22" s="105" t="n">
        <f aca="false">AQ22/AG22</f>
        <v>0.992670834231515</v>
      </c>
      <c r="BC22" s="106" t="n">
        <f aca="false">AR22/AH22</f>
        <v>1.34767025089606</v>
      </c>
      <c r="BD22" s="47"/>
      <c r="BE22" s="107" t="n">
        <f aca="false">ABS(AB22-AL22)+ABS(AC22-AM22)+ABS(AD22-AN22)+ABS(AE22-AO22)</f>
        <v>0.000799999999912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12.2752</v>
      </c>
      <c r="F23" s="111" t="n">
        <v>35.8307</v>
      </c>
      <c r="G23" s="111" t="n">
        <v>39.7874</v>
      </c>
      <c r="H23" s="112" t="n">
        <v>40.9731</v>
      </c>
      <c r="I23" s="83"/>
      <c r="J23" s="110" t="n">
        <v>512.2728</v>
      </c>
      <c r="K23" s="111" t="n">
        <v>35.8307</v>
      </c>
      <c r="L23" s="111" t="n">
        <v>39.7874</v>
      </c>
      <c r="M23" s="112" t="n">
        <v>40.97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95.3064</v>
      </c>
      <c r="AC23" s="111" t="n">
        <v>34.9109</v>
      </c>
      <c r="AD23" s="111" t="n">
        <v>39.575</v>
      </c>
      <c r="AE23" s="111" t="n">
        <v>40.943</v>
      </c>
      <c r="AF23" s="110" t="n">
        <v>32371.77</v>
      </c>
      <c r="AG23" s="111" t="n">
        <v>41.95</v>
      </c>
      <c r="AH23" s="111" t="n">
        <v>837</v>
      </c>
      <c r="AI23" s="116" t="n">
        <f aca="false">AF23/3600</f>
        <v>8.99215833333333</v>
      </c>
      <c r="AJ23" s="117" t="n">
        <f aca="false">E23+AB23</f>
        <v>1007.5816</v>
      </c>
      <c r="AK23" s="189"/>
      <c r="AL23" s="110" t="n">
        <v>495.3072</v>
      </c>
      <c r="AM23" s="111" t="n">
        <v>34.9109</v>
      </c>
      <c r="AN23" s="111" t="n">
        <v>39.575</v>
      </c>
      <c r="AO23" s="111" t="n">
        <v>40.943</v>
      </c>
      <c r="AP23" s="110" t="n">
        <v>36276.72</v>
      </c>
      <c r="AQ23" s="111" t="n">
        <v>48.93</v>
      </c>
      <c r="AR23" s="111" t="n">
        <v>1128</v>
      </c>
      <c r="AS23" s="116" t="n">
        <f aca="false">AP23/3600</f>
        <v>10.0768666666667</v>
      </c>
      <c r="AT23" s="117" t="n">
        <f aca="false">J23+AL23</f>
        <v>1007.58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12062825109656</v>
      </c>
      <c r="BB23" s="119" t="n">
        <f aca="false">AQ23/AG23</f>
        <v>1.16638855780691</v>
      </c>
      <c r="BC23" s="120" t="n">
        <f aca="false">AR23/AH23</f>
        <v>1.34767025089606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791.6544</v>
      </c>
      <c r="F24" s="81" t="n">
        <v>40.7061</v>
      </c>
      <c r="G24" s="81" t="n">
        <v>42.3961</v>
      </c>
      <c r="H24" s="82" t="n">
        <v>43.6191</v>
      </c>
      <c r="I24" s="83"/>
      <c r="J24" s="80" t="n">
        <v>791.5112</v>
      </c>
      <c r="K24" s="81" t="n">
        <v>40.7061</v>
      </c>
      <c r="L24" s="81" t="n">
        <v>42.3961</v>
      </c>
      <c r="M24" s="82" t="n">
        <v>43.619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059.2048</v>
      </c>
      <c r="AC24" s="81" t="n">
        <v>42.4718</v>
      </c>
      <c r="AD24" s="81" t="n">
        <v>43.2277</v>
      </c>
      <c r="AE24" s="81" t="n">
        <v>44.2077</v>
      </c>
      <c r="AF24" s="80" t="n">
        <v>37483.75</v>
      </c>
      <c r="AG24" s="81" t="n">
        <v>45.32</v>
      </c>
      <c r="AH24" s="81" t="n">
        <v>838</v>
      </c>
      <c r="AI24" s="88" t="n">
        <f aca="false">AF24/3600</f>
        <v>10.4121527777778</v>
      </c>
      <c r="AJ24" s="89" t="n">
        <f aca="false">E24+AB24</f>
        <v>3850.8592</v>
      </c>
      <c r="AK24" s="189"/>
      <c r="AL24" s="80" t="n">
        <v>3059.2056</v>
      </c>
      <c r="AM24" s="81" t="n">
        <v>42.4718</v>
      </c>
      <c r="AN24" s="81" t="n">
        <v>43.2277</v>
      </c>
      <c r="AO24" s="81" t="n">
        <v>44.2077</v>
      </c>
      <c r="AP24" s="80" t="n">
        <v>38519.59</v>
      </c>
      <c r="AQ24" s="81" t="n">
        <v>45.41</v>
      </c>
      <c r="AR24" s="81" t="n">
        <v>1128</v>
      </c>
      <c r="AS24" s="88" t="n">
        <f aca="false">AP24/3600</f>
        <v>10.6998861111111</v>
      </c>
      <c r="AT24" s="89" t="n">
        <f aca="false">J24+AL24</f>
        <v>3850.716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02763437489579</v>
      </c>
      <c r="BB24" s="91" t="n">
        <f aca="false">AQ24/AG24</f>
        <v>1.00198587819947</v>
      </c>
      <c r="BC24" s="92" t="n">
        <f aca="false">AR24/AH24</f>
        <v>1.34606205250597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90.2608</v>
      </c>
      <c r="F25" s="97" t="n">
        <v>38.8899</v>
      </c>
      <c r="G25" s="97" t="n">
        <v>41.0857</v>
      </c>
      <c r="H25" s="98" t="n">
        <v>42.1972</v>
      </c>
      <c r="I25" s="83"/>
      <c r="J25" s="96" t="n">
        <v>390.0712</v>
      </c>
      <c r="K25" s="97" t="n">
        <v>38.8899</v>
      </c>
      <c r="L25" s="97" t="n">
        <v>41.0857</v>
      </c>
      <c r="M25" s="98" t="n">
        <v>42.19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678.0016</v>
      </c>
      <c r="AC25" s="97" t="n">
        <v>39.9632</v>
      </c>
      <c r="AD25" s="97" t="n">
        <v>41.6452</v>
      </c>
      <c r="AE25" s="97" t="n">
        <v>42.6761</v>
      </c>
      <c r="AF25" s="96" t="n">
        <v>36431.83</v>
      </c>
      <c r="AG25" s="97" t="n">
        <v>43.47</v>
      </c>
      <c r="AH25" s="97" t="n">
        <v>837</v>
      </c>
      <c r="AI25" s="102" t="n">
        <f aca="false">AF25/3600</f>
        <v>10.1199527777778</v>
      </c>
      <c r="AJ25" s="103" t="n">
        <f aca="false">E25+AB25</f>
        <v>2068.2624</v>
      </c>
      <c r="AK25" s="189"/>
      <c r="AL25" s="96" t="n">
        <v>1678.0024</v>
      </c>
      <c r="AM25" s="97" t="n">
        <v>39.9632</v>
      </c>
      <c r="AN25" s="97" t="n">
        <v>41.6452</v>
      </c>
      <c r="AO25" s="97" t="n">
        <v>42.6761</v>
      </c>
      <c r="AP25" s="96" t="n">
        <v>33486.95</v>
      </c>
      <c r="AQ25" s="97" t="n">
        <v>41.86</v>
      </c>
      <c r="AR25" s="97" t="n">
        <v>1128</v>
      </c>
      <c r="AS25" s="102" t="n">
        <f aca="false">AP25/3600</f>
        <v>9.30193055555555</v>
      </c>
      <c r="AT25" s="103" t="n">
        <f aca="false">J25+AL25</f>
        <v>2068.0736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919167387419188</v>
      </c>
      <c r="BB25" s="105" t="n">
        <f aca="false">AQ25/AG25</f>
        <v>0.962962962962963</v>
      </c>
      <c r="BC25" s="106" t="n">
        <f aca="false">AR25/AH25</f>
        <v>1.34767025089606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12.6176</v>
      </c>
      <c r="F26" s="97" t="n">
        <v>36.8048</v>
      </c>
      <c r="G26" s="97" t="n">
        <v>40.1153</v>
      </c>
      <c r="H26" s="98" t="n">
        <v>41.3029</v>
      </c>
      <c r="I26" s="83"/>
      <c r="J26" s="96" t="n">
        <v>212.568</v>
      </c>
      <c r="K26" s="97" t="n">
        <v>36.8048</v>
      </c>
      <c r="L26" s="97" t="n">
        <v>40.1153</v>
      </c>
      <c r="M26" s="98" t="n">
        <v>41.3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921.7344</v>
      </c>
      <c r="AC26" s="97" t="n">
        <v>37.3847</v>
      </c>
      <c r="AD26" s="97" t="n">
        <v>40.6022</v>
      </c>
      <c r="AE26" s="97" t="n">
        <v>41.7822</v>
      </c>
      <c r="AF26" s="96" t="n">
        <v>34017.51</v>
      </c>
      <c r="AG26" s="97" t="n">
        <v>39.57</v>
      </c>
      <c r="AH26" s="97" t="n">
        <v>837</v>
      </c>
      <c r="AI26" s="102" t="n">
        <f aca="false">AF26/3600</f>
        <v>9.44930833333334</v>
      </c>
      <c r="AJ26" s="103" t="n">
        <f aca="false">E26+AB26</f>
        <v>1134.352</v>
      </c>
      <c r="AK26" s="189"/>
      <c r="AL26" s="96" t="n">
        <v>921.7352</v>
      </c>
      <c r="AM26" s="97" t="n">
        <v>37.3847</v>
      </c>
      <c r="AN26" s="97" t="n">
        <v>40.6022</v>
      </c>
      <c r="AO26" s="97" t="n">
        <v>41.7822</v>
      </c>
      <c r="AP26" s="96" t="n">
        <v>33894.98</v>
      </c>
      <c r="AQ26" s="97" t="n">
        <v>38.98</v>
      </c>
      <c r="AR26" s="97" t="n">
        <v>1128</v>
      </c>
      <c r="AS26" s="102" t="n">
        <f aca="false">AP26/3600</f>
        <v>9.41527222222222</v>
      </c>
      <c r="AT26" s="103" t="n">
        <f aca="false">J26+AL26</f>
        <v>1134.3032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996398031484374</v>
      </c>
      <c r="BB26" s="105" t="n">
        <f aca="false">AQ26/AG26</f>
        <v>0.985089714430124</v>
      </c>
      <c r="BC26" s="106" t="n">
        <f aca="false">AR26/AH26</f>
        <v>1.34767025089606</v>
      </c>
      <c r="BD26" s="47"/>
      <c r="BE26" s="107" t="n">
        <f aca="false">ABS(AB26-AL26)+ABS(AC26-AM26)+ABS(AD26-AN26)+ABS(AE26-AO26)</f>
        <v>0.000799999999912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9.004</v>
      </c>
      <c r="F27" s="111" t="n">
        <v>34.7316</v>
      </c>
      <c r="G27" s="111" t="n">
        <v>39.4193</v>
      </c>
      <c r="H27" s="112" t="n">
        <v>40.6874</v>
      </c>
      <c r="I27" s="83"/>
      <c r="J27" s="110" t="n">
        <v>169.0016</v>
      </c>
      <c r="K27" s="111" t="n">
        <v>34.7316</v>
      </c>
      <c r="L27" s="111" t="n">
        <v>39.4193</v>
      </c>
      <c r="M27" s="112" t="n">
        <v>40.68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95.3064</v>
      </c>
      <c r="AC27" s="111" t="n">
        <v>34.9109</v>
      </c>
      <c r="AD27" s="111" t="n">
        <v>39.575</v>
      </c>
      <c r="AE27" s="111" t="n">
        <v>40.943</v>
      </c>
      <c r="AF27" s="110" t="n">
        <v>32814.26</v>
      </c>
      <c r="AG27" s="111" t="n">
        <v>40.9</v>
      </c>
      <c r="AH27" s="111" t="n">
        <v>838</v>
      </c>
      <c r="AI27" s="116" t="n">
        <f aca="false">AF27/3600</f>
        <v>9.11507222222222</v>
      </c>
      <c r="AJ27" s="117" t="n">
        <f aca="false">E27+AB27</f>
        <v>664.3104</v>
      </c>
      <c r="AK27" s="189"/>
      <c r="AL27" s="110" t="n">
        <v>495.3072</v>
      </c>
      <c r="AM27" s="111" t="n">
        <v>34.9109</v>
      </c>
      <c r="AN27" s="111" t="n">
        <v>39.575</v>
      </c>
      <c r="AO27" s="111" t="n">
        <v>40.943</v>
      </c>
      <c r="AP27" s="110" t="n">
        <v>31655.73</v>
      </c>
      <c r="AQ27" s="111" t="n">
        <v>40.24</v>
      </c>
      <c r="AR27" s="111" t="n">
        <v>1128</v>
      </c>
      <c r="AS27" s="116" t="n">
        <f aca="false">AP27/3600</f>
        <v>8.79325833333333</v>
      </c>
      <c r="AT27" s="117" t="n">
        <f aca="false">J27+AL27</f>
        <v>664.308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64694312777433</v>
      </c>
      <c r="BB27" s="119" t="n">
        <f aca="false">AQ27/AG27</f>
        <v>0.983863080684597</v>
      </c>
      <c r="BC27" s="120" t="n">
        <f aca="false">AR27/AH27</f>
        <v>1.34606205250597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570.5792</v>
      </c>
      <c r="F28" s="81" t="n">
        <v>39.8701</v>
      </c>
      <c r="G28" s="81" t="n">
        <v>41.8428</v>
      </c>
      <c r="H28" s="82" t="n">
        <v>42.9405</v>
      </c>
      <c r="I28" s="83"/>
      <c r="J28" s="80" t="n">
        <v>6570.3896</v>
      </c>
      <c r="K28" s="81" t="n">
        <v>39.8701</v>
      </c>
      <c r="L28" s="81" t="n">
        <v>41.8428</v>
      </c>
      <c r="M28" s="82" t="n">
        <v>42.940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84.084</v>
      </c>
      <c r="AC28" s="81" t="n">
        <v>40.123</v>
      </c>
      <c r="AD28" s="81" t="n">
        <v>41.7956</v>
      </c>
      <c r="AE28" s="81" t="n">
        <v>42.9453</v>
      </c>
      <c r="AF28" s="80" t="n">
        <v>46682.82</v>
      </c>
      <c r="AG28" s="81" t="n">
        <v>64.24</v>
      </c>
      <c r="AH28" s="81" t="n">
        <v>837</v>
      </c>
      <c r="AI28" s="88" t="n">
        <f aca="false">AF28/3600</f>
        <v>12.96745</v>
      </c>
      <c r="AJ28" s="89" t="n">
        <f aca="false">E28+AB28</f>
        <v>10454.6632</v>
      </c>
      <c r="AK28" s="189"/>
      <c r="AL28" s="80" t="n">
        <v>3884.0848</v>
      </c>
      <c r="AM28" s="81" t="n">
        <v>40.123</v>
      </c>
      <c r="AN28" s="81" t="n">
        <v>41.7956</v>
      </c>
      <c r="AO28" s="81" t="n">
        <v>42.9453</v>
      </c>
      <c r="AP28" s="80" t="n">
        <v>43688.27</v>
      </c>
      <c r="AQ28" s="81" t="n">
        <v>60.6</v>
      </c>
      <c r="AR28" s="81" t="n">
        <v>1129</v>
      </c>
      <c r="AS28" s="88" t="n">
        <f aca="false">AP28/3600</f>
        <v>12.1356305555556</v>
      </c>
      <c r="AT28" s="89" t="n">
        <f aca="false">J28+AL28</f>
        <v>10454.4744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35853275359115</v>
      </c>
      <c r="BB28" s="91" t="n">
        <f aca="false">AQ28/AG28</f>
        <v>0.943337484433375</v>
      </c>
      <c r="BC28" s="92" t="n">
        <f aca="false">AR28/AH28</f>
        <v>1.34886499402628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940.624</v>
      </c>
      <c r="F29" s="97" t="n">
        <v>37.4943</v>
      </c>
      <c r="G29" s="97" t="n">
        <v>40.0489</v>
      </c>
      <c r="H29" s="98" t="n">
        <v>41.0359</v>
      </c>
      <c r="I29" s="83"/>
      <c r="J29" s="96" t="n">
        <v>2940.4344</v>
      </c>
      <c r="K29" s="97" t="n">
        <v>37.4943</v>
      </c>
      <c r="L29" s="97" t="n">
        <v>40.0489</v>
      </c>
      <c r="M29" s="98" t="n">
        <v>41.035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49.2832</v>
      </c>
      <c r="AC29" s="97" t="n">
        <v>37.2852</v>
      </c>
      <c r="AD29" s="97" t="n">
        <v>39.8064</v>
      </c>
      <c r="AE29" s="97" t="n">
        <v>41.1827</v>
      </c>
      <c r="AF29" s="96" t="n">
        <v>35227.47</v>
      </c>
      <c r="AG29" s="97" t="n">
        <v>50.83</v>
      </c>
      <c r="AH29" s="97" t="n">
        <v>837</v>
      </c>
      <c r="AI29" s="102" t="n">
        <f aca="false">AF29/3600</f>
        <v>9.78540833333333</v>
      </c>
      <c r="AJ29" s="103" t="n">
        <f aca="false">E29+AB29</f>
        <v>4889.9072</v>
      </c>
      <c r="AK29" s="189"/>
      <c r="AL29" s="96" t="n">
        <v>1949.284</v>
      </c>
      <c r="AM29" s="97" t="n">
        <v>37.2852</v>
      </c>
      <c r="AN29" s="97" t="n">
        <v>39.8064</v>
      </c>
      <c r="AO29" s="97" t="n">
        <v>41.1827</v>
      </c>
      <c r="AP29" s="96" t="n">
        <v>39245.77</v>
      </c>
      <c r="AQ29" s="97" t="n">
        <v>62.53</v>
      </c>
      <c r="AR29" s="97" t="n">
        <v>1128</v>
      </c>
      <c r="AS29" s="102" t="n">
        <f aca="false">AP29/3600</f>
        <v>10.9016027777778</v>
      </c>
      <c r="AT29" s="103" t="n">
        <f aca="false">J29+AL29</f>
        <v>4889.7184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11406723219124</v>
      </c>
      <c r="BB29" s="105" t="n">
        <f aca="false">AQ29/AG29</f>
        <v>1.23017902813299</v>
      </c>
      <c r="BC29" s="106" t="n">
        <f aca="false">AR29/AH29</f>
        <v>1.34767025089606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42.0152</v>
      </c>
      <c r="F30" s="97" t="n">
        <v>35.2186</v>
      </c>
      <c r="G30" s="97" t="n">
        <v>38.8094</v>
      </c>
      <c r="H30" s="98" t="n">
        <v>39.9194</v>
      </c>
      <c r="I30" s="83"/>
      <c r="J30" s="96" t="n">
        <v>1441.8256</v>
      </c>
      <c r="K30" s="97" t="n">
        <v>35.2186</v>
      </c>
      <c r="L30" s="97" t="n">
        <v>38.8094</v>
      </c>
      <c r="M30" s="98" t="n">
        <v>39.91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95.5976</v>
      </c>
      <c r="AC30" s="97" t="n">
        <v>34.6779</v>
      </c>
      <c r="AD30" s="97" t="n">
        <v>38.4711</v>
      </c>
      <c r="AE30" s="97" t="n">
        <v>40.2146</v>
      </c>
      <c r="AF30" s="96" t="n">
        <v>33957.74</v>
      </c>
      <c r="AG30" s="97" t="n">
        <v>48.92</v>
      </c>
      <c r="AH30" s="97" t="n">
        <v>837</v>
      </c>
      <c r="AI30" s="102" t="n">
        <f aca="false">AF30/3600</f>
        <v>9.43270555555556</v>
      </c>
      <c r="AJ30" s="103" t="n">
        <f aca="false">E30+AB30</f>
        <v>2437.6128</v>
      </c>
      <c r="AK30" s="189"/>
      <c r="AL30" s="96" t="n">
        <v>995.5984</v>
      </c>
      <c r="AM30" s="97" t="n">
        <v>34.6779</v>
      </c>
      <c r="AN30" s="97" t="n">
        <v>38.4711</v>
      </c>
      <c r="AO30" s="97" t="n">
        <v>40.2146</v>
      </c>
      <c r="AP30" s="96" t="n">
        <v>32797.12</v>
      </c>
      <c r="AQ30" s="97" t="n">
        <v>44.89</v>
      </c>
      <c r="AR30" s="97" t="n">
        <v>1128</v>
      </c>
      <c r="AS30" s="102" t="n">
        <f aca="false">AP30/3600</f>
        <v>9.11031111111111</v>
      </c>
      <c r="AT30" s="103" t="n">
        <f aca="false">J30+AL30</f>
        <v>2437.424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965821635951038</v>
      </c>
      <c r="BB30" s="105" t="n">
        <f aca="false">AQ30/AG30</f>
        <v>0.917620605069501</v>
      </c>
      <c r="BC30" s="106" t="n">
        <f aca="false">AR30/AH30</f>
        <v>1.34767025089606</v>
      </c>
      <c r="BD30" s="47"/>
      <c r="BE30" s="107" t="n">
        <f aca="false">ABS(AB30-AL30)+ABS(AC30-AM30)+ABS(AD30-AN30)+ABS(AE30-AO30)</f>
        <v>0.0007999999999128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2.7696</v>
      </c>
      <c r="F31" s="111" t="n">
        <v>33.0278</v>
      </c>
      <c r="G31" s="111" t="n">
        <v>37.5948</v>
      </c>
      <c r="H31" s="112" t="n">
        <v>38.9859</v>
      </c>
      <c r="I31" s="83"/>
      <c r="J31" s="110" t="n">
        <v>722.7672</v>
      </c>
      <c r="K31" s="111" t="n">
        <v>33.0278</v>
      </c>
      <c r="L31" s="111" t="n">
        <v>37.5948</v>
      </c>
      <c r="M31" s="112" t="n">
        <v>38.98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96.2216</v>
      </c>
      <c r="AC31" s="111" t="n">
        <v>32.2519</v>
      </c>
      <c r="AD31" s="111" t="n">
        <v>37.2368</v>
      </c>
      <c r="AE31" s="111" t="n">
        <v>39.3327</v>
      </c>
      <c r="AF31" s="110" t="n">
        <v>32722.61</v>
      </c>
      <c r="AG31" s="111" t="n">
        <v>46.13</v>
      </c>
      <c r="AH31" s="111" t="n">
        <v>838</v>
      </c>
      <c r="AI31" s="116" t="n">
        <f aca="false">AF31/3600</f>
        <v>9.08961388888889</v>
      </c>
      <c r="AJ31" s="117" t="n">
        <f aca="false">E31+AB31</f>
        <v>1218.9912</v>
      </c>
      <c r="AK31" s="189"/>
      <c r="AL31" s="110" t="n">
        <v>496.2224</v>
      </c>
      <c r="AM31" s="111" t="n">
        <v>32.2519</v>
      </c>
      <c r="AN31" s="111" t="n">
        <v>37.2368</v>
      </c>
      <c r="AO31" s="111" t="n">
        <v>39.3327</v>
      </c>
      <c r="AP31" s="110" t="n">
        <v>30450.67</v>
      </c>
      <c r="AQ31" s="111" t="n">
        <v>42.9</v>
      </c>
      <c r="AR31" s="111" t="n">
        <v>1128</v>
      </c>
      <c r="AS31" s="116" t="n">
        <f aca="false">AP31/3600</f>
        <v>8.45851944444445</v>
      </c>
      <c r="AT31" s="117" t="n">
        <f aca="false">J31+AL31</f>
        <v>1218.9896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30569719224719</v>
      </c>
      <c r="BB31" s="119" t="n">
        <f aca="false">AQ31/AG31</f>
        <v>0.929980489919792</v>
      </c>
      <c r="BC31" s="120" t="n">
        <f aca="false">AR31/AH31</f>
        <v>1.34606205250597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269.4368</v>
      </c>
      <c r="F32" s="81" t="n">
        <v>38.6157</v>
      </c>
      <c r="G32" s="81" t="n">
        <v>40.8819</v>
      </c>
      <c r="H32" s="82" t="n">
        <v>41.9011</v>
      </c>
      <c r="I32" s="83"/>
      <c r="J32" s="80" t="n">
        <v>3269.2936</v>
      </c>
      <c r="K32" s="81" t="n">
        <v>38.6157</v>
      </c>
      <c r="L32" s="81" t="n">
        <v>40.8819</v>
      </c>
      <c r="M32" s="82" t="n">
        <v>41.90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84.084</v>
      </c>
      <c r="AC32" s="81" t="n">
        <v>40.123</v>
      </c>
      <c r="AD32" s="81" t="n">
        <v>41.7956</v>
      </c>
      <c r="AE32" s="81" t="n">
        <v>42.9453</v>
      </c>
      <c r="AF32" s="80" t="n">
        <v>36508.44</v>
      </c>
      <c r="AG32" s="81" t="n">
        <v>52.67</v>
      </c>
      <c r="AH32" s="81" t="n">
        <v>838</v>
      </c>
      <c r="AI32" s="88" t="n">
        <f aca="false">AF32/3600</f>
        <v>10.1412333333333</v>
      </c>
      <c r="AJ32" s="89" t="n">
        <f aca="false">E32+AB32</f>
        <v>7153.5208</v>
      </c>
      <c r="AK32" s="189"/>
      <c r="AL32" s="80" t="n">
        <v>3884.0848</v>
      </c>
      <c r="AM32" s="81" t="n">
        <v>40.123</v>
      </c>
      <c r="AN32" s="81" t="n">
        <v>41.7956</v>
      </c>
      <c r="AO32" s="81" t="n">
        <v>42.9453</v>
      </c>
      <c r="AP32" s="80" t="n">
        <v>38480.01</v>
      </c>
      <c r="AQ32" s="81" t="n">
        <v>52.29</v>
      </c>
      <c r="AR32" s="81" t="n">
        <v>1128</v>
      </c>
      <c r="AS32" s="88" t="n">
        <f aca="false">AP32/3600</f>
        <v>10.6888916666667</v>
      </c>
      <c r="AT32" s="89" t="n">
        <f aca="false">J32+AL32</f>
        <v>7153.3784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5400312913945</v>
      </c>
      <c r="BB32" s="91" t="n">
        <f aca="false">AQ32/AG32</f>
        <v>0.992785266755269</v>
      </c>
      <c r="BC32" s="92" t="n">
        <f aca="false">AR32/AH32</f>
        <v>1.34606205250597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365.064</v>
      </c>
      <c r="F33" s="97" t="n">
        <v>36.2715</v>
      </c>
      <c r="G33" s="97" t="n">
        <v>39.1614</v>
      </c>
      <c r="H33" s="98" t="n">
        <v>40.234</v>
      </c>
      <c r="I33" s="83"/>
      <c r="J33" s="96" t="n">
        <v>1364.8744</v>
      </c>
      <c r="K33" s="97" t="n">
        <v>36.2715</v>
      </c>
      <c r="L33" s="97" t="n">
        <v>39.1614</v>
      </c>
      <c r="M33" s="98" t="n">
        <v>40.2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49.2832</v>
      </c>
      <c r="AC33" s="97" t="n">
        <v>37.2852</v>
      </c>
      <c r="AD33" s="97" t="n">
        <v>39.8064</v>
      </c>
      <c r="AE33" s="97" t="n">
        <v>41.1827</v>
      </c>
      <c r="AF33" s="96" t="n">
        <v>35689.97</v>
      </c>
      <c r="AG33" s="97" t="n">
        <v>50.69</v>
      </c>
      <c r="AH33" s="97" t="n">
        <v>837</v>
      </c>
      <c r="AI33" s="102" t="n">
        <f aca="false">AF33/3600</f>
        <v>9.91388055555556</v>
      </c>
      <c r="AJ33" s="103" t="n">
        <f aca="false">E33+AB33</f>
        <v>3314.3472</v>
      </c>
      <c r="AK33" s="189"/>
      <c r="AL33" s="96" t="n">
        <v>1949.284</v>
      </c>
      <c r="AM33" s="97" t="n">
        <v>37.2852</v>
      </c>
      <c r="AN33" s="97" t="n">
        <v>39.8064</v>
      </c>
      <c r="AO33" s="97" t="n">
        <v>41.1827</v>
      </c>
      <c r="AP33" s="96" t="n">
        <v>33768.8</v>
      </c>
      <c r="AQ33" s="97" t="n">
        <v>47.3</v>
      </c>
      <c r="AR33" s="97" t="n">
        <v>1128</v>
      </c>
      <c r="AS33" s="102" t="n">
        <f aca="false">AP33/3600</f>
        <v>9.38022222222222</v>
      </c>
      <c r="AT33" s="103" t="n">
        <f aca="false">J33+AL33</f>
        <v>3314.1584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94617059078503</v>
      </c>
      <c r="BB33" s="105" t="n">
        <f aca="false">AQ33/AG33</f>
        <v>0.933122903925824</v>
      </c>
      <c r="BC33" s="106" t="n">
        <f aca="false">AR33/AH33</f>
        <v>1.34767025089606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12.8096</v>
      </c>
      <c r="F34" s="97" t="n">
        <v>34.0268</v>
      </c>
      <c r="G34" s="97" t="n">
        <v>37.9394</v>
      </c>
      <c r="H34" s="98" t="n">
        <v>39.2662</v>
      </c>
      <c r="I34" s="83"/>
      <c r="J34" s="96" t="n">
        <v>612.76</v>
      </c>
      <c r="K34" s="97" t="n">
        <v>34.0268</v>
      </c>
      <c r="L34" s="97" t="n">
        <v>37.9394</v>
      </c>
      <c r="M34" s="98" t="n">
        <v>39.26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95.5976</v>
      </c>
      <c r="AC34" s="97" t="n">
        <v>34.6779</v>
      </c>
      <c r="AD34" s="97" t="n">
        <v>38.4711</v>
      </c>
      <c r="AE34" s="97" t="n">
        <v>40.2146</v>
      </c>
      <c r="AF34" s="96" t="n">
        <v>30559.61</v>
      </c>
      <c r="AG34" s="97" t="n">
        <v>43.72</v>
      </c>
      <c r="AH34" s="97" t="n">
        <v>837</v>
      </c>
      <c r="AI34" s="102" t="n">
        <f aca="false">AF34/3600</f>
        <v>8.48878055555556</v>
      </c>
      <c r="AJ34" s="103" t="n">
        <f aca="false">E34+AB34</f>
        <v>1608.4072</v>
      </c>
      <c r="AK34" s="189"/>
      <c r="AL34" s="96" t="n">
        <v>995.5984</v>
      </c>
      <c r="AM34" s="97" t="n">
        <v>34.6779</v>
      </c>
      <c r="AN34" s="97" t="n">
        <v>38.4711</v>
      </c>
      <c r="AO34" s="97" t="n">
        <v>40.2146</v>
      </c>
      <c r="AP34" s="96" t="n">
        <v>31403.73</v>
      </c>
      <c r="AQ34" s="97" t="n">
        <v>45.14</v>
      </c>
      <c r="AR34" s="97" t="n">
        <v>1128</v>
      </c>
      <c r="AS34" s="102" t="n">
        <f aca="false">AP34/3600</f>
        <v>8.72325833333333</v>
      </c>
      <c r="AT34" s="103" t="n">
        <f aca="false">J34+AL34</f>
        <v>1608.3584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02762208025561</v>
      </c>
      <c r="BB34" s="105" t="n">
        <f aca="false">AQ34/AG34</f>
        <v>1.03247941445563</v>
      </c>
      <c r="BC34" s="106" t="n">
        <f aca="false">AR34/AH34</f>
        <v>1.34767025089606</v>
      </c>
      <c r="BD34" s="47"/>
      <c r="BE34" s="107" t="n">
        <f aca="false">ABS(AB34-AL34)+ABS(AC34-AM34)+ABS(AD34-AN34)+ABS(AE34-AO34)</f>
        <v>0.0007999999999128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28.7504</v>
      </c>
      <c r="F35" s="111" t="n">
        <v>31.9448</v>
      </c>
      <c r="G35" s="111" t="n">
        <v>37.1401</v>
      </c>
      <c r="H35" s="112" t="n">
        <v>38.6969</v>
      </c>
      <c r="I35" s="83"/>
      <c r="J35" s="110" t="n">
        <v>328.748</v>
      </c>
      <c r="K35" s="111" t="n">
        <v>31.9448</v>
      </c>
      <c r="L35" s="111" t="n">
        <v>37.1401</v>
      </c>
      <c r="M35" s="112" t="n">
        <v>38.69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96.2216</v>
      </c>
      <c r="AC35" s="111" t="n">
        <v>32.2519</v>
      </c>
      <c r="AD35" s="111" t="n">
        <v>37.2368</v>
      </c>
      <c r="AE35" s="111" t="n">
        <v>39.3327</v>
      </c>
      <c r="AF35" s="110" t="n">
        <v>31025.5</v>
      </c>
      <c r="AG35" s="111" t="n">
        <v>42.73</v>
      </c>
      <c r="AH35" s="111" t="n">
        <v>837</v>
      </c>
      <c r="AI35" s="116" t="n">
        <f aca="false">AF35/3600</f>
        <v>8.61819444444445</v>
      </c>
      <c r="AJ35" s="117" t="n">
        <f aca="false">E35+AB35</f>
        <v>824.972</v>
      </c>
      <c r="AK35" s="189"/>
      <c r="AL35" s="110" t="n">
        <v>496.2224</v>
      </c>
      <c r="AM35" s="111" t="n">
        <v>32.2519</v>
      </c>
      <c r="AN35" s="111" t="n">
        <v>37.2368</v>
      </c>
      <c r="AO35" s="111" t="n">
        <v>39.3327</v>
      </c>
      <c r="AP35" s="110" t="n">
        <v>30658.66</v>
      </c>
      <c r="AQ35" s="111" t="n">
        <v>42.06</v>
      </c>
      <c r="AR35" s="111" t="n">
        <v>1128</v>
      </c>
      <c r="AS35" s="116" t="n">
        <f aca="false">AP35/3600</f>
        <v>8.51629444444444</v>
      </c>
      <c r="AT35" s="117" t="n">
        <f aca="false">J35+AL35</f>
        <v>824.9704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988176177660312</v>
      </c>
      <c r="BB35" s="119" t="n">
        <f aca="false">AQ35/AG35</f>
        <v>0.984320149777674</v>
      </c>
      <c r="BC35" s="120" t="n">
        <f aca="false">AR35/AH35</f>
        <v>1.34767025089606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6473.4416</v>
      </c>
      <c r="F36" s="81" t="n">
        <v>38.6641</v>
      </c>
      <c r="G36" s="81" t="n">
        <v>40.1015</v>
      </c>
      <c r="H36" s="82" t="n">
        <v>43.0802</v>
      </c>
      <c r="I36" s="83"/>
      <c r="J36" s="80" t="n">
        <v>16473.044</v>
      </c>
      <c r="K36" s="81" t="n">
        <v>38.6641</v>
      </c>
      <c r="L36" s="81" t="n">
        <v>40.1015</v>
      </c>
      <c r="M36" s="82" t="n">
        <v>43.080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116.2176</v>
      </c>
      <c r="AC36" s="81" t="n">
        <v>40.517</v>
      </c>
      <c r="AD36" s="81" t="n">
        <v>41.89</v>
      </c>
      <c r="AE36" s="81" t="n">
        <v>43.8071</v>
      </c>
      <c r="AF36" s="80" t="n">
        <v>94816.48</v>
      </c>
      <c r="AG36" s="81" t="n">
        <v>122.59</v>
      </c>
      <c r="AH36" s="81" t="n">
        <v>838</v>
      </c>
      <c r="AI36" s="88" t="n">
        <f aca="false">AF36/3600</f>
        <v>26.3379111111111</v>
      </c>
      <c r="AJ36" s="89" t="n">
        <f aca="false">E36+AB36</f>
        <v>23589.6592</v>
      </c>
      <c r="AK36" s="189"/>
      <c r="AL36" s="80" t="n">
        <v>7116.2184</v>
      </c>
      <c r="AM36" s="81" t="n">
        <v>40.517</v>
      </c>
      <c r="AN36" s="81" t="n">
        <v>41.89</v>
      </c>
      <c r="AO36" s="81" t="n">
        <v>43.8071</v>
      </c>
      <c r="AP36" s="80" t="n">
        <v>84460.82</v>
      </c>
      <c r="AQ36" s="81" t="n">
        <v>110.2</v>
      </c>
      <c r="AR36" s="81" t="n">
        <v>1129</v>
      </c>
      <c r="AS36" s="88" t="n">
        <f aca="false">AP36/3600</f>
        <v>23.4613388888889</v>
      </c>
      <c r="AT36" s="89" t="n">
        <f aca="false">J36+AL36</f>
        <v>23589.2624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890782066577456</v>
      </c>
      <c r="BB36" s="91" t="n">
        <f aca="false">AQ36/AG36</f>
        <v>0.898931397340729</v>
      </c>
      <c r="BC36" s="92" t="n">
        <f aca="false">AR36/AH36</f>
        <v>1.3472553699284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017.1592</v>
      </c>
      <c r="F37" s="97" t="n">
        <v>37.0417</v>
      </c>
      <c r="G37" s="97" t="n">
        <v>39.007</v>
      </c>
      <c r="H37" s="98" t="n">
        <v>41.5521</v>
      </c>
      <c r="I37" s="83"/>
      <c r="J37" s="96" t="n">
        <v>5016.7616</v>
      </c>
      <c r="K37" s="97" t="n">
        <v>37.0417</v>
      </c>
      <c r="L37" s="97" t="n">
        <v>39.007</v>
      </c>
      <c r="M37" s="98" t="n">
        <v>41.55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709.332</v>
      </c>
      <c r="AC37" s="97" t="n">
        <v>38.0305</v>
      </c>
      <c r="AD37" s="97" t="n">
        <v>40.5071</v>
      </c>
      <c r="AE37" s="97" t="n">
        <v>41.8281</v>
      </c>
      <c r="AF37" s="96" t="n">
        <v>73713.83</v>
      </c>
      <c r="AG37" s="97" t="n">
        <v>91.64</v>
      </c>
      <c r="AH37" s="97" t="n">
        <v>838</v>
      </c>
      <c r="AI37" s="102" t="n">
        <f aca="false">AF37/3600</f>
        <v>20.4760638888889</v>
      </c>
      <c r="AJ37" s="103" t="n">
        <f aca="false">E37+AB37</f>
        <v>8726.4912</v>
      </c>
      <c r="AK37" s="189"/>
      <c r="AL37" s="96" t="n">
        <v>3709.3328</v>
      </c>
      <c r="AM37" s="97" t="n">
        <v>38.0305</v>
      </c>
      <c r="AN37" s="97" t="n">
        <v>40.5071</v>
      </c>
      <c r="AO37" s="97" t="n">
        <v>41.8281</v>
      </c>
      <c r="AP37" s="96" t="n">
        <v>71811.17</v>
      </c>
      <c r="AQ37" s="97" t="n">
        <v>91.71</v>
      </c>
      <c r="AR37" s="97" t="n">
        <v>1128</v>
      </c>
      <c r="AS37" s="102" t="n">
        <f aca="false">AP37/3600</f>
        <v>19.9475472222222</v>
      </c>
      <c r="AT37" s="103" t="n">
        <f aca="false">J37+AL37</f>
        <v>8726.0944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974188561359517</v>
      </c>
      <c r="BB37" s="105" t="n">
        <f aca="false">AQ37/AG37</f>
        <v>1.00076385857704</v>
      </c>
      <c r="BC37" s="106" t="n">
        <f aca="false">AR37/AH37</f>
        <v>1.34606205250597</v>
      </c>
      <c r="BD37" s="47"/>
      <c r="BE37" s="107" t="n">
        <f aca="false">ABS(AB37-AL37)+ABS(AC37-AM37)+ABS(AD37-AN37)+ABS(AE37-AO37)</f>
        <v>0.0008000000002539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54.1288</v>
      </c>
      <c r="F38" s="97" t="n">
        <v>35.3332</v>
      </c>
      <c r="G38" s="97" t="n">
        <v>38.2926</v>
      </c>
      <c r="H38" s="98" t="n">
        <v>40.3435</v>
      </c>
      <c r="I38" s="83"/>
      <c r="J38" s="96" t="n">
        <v>2453.7312</v>
      </c>
      <c r="K38" s="97" t="n">
        <v>35.3332</v>
      </c>
      <c r="L38" s="97" t="n">
        <v>38.2926</v>
      </c>
      <c r="M38" s="98" t="n">
        <v>40.34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37.1704</v>
      </c>
      <c r="AC38" s="97" t="n">
        <v>35.592</v>
      </c>
      <c r="AD38" s="97" t="n">
        <v>39.465</v>
      </c>
      <c r="AE38" s="97" t="n">
        <v>40.3846</v>
      </c>
      <c r="AF38" s="96" t="n">
        <v>68593.69</v>
      </c>
      <c r="AG38" s="97" t="n">
        <v>85.19</v>
      </c>
      <c r="AH38" s="97" t="n">
        <v>838</v>
      </c>
      <c r="AI38" s="102" t="n">
        <f aca="false">AF38/3600</f>
        <v>19.0538027777778</v>
      </c>
      <c r="AJ38" s="103" t="n">
        <f aca="false">E38+AB38</f>
        <v>4491.2992</v>
      </c>
      <c r="AK38" s="189"/>
      <c r="AL38" s="96" t="n">
        <v>2037.1712</v>
      </c>
      <c r="AM38" s="97" t="n">
        <v>35.592</v>
      </c>
      <c r="AN38" s="97" t="n">
        <v>39.465</v>
      </c>
      <c r="AO38" s="97" t="n">
        <v>40.3846</v>
      </c>
      <c r="AP38" s="96" t="n">
        <v>75829.92</v>
      </c>
      <c r="AQ38" s="97" t="n">
        <v>96.74</v>
      </c>
      <c r="AR38" s="97" t="n">
        <v>1128</v>
      </c>
      <c r="AS38" s="102" t="n">
        <f aca="false">AP38/3600</f>
        <v>21.0638666666667</v>
      </c>
      <c r="AT38" s="103" t="n">
        <f aca="false">J38+AL38</f>
        <v>4490.9024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10549410594473</v>
      </c>
      <c r="BB38" s="105" t="n">
        <f aca="false">AQ38/AG38</f>
        <v>1.13557929334429</v>
      </c>
      <c r="BC38" s="106" t="n">
        <f aca="false">AR38/AH38</f>
        <v>1.34606205250597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45.1024</v>
      </c>
      <c r="F39" s="111" t="n">
        <v>33.4735</v>
      </c>
      <c r="G39" s="111" t="n">
        <v>37.4425</v>
      </c>
      <c r="H39" s="112" t="n">
        <v>38.9644</v>
      </c>
      <c r="I39" s="83"/>
      <c r="J39" s="110" t="n">
        <v>1345.1</v>
      </c>
      <c r="K39" s="111" t="n">
        <v>33.4735</v>
      </c>
      <c r="L39" s="111" t="n">
        <v>37.4425</v>
      </c>
      <c r="M39" s="112" t="n">
        <v>38.96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17.7264</v>
      </c>
      <c r="AC39" s="111" t="n">
        <v>33.2111</v>
      </c>
      <c r="AD39" s="111" t="n">
        <v>38.2595</v>
      </c>
      <c r="AE39" s="111" t="n">
        <v>38.7347</v>
      </c>
      <c r="AF39" s="110" t="n">
        <v>69155.97</v>
      </c>
      <c r="AG39" s="111" t="n">
        <v>85.12</v>
      </c>
      <c r="AH39" s="111" t="n">
        <v>838</v>
      </c>
      <c r="AI39" s="116" t="n">
        <f aca="false">AF39/3600</f>
        <v>19.2099916666667</v>
      </c>
      <c r="AJ39" s="117" t="n">
        <f aca="false">E39+AB39</f>
        <v>2462.8288</v>
      </c>
      <c r="AK39" s="189"/>
      <c r="AL39" s="110" t="n">
        <v>1117.7272</v>
      </c>
      <c r="AM39" s="111" t="n">
        <v>33.2111</v>
      </c>
      <c r="AN39" s="111" t="n">
        <v>38.2595</v>
      </c>
      <c r="AO39" s="111" t="n">
        <v>38.7347</v>
      </c>
      <c r="AP39" s="110" t="n">
        <v>63683.78</v>
      </c>
      <c r="AQ39" s="111" t="n">
        <v>84.83</v>
      </c>
      <c r="AR39" s="111" t="n">
        <v>1128</v>
      </c>
      <c r="AS39" s="116" t="n">
        <f aca="false">AP39/3600</f>
        <v>17.6899388888889</v>
      </c>
      <c r="AT39" s="117" t="n">
        <f aca="false">J39+AL39</f>
        <v>2462.8272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920871762770445</v>
      </c>
      <c r="BB39" s="119" t="n">
        <f aca="false">AQ39/AG39</f>
        <v>0.996593045112782</v>
      </c>
      <c r="BC39" s="120" t="n">
        <f aca="false">AR39/AH39</f>
        <v>1.34606205250597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150.128</v>
      </c>
      <c r="F40" s="81" t="n">
        <v>37.8039</v>
      </c>
      <c r="G40" s="81" t="n">
        <v>39.5046</v>
      </c>
      <c r="H40" s="82" t="n">
        <v>42.3531</v>
      </c>
      <c r="I40" s="83"/>
      <c r="J40" s="80" t="n">
        <v>6149.8288</v>
      </c>
      <c r="K40" s="81" t="n">
        <v>37.8039</v>
      </c>
      <c r="L40" s="81" t="n">
        <v>39.5046</v>
      </c>
      <c r="M40" s="82" t="n">
        <v>42.35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116.2176</v>
      </c>
      <c r="AC40" s="81" t="n">
        <v>40.517</v>
      </c>
      <c r="AD40" s="81" t="n">
        <v>41.89</v>
      </c>
      <c r="AE40" s="81" t="n">
        <v>43.8071</v>
      </c>
      <c r="AF40" s="80" t="n">
        <v>80504.07</v>
      </c>
      <c r="AG40" s="81" t="n">
        <v>97.14</v>
      </c>
      <c r="AH40" s="81" t="n">
        <v>837</v>
      </c>
      <c r="AI40" s="88" t="n">
        <f aca="false">AF40/3600</f>
        <v>22.3622416666667</v>
      </c>
      <c r="AJ40" s="89" t="n">
        <f aca="false">E40+AB40</f>
        <v>13266.3456</v>
      </c>
      <c r="AK40" s="189"/>
      <c r="AL40" s="80" t="n">
        <v>7116.2184</v>
      </c>
      <c r="AM40" s="81" t="n">
        <v>40.517</v>
      </c>
      <c r="AN40" s="81" t="n">
        <v>41.89</v>
      </c>
      <c r="AO40" s="81" t="n">
        <v>43.8071</v>
      </c>
      <c r="AP40" s="80" t="n">
        <v>75322.13</v>
      </c>
      <c r="AQ40" s="81" t="n">
        <v>96.04</v>
      </c>
      <c r="AR40" s="81" t="n">
        <v>1128</v>
      </c>
      <c r="AS40" s="88" t="n">
        <f aca="false">AP40/3600</f>
        <v>20.9228138888889</v>
      </c>
      <c r="AT40" s="89" t="n">
        <f aca="false">J40+AL40</f>
        <v>13266.0472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935631328950201</v>
      </c>
      <c r="BB40" s="91" t="n">
        <f aca="false">AQ40/AG40</f>
        <v>0.988676137533457</v>
      </c>
      <c r="BC40" s="92" t="n">
        <f aca="false">AR40/AH40</f>
        <v>1.34767025089606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05.9264</v>
      </c>
      <c r="F41" s="97" t="n">
        <v>36.1603</v>
      </c>
      <c r="G41" s="97" t="n">
        <v>38.5765</v>
      </c>
      <c r="H41" s="98" t="n">
        <v>40.8205</v>
      </c>
      <c r="I41" s="83"/>
      <c r="J41" s="96" t="n">
        <v>2105.5288</v>
      </c>
      <c r="K41" s="97" t="n">
        <v>36.1603</v>
      </c>
      <c r="L41" s="97" t="n">
        <v>38.5765</v>
      </c>
      <c r="M41" s="98" t="n">
        <v>40.82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709.332</v>
      </c>
      <c r="AC41" s="97" t="n">
        <v>38.0305</v>
      </c>
      <c r="AD41" s="97" t="n">
        <v>40.5071</v>
      </c>
      <c r="AE41" s="97" t="n">
        <v>41.8281</v>
      </c>
      <c r="AF41" s="96" t="n">
        <v>70121.06</v>
      </c>
      <c r="AG41" s="97" t="n">
        <v>84.89</v>
      </c>
      <c r="AH41" s="97" t="n">
        <v>837</v>
      </c>
      <c r="AI41" s="102" t="n">
        <f aca="false">AF41/3600</f>
        <v>19.4780722222222</v>
      </c>
      <c r="AJ41" s="103" t="n">
        <f aca="false">E41+AB41</f>
        <v>5815.2584</v>
      </c>
      <c r="AK41" s="189"/>
      <c r="AL41" s="96" t="n">
        <v>3709.3328</v>
      </c>
      <c r="AM41" s="97" t="n">
        <v>38.0305</v>
      </c>
      <c r="AN41" s="97" t="n">
        <v>40.5071</v>
      </c>
      <c r="AO41" s="97" t="n">
        <v>41.8281</v>
      </c>
      <c r="AP41" s="96" t="n">
        <v>69058.04</v>
      </c>
      <c r="AQ41" s="97" t="n">
        <v>91.28</v>
      </c>
      <c r="AR41" s="97" t="n">
        <v>1128</v>
      </c>
      <c r="AS41" s="102" t="n">
        <f aca="false">AP41/3600</f>
        <v>19.1827888888889</v>
      </c>
      <c r="AT41" s="103" t="n">
        <f aca="false">J41+AL41</f>
        <v>5814.8616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84840217760542</v>
      </c>
      <c r="BB41" s="105" t="n">
        <f aca="false">AQ41/AG41</f>
        <v>1.07527388384969</v>
      </c>
      <c r="BC41" s="106" t="n">
        <f aca="false">AR41/AH41</f>
        <v>1.34767025089606</v>
      </c>
      <c r="BD41" s="47"/>
      <c r="BE41" s="107" t="n">
        <f aca="false">ABS(AB41-AL41)+ABS(AC41-AM41)+ABS(AD41-AN41)+ABS(AE41-AO41)</f>
        <v>0.0008000000002539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2.8408</v>
      </c>
      <c r="F42" s="97" t="n">
        <v>34.3605</v>
      </c>
      <c r="G42" s="97" t="n">
        <v>37.814</v>
      </c>
      <c r="H42" s="98" t="n">
        <v>39.5605</v>
      </c>
      <c r="I42" s="83"/>
      <c r="J42" s="96" t="n">
        <v>1012.7392</v>
      </c>
      <c r="K42" s="97" t="n">
        <v>34.3605</v>
      </c>
      <c r="L42" s="97" t="n">
        <v>37.814</v>
      </c>
      <c r="M42" s="98" t="n">
        <v>39.56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37.1704</v>
      </c>
      <c r="AC42" s="97" t="n">
        <v>35.592</v>
      </c>
      <c r="AD42" s="97" t="n">
        <v>39.465</v>
      </c>
      <c r="AE42" s="97" t="n">
        <v>40.3846</v>
      </c>
      <c r="AF42" s="96" t="n">
        <v>66082.43</v>
      </c>
      <c r="AG42" s="97" t="n">
        <v>80.2</v>
      </c>
      <c r="AH42" s="97" t="n">
        <v>837</v>
      </c>
      <c r="AI42" s="102" t="n">
        <f aca="false">AF42/3600</f>
        <v>18.3562305555556</v>
      </c>
      <c r="AJ42" s="103" t="n">
        <f aca="false">E42+AB42</f>
        <v>3050.0112</v>
      </c>
      <c r="AK42" s="189"/>
      <c r="AL42" s="96" t="n">
        <v>2037.1712</v>
      </c>
      <c r="AM42" s="97" t="n">
        <v>35.592</v>
      </c>
      <c r="AN42" s="97" t="n">
        <v>39.465</v>
      </c>
      <c r="AO42" s="97" t="n">
        <v>40.3846</v>
      </c>
      <c r="AP42" s="96" t="n">
        <v>59001.95</v>
      </c>
      <c r="AQ42" s="97" t="n">
        <v>88.52</v>
      </c>
      <c r="AR42" s="97" t="n">
        <v>1128</v>
      </c>
      <c r="AS42" s="102" t="n">
        <f aca="false">AP42/3600</f>
        <v>16.3894305555556</v>
      </c>
      <c r="AT42" s="103" t="n">
        <f aca="false">J42+AL42</f>
        <v>3049.9104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892853819086253</v>
      </c>
      <c r="BB42" s="105" t="n">
        <f aca="false">AQ42/AG42</f>
        <v>1.10374064837905</v>
      </c>
      <c r="BC42" s="106" t="n">
        <f aca="false">AR42/AH42</f>
        <v>1.34767025089606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13.9952</v>
      </c>
      <c r="F43" s="111" t="n">
        <v>32.4729</v>
      </c>
      <c r="G43" s="111" t="n">
        <v>37.1539</v>
      </c>
      <c r="H43" s="112" t="n">
        <v>38.5004</v>
      </c>
      <c r="I43" s="83"/>
      <c r="J43" s="110" t="n">
        <v>613.9928</v>
      </c>
      <c r="K43" s="111" t="n">
        <v>32.4729</v>
      </c>
      <c r="L43" s="111" t="n">
        <v>37.1539</v>
      </c>
      <c r="M43" s="112" t="n">
        <v>38.500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17.7264</v>
      </c>
      <c r="AC43" s="111" t="n">
        <v>33.2111</v>
      </c>
      <c r="AD43" s="111" t="n">
        <v>38.2595</v>
      </c>
      <c r="AE43" s="111" t="n">
        <v>38.7347</v>
      </c>
      <c r="AF43" s="110" t="n">
        <v>55894.37</v>
      </c>
      <c r="AG43" s="111" t="n">
        <v>76.17</v>
      </c>
      <c r="AH43" s="111" t="n">
        <v>837</v>
      </c>
      <c r="AI43" s="116" t="n">
        <f aca="false">AF43/3600</f>
        <v>15.5262138888889</v>
      </c>
      <c r="AJ43" s="117" t="n">
        <f aca="false">E43+AB43</f>
        <v>1731.7216</v>
      </c>
      <c r="AK43" s="189"/>
      <c r="AL43" s="110" t="n">
        <v>1117.7272</v>
      </c>
      <c r="AM43" s="111" t="n">
        <v>33.2111</v>
      </c>
      <c r="AN43" s="111" t="n">
        <v>38.2595</v>
      </c>
      <c r="AO43" s="111" t="n">
        <v>38.7347</v>
      </c>
      <c r="AP43" s="110" t="n">
        <v>62713.76</v>
      </c>
      <c r="AQ43" s="111" t="n">
        <v>74.19</v>
      </c>
      <c r="AR43" s="111" t="n">
        <v>1128</v>
      </c>
      <c r="AS43" s="116" t="n">
        <f aca="false">AP43/3600</f>
        <v>17.4204888888889</v>
      </c>
      <c r="AT43" s="117" t="n">
        <f aca="false">J43+AL43</f>
        <v>1731.7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12200495327168</v>
      </c>
      <c r="BB43" s="119" t="n">
        <f aca="false">AQ43/AG43</f>
        <v>0.974005513981883</v>
      </c>
      <c r="BC43" s="120" t="n">
        <f aca="false">AR43/AH43</f>
        <v>1.34767025089606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4988.0312</v>
      </c>
      <c r="F44" s="81" t="n">
        <v>39.3626</v>
      </c>
      <c r="G44" s="81" t="n">
        <v>43.467</v>
      </c>
      <c r="H44" s="82" t="n">
        <v>44.559</v>
      </c>
      <c r="I44" s="83"/>
      <c r="J44" s="80" t="n">
        <v>14987.6336</v>
      </c>
      <c r="K44" s="81" t="n">
        <v>39.3626</v>
      </c>
      <c r="L44" s="81" t="n">
        <v>43.467</v>
      </c>
      <c r="M44" s="82" t="n">
        <v>44.55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644.7168</v>
      </c>
      <c r="AC44" s="81" t="n">
        <v>41.4937</v>
      </c>
      <c r="AD44" s="81" t="n">
        <v>44.9143</v>
      </c>
      <c r="AE44" s="81" t="n">
        <v>44.9733</v>
      </c>
      <c r="AF44" s="80" t="n">
        <v>110686.61</v>
      </c>
      <c r="AG44" s="81" t="n">
        <v>145.06</v>
      </c>
      <c r="AH44" s="81" t="n">
        <v>838</v>
      </c>
      <c r="AI44" s="88" t="n">
        <f aca="false">AF44/3600</f>
        <v>30.7462805555556</v>
      </c>
      <c r="AJ44" s="89" t="n">
        <f aca="false">E44+AB44</f>
        <v>22632.748</v>
      </c>
      <c r="AK44" s="189"/>
      <c r="AL44" s="80" t="n">
        <v>7644.7176</v>
      </c>
      <c r="AM44" s="81" t="n">
        <v>41.4937</v>
      </c>
      <c r="AN44" s="81" t="n">
        <v>44.9143</v>
      </c>
      <c r="AO44" s="81" t="n">
        <v>44.9733</v>
      </c>
      <c r="AP44" s="80" t="n">
        <v>99087.06</v>
      </c>
      <c r="AQ44" s="81" t="n">
        <v>125.58</v>
      </c>
      <c r="AR44" s="81" t="n">
        <v>1129</v>
      </c>
      <c r="AS44" s="88" t="n">
        <f aca="false">AP44/3600</f>
        <v>27.5241833333333</v>
      </c>
      <c r="AT44" s="89" t="n">
        <f aca="false">J44+AL44</f>
        <v>22632.351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895203674590811</v>
      </c>
      <c r="BB44" s="91" t="n">
        <f aca="false">AQ44/AG44</f>
        <v>0.86571074038329</v>
      </c>
      <c r="BC44" s="92" t="n">
        <f aca="false">AR44/AH44</f>
        <v>1.3472553699284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221.068</v>
      </c>
      <c r="F45" s="97" t="n">
        <v>37.751</v>
      </c>
      <c r="G45" s="97" t="n">
        <v>42.223</v>
      </c>
      <c r="H45" s="98" t="n">
        <v>42.67</v>
      </c>
      <c r="I45" s="83"/>
      <c r="J45" s="96" t="n">
        <v>5220.6704</v>
      </c>
      <c r="K45" s="97" t="n">
        <v>37.751</v>
      </c>
      <c r="L45" s="97" t="n">
        <v>42.223</v>
      </c>
      <c r="M45" s="98" t="n">
        <v>42.6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192.9008</v>
      </c>
      <c r="AC45" s="97" t="n">
        <v>39.2453</v>
      </c>
      <c r="AD45" s="97" t="n">
        <v>43.2165</v>
      </c>
      <c r="AE45" s="97" t="n">
        <v>42.7763</v>
      </c>
      <c r="AF45" s="96" t="n">
        <v>86278.11</v>
      </c>
      <c r="AG45" s="97" t="n">
        <v>111.48</v>
      </c>
      <c r="AH45" s="97" t="n">
        <v>838</v>
      </c>
      <c r="AI45" s="102" t="n">
        <f aca="false">AF45/3600</f>
        <v>23.9661416666667</v>
      </c>
      <c r="AJ45" s="103" t="n">
        <f aca="false">E45+AB45</f>
        <v>9413.9688</v>
      </c>
      <c r="AK45" s="189"/>
      <c r="AL45" s="96" t="n">
        <v>4192.9016</v>
      </c>
      <c r="AM45" s="97" t="n">
        <v>39.2453</v>
      </c>
      <c r="AN45" s="97" t="n">
        <v>43.2165</v>
      </c>
      <c r="AO45" s="97" t="n">
        <v>42.7763</v>
      </c>
      <c r="AP45" s="96" t="n">
        <v>86898.87</v>
      </c>
      <c r="AQ45" s="97" t="n">
        <v>109.92</v>
      </c>
      <c r="AR45" s="97" t="n">
        <v>1128</v>
      </c>
      <c r="AS45" s="102" t="n">
        <f aca="false">AP45/3600</f>
        <v>24.138575</v>
      </c>
      <c r="AT45" s="103" t="n">
        <f aca="false">J45+AL45</f>
        <v>9413.572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0719487248851</v>
      </c>
      <c r="BB45" s="105" t="n">
        <f aca="false">AQ45/AG45</f>
        <v>0.986006458557589</v>
      </c>
      <c r="BC45" s="106" t="n">
        <f aca="false">AR45/AH45</f>
        <v>1.34606205250597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24.364</v>
      </c>
      <c r="F46" s="97" t="n">
        <v>36.1839</v>
      </c>
      <c r="G46" s="97" t="n">
        <v>41.2449</v>
      </c>
      <c r="H46" s="98" t="n">
        <v>41.2368</v>
      </c>
      <c r="I46" s="83"/>
      <c r="J46" s="96" t="n">
        <v>2523.9664</v>
      </c>
      <c r="K46" s="97" t="n">
        <v>36.1839</v>
      </c>
      <c r="L46" s="97" t="n">
        <v>41.2449</v>
      </c>
      <c r="M46" s="98" t="n">
        <v>41.23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367.888</v>
      </c>
      <c r="AC46" s="97" t="n">
        <v>36.9188</v>
      </c>
      <c r="AD46" s="97" t="n">
        <v>41.9696</v>
      </c>
      <c r="AE46" s="97" t="n">
        <v>41.1324</v>
      </c>
      <c r="AF46" s="96" t="n">
        <v>81275.52</v>
      </c>
      <c r="AG46" s="97" t="n">
        <v>100.96</v>
      </c>
      <c r="AH46" s="97" t="n">
        <v>838</v>
      </c>
      <c r="AI46" s="102" t="n">
        <f aca="false">AF46/3600</f>
        <v>22.5765333333333</v>
      </c>
      <c r="AJ46" s="103" t="n">
        <f aca="false">E46+AB46</f>
        <v>4892.252</v>
      </c>
      <c r="AK46" s="189"/>
      <c r="AL46" s="96" t="n">
        <v>2367.8888</v>
      </c>
      <c r="AM46" s="97" t="n">
        <v>36.9188</v>
      </c>
      <c r="AN46" s="97" t="n">
        <v>41.9696</v>
      </c>
      <c r="AO46" s="97" t="n">
        <v>41.1324</v>
      </c>
      <c r="AP46" s="96" t="n">
        <v>75550.32</v>
      </c>
      <c r="AQ46" s="97" t="n">
        <v>103.88</v>
      </c>
      <c r="AR46" s="97" t="n">
        <v>1128</v>
      </c>
      <c r="AS46" s="102" t="n">
        <f aca="false">AP46/3600</f>
        <v>20.9862</v>
      </c>
      <c r="AT46" s="103" t="n">
        <f aca="false">J46+AL46</f>
        <v>4891.8552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929558125250998</v>
      </c>
      <c r="BB46" s="105" t="n">
        <f aca="false">AQ46/AG46</f>
        <v>1.02892234548336</v>
      </c>
      <c r="BC46" s="106" t="n">
        <f aca="false">AR46/AH46</f>
        <v>1.34606205250597</v>
      </c>
      <c r="BD46" s="47"/>
      <c r="BE46" s="107" t="n">
        <f aca="false">ABS(AB46-AL46)+ABS(AC46-AM46)+ABS(AD46-AN46)+ABS(AE46-AO46)</f>
        <v>0.00080000000025393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01.516</v>
      </c>
      <c r="F47" s="111" t="n">
        <v>34.4864</v>
      </c>
      <c r="G47" s="111" t="n">
        <v>40.2111</v>
      </c>
      <c r="H47" s="112" t="n">
        <v>39.8504</v>
      </c>
      <c r="I47" s="83"/>
      <c r="J47" s="110" t="n">
        <v>1401.5136</v>
      </c>
      <c r="K47" s="111" t="n">
        <v>34.4864</v>
      </c>
      <c r="L47" s="111" t="n">
        <v>40.2111</v>
      </c>
      <c r="M47" s="112" t="n">
        <v>39.850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41.8448</v>
      </c>
      <c r="AC47" s="111" t="n">
        <v>34.6029</v>
      </c>
      <c r="AD47" s="111" t="n">
        <v>40.6382</v>
      </c>
      <c r="AE47" s="111" t="n">
        <v>39.5418</v>
      </c>
      <c r="AF47" s="110" t="n">
        <v>74585.48</v>
      </c>
      <c r="AG47" s="111" t="n">
        <v>95.34</v>
      </c>
      <c r="AH47" s="111" t="n">
        <v>837</v>
      </c>
      <c r="AI47" s="116" t="n">
        <f aca="false">AF47/3600</f>
        <v>20.7181888888889</v>
      </c>
      <c r="AJ47" s="117" t="n">
        <f aca="false">E47+AB47</f>
        <v>2743.3608</v>
      </c>
      <c r="AK47" s="189"/>
      <c r="AL47" s="110" t="n">
        <v>1341.8456</v>
      </c>
      <c r="AM47" s="111" t="n">
        <v>34.6029</v>
      </c>
      <c r="AN47" s="111" t="n">
        <v>40.6382</v>
      </c>
      <c r="AO47" s="111" t="n">
        <v>39.5418</v>
      </c>
      <c r="AP47" s="110" t="n">
        <v>72797.79</v>
      </c>
      <c r="AQ47" s="111" t="n">
        <v>95.28</v>
      </c>
      <c r="AR47" s="111" t="n">
        <v>1128</v>
      </c>
      <c r="AS47" s="116" t="n">
        <f aca="false">AP47/3600</f>
        <v>20.2216083333333</v>
      </c>
      <c r="AT47" s="117" t="n">
        <f aca="false">J47+AL47</f>
        <v>2743.3592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76031661926691</v>
      </c>
      <c r="BB47" s="119" t="n">
        <f aca="false">AQ47/AG47</f>
        <v>0.999370673379484</v>
      </c>
      <c r="BC47" s="120" t="n">
        <f aca="false">AR47/AH47</f>
        <v>1.34767025089606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286.2632</v>
      </c>
      <c r="F48" s="81" t="n">
        <v>38.4994</v>
      </c>
      <c r="G48" s="81" t="n">
        <v>42.9122</v>
      </c>
      <c r="H48" s="82" t="n">
        <v>43.6834</v>
      </c>
      <c r="I48" s="83"/>
      <c r="J48" s="80" t="n">
        <v>6285.964</v>
      </c>
      <c r="K48" s="81" t="n">
        <v>38.4994</v>
      </c>
      <c r="L48" s="81" t="n">
        <v>42.9122</v>
      </c>
      <c r="M48" s="82" t="n">
        <v>43.68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644.7168</v>
      </c>
      <c r="AC48" s="81" t="n">
        <v>41.4937</v>
      </c>
      <c r="AD48" s="81" t="n">
        <v>44.9143</v>
      </c>
      <c r="AE48" s="81" t="n">
        <v>44.9733</v>
      </c>
      <c r="AF48" s="80" t="n">
        <v>87250.48</v>
      </c>
      <c r="AG48" s="81" t="n">
        <v>105.31</v>
      </c>
      <c r="AH48" s="81" t="n">
        <v>838</v>
      </c>
      <c r="AI48" s="88" t="n">
        <f aca="false">AF48/3600</f>
        <v>24.2362444444444</v>
      </c>
      <c r="AJ48" s="89" t="n">
        <f aca="false">E48+AB48</f>
        <v>13930.98</v>
      </c>
      <c r="AK48" s="189"/>
      <c r="AL48" s="80" t="n">
        <v>7644.7176</v>
      </c>
      <c r="AM48" s="81" t="n">
        <v>41.4937</v>
      </c>
      <c r="AN48" s="81" t="n">
        <v>44.9143</v>
      </c>
      <c r="AO48" s="81" t="n">
        <v>44.9733</v>
      </c>
      <c r="AP48" s="80" t="n">
        <v>90866.95</v>
      </c>
      <c r="AQ48" s="81" t="n">
        <v>111.15</v>
      </c>
      <c r="AR48" s="81" t="n">
        <v>1128</v>
      </c>
      <c r="AS48" s="88" t="n">
        <f aca="false">AP48/3600</f>
        <v>25.2408194444444</v>
      </c>
      <c r="AT48" s="89" t="n">
        <f aca="false">J48+AL48</f>
        <v>13930.681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4144928486353</v>
      </c>
      <c r="BB48" s="91" t="n">
        <f aca="false">AQ48/AG48</f>
        <v>1.05545532238154</v>
      </c>
      <c r="BC48" s="92" t="n">
        <f aca="false">AR48/AH48</f>
        <v>1.34606205250597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250.1264</v>
      </c>
      <c r="F49" s="97" t="n">
        <v>36.9868</v>
      </c>
      <c r="G49" s="97" t="n">
        <v>41.6798</v>
      </c>
      <c r="H49" s="98" t="n">
        <v>41.8788</v>
      </c>
      <c r="I49" s="83"/>
      <c r="J49" s="96" t="n">
        <v>2249.7288</v>
      </c>
      <c r="K49" s="97" t="n">
        <v>36.9868</v>
      </c>
      <c r="L49" s="97" t="n">
        <v>41.6798</v>
      </c>
      <c r="M49" s="98" t="n">
        <v>41.87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192.9008</v>
      </c>
      <c r="AC49" s="97" t="n">
        <v>39.2453</v>
      </c>
      <c r="AD49" s="97" t="n">
        <v>43.2165</v>
      </c>
      <c r="AE49" s="97" t="n">
        <v>42.7763</v>
      </c>
      <c r="AF49" s="96" t="n">
        <v>82861.41</v>
      </c>
      <c r="AG49" s="97" t="n">
        <v>97.73</v>
      </c>
      <c r="AH49" s="97" t="n">
        <v>838</v>
      </c>
      <c r="AI49" s="102" t="n">
        <f aca="false">AF49/3600</f>
        <v>23.0170583333333</v>
      </c>
      <c r="AJ49" s="103" t="n">
        <f aca="false">E49+AB49</f>
        <v>6443.0272</v>
      </c>
      <c r="AK49" s="189"/>
      <c r="AL49" s="96" t="n">
        <v>4192.9016</v>
      </c>
      <c r="AM49" s="97" t="n">
        <v>39.2453</v>
      </c>
      <c r="AN49" s="97" t="n">
        <v>43.2165</v>
      </c>
      <c r="AO49" s="97" t="n">
        <v>42.7763</v>
      </c>
      <c r="AP49" s="96" t="n">
        <v>80283.57</v>
      </c>
      <c r="AQ49" s="97" t="n">
        <v>105.25</v>
      </c>
      <c r="AR49" s="97" t="n">
        <v>1128</v>
      </c>
      <c r="AS49" s="102" t="n">
        <f aca="false">AP49/3600</f>
        <v>22.3009916666667</v>
      </c>
      <c r="AT49" s="103" t="n">
        <f aca="false">J49+AL49</f>
        <v>6442.6304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968889740109419</v>
      </c>
      <c r="BB49" s="105" t="n">
        <f aca="false">AQ49/AG49</f>
        <v>1.07694668985982</v>
      </c>
      <c r="BC49" s="106" t="n">
        <f aca="false">AR49/AH49</f>
        <v>1.34606205250597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23.012</v>
      </c>
      <c r="F50" s="97" t="n">
        <v>35.3408</v>
      </c>
      <c r="G50" s="97" t="n">
        <v>40.6518</v>
      </c>
      <c r="H50" s="98" t="n">
        <v>40.3976</v>
      </c>
      <c r="I50" s="83"/>
      <c r="J50" s="96" t="n">
        <v>1022.9104</v>
      </c>
      <c r="K50" s="97" t="n">
        <v>35.3408</v>
      </c>
      <c r="L50" s="97" t="n">
        <v>40.6518</v>
      </c>
      <c r="M50" s="98" t="n">
        <v>40.39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367.888</v>
      </c>
      <c r="AC50" s="97" t="n">
        <v>36.9188</v>
      </c>
      <c r="AD50" s="97" t="n">
        <v>41.9696</v>
      </c>
      <c r="AE50" s="97" t="n">
        <v>41.1324</v>
      </c>
      <c r="AF50" s="96" t="n">
        <v>79822.8</v>
      </c>
      <c r="AG50" s="97" t="n">
        <v>96.33</v>
      </c>
      <c r="AH50" s="97" t="n">
        <v>838</v>
      </c>
      <c r="AI50" s="102" t="n">
        <f aca="false">AF50/3600</f>
        <v>22.173</v>
      </c>
      <c r="AJ50" s="103" t="n">
        <f aca="false">E50+AB50</f>
        <v>3390.9</v>
      </c>
      <c r="AK50" s="189"/>
      <c r="AL50" s="96" t="n">
        <v>2367.8888</v>
      </c>
      <c r="AM50" s="97" t="n">
        <v>36.9188</v>
      </c>
      <c r="AN50" s="97" t="n">
        <v>41.9696</v>
      </c>
      <c r="AO50" s="97" t="n">
        <v>41.1324</v>
      </c>
      <c r="AP50" s="96" t="n">
        <v>73500.99</v>
      </c>
      <c r="AQ50" s="97" t="n">
        <v>95.2</v>
      </c>
      <c r="AR50" s="97" t="n">
        <v>1128</v>
      </c>
      <c r="AS50" s="102" t="n">
        <f aca="false">AP50/3600</f>
        <v>20.4169416666667</v>
      </c>
      <c r="AT50" s="103" t="n">
        <f aca="false">J50+AL50</f>
        <v>3390.7992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920801951322179</v>
      </c>
      <c r="BB50" s="105" t="n">
        <f aca="false">AQ50/AG50</f>
        <v>0.988269490293782</v>
      </c>
      <c r="BC50" s="106" t="n">
        <f aca="false">AR50/AH50</f>
        <v>1.34606205250597</v>
      </c>
      <c r="BD50" s="47"/>
      <c r="BE50" s="107" t="n">
        <f aca="false">ABS(AB50-AL50)+ABS(AC50-AM50)+ABS(AD50-AN50)+ABS(AE50-AO50)</f>
        <v>0.00080000000025393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10.608</v>
      </c>
      <c r="F51" s="111" t="n">
        <v>33.6141</v>
      </c>
      <c r="G51" s="111" t="n">
        <v>39.8286</v>
      </c>
      <c r="H51" s="112" t="n">
        <v>39.3065</v>
      </c>
      <c r="I51" s="83"/>
      <c r="J51" s="110" t="n">
        <v>610.6056</v>
      </c>
      <c r="K51" s="111" t="n">
        <v>33.6141</v>
      </c>
      <c r="L51" s="111" t="n">
        <v>39.8286</v>
      </c>
      <c r="M51" s="112" t="n">
        <v>39.30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41.8448</v>
      </c>
      <c r="AC51" s="111" t="n">
        <v>34.6029</v>
      </c>
      <c r="AD51" s="111" t="n">
        <v>40.6382</v>
      </c>
      <c r="AE51" s="111" t="n">
        <v>39.5418</v>
      </c>
      <c r="AF51" s="110" t="n">
        <v>64566.47</v>
      </c>
      <c r="AG51" s="111" t="n">
        <v>84.18</v>
      </c>
      <c r="AH51" s="111" t="n">
        <v>838</v>
      </c>
      <c r="AI51" s="116" t="n">
        <f aca="false">AF51/3600</f>
        <v>17.9351305555556</v>
      </c>
      <c r="AJ51" s="117" t="n">
        <f aca="false">E51+AB51</f>
        <v>1952.4528</v>
      </c>
      <c r="AK51" s="189"/>
      <c r="AL51" s="110" t="n">
        <v>1341.8456</v>
      </c>
      <c r="AM51" s="111" t="n">
        <v>34.6029</v>
      </c>
      <c r="AN51" s="111" t="n">
        <v>40.6382</v>
      </c>
      <c r="AO51" s="111" t="n">
        <v>39.5418</v>
      </c>
      <c r="AP51" s="110" t="n">
        <v>68209.07</v>
      </c>
      <c r="AQ51" s="111" t="n">
        <v>84.18</v>
      </c>
      <c r="AR51" s="111" t="n">
        <v>1128</v>
      </c>
      <c r="AS51" s="116" t="n">
        <f aca="false">AP51/3600</f>
        <v>18.9469638888889</v>
      </c>
      <c r="AT51" s="117" t="n">
        <f aca="false">J51+AL51</f>
        <v>1952.4512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5641627922357</v>
      </c>
      <c r="BB51" s="119" t="n">
        <f aca="false">AQ51/AG51</f>
        <v>1</v>
      </c>
      <c r="BC51" s="120" t="n">
        <f aca="false">AR51/AH51</f>
        <v>1.34606205250597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0608.9328</v>
      </c>
      <c r="F52" s="81" t="n">
        <v>38.2565</v>
      </c>
      <c r="G52" s="81" t="n">
        <v>41.7212</v>
      </c>
      <c r="H52" s="82" t="n">
        <v>43.8469</v>
      </c>
      <c r="I52" s="83"/>
      <c r="J52" s="80" t="n">
        <v>50608.4552</v>
      </c>
      <c r="K52" s="81" t="n">
        <v>38.2565</v>
      </c>
      <c r="L52" s="81" t="n">
        <v>41.7212</v>
      </c>
      <c r="M52" s="82" t="n">
        <v>43.84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7331.596</v>
      </c>
      <c r="AC52" s="81" t="n">
        <v>39.7061</v>
      </c>
      <c r="AD52" s="81" t="n">
        <v>43.4361</v>
      </c>
      <c r="AE52" s="81" t="n">
        <v>45.4485</v>
      </c>
      <c r="AF52" s="80" t="n">
        <v>109338.76</v>
      </c>
      <c r="AG52" s="81" t="n">
        <v>165.56</v>
      </c>
      <c r="AH52" s="81" t="n">
        <v>838</v>
      </c>
      <c r="AI52" s="88" t="n">
        <f aca="false">AF52/3600</f>
        <v>30.3718777777778</v>
      </c>
      <c r="AJ52" s="89" t="n">
        <f aca="false">E52+AB52</f>
        <v>57940.5288</v>
      </c>
      <c r="AK52" s="189"/>
      <c r="AL52" s="80" t="n">
        <v>7331.5968</v>
      </c>
      <c r="AM52" s="81" t="n">
        <v>39.7061</v>
      </c>
      <c r="AN52" s="81" t="n">
        <v>43.4361</v>
      </c>
      <c r="AO52" s="81" t="n">
        <v>45.4485</v>
      </c>
      <c r="AP52" s="80" t="n">
        <v>122772.56</v>
      </c>
      <c r="AQ52" s="81" t="n">
        <v>180.6</v>
      </c>
      <c r="AR52" s="81" t="n">
        <v>1129</v>
      </c>
      <c r="AS52" s="88" t="n">
        <f aca="false">AP52/3600</f>
        <v>34.1034888888889</v>
      </c>
      <c r="AT52" s="89" t="n">
        <f aca="false">J52+AL52</f>
        <v>57940.052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12286402370029</v>
      </c>
      <c r="BB52" s="91" t="n">
        <f aca="false">AQ52/AG52</f>
        <v>1.0908431988403</v>
      </c>
      <c r="BC52" s="92" t="n">
        <f aca="false">AR52/AH52</f>
        <v>1.3472553699284</v>
      </c>
      <c r="BD52" s="47"/>
      <c r="BE52" s="93" t="n">
        <f aca="false">ABS(AB52-AL52)+ABS(AC52-AM52)+ABS(AD52-AN52)+ABS(AE52-AO52)</f>
        <v>0.0008000000007086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063.1912</v>
      </c>
      <c r="F53" s="97" t="n">
        <v>35.7251</v>
      </c>
      <c r="G53" s="97" t="n">
        <v>40.634</v>
      </c>
      <c r="H53" s="98" t="n">
        <v>42.9189</v>
      </c>
      <c r="I53" s="83"/>
      <c r="J53" s="96" t="n">
        <v>10062.7136</v>
      </c>
      <c r="K53" s="97" t="n">
        <v>35.7251</v>
      </c>
      <c r="L53" s="97" t="n">
        <v>40.634</v>
      </c>
      <c r="M53" s="98" t="n">
        <v>42.91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782.2816</v>
      </c>
      <c r="AC53" s="97" t="n">
        <v>37.5563</v>
      </c>
      <c r="AD53" s="97" t="n">
        <v>41.7657</v>
      </c>
      <c r="AE53" s="97" t="n">
        <v>44.0284</v>
      </c>
      <c r="AF53" s="96" t="n">
        <v>85670.58</v>
      </c>
      <c r="AG53" s="97" t="n">
        <v>131.4</v>
      </c>
      <c r="AH53" s="97" t="n">
        <v>837</v>
      </c>
      <c r="AI53" s="102" t="n">
        <f aca="false">AF53/3600</f>
        <v>23.7973833333333</v>
      </c>
      <c r="AJ53" s="103" t="n">
        <f aca="false">E53+AB53</f>
        <v>12845.4728</v>
      </c>
      <c r="AK53" s="189"/>
      <c r="AL53" s="96" t="n">
        <v>2782.2824</v>
      </c>
      <c r="AM53" s="97" t="n">
        <v>37.5563</v>
      </c>
      <c r="AN53" s="97" t="n">
        <v>41.7657</v>
      </c>
      <c r="AO53" s="97" t="n">
        <v>44.0284</v>
      </c>
      <c r="AP53" s="96" t="n">
        <v>88489.68</v>
      </c>
      <c r="AQ53" s="97" t="n">
        <v>131.52</v>
      </c>
      <c r="AR53" s="97" t="n">
        <v>1128</v>
      </c>
      <c r="AS53" s="102" t="n">
        <f aca="false">AP53/3600</f>
        <v>24.5804666666667</v>
      </c>
      <c r="AT53" s="103" t="n">
        <f aca="false">J53+AL53</f>
        <v>12844.996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3290627891162</v>
      </c>
      <c r="BB53" s="105" t="n">
        <f aca="false">AQ53/AG53</f>
        <v>1.00091324200913</v>
      </c>
      <c r="BC53" s="106" t="n">
        <f aca="false">AR53/AH53</f>
        <v>1.34767025089606</v>
      </c>
      <c r="BD53" s="47"/>
      <c r="BE53" s="107" t="n">
        <f aca="false">ABS(AB53-AL53)+ABS(AC53-AM53)+ABS(AD53-AN53)+ABS(AE53-AO53)</f>
        <v>0.0008000000002539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746.8184</v>
      </c>
      <c r="F54" s="97" t="n">
        <v>34.3526</v>
      </c>
      <c r="G54" s="97" t="n">
        <v>39.6948</v>
      </c>
      <c r="H54" s="98" t="n">
        <v>42.214</v>
      </c>
      <c r="I54" s="83"/>
      <c r="J54" s="96" t="n">
        <v>2746.3408</v>
      </c>
      <c r="K54" s="97" t="n">
        <v>34.3526</v>
      </c>
      <c r="L54" s="97" t="n">
        <v>39.6948</v>
      </c>
      <c r="M54" s="98" t="n">
        <v>42.21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282.5608</v>
      </c>
      <c r="AC54" s="97" t="n">
        <v>35.3031</v>
      </c>
      <c r="AD54" s="97" t="n">
        <v>40.6098</v>
      </c>
      <c r="AE54" s="97" t="n">
        <v>43.0914</v>
      </c>
      <c r="AF54" s="96" t="n">
        <v>71796.83</v>
      </c>
      <c r="AG54" s="97" t="n">
        <v>113.39</v>
      </c>
      <c r="AH54" s="97" t="n">
        <v>837</v>
      </c>
      <c r="AI54" s="102" t="n">
        <f aca="false">AF54/3600</f>
        <v>19.9435638888889</v>
      </c>
      <c r="AJ54" s="103" t="n">
        <f aca="false">E54+AB54</f>
        <v>4029.3792</v>
      </c>
      <c r="AK54" s="189"/>
      <c r="AL54" s="96" t="n">
        <v>1282.5616</v>
      </c>
      <c r="AM54" s="97" t="n">
        <v>35.3031</v>
      </c>
      <c r="AN54" s="97" t="n">
        <v>40.6098</v>
      </c>
      <c r="AO54" s="97" t="n">
        <v>43.0914</v>
      </c>
      <c r="AP54" s="96" t="n">
        <v>76868.43</v>
      </c>
      <c r="AQ54" s="97" t="n">
        <v>110.63</v>
      </c>
      <c r="AR54" s="97" t="n">
        <v>1128</v>
      </c>
      <c r="AS54" s="102" t="n">
        <f aca="false">AP54/3600</f>
        <v>21.3523416666667</v>
      </c>
      <c r="AT54" s="103" t="n">
        <f aca="false">J54+AL54</f>
        <v>4028.9024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1.0706382161998</v>
      </c>
      <c r="BB54" s="105" t="n">
        <f aca="false">AQ54/AG54</f>
        <v>0.975659229208925</v>
      </c>
      <c r="BC54" s="106" t="n">
        <f aca="false">AR54/AH54</f>
        <v>1.34767025089606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2.2488</v>
      </c>
      <c r="F55" s="111" t="n">
        <v>32.71</v>
      </c>
      <c r="G55" s="111" t="n">
        <v>38.7252</v>
      </c>
      <c r="H55" s="112" t="n">
        <v>41.3423</v>
      </c>
      <c r="I55" s="83"/>
      <c r="J55" s="110" t="n">
        <v>1122.2464</v>
      </c>
      <c r="K55" s="111" t="n">
        <v>32.71</v>
      </c>
      <c r="L55" s="111" t="n">
        <v>38.7252</v>
      </c>
      <c r="M55" s="112" t="n">
        <v>41.342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30.98</v>
      </c>
      <c r="AC55" s="111" t="n">
        <v>32.9665</v>
      </c>
      <c r="AD55" s="111" t="n">
        <v>39.4526</v>
      </c>
      <c r="AE55" s="111" t="n">
        <v>41.9492</v>
      </c>
      <c r="AF55" s="110" t="n">
        <v>77320.55</v>
      </c>
      <c r="AG55" s="111" t="n">
        <v>114.22</v>
      </c>
      <c r="AH55" s="111" t="n">
        <v>837</v>
      </c>
      <c r="AI55" s="116" t="n">
        <f aca="false">AF55/3600</f>
        <v>21.4779305555556</v>
      </c>
      <c r="AJ55" s="117" t="n">
        <f aca="false">E55+AB55</f>
        <v>1753.2288</v>
      </c>
      <c r="AK55" s="189"/>
      <c r="AL55" s="110" t="n">
        <v>630.9808</v>
      </c>
      <c r="AM55" s="111" t="n">
        <v>32.9665</v>
      </c>
      <c r="AN55" s="111" t="n">
        <v>39.4526</v>
      </c>
      <c r="AO55" s="111" t="n">
        <v>41.9492</v>
      </c>
      <c r="AP55" s="110" t="n">
        <v>71627.67</v>
      </c>
      <c r="AQ55" s="111" t="n">
        <v>115.9</v>
      </c>
      <c r="AR55" s="111" t="n">
        <v>1128</v>
      </c>
      <c r="AS55" s="116" t="n">
        <f aca="false">AP55/3600</f>
        <v>19.896575</v>
      </c>
      <c r="AT55" s="117" t="n">
        <f aca="false">J55+AL55</f>
        <v>1753.227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926373001744038</v>
      </c>
      <c r="BB55" s="119" t="n">
        <f aca="false">AQ55/AG55</f>
        <v>1.01470845736298</v>
      </c>
      <c r="BC55" s="120" t="n">
        <f aca="false">AR55/AH55</f>
        <v>1.34767025089606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760.6352</v>
      </c>
      <c r="F56" s="81" t="n">
        <v>36.6059</v>
      </c>
      <c r="G56" s="81" t="n">
        <v>41.1762</v>
      </c>
      <c r="H56" s="82" t="n">
        <v>43.4106</v>
      </c>
      <c r="I56" s="83"/>
      <c r="J56" s="80" t="n">
        <v>20760.276</v>
      </c>
      <c r="K56" s="81" t="n">
        <v>36.6059</v>
      </c>
      <c r="L56" s="81" t="n">
        <v>41.1762</v>
      </c>
      <c r="M56" s="82" t="n">
        <v>43.410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7331.596</v>
      </c>
      <c r="AC56" s="81" t="n">
        <v>39.7061</v>
      </c>
      <c r="AD56" s="81" t="n">
        <v>43.4361</v>
      </c>
      <c r="AE56" s="81" t="n">
        <v>45.4485</v>
      </c>
      <c r="AF56" s="80" t="n">
        <v>97329.02</v>
      </c>
      <c r="AG56" s="81" t="n">
        <v>142.71</v>
      </c>
      <c r="AH56" s="81" t="n">
        <v>838</v>
      </c>
      <c r="AI56" s="88" t="n">
        <f aca="false">AF56/3600</f>
        <v>27.0358388888889</v>
      </c>
      <c r="AJ56" s="89" t="n">
        <f aca="false">E56+AB56</f>
        <v>28092.2312</v>
      </c>
      <c r="AK56" s="189"/>
      <c r="AL56" s="80" t="n">
        <v>7331.5968</v>
      </c>
      <c r="AM56" s="81" t="n">
        <v>39.7061</v>
      </c>
      <c r="AN56" s="81" t="n">
        <v>43.4361</v>
      </c>
      <c r="AO56" s="81" t="n">
        <v>45.4485</v>
      </c>
      <c r="AP56" s="80" t="n">
        <v>94407.89</v>
      </c>
      <c r="AQ56" s="81" t="n">
        <v>152.72</v>
      </c>
      <c r="AR56" s="81" t="n">
        <v>1128</v>
      </c>
      <c r="AS56" s="88" t="n">
        <f aca="false">AP56/3600</f>
        <v>26.2244138888889</v>
      </c>
      <c r="AT56" s="89" t="n">
        <f aca="false">J56+AL56</f>
        <v>28091.8728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69987060385484</v>
      </c>
      <c r="BB56" s="91" t="n">
        <f aca="false">AQ56/AG56</f>
        <v>1.07014224651391</v>
      </c>
      <c r="BC56" s="92" t="n">
        <f aca="false">AR56/AH56</f>
        <v>1.34606205250597</v>
      </c>
      <c r="BD56" s="47"/>
      <c r="BE56" s="107" t="n">
        <f aca="false">ABS(AB56-AL56)+ABS(AC56-AM56)+ABS(AD56-AN56)+ABS(AE56-AO56)</f>
        <v>0.0008000000007086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39.0824</v>
      </c>
      <c r="F57" s="97" t="n">
        <v>35.0413</v>
      </c>
      <c r="G57" s="97" t="n">
        <v>40.0113</v>
      </c>
      <c r="H57" s="98" t="n">
        <v>42.4498</v>
      </c>
      <c r="I57" s="83"/>
      <c r="J57" s="96" t="n">
        <v>4238.6048</v>
      </c>
      <c r="K57" s="97" t="n">
        <v>35.0413</v>
      </c>
      <c r="L57" s="97" t="n">
        <v>40.0113</v>
      </c>
      <c r="M57" s="98" t="n">
        <v>42.44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782.2816</v>
      </c>
      <c r="AC57" s="97" t="n">
        <v>37.5563</v>
      </c>
      <c r="AD57" s="97" t="n">
        <v>41.7657</v>
      </c>
      <c r="AE57" s="97" t="n">
        <v>44.0284</v>
      </c>
      <c r="AF57" s="96" t="n">
        <v>89973.32</v>
      </c>
      <c r="AG57" s="97" t="n">
        <v>138.41</v>
      </c>
      <c r="AH57" s="97" t="n">
        <v>838</v>
      </c>
      <c r="AI57" s="102" t="n">
        <f aca="false">AF57/3600</f>
        <v>24.9925888888889</v>
      </c>
      <c r="AJ57" s="103" t="n">
        <f aca="false">E57+AB57</f>
        <v>7021.364</v>
      </c>
      <c r="AK57" s="189"/>
      <c r="AL57" s="96" t="n">
        <v>2782.2824</v>
      </c>
      <c r="AM57" s="97" t="n">
        <v>37.5563</v>
      </c>
      <c r="AN57" s="97" t="n">
        <v>41.7657</v>
      </c>
      <c r="AO57" s="97" t="n">
        <v>44.0284</v>
      </c>
      <c r="AP57" s="96" t="n">
        <v>80955.93</v>
      </c>
      <c r="AQ57" s="97" t="n">
        <v>117.78</v>
      </c>
      <c r="AR57" s="97" t="n">
        <v>1128</v>
      </c>
      <c r="AS57" s="102" t="n">
        <f aca="false">AP57/3600</f>
        <v>22.4877583333333</v>
      </c>
      <c r="AT57" s="103" t="n">
        <f aca="false">J57+AL57</f>
        <v>7020.8872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899777067246157</v>
      </c>
      <c r="BB57" s="105" t="n">
        <f aca="false">AQ57/AG57</f>
        <v>0.850950075861571</v>
      </c>
      <c r="BC57" s="106" t="n">
        <f aca="false">AR57/AH57</f>
        <v>1.34606205250597</v>
      </c>
      <c r="BD57" s="47"/>
      <c r="BE57" s="107" t="n">
        <f aca="false">ABS(AB57-AL57)+ABS(AC57-AM57)+ABS(AD57-AN57)+ABS(AE57-AO57)</f>
        <v>0.0008000000002539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83.4048</v>
      </c>
      <c r="F58" s="97" t="n">
        <v>33.5473</v>
      </c>
      <c r="G58" s="97" t="n">
        <v>39.0654</v>
      </c>
      <c r="H58" s="98" t="n">
        <v>41.7163</v>
      </c>
      <c r="I58" s="83"/>
      <c r="J58" s="96" t="n">
        <v>1383.2832</v>
      </c>
      <c r="K58" s="97" t="n">
        <v>33.5473</v>
      </c>
      <c r="L58" s="97" t="n">
        <v>39.0654</v>
      </c>
      <c r="M58" s="98" t="n">
        <v>41.71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282.5608</v>
      </c>
      <c r="AC58" s="97" t="n">
        <v>35.3031</v>
      </c>
      <c r="AD58" s="97" t="n">
        <v>40.6098</v>
      </c>
      <c r="AE58" s="97" t="n">
        <v>43.0914</v>
      </c>
      <c r="AF58" s="96" t="n">
        <v>68290.11</v>
      </c>
      <c r="AG58" s="97" t="n">
        <v>106.38</v>
      </c>
      <c r="AH58" s="97" t="n">
        <v>837</v>
      </c>
      <c r="AI58" s="102" t="n">
        <f aca="false">AF58/3600</f>
        <v>18.969475</v>
      </c>
      <c r="AJ58" s="103" t="n">
        <f aca="false">E58+AB58</f>
        <v>2665.9656</v>
      </c>
      <c r="AK58" s="189"/>
      <c r="AL58" s="96" t="n">
        <v>1282.5616</v>
      </c>
      <c r="AM58" s="97" t="n">
        <v>35.3031</v>
      </c>
      <c r="AN58" s="97" t="n">
        <v>40.6098</v>
      </c>
      <c r="AO58" s="97" t="n">
        <v>43.0914</v>
      </c>
      <c r="AP58" s="96" t="n">
        <v>71769.7</v>
      </c>
      <c r="AQ58" s="97" t="n">
        <v>113.18</v>
      </c>
      <c r="AR58" s="97" t="n">
        <v>1128</v>
      </c>
      <c r="AS58" s="102" t="n">
        <f aca="false">AP58/3600</f>
        <v>19.9360277777778</v>
      </c>
      <c r="AT58" s="103" t="n">
        <f aca="false">J58+AL58</f>
        <v>2665.8448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5095305894221</v>
      </c>
      <c r="BB58" s="105" t="n">
        <f aca="false">AQ58/AG58</f>
        <v>1.06392178981011</v>
      </c>
      <c r="BC58" s="106" t="n">
        <f aca="false">AR58/AH58</f>
        <v>1.34767025089606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3.4024</v>
      </c>
      <c r="F59" s="111" t="n">
        <v>31.7917</v>
      </c>
      <c r="G59" s="111" t="n">
        <v>38.385</v>
      </c>
      <c r="H59" s="112" t="n">
        <v>41.0521</v>
      </c>
      <c r="I59" s="83"/>
      <c r="J59" s="110" t="n">
        <v>603.4</v>
      </c>
      <c r="K59" s="111" t="n">
        <v>31.7917</v>
      </c>
      <c r="L59" s="111" t="n">
        <v>38.385</v>
      </c>
      <c r="M59" s="112" t="n">
        <v>41.05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30.98</v>
      </c>
      <c r="AC59" s="111" t="n">
        <v>32.9665</v>
      </c>
      <c r="AD59" s="111" t="n">
        <v>39.4526</v>
      </c>
      <c r="AE59" s="111" t="n">
        <v>41.9492</v>
      </c>
      <c r="AF59" s="110" t="n">
        <v>73196.11</v>
      </c>
      <c r="AG59" s="111" t="n">
        <v>106.41</v>
      </c>
      <c r="AH59" s="111" t="n">
        <v>837</v>
      </c>
      <c r="AI59" s="116" t="n">
        <f aca="false">AF59/3600</f>
        <v>20.3322527777778</v>
      </c>
      <c r="AJ59" s="117" t="n">
        <f aca="false">E59+AB59</f>
        <v>1234.3824</v>
      </c>
      <c r="AK59" s="189"/>
      <c r="AL59" s="110" t="n">
        <v>630.9808</v>
      </c>
      <c r="AM59" s="111" t="n">
        <v>32.9665</v>
      </c>
      <c r="AN59" s="111" t="n">
        <v>39.4526</v>
      </c>
      <c r="AO59" s="111" t="n">
        <v>41.9492</v>
      </c>
      <c r="AP59" s="110" t="n">
        <v>67762.37</v>
      </c>
      <c r="AQ59" s="111" t="n">
        <v>99.72</v>
      </c>
      <c r="AR59" s="111" t="n">
        <v>1128</v>
      </c>
      <c r="AS59" s="116" t="n">
        <f aca="false">AP59/3600</f>
        <v>18.8228805555556</v>
      </c>
      <c r="AT59" s="117" t="n">
        <f aca="false">J59+AL59</f>
        <v>1234.3808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25764634213485</v>
      </c>
      <c r="BB59" s="119" t="n">
        <f aca="false">AQ59/AG59</f>
        <v>0.937129968987877</v>
      </c>
      <c r="BC59" s="120" t="n">
        <f aca="false">AR59/AH59</f>
        <v>1.34767025089606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7032015900868</v>
      </c>
      <c r="BB64" s="130" t="n">
        <f aca="false">GEOMEAN(BB4:BB59)</f>
        <v>1.00412504099443</v>
      </c>
      <c r="BC64" s="131" t="n">
        <f aca="false">GEOMEAN(BC4:BC59)</f>
        <v>1.3470656865112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7381.9141632638</v>
      </c>
      <c r="AG80" s="268" t="n">
        <f aca="false">GEOMEAN(AG4:AG59)</f>
        <v>76.4181655667784</v>
      </c>
      <c r="AH80" s="268"/>
      <c r="AI80" s="239" t="n">
        <f aca="false">GEOMEAN(AI4:AI59)</f>
        <v>15.9394206009066</v>
      </c>
      <c r="AK80" s="268"/>
      <c r="AO80" s="268"/>
      <c r="AP80" s="268" t="n">
        <f aca="false">GEOMEAN(AP4:AP59)</f>
        <v>56637.7864128169</v>
      </c>
      <c r="AQ80" s="268" t="n">
        <f aca="false">GEOMEAN(AQ4:AQ59)</f>
        <v>76.7333936324608</v>
      </c>
      <c r="AR80" s="268"/>
      <c r="AS80" s="239" t="n">
        <f aca="false">GEOMEAN(AS4:AS59)</f>
        <v>15.732718448004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92.171533333333</v>
      </c>
      <c r="AG81" s="238" t="n">
        <f aca="false">SUM(AG4:AG59)/3600</f>
        <v>0.928016666666667</v>
      </c>
      <c r="AI81" s="270" t="n">
        <f aca="false">SUM(AI4:AI59)</f>
        <v>692.171533333333</v>
      </c>
      <c r="AP81" s="238" t="n">
        <f aca="false">SUM(AP4:AP59)/3600</f>
        <v>681.678527777778</v>
      </c>
      <c r="AQ81" s="238" t="n">
        <f aca="false">SUM(AQ4:AQ59)/3600</f>
        <v>0.931286111111111</v>
      </c>
      <c r="AS81" s="270" t="n">
        <f aca="false">SUM(AS4:AS59)</f>
        <v>681.67852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7-24T14:0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3677282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[AHG12] Software development</vt:lpwstr>
  </property>
  <property fmtid="{D5CDD505-2E9C-101B-9397-08002B2CF9AE}" pid="6" name="_NewReviewCycle">
    <vt:lpwstr/>
  </property>
</Properties>
</file>