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HM2.0 Picture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42599938437163</v>
      </c>
      <c r="D4" s="9" t="n">
        <f aca="false">'AI HEVC 2x'!N63</f>
        <v>1.32474828131165</v>
      </c>
      <c r="E4" s="9" t="n">
        <f aca="false">'AI HEVC 2x'!O63</f>
        <v>1.39437894931616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47087926086738</v>
      </c>
      <c r="D5" s="13" t="n">
        <f aca="false">'AI HEVC 2x'!N64</f>
        <v>1.37488144329679</v>
      </c>
      <c r="E5" s="13" t="n">
        <f aca="false">'AI HEVC 2x'!O64</f>
        <v>1.44983616341903</v>
      </c>
      <c r="F5" s="12" t="n">
        <f aca="false">'AI HEVC 1.5x'!M64</f>
        <v>1.36465640470942</v>
      </c>
      <c r="G5" s="13" t="n">
        <f aca="false">'AI HEVC 1.5x'!N64</f>
        <v>1.24588610333539</v>
      </c>
      <c r="H5" s="14" t="n">
        <f aca="false">'AI HEVC 1.5x'!O64</f>
        <v>1.31980742151495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44843932261951</v>
      </c>
      <c r="D6" s="17" t="n">
        <f aca="false">'AI HEVC 2x'!N65</f>
        <v>1.34981486230422</v>
      </c>
      <c r="E6" s="17" t="n">
        <f aca="false">'AI HEVC 2x'!O65</f>
        <v>1.4221075563676</v>
      </c>
      <c r="F6" s="16" t="n">
        <f aca="false">'AI HEVC 1.5x'!M65</f>
        <v>1.36465640470942</v>
      </c>
      <c r="G6" s="17" t="n">
        <f aca="false">'AI HEVC 1.5x'!N65</f>
        <v>1.24588610333539</v>
      </c>
      <c r="H6" s="18" t="n">
        <f aca="false">'AI HEVC 1.5x'!O65</f>
        <v>1.31980742151495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4147070369511</v>
      </c>
      <c r="D10" s="9" t="n">
        <f aca="false">'RA HEVC 2x'!N63</f>
        <v>1.42641469743726</v>
      </c>
      <c r="E10" s="9" t="n">
        <f aca="false">'RA HEVC 2x'!O63</f>
        <v>1.47657345916837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43055461341986</v>
      </c>
      <c r="D11" s="13" t="n">
        <f aca="false">'RA HEVC 2x'!N64</f>
        <v>1.46730715892472</v>
      </c>
      <c r="E11" s="13" t="n">
        <f aca="false">'RA HEVC 2x'!O64</f>
        <v>1.52192614656231</v>
      </c>
      <c r="F11" s="12" t="n">
        <f aca="false">'RA HEVC 1.5x'!M64</f>
        <v>1.46926578815327</v>
      </c>
      <c r="G11" s="13" t="n">
        <f aca="false">'RA HEVC 1.5x'!N64</f>
        <v>1.4754270646759</v>
      </c>
      <c r="H11" s="13" t="n">
        <f aca="false">'RA HEVC 1.5x'!O64</f>
        <v>1.53206330391648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42263082518548</v>
      </c>
      <c r="D12" s="17" t="n">
        <f aca="false">'RA HEVC 2x'!N65</f>
        <v>1.44686092818099</v>
      </c>
      <c r="E12" s="17" t="n">
        <f aca="false">'RA HEVC 2x'!O65</f>
        <v>1.49924980286534</v>
      </c>
      <c r="F12" s="16" t="n">
        <f aca="false">'RA HEVC 1.5x'!M65</f>
        <v>1.46926578815327</v>
      </c>
      <c r="G12" s="17" t="n">
        <f aca="false">'RA HEVC 1.5x'!N65</f>
        <v>1.4754270646759</v>
      </c>
      <c r="H12" s="17" t="n">
        <f aca="false">'RA HEVC 1.5x'!O65</f>
        <v>1.53206330391648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55240286354521</v>
      </c>
      <c r="D16" s="9" t="n">
        <f aca="false">'LD-P HEVC 2x'!N63</f>
        <v>1.54090284376102</v>
      </c>
      <c r="E16" s="9" t="n">
        <f aca="false">'LD-P HEVC 2x'!O63</f>
        <v>1.59227097670154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5854981056975</v>
      </c>
      <c r="D17" s="13" t="n">
        <f aca="false">'LD-P HEVC 2x'!N64</f>
        <v>1.60085414089123</v>
      </c>
      <c r="E17" s="13" t="n">
        <f aca="false">'LD-P HEVC 2x'!O64</f>
        <v>1.65656800808015</v>
      </c>
      <c r="F17" s="12" t="n">
        <f aca="false">'LD-P HEVC 1.5x'!M64</f>
        <v>1.62726384598858</v>
      </c>
      <c r="G17" s="13" t="n">
        <f aca="false">'LD-P HEVC 1.5x'!N64</f>
        <v>1.60514979827486</v>
      </c>
      <c r="H17" s="13" t="n">
        <f aca="false">'LD-P HEVC 1.5x'!O64</f>
        <v>1.66616704433253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56895048462135</v>
      </c>
      <c r="D18" s="17" t="n">
        <f aca="false">'LD-P HEVC 2x'!N65</f>
        <v>1.57087849232613</v>
      </c>
      <c r="E18" s="17" t="n">
        <f aca="false">'LD-P HEVC 2x'!O65</f>
        <v>1.62441949239085</v>
      </c>
      <c r="F18" s="16" t="n">
        <f aca="false">'LD-P HEVC 1.5x'!M65</f>
        <v>1.62726384598858</v>
      </c>
      <c r="G18" s="17" t="n">
        <f aca="false">'LD-P HEVC 1.5x'!N65</f>
        <v>1.60514979827486</v>
      </c>
      <c r="H18" s="17" t="n">
        <f aca="false">'LD-P HEVC 1.5x'!O65</f>
        <v>1.66616704433253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44582497503118</v>
      </c>
      <c r="D22" s="9" t="n">
        <f aca="false">'LD-B HEVC 2x'!N63</f>
        <v>1.44646501889646</v>
      </c>
      <c r="E22" s="9" t="n">
        <f aca="false">'LD-B HEVC 2x'!O63</f>
        <v>1.49369951956778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46029507973858</v>
      </c>
      <c r="D23" s="13" t="n">
        <f aca="false">'LD-B HEVC 2x'!N64</f>
        <v>1.48554732743418</v>
      </c>
      <c r="E23" s="13" t="n">
        <f aca="false">'LD-B HEVC 2x'!O64</f>
        <v>1.53447475222431</v>
      </c>
      <c r="F23" s="12" t="n">
        <f aca="false">'LD-B HEVC 1.5x'!M64</f>
        <v>1.49906732683052</v>
      </c>
      <c r="G23" s="13" t="n">
        <f aca="false">'LD-B HEVC 1.5x'!N64</f>
        <v>1.49473771157806</v>
      </c>
      <c r="H23" s="13" t="n">
        <f aca="false">'LD-B HEVC 1.5x'!O64</f>
        <v>1.54852234564695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45306002738488</v>
      </c>
      <c r="D24" s="17" t="n">
        <f aca="false">'LD-B HEVC 2x'!N65</f>
        <v>1.46600617316532</v>
      </c>
      <c r="E24" s="17" t="n">
        <f aca="false">'LD-B HEVC 2x'!O65</f>
        <v>1.51408713589604</v>
      </c>
      <c r="F24" s="16" t="n">
        <f aca="false">'LD-B HEVC 1.5x'!M65</f>
        <v>1.49906732683052</v>
      </c>
      <c r="G24" s="17" t="n">
        <f aca="false">'LD-B HEVC 1.5x'!N65</f>
        <v>1.49473771157806</v>
      </c>
      <c r="H24" s="17" t="n">
        <f aca="false">'LD-B HEVC 1.5x'!O65</f>
        <v>1.54852234564695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48166675318663</v>
      </c>
      <c r="F28" s="16" t="n">
        <f aca="false">AVERAGE(D6,D12,D18,D24,G6,G12,G18,G24)</f>
        <v>1.45684514173011</v>
      </c>
      <c r="G28" s="16" t="n">
        <f aca="false">AVERAGE(E6,E12,E18,E24,H6,H12,H18,H24)</f>
        <v>1.51580301286634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11305240</v>
      </c>
      <c r="J21" s="109" t="n">
        <f aca="false">Test!C153</f>
        <v>15823357</v>
      </c>
      <c r="K21" s="109" t="n">
        <f aca="false">Test!D153</f>
        <v>18915795</v>
      </c>
      <c r="L21" s="110"/>
      <c r="M21" s="111" t="n">
        <f aca="false">IF(E21=0,#REF!,I21/E21)</f>
        <v>1.55233503031555</v>
      </c>
      <c r="N21" s="112" t="n">
        <f aca="false">IF(F21=0,#REF!,J21/F21)</f>
        <v>1.47984918841133</v>
      </c>
      <c r="O21" s="112" t="n">
        <f aca="false">IF(G21=0,#REF!,K21/G21)</f>
        <v>1.5238147370496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11210668</v>
      </c>
      <c r="J22" s="117" t="n">
        <f aca="false">Test!C154</f>
        <v>15071206</v>
      </c>
      <c r="K22" s="117" t="n">
        <f aca="false">Test!D154</f>
        <v>17933518</v>
      </c>
      <c r="L22" s="118"/>
      <c r="M22" s="119" t="n">
        <f aca="false">IF(E22=0,#REF!,I22/E22)</f>
        <v>1.61402276169186</v>
      </c>
      <c r="N22" s="120" t="n">
        <f aca="false">IF(F22=0,#REF!,J22/F22)</f>
        <v>1.58900454669866</v>
      </c>
      <c r="O22" s="120" t="n">
        <f aca="false">IF(G22=0,#REF!,K22/G22)</f>
        <v>1.6438783775967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11299964</v>
      </c>
      <c r="J23" s="117" t="n">
        <f aca="false">Test!C155</f>
        <v>14866688</v>
      </c>
      <c r="K23" s="117" t="n">
        <f aca="false">Test!D155</f>
        <v>17592046</v>
      </c>
      <c r="L23" s="118"/>
      <c r="M23" s="119" t="n">
        <f aca="false">IF(E23=0,#REF!,I23/E23)</f>
        <v>1.650567592565</v>
      </c>
      <c r="N23" s="120" t="n">
        <f aca="false">IF(F23=0,#REF!,J23/F23)</f>
        <v>1.65605360615552</v>
      </c>
      <c r="O23" s="120" t="n">
        <f aca="false">IF(G23=0,#REF!,K23/G23)</f>
        <v>1.7204145844068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11427346</v>
      </c>
      <c r="J24" s="123" t="n">
        <f aca="false">Test!C156</f>
        <v>14790511</v>
      </c>
      <c r="K24" s="123" t="n">
        <f aca="false">Test!D156</f>
        <v>17403105</v>
      </c>
      <c r="L24" s="124"/>
      <c r="M24" s="125" t="n">
        <f aca="false">IF(E24=0,#REF!,I24/E24)</f>
        <v>1.68115314757597</v>
      </c>
      <c r="N24" s="126" t="n">
        <f aca="false">IF(F24=0,#REF!,J24/F24)</f>
        <v>1.7127930566996</v>
      </c>
      <c r="O24" s="126" t="n">
        <f aca="false">IF(G24=0,#REF!,K24/G24)</f>
        <v>1.786502486952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10190555</v>
      </c>
      <c r="J25" s="109" t="n">
        <f aca="false">Test!C157</f>
        <v>13618438</v>
      </c>
      <c r="K25" s="109" t="n">
        <f aca="false">Test!D157</f>
        <v>16195009</v>
      </c>
      <c r="L25" s="110"/>
      <c r="M25" s="111" t="n">
        <f aca="false">IF(E25=0,#REF!,I25/E25)</f>
        <v>1.60062321952145</v>
      </c>
      <c r="N25" s="112" t="n">
        <f aca="false">IF(F25=0,#REF!,J25/F25)</f>
        <v>1.58310652518131</v>
      </c>
      <c r="O25" s="112" t="n">
        <f aca="false">IF(G25=0,#REF!,K25/G25)</f>
        <v>1.6497453515814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10158520</v>
      </c>
      <c r="J26" s="117" t="n">
        <f aca="false">Test!C158</f>
        <v>13258431</v>
      </c>
      <c r="K26" s="117" t="n">
        <f aca="false">Test!D158</f>
        <v>15698002</v>
      </c>
      <c r="L26" s="118"/>
      <c r="M26" s="119" t="n">
        <f aca="false">IF(E26=0,#REF!,I26/E26)</f>
        <v>1.64089764362813</v>
      </c>
      <c r="N26" s="120" t="n">
        <f aca="false">IF(F26=0,#REF!,J26/F26)</f>
        <v>1.66285886288884</v>
      </c>
      <c r="O26" s="120" t="n">
        <f aca="false">IF(G26=0,#REF!,K26/G26)</f>
        <v>1.7415114915559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10144810</v>
      </c>
      <c r="J27" s="117" t="n">
        <f aca="false">Test!C159</f>
        <v>13057145</v>
      </c>
      <c r="K27" s="117" t="n">
        <f aca="false">Test!D159</f>
        <v>15399473</v>
      </c>
      <c r="L27" s="118"/>
      <c r="M27" s="119" t="n">
        <f aca="false">IF(E27=0,#REF!,I27/E27)</f>
        <v>1.66457244381204</v>
      </c>
      <c r="N27" s="120" t="n">
        <f aca="false">IF(F27=0,#REF!,J27/F27)</f>
        <v>1.71190371490912</v>
      </c>
      <c r="O27" s="120" t="n">
        <f aca="false">IF(G27=0,#REF!,K27/G27)</f>
        <v>1.8004075841374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10407587</v>
      </c>
      <c r="J28" s="123" t="n">
        <f aca="false">Test!C160</f>
        <v>13288319</v>
      </c>
      <c r="K28" s="123" t="n">
        <f aca="false">Test!D160</f>
        <v>15610487</v>
      </c>
      <c r="L28" s="124"/>
      <c r="M28" s="125" t="n">
        <f aca="false">IF(E28=0,#REF!,I28/E28)</f>
        <v>1.68421046669596</v>
      </c>
      <c r="N28" s="126" t="n">
        <f aca="false">IF(F28=0,#REF!,J28/F28)</f>
        <v>1.74484706036832</v>
      </c>
      <c r="O28" s="126" t="n">
        <f aca="false">IF(G28=0,#REF!,K28/G28)</f>
        <v>1.8380939383884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13627534</v>
      </c>
      <c r="J29" s="109" t="n">
        <f aca="false">Test!C161</f>
        <v>20860719</v>
      </c>
      <c r="K29" s="109" t="n">
        <f aca="false">Test!D161</f>
        <v>24709581</v>
      </c>
      <c r="L29" s="110"/>
      <c r="M29" s="111" t="n">
        <f aca="false">IF(E29=0,#REF!,I29/E29)</f>
        <v>1.50707163468785</v>
      </c>
      <c r="N29" s="112" t="n">
        <f aca="false">IF(F29=0,#REF!,J29/F29)</f>
        <v>1.38528952914596</v>
      </c>
      <c r="O29" s="112" t="n">
        <f aca="false">IF(G29=0,#REF!,K29/G29)</f>
        <v>1.41806750792992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12948278</v>
      </c>
      <c r="J30" s="117" t="n">
        <f aca="false">Test!C162</f>
        <v>18550399</v>
      </c>
      <c r="K30" s="117" t="n">
        <f aca="false">Test!D162</f>
        <v>21982207</v>
      </c>
      <c r="L30" s="118"/>
      <c r="M30" s="119" t="n">
        <f aca="false">IF(E30=0,#REF!,I30/E30)</f>
        <v>1.5776138140834</v>
      </c>
      <c r="N30" s="120" t="n">
        <f aca="false">IF(F30=0,#REF!,J30/F30)</f>
        <v>1.49345406193861</v>
      </c>
      <c r="O30" s="120" t="n">
        <f aca="false">IF(G30=0,#REF!,K30/G30)</f>
        <v>1.5313549674835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12510369</v>
      </c>
      <c r="J31" s="117" t="n">
        <f aca="false">Test!C163</f>
        <v>17116151</v>
      </c>
      <c r="K31" s="117" t="n">
        <f aca="false">Test!D163</f>
        <v>20199582</v>
      </c>
      <c r="L31" s="118"/>
      <c r="M31" s="119" t="n">
        <f aca="false">IF(E31=0,#REF!,I31/E31)</f>
        <v>1.63185147067743</v>
      </c>
      <c r="N31" s="120" t="n">
        <f aca="false">IF(F31=0,#REF!,J31/F31)</f>
        <v>1.59010765926066</v>
      </c>
      <c r="O31" s="120" t="n">
        <f aca="false">IF(G31=0,#REF!,K31/G31)</f>
        <v>1.6381509240213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12201652</v>
      </c>
      <c r="J32" s="123" t="n">
        <f aca="false">Test!C164</f>
        <v>16101528</v>
      </c>
      <c r="K32" s="123" t="n">
        <f aca="false">Test!D164</f>
        <v>18911678</v>
      </c>
      <c r="L32" s="124"/>
      <c r="M32" s="125" t="n">
        <f aca="false">IF(E32=0,#REF!,I32/E32)</f>
        <v>1.67721362911711</v>
      </c>
      <c r="N32" s="126" t="n">
        <f aca="false">IF(F32=0,#REF!,J32/F32)</f>
        <v>1.68147456128644</v>
      </c>
      <c r="O32" s="126" t="n">
        <f aca="false">IF(G32=0,#REF!,K32/G32)</f>
        <v>1.7426762718219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12385157</v>
      </c>
      <c r="J33" s="109" t="n">
        <f aca="false">Test!C165</f>
        <v>18100758</v>
      </c>
      <c r="K33" s="109" t="n">
        <f aca="false">Test!D165</f>
        <v>21492065</v>
      </c>
      <c r="L33" s="110"/>
      <c r="M33" s="111" t="n">
        <f aca="false">IF(E33=0,#REF!,I33/E33)</f>
        <v>1.51835637094747</v>
      </c>
      <c r="N33" s="112" t="n">
        <f aca="false">IF(F33=0,#REF!,J33/F33)</f>
        <v>1.41132398946027</v>
      </c>
      <c r="O33" s="112" t="n">
        <f aca="false">IF(G33=0,#REF!,K33/G33)</f>
        <v>1.4515942532116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11831613</v>
      </c>
      <c r="J34" s="117" t="n">
        <f aca="false">Test!C166</f>
        <v>16307966</v>
      </c>
      <c r="K34" s="117" t="n">
        <f aca="false">Test!D166</f>
        <v>19315673</v>
      </c>
      <c r="L34" s="118"/>
      <c r="M34" s="119" t="n">
        <f aca="false">IF(E34=0,#REF!,I34/E34)</f>
        <v>1.59030369584313</v>
      </c>
      <c r="N34" s="120" t="n">
        <f aca="false">IF(F34=0,#REF!,J34/F34)</f>
        <v>1.53130079052582</v>
      </c>
      <c r="O34" s="120" t="n">
        <f aca="false">IF(G34=0,#REF!,K34/G34)</f>
        <v>1.5809672579706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11460821</v>
      </c>
      <c r="J35" s="117" t="n">
        <f aca="false">Test!C167</f>
        <v>15173030</v>
      </c>
      <c r="K35" s="117" t="n">
        <f aca="false">Test!D167</f>
        <v>17876417</v>
      </c>
      <c r="L35" s="118"/>
      <c r="M35" s="119" t="n">
        <f aca="false">IF(E35=0,#REF!,I35/E35)</f>
        <v>1.64615786126268</v>
      </c>
      <c r="N35" s="120" t="n">
        <f aca="false">IF(F35=0,#REF!,J35/F35)</f>
        <v>1.63925168681182</v>
      </c>
      <c r="O35" s="120" t="n">
        <f aca="false">IF(G35=0,#REF!,K35/G35)</f>
        <v>1.7038656909349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11441284</v>
      </c>
      <c r="J36" s="123" t="n">
        <f aca="false">Test!C168</f>
        <v>14789462</v>
      </c>
      <c r="K36" s="123" t="n">
        <f aca="false">Test!D168</f>
        <v>17341080</v>
      </c>
      <c r="L36" s="124"/>
      <c r="M36" s="125" t="n">
        <f aca="false">IF(E36=0,#REF!,I36/E36)</f>
        <v>1.68758765178472</v>
      </c>
      <c r="N36" s="126" t="n">
        <f aca="false">IF(F36=0,#REF!,J36/F36)</f>
        <v>1.72184858520952</v>
      </c>
      <c r="O36" s="126" t="n">
        <f aca="false">IF(G36=0,#REF!,K36/G36)</f>
        <v>1.7986630977770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11690999</v>
      </c>
      <c r="J37" s="109" t="n">
        <f aca="false">Test!C169</f>
        <v>16902780</v>
      </c>
      <c r="K37" s="109" t="n">
        <f aca="false">Test!D169</f>
        <v>20215782</v>
      </c>
      <c r="L37" s="110"/>
      <c r="M37" s="111" t="n">
        <f aca="false">IF(E37=0,#REF!,I37/E37)</f>
        <v>1.54653665580568</v>
      </c>
      <c r="N37" s="112" t="n">
        <f aca="false">IF(F37=0,#REF!,J37/F37)</f>
        <v>1.42764114092504</v>
      </c>
      <c r="O37" s="112" t="n">
        <f aca="false">IF(G37=0,#REF!,K37/G37)</f>
        <v>1.4686100824336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11774714</v>
      </c>
      <c r="J38" s="117" t="n">
        <f aca="false">Test!C170</f>
        <v>15797186</v>
      </c>
      <c r="K38" s="117" t="n">
        <f aca="false">Test!D170</f>
        <v>18677690</v>
      </c>
      <c r="L38" s="118"/>
      <c r="M38" s="119" t="n">
        <f aca="false">IF(E38=0,#REF!,I38/E38)</f>
        <v>1.65551862788408</v>
      </c>
      <c r="N38" s="120" t="n">
        <f aca="false">IF(F38=0,#REF!,J38/F38)</f>
        <v>1.62165625234181</v>
      </c>
      <c r="O38" s="120" t="n">
        <f aca="false">IF(G38=0,#REF!,K38/G38)</f>
        <v>1.6759119416495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11663935</v>
      </c>
      <c r="J39" s="117" t="n">
        <f aca="false">Test!C171</f>
        <v>15228879</v>
      </c>
      <c r="K39" s="117" t="n">
        <f aca="false">Test!D171</f>
        <v>17927640</v>
      </c>
      <c r="L39" s="118"/>
      <c r="M39" s="119" t="n">
        <f aca="false">IF(E39=0,#REF!,I39/E39)</f>
        <v>1.68966843983369</v>
      </c>
      <c r="N39" s="120" t="n">
        <f aca="false">IF(F39=0,#REF!,J39/F39)</f>
        <v>1.69645642871752</v>
      </c>
      <c r="O39" s="120" t="n">
        <f aca="false">IF(G39=0,#REF!,K39/G39)</f>
        <v>1.7617222773017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11574334</v>
      </c>
      <c r="J40" s="123" t="n">
        <f aca="false">Test!C172</f>
        <v>14831548</v>
      </c>
      <c r="K40" s="123" t="n">
        <f aca="false">Test!D172</f>
        <v>17397673</v>
      </c>
      <c r="L40" s="124"/>
      <c r="M40" s="125" t="n">
        <f aca="false">IF(E40=0,#REF!,I40/E40)</f>
        <v>1.71585827425574</v>
      </c>
      <c r="N40" s="126" t="n">
        <f aca="false">IF(F40=0,#REF!,J40/F40)</f>
        <v>1.75675976916478</v>
      </c>
      <c r="O40" s="126" t="n">
        <f aca="false">IF(G40=0,#REF!,K40/G40)</f>
        <v>1.8330875894750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11123047</v>
      </c>
      <c r="J41" s="109" t="n">
        <f aca="false">Test!C173</f>
        <v>15245932</v>
      </c>
      <c r="K41" s="109" t="n">
        <f aca="false">Test!D173</f>
        <v>18103132</v>
      </c>
      <c r="L41" s="110"/>
      <c r="M41" s="111" t="n">
        <f aca="false">IF(E41=0,#REF!,I41/E41)</f>
        <v>1.5983136949313</v>
      </c>
      <c r="N41" s="112" t="n">
        <f aca="false">IF(F41=0,#REF!,J41/F41)</f>
        <v>1.52851046662386</v>
      </c>
      <c r="O41" s="112" t="n">
        <f aca="false">IF(G41=0,#REF!,K41/G41)</f>
        <v>1.5838253789040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11077874</v>
      </c>
      <c r="J42" s="117" t="n">
        <f aca="false">Test!C174</f>
        <v>14499084</v>
      </c>
      <c r="K42" s="117" t="n">
        <f aca="false">Test!D174</f>
        <v>17093540</v>
      </c>
      <c r="L42" s="118"/>
      <c r="M42" s="119" t="n">
        <f aca="false">IF(E42=0,#REF!,I42/E42)</f>
        <v>1.66790438484072</v>
      </c>
      <c r="N42" s="120" t="n">
        <f aca="false">IF(F42=0,#REF!,J42/F42)</f>
        <v>1.66739967887303</v>
      </c>
      <c r="O42" s="120" t="n">
        <f aca="false">IF(G42=0,#REF!,K42/G42)</f>
        <v>1.7378859158114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10949053</v>
      </c>
      <c r="J43" s="117" t="n">
        <f aca="false">Test!C175</f>
        <v>14023441</v>
      </c>
      <c r="K43" s="117" t="n">
        <f aca="false">Test!D175</f>
        <v>16463071</v>
      </c>
      <c r="L43" s="118"/>
      <c r="M43" s="119" t="n">
        <f aca="false">IF(E43=0,#REF!,I43/E43)</f>
        <v>1.69850166785572</v>
      </c>
      <c r="N43" s="120" t="n">
        <f aca="false">IF(F43=0,#REF!,J43/F43)</f>
        <v>1.73903027340347</v>
      </c>
      <c r="O43" s="120" t="n">
        <f aca="false">IF(G43=0,#REF!,K43/G43)</f>
        <v>1.8232918521366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10983113</v>
      </c>
      <c r="J44" s="123" t="n">
        <f aca="false">Test!C176</f>
        <v>13886088</v>
      </c>
      <c r="K44" s="123" t="n">
        <f aca="false">Test!D176</f>
        <v>16247285</v>
      </c>
      <c r="L44" s="124"/>
      <c r="M44" s="125" t="n">
        <f aca="false">IF(E44=0,#REF!,I44/E44)</f>
        <v>1.72148890722394</v>
      </c>
      <c r="N44" s="126" t="n">
        <f aca="false">IF(F44=0,#REF!,J44/F44)</f>
        <v>1.79090682687654</v>
      </c>
      <c r="O44" s="126" t="n">
        <f aca="false">IF(G44=0,#REF!,K44/G44)</f>
        <v>1.8851339254687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12029102</v>
      </c>
      <c r="J45" s="109" t="n">
        <f aca="false">Test!C177</f>
        <v>17325985</v>
      </c>
      <c r="K45" s="109" t="n">
        <f aca="false">Test!D177</f>
        <v>20600541</v>
      </c>
      <c r="L45" s="110"/>
      <c r="M45" s="111" t="n">
        <f aca="false">IF(E45=0,#REF!,I45/E45)</f>
        <v>1.52556933475646</v>
      </c>
      <c r="N45" s="112" t="n">
        <f aca="false">IF(F45=0,#REF!,J45/F45)</f>
        <v>1.42208835242476</v>
      </c>
      <c r="O45" s="112" t="n">
        <f aca="false">IF(G45=0,#REF!,K45/G45)</f>
        <v>1.4638876224303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11724627</v>
      </c>
      <c r="J46" s="117" t="n">
        <f aca="false">Test!C178</f>
        <v>15971665</v>
      </c>
      <c r="K46" s="117" t="n">
        <f aca="false">Test!D178</f>
        <v>18925442</v>
      </c>
      <c r="L46" s="118"/>
      <c r="M46" s="119" t="n">
        <f aca="false">IF(E46=0,#REF!,I46/E46)</f>
        <v>1.60646979192643</v>
      </c>
      <c r="N46" s="120" t="n">
        <f aca="false">IF(F46=0,#REF!,J46/F46)</f>
        <v>1.55661694003546</v>
      </c>
      <c r="O46" s="120" t="n">
        <f aca="false">IF(G46=0,#REF!,K46/G46)</f>
        <v>1.6072368384177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11586722</v>
      </c>
      <c r="J47" s="117" t="n">
        <f aca="false">Test!C179</f>
        <v>15394951</v>
      </c>
      <c r="K47" s="117" t="n">
        <f aca="false">Test!D179</f>
        <v>18168002</v>
      </c>
      <c r="L47" s="118"/>
      <c r="M47" s="119" t="n">
        <f aca="false">IF(E47=0,#REF!,I47/E47)</f>
        <v>1.64141892149375</v>
      </c>
      <c r="N47" s="120" t="n">
        <f aca="false">IF(F47=0,#REF!,J47/F47)</f>
        <v>1.62294754990013</v>
      </c>
      <c r="O47" s="120" t="n">
        <f aca="false">IF(G47=0,#REF!,K47/G47)</f>
        <v>1.6830762569270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11502820</v>
      </c>
      <c r="J48" s="123" t="n">
        <f aca="false">Test!C180</f>
        <v>15005461</v>
      </c>
      <c r="K48" s="123" t="n">
        <f aca="false">Test!D180</f>
        <v>17646017</v>
      </c>
      <c r="L48" s="124"/>
      <c r="M48" s="125" t="n">
        <f aca="false">IF(E48=0,#REF!,I48/E48)</f>
        <v>1.66949152788369</v>
      </c>
      <c r="N48" s="126" t="n">
        <f aca="false">IF(F48=0,#REF!,J48/F48)</f>
        <v>1.67945246047616</v>
      </c>
      <c r="O48" s="126" t="n">
        <f aca="false">IF(G48=0,#REF!,K48/G48)</f>
        <v>1.7490158697812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11158350</v>
      </c>
      <c r="J49" s="109" t="n">
        <f aca="false">Test!C181</f>
        <v>15408873</v>
      </c>
      <c r="K49" s="109" t="n">
        <f aca="false">Test!D181</f>
        <v>18323145</v>
      </c>
      <c r="L49" s="110"/>
      <c r="M49" s="111" t="n">
        <f aca="false">IF(E49=0,#REF!,I49/E49)</f>
        <v>1.56466053414136</v>
      </c>
      <c r="N49" s="112" t="n">
        <f aca="false">IF(F49=0,#REF!,J49/F49)</f>
        <v>1.49691061099695</v>
      </c>
      <c r="O49" s="112" t="n">
        <f aca="false">IF(G49=0,#REF!,K49/G49)</f>
        <v>1.549129191347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10903558</v>
      </c>
      <c r="J50" s="117" t="n">
        <f aca="false">Test!C182</f>
        <v>14508611</v>
      </c>
      <c r="K50" s="117" t="n">
        <f aca="false">Test!D182</f>
        <v>17175852</v>
      </c>
      <c r="L50" s="118"/>
      <c r="M50" s="119" t="n">
        <f aca="false">IF(E50=0,#REF!,I50/E50)</f>
        <v>1.62191247356885</v>
      </c>
      <c r="N50" s="120" t="n">
        <f aca="false">IF(F50=0,#REF!,J50/F50)</f>
        <v>1.60351385514452</v>
      </c>
      <c r="O50" s="120" t="n">
        <f aca="false">IF(G50=0,#REF!,K50/G50)</f>
        <v>1.6686908882824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10736967</v>
      </c>
      <c r="J51" s="117" t="n">
        <f aca="false">Test!C183</f>
        <v>13967251</v>
      </c>
      <c r="K51" s="117" t="n">
        <f aca="false">Test!D183</f>
        <v>16454905</v>
      </c>
      <c r="L51" s="118"/>
      <c r="M51" s="119" t="n">
        <f aca="false">IF(E51=0,#REF!,I51/E51)</f>
        <v>1.65545914655939</v>
      </c>
      <c r="N51" s="120" t="n">
        <f aca="false">IF(F51=0,#REF!,J51/F51)</f>
        <v>1.67343292358706</v>
      </c>
      <c r="O51" s="120" t="n">
        <f aca="false">IF(G51=0,#REF!,K51/G51)</f>
        <v>1.751721737901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10755531</v>
      </c>
      <c r="J52" s="123" t="n">
        <f aca="false">Test!C184</f>
        <v>13816289</v>
      </c>
      <c r="K52" s="123" t="n">
        <f aca="false">Test!D184</f>
        <v>16220074</v>
      </c>
      <c r="L52" s="124"/>
      <c r="M52" s="125" t="n">
        <f aca="false">IF(E52=0,#REF!,I52/E52)</f>
        <v>1.67817788369046</v>
      </c>
      <c r="N52" s="126" t="n">
        <f aca="false">IF(F52=0,#REF!,J52/F52)</f>
        <v>1.71986900090597</v>
      </c>
      <c r="O52" s="126" t="n">
        <f aca="false">IF(G52=0,#REF!,K52/G52)</f>
        <v>1.8064012241597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12247853</v>
      </c>
      <c r="J53" s="109" t="n">
        <f aca="false">Test!C185</f>
        <v>19548281</v>
      </c>
      <c r="K53" s="109" t="n">
        <f aca="false">Test!D185</f>
        <v>23075963</v>
      </c>
      <c r="L53" s="110"/>
      <c r="M53" s="111" t="n">
        <f aca="false">IF(E53=0,#REF!,I53/E53)</f>
        <v>1.3989641738428</v>
      </c>
      <c r="N53" s="112" t="n">
        <f aca="false">IF(F53=0,#REF!,J53/F53)</f>
        <v>1.24874466170608</v>
      </c>
      <c r="O53" s="112" t="n">
        <f aca="false">IF(G53=0,#REF!,K53/G53)</f>
        <v>1.2909277940231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13181513</v>
      </c>
      <c r="J54" s="117" t="n">
        <f aca="false">Test!C186</f>
        <v>19078046</v>
      </c>
      <c r="K54" s="117" t="n">
        <f aca="false">Test!D186</f>
        <v>22677736</v>
      </c>
      <c r="L54" s="118"/>
      <c r="M54" s="119" t="n">
        <f aca="false">IF(E54=0,#REF!,I54/E54)</f>
        <v>1.59465624040881</v>
      </c>
      <c r="N54" s="120" t="n">
        <f aca="false">IF(F54=0,#REF!,J54/F54)</f>
        <v>1.51037053152121</v>
      </c>
      <c r="O54" s="120" t="n">
        <f aca="false">IF(G54=0,#REF!,K54/G54)</f>
        <v>1.5427559187909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12574069</v>
      </c>
      <c r="J55" s="117" t="n">
        <f aca="false">Test!C187</f>
        <v>16859936</v>
      </c>
      <c r="K55" s="117" t="n">
        <f aca="false">Test!D187</f>
        <v>19881785</v>
      </c>
      <c r="L55" s="118"/>
      <c r="M55" s="119" t="n">
        <f aca="false">IF(E55=0,#REF!,I55/E55)</f>
        <v>1.67627164783504</v>
      </c>
      <c r="N55" s="120" t="n">
        <f aca="false">IF(F55=0,#REF!,J55/F55)</f>
        <v>1.66590067222213</v>
      </c>
      <c r="O55" s="120" t="n">
        <f aca="false">IF(G55=0,#REF!,K55/G55)</f>
        <v>1.7167400892849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12297524</v>
      </c>
      <c r="J56" s="123" t="n">
        <f aca="false">Test!C188</f>
        <v>15883580</v>
      </c>
      <c r="K56" s="123" t="n">
        <f aca="false">Test!D188</f>
        <v>18596738</v>
      </c>
      <c r="L56" s="124"/>
      <c r="M56" s="125" t="n">
        <f aca="false">IF(E56=0,#REF!,I56/E56)</f>
        <v>1.7132233417535</v>
      </c>
      <c r="N56" s="126" t="n">
        <f aca="false">IF(F56=0,#REF!,J56/F56)</f>
        <v>1.75323773644886</v>
      </c>
      <c r="O56" s="126" t="n">
        <f aca="false">IF(G56=0,#REF!,K56/G56)</f>
        <v>1.8226674536221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12180087</v>
      </c>
      <c r="J57" s="109" t="n">
        <f aca="false">Test!C189</f>
        <v>18600618</v>
      </c>
      <c r="K57" s="109" t="n">
        <f aca="false">Test!D189</f>
        <v>22094850</v>
      </c>
      <c r="L57" s="110"/>
      <c r="M57" s="111" t="n">
        <f aca="false">IF(E57=0,#REF!,I57/E57)</f>
        <v>1.47539559215996</v>
      </c>
      <c r="N57" s="112" t="n">
        <f aca="false">IF(F57=0,#REF!,J57/F57)</f>
        <v>1.34566875091291</v>
      </c>
      <c r="O57" s="112" t="n">
        <f aca="false">IF(G57=0,#REF!,K57/G57)</f>
        <v>1.3846031212970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12465787</v>
      </c>
      <c r="J58" s="117" t="n">
        <f aca="false">Test!C190</f>
        <v>17196847</v>
      </c>
      <c r="K58" s="117" t="n">
        <f aca="false">Test!D190</f>
        <v>20381387</v>
      </c>
      <c r="L58" s="118"/>
      <c r="M58" s="119" t="n">
        <f aca="false">IF(E58=0,#REF!,I58/E58)</f>
        <v>1.63569929439088</v>
      </c>
      <c r="N58" s="120" t="n">
        <f aca="false">IF(F58=0,#REF!,J58/F58)</f>
        <v>1.59024187389992</v>
      </c>
      <c r="O58" s="120" t="n">
        <f aca="false">IF(G58=0,#REF!,K58/G58)</f>
        <v>1.6333956674203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12137667</v>
      </c>
      <c r="J59" s="117" t="n">
        <f aca="false">Test!C191</f>
        <v>15872901</v>
      </c>
      <c r="K59" s="117" t="n">
        <f aca="false">Test!D191</f>
        <v>18650208</v>
      </c>
      <c r="L59" s="118"/>
      <c r="M59" s="119" t="n">
        <f aca="false">IF(E59=0,#REF!,I59/E59)</f>
        <v>1.69323142231575</v>
      </c>
      <c r="N59" s="120" t="n">
        <f aca="false">IF(F59=0,#REF!,J59/F59)</f>
        <v>1.71253830119629</v>
      </c>
      <c r="O59" s="120" t="n">
        <f aca="false">IF(G59=0,#REF!,K59/G59)</f>
        <v>1.7760259173095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12035179</v>
      </c>
      <c r="J60" s="123" t="n">
        <f aca="false">Test!C192</f>
        <v>15335363</v>
      </c>
      <c r="K60" s="123" t="n">
        <f aca="false">Test!D192</f>
        <v>17908052</v>
      </c>
      <c r="L60" s="124"/>
      <c r="M60" s="125" t="n">
        <f aca="false">IF(E60=0,#REF!,I60/E60)</f>
        <v>1.72162342597537</v>
      </c>
      <c r="N60" s="126" t="n">
        <f aca="false">IF(F60=0,#REF!,J60/F60)</f>
        <v>1.78162944773815</v>
      </c>
      <c r="O60" s="126" t="n">
        <f aca="false">IF(G60=0,#REF!,K60/G60)</f>
        <v>1.861228696304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62726384598858</v>
      </c>
      <c r="N64" s="134" t="n">
        <f aca="false">AVERAGE(N21:N60)</f>
        <v>1.60514979827486</v>
      </c>
      <c r="O64" s="135" t="n">
        <f aca="false">AVERAGE(O21:O60)</f>
        <v>1.66616704433253</v>
      </c>
    </row>
    <row r="65" customFormat="false" ht="16.5" hidden="false" customHeight="false" outlineLevel="0" collapsed="false">
      <c r="M65" s="136" t="n">
        <f aca="false">AVERAGE(M63,M64)</f>
        <v>1.62726384598858</v>
      </c>
      <c r="N65" s="137" t="n">
        <f aca="false">AVERAGE(N63,N64)</f>
        <v>1.60514979827486</v>
      </c>
      <c r="O65" s="138" t="n">
        <f aca="false">AVERAGE(O63,O64)</f>
        <v>1.6661670443325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63604778822575</v>
      </c>
      <c r="N69" s="142" t="n">
        <f aca="false">AVERAGE(N21:N28)</f>
        <v>1.64255207016409</v>
      </c>
      <c r="O69" s="135" t="n">
        <f aca="false">AVERAGE(O21:O28)</f>
        <v>1.71304606895868</v>
      </c>
    </row>
    <row r="70" customFormat="false" ht="15.75" hidden="false" customHeight="false" outlineLevel="0" collapsed="false">
      <c r="M70" s="133" t="n">
        <f aca="false">AVERAGE(M29:M36)</f>
        <v>1.60451951605047</v>
      </c>
      <c r="N70" s="142" t="n">
        <f aca="false">AVERAGE(N29:N36)</f>
        <v>1.55675635795489</v>
      </c>
      <c r="O70" s="135" t="n">
        <f aca="false">AVERAGE(O29:O36)</f>
        <v>1.6081674963939</v>
      </c>
    </row>
    <row r="71" customFormat="false" ht="15.75" hidden="false" customHeight="false" outlineLevel="0" collapsed="false">
      <c r="M71" s="133" t="n">
        <f aca="false">AVERAGE(M37:M44)</f>
        <v>1.66172383157886</v>
      </c>
      <c r="N71" s="142" t="n">
        <f aca="false">AVERAGE(N37:N44)</f>
        <v>1.65354510461576</v>
      </c>
      <c r="O71" s="135" t="n">
        <f aca="false">AVERAGE(O37:O44)</f>
        <v>1.72118362039761</v>
      </c>
    </row>
    <row r="72" customFormat="false" ht="15.75" hidden="false" customHeight="false" outlineLevel="0" collapsed="false">
      <c r="M72" s="133" t="n">
        <f aca="false">AVERAGE(M45:M52)</f>
        <v>1.62039495175255</v>
      </c>
      <c r="N72" s="142" t="n">
        <f aca="false">AVERAGE(N45:N52)</f>
        <v>1.59685396168388</v>
      </c>
      <c r="O72" s="135" t="n">
        <f aca="false">AVERAGE(O45:O52)</f>
        <v>1.65989495365584</v>
      </c>
    </row>
    <row r="73" customFormat="false" ht="16.5" hidden="false" customHeight="false" outlineLevel="0" collapsed="false">
      <c r="M73" s="143" t="n">
        <f aca="false">AVERAGE(M53:M60)</f>
        <v>1.61363314233527</v>
      </c>
      <c r="N73" s="134" t="n">
        <f aca="false">AVERAGE(N53:N60)</f>
        <v>1.57604149695569</v>
      </c>
      <c r="O73" s="144" t="n">
        <f aca="false">AVERAGE(O53:O60)</f>
        <v>1.628543082256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751409</v>
      </c>
      <c r="J5" s="109" t="n">
        <f aca="false">Test!C97</f>
        <v>27058741</v>
      </c>
      <c r="K5" s="109" t="n">
        <f aca="false">Test!D97</f>
        <v>3171359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697765</v>
      </c>
      <c r="J6" s="117" t="n">
        <f aca="false">Test!C98</f>
        <v>23000737</v>
      </c>
      <c r="K6" s="117" t="n">
        <f aca="false">Test!D98</f>
        <v>26646151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72975</v>
      </c>
      <c r="J7" s="117" t="n">
        <f aca="false">Test!C99</f>
        <v>20204400</v>
      </c>
      <c r="K7" s="117" t="n">
        <f aca="false">Test!D99</f>
        <v>23130969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75869</v>
      </c>
      <c r="J8" s="123" t="n">
        <f aca="false">Test!C100</f>
        <v>18301365</v>
      </c>
      <c r="K8" s="123" t="n">
        <f aca="false">Test!D100</f>
        <v>2069122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005592</v>
      </c>
      <c r="J9" s="109" t="n">
        <f aca="false">Test!C101</f>
        <v>24782384</v>
      </c>
      <c r="K9" s="109" t="n">
        <f aca="false">Test!D101</f>
        <v>28850891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099165</v>
      </c>
      <c r="J10" s="117" t="n">
        <f aca="false">Test!C102</f>
        <v>21249999</v>
      </c>
      <c r="K10" s="117" t="n">
        <f aca="false">Test!D102</f>
        <v>24480215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476552</v>
      </c>
      <c r="J11" s="117" t="n">
        <f aca="false">Test!C103</f>
        <v>19082781</v>
      </c>
      <c r="K11" s="117" t="n">
        <f aca="false">Test!D103</f>
        <v>21716617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3983520</v>
      </c>
      <c r="J12" s="123" t="n">
        <f aca="false">Test!C104</f>
        <v>17475152</v>
      </c>
      <c r="K12" s="123" t="n">
        <f aca="false">Test!D104</f>
        <v>19634171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5964058</v>
      </c>
      <c r="J13" s="109" t="n">
        <f aca="false">Test!C105</f>
        <v>28417502</v>
      </c>
      <c r="K13" s="109" t="n">
        <f aca="false">Test!D105</f>
        <v>33483069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098932</v>
      </c>
      <c r="J14" s="117" t="n">
        <f aca="false">Test!C106</f>
        <v>27113231</v>
      </c>
      <c r="K14" s="117" t="n">
        <f aca="false">Test!D106</f>
        <v>3181273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002182</v>
      </c>
      <c r="J15" s="117" t="n">
        <f aca="false">Test!C107</f>
        <v>25675670</v>
      </c>
      <c r="K15" s="117" t="n">
        <f aca="false">Test!D107</f>
        <v>30136019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533512</v>
      </c>
      <c r="J16" s="123" t="n">
        <f aca="false">Test!C108</f>
        <v>23604404</v>
      </c>
      <c r="K16" s="123" t="n">
        <f aca="false">Test!D108</f>
        <v>27759200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300641</v>
      </c>
      <c r="J17" s="109" t="n">
        <f aca="false">Test!C109</f>
        <v>26059757</v>
      </c>
      <c r="K17" s="109" t="n">
        <f aca="false">Test!D109</f>
        <v>30689249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205073</v>
      </c>
      <c r="J18" s="117" t="n">
        <f aca="false">Test!C110</f>
        <v>24252793</v>
      </c>
      <c r="K18" s="117" t="n">
        <f aca="false">Test!D110</f>
        <v>28610541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041810</v>
      </c>
      <c r="J19" s="117" t="n">
        <f aca="false">Test!C111</f>
        <v>22867869</v>
      </c>
      <c r="K19" s="117" t="n">
        <f aca="false">Test!D111</f>
        <v>26958443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545717</v>
      </c>
      <c r="J20" s="123" t="n">
        <f aca="false">Test!C112</f>
        <v>20805515</v>
      </c>
      <c r="K20" s="123" t="n">
        <f aca="false">Test!D112</f>
        <v>24482940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188354</v>
      </c>
      <c r="J21" s="109" t="n">
        <f aca="false">Test!C113</f>
        <v>12647512</v>
      </c>
      <c r="K21" s="109" t="n">
        <f aca="false">Test!D113</f>
        <v>14905101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764261</v>
      </c>
      <c r="J22" s="117" t="n">
        <f aca="false">Test!C114</f>
        <v>11021276</v>
      </c>
      <c r="K22" s="117" t="n">
        <f aca="false">Test!D114</f>
        <v>12894006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20795</v>
      </c>
      <c r="J23" s="117" t="n">
        <f aca="false">Test!C115</f>
        <v>10170368</v>
      </c>
      <c r="K23" s="117" t="n">
        <f aca="false">Test!D115</f>
        <v>11782641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19166</v>
      </c>
      <c r="J24" s="123" t="n">
        <f aca="false">Test!C116</f>
        <v>9530304</v>
      </c>
      <c r="K24" s="123" t="n">
        <f aca="false">Test!D116</f>
        <v>10928380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749706</v>
      </c>
      <c r="J25" s="109" t="n">
        <f aca="false">Test!C117</f>
        <v>11394653</v>
      </c>
      <c r="K25" s="109" t="n">
        <f aca="false">Test!D117</f>
        <v>13378735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448144</v>
      </c>
      <c r="J26" s="117" t="n">
        <f aca="false">Test!C118</f>
        <v>10199700</v>
      </c>
      <c r="K26" s="117" t="n">
        <f aca="false">Test!D118</f>
        <v>11872646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00144</v>
      </c>
      <c r="J27" s="117" t="n">
        <f aca="false">Test!C119</f>
        <v>9615030</v>
      </c>
      <c r="K27" s="117" t="n">
        <f aca="false">Test!D119</f>
        <v>11073773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139688</v>
      </c>
      <c r="J28" s="123" t="n">
        <f aca="false">Test!C120</f>
        <v>9082710</v>
      </c>
      <c r="K28" s="123" t="n">
        <f aca="false">Test!D120</f>
        <v>10342222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592863</v>
      </c>
      <c r="J29" s="109" t="n">
        <f aca="false">Test!C121</f>
        <v>16799426</v>
      </c>
      <c r="K29" s="109" t="n">
        <f aca="false">Test!D121</f>
        <v>19499185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35908</v>
      </c>
      <c r="J30" s="117" t="n">
        <f aca="false">Test!C122</f>
        <v>13891553</v>
      </c>
      <c r="K30" s="117" t="n">
        <f aca="false">Test!D122</f>
        <v>16147681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094106</v>
      </c>
      <c r="J31" s="117" t="n">
        <f aca="false">Test!C123</f>
        <v>11842292</v>
      </c>
      <c r="K31" s="117" t="n">
        <f aca="false">Test!D123</f>
        <v>13684286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25252</v>
      </c>
      <c r="J32" s="123" t="n">
        <f aca="false">Test!C124</f>
        <v>10389812</v>
      </c>
      <c r="K32" s="123" t="n">
        <f aca="false">Test!D124</f>
        <v>11883800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8999315</v>
      </c>
      <c r="J33" s="109" t="n">
        <f aca="false">Test!C125</f>
        <v>15081364</v>
      </c>
      <c r="K33" s="109" t="n">
        <f aca="false">Test!D125</f>
        <v>17516433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254541</v>
      </c>
      <c r="J34" s="117" t="n">
        <f aca="false">Test!C126</f>
        <v>12532149</v>
      </c>
      <c r="K34" s="117" t="n">
        <f aca="false">Test!D126</f>
        <v>1454059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771371</v>
      </c>
      <c r="J35" s="117" t="n">
        <f aca="false">Test!C127</f>
        <v>10939106</v>
      </c>
      <c r="K35" s="117" t="n">
        <f aca="false">Test!D127</f>
        <v>12576141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388051</v>
      </c>
      <c r="J36" s="123" t="n">
        <f aca="false">Test!C128</f>
        <v>9732446</v>
      </c>
      <c r="K36" s="123" t="n">
        <f aca="false">Test!D128</f>
        <v>11066238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7925105</v>
      </c>
      <c r="J37" s="109" t="n">
        <f aca="false">Test!C129</f>
        <v>13882363</v>
      </c>
      <c r="K37" s="109" t="n">
        <f aca="false">Test!D129</f>
        <v>16415140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466495</v>
      </c>
      <c r="J38" s="117" t="n">
        <f aca="false">Test!C130</f>
        <v>10796270</v>
      </c>
      <c r="K38" s="117" t="n">
        <f aca="false">Test!D130</f>
        <v>12504568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185096</v>
      </c>
      <c r="J39" s="117" t="n">
        <f aca="false">Test!C131</f>
        <v>9601948</v>
      </c>
      <c r="K39" s="117" t="n">
        <f aca="false">Test!D131</f>
        <v>1097673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6999089</v>
      </c>
      <c r="J40" s="123" t="n">
        <f aca="false">Test!C132</f>
        <v>8945534</v>
      </c>
      <c r="K40" s="123" t="n">
        <f aca="false">Test!D132</f>
        <v>10152191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538798</v>
      </c>
      <c r="J41" s="109" t="n">
        <f aca="false">Test!C133</f>
        <v>11963971</v>
      </c>
      <c r="K41" s="109" t="n">
        <f aca="false">Test!D133</f>
        <v>13988690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20787</v>
      </c>
      <c r="J42" s="117" t="n">
        <f aca="false">Test!C134</f>
        <v>9952921</v>
      </c>
      <c r="K42" s="117" t="n">
        <f aca="false">Test!D134</f>
        <v>11445273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050114</v>
      </c>
      <c r="J43" s="117" t="n">
        <f aca="false">Test!C135</f>
        <v>9216134</v>
      </c>
      <c r="K43" s="117" t="n">
        <f aca="false">Test!D135</f>
        <v>10504530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895151</v>
      </c>
      <c r="J44" s="123" t="n">
        <f aca="false">Test!C136</f>
        <v>8645897</v>
      </c>
      <c r="K44" s="123" t="n">
        <f aca="false">Test!D136</f>
        <v>9776227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483463</v>
      </c>
      <c r="J45" s="109" t="n">
        <f aca="false">Test!C137</f>
        <v>14785249</v>
      </c>
      <c r="K45" s="109" t="n">
        <f aca="false">Test!D137</f>
        <v>17099904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775455</v>
      </c>
      <c r="J46" s="117" t="n">
        <f aca="false">Test!C138</f>
        <v>11452025</v>
      </c>
      <c r="K46" s="117" t="n">
        <f aca="false">Test!D138</f>
        <v>13258636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483937</v>
      </c>
      <c r="J47" s="117" t="n">
        <f aca="false">Test!C139</f>
        <v>10384971</v>
      </c>
      <c r="K47" s="117" t="n">
        <f aca="false">Test!D139</f>
        <v>11951132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271529</v>
      </c>
      <c r="J48" s="123" t="n">
        <f aca="false">Test!C140</f>
        <v>9672960</v>
      </c>
      <c r="K48" s="123" t="n">
        <f aca="false">Test!D140</f>
        <v>11055533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7927982</v>
      </c>
      <c r="J49" s="109" t="n">
        <f aca="false">Test!C141</f>
        <v>12467571</v>
      </c>
      <c r="K49" s="109" t="n">
        <f aca="false">Test!D141</f>
        <v>14487443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02064</v>
      </c>
      <c r="J50" s="117" t="n">
        <f aca="false">Test!C142</f>
        <v>10614155</v>
      </c>
      <c r="K50" s="117" t="n">
        <f aca="false">Test!D142</f>
        <v>12286357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06101</v>
      </c>
      <c r="J51" s="117" t="n">
        <f aca="false">Test!C143</f>
        <v>9852311</v>
      </c>
      <c r="K51" s="117" t="n">
        <f aca="false">Test!D143</f>
        <v>11312189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27659</v>
      </c>
      <c r="J52" s="123" t="n">
        <f aca="false">Test!C144</f>
        <v>9240171</v>
      </c>
      <c r="K52" s="123" t="n">
        <f aca="false">Test!D144</f>
        <v>10522290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293652</v>
      </c>
      <c r="J53" s="109" t="n">
        <f aca="false">Test!C145</f>
        <v>16260691</v>
      </c>
      <c r="K53" s="109" t="n">
        <f aca="false">Test!D145</f>
        <v>18175799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744729</v>
      </c>
      <c r="J54" s="117" t="n">
        <f aca="false">Test!C146</f>
        <v>14884845</v>
      </c>
      <c r="K54" s="117" t="n">
        <f aca="false">Test!D146</f>
        <v>1727936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69304</v>
      </c>
      <c r="J55" s="117" t="n">
        <f aca="false">Test!C147</f>
        <v>11225800</v>
      </c>
      <c r="K55" s="117" t="n">
        <f aca="false">Test!D147</f>
        <v>12981833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0124</v>
      </c>
      <c r="J56" s="123" t="n">
        <f aca="false">Test!C148</f>
        <v>9574394</v>
      </c>
      <c r="K56" s="123" t="n">
        <f aca="false">Test!D148</f>
        <v>10873712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187134</v>
      </c>
      <c r="J57" s="109" t="n">
        <f aca="false">Test!C149</f>
        <v>14986700</v>
      </c>
      <c r="K57" s="109" t="n">
        <f aca="false">Test!D149</f>
        <v>17196550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121007</v>
      </c>
      <c r="J58" s="117" t="n">
        <f aca="false">Test!C150</f>
        <v>12575864</v>
      </c>
      <c r="K58" s="117" t="n">
        <f aca="false">Test!D150</f>
        <v>14669596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28069</v>
      </c>
      <c r="J59" s="117" t="n">
        <f aca="false">Test!C151</f>
        <v>10190107</v>
      </c>
      <c r="K59" s="117" t="n">
        <f aca="false">Test!D151</f>
        <v>11676453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06046</v>
      </c>
      <c r="J60" s="123" t="n">
        <f aca="false">Test!C152</f>
        <v>9097593</v>
      </c>
      <c r="K60" s="123" t="n">
        <f aca="false">Test!D152</f>
        <v>10257454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30396235</v>
      </c>
      <c r="J5" s="109" t="n">
        <f aca="false">Test!C497</f>
        <v>42993063</v>
      </c>
      <c r="K5" s="109" t="n">
        <f aca="false">Test!D497</f>
        <v>50811969</v>
      </c>
      <c r="L5" s="110"/>
      <c r="M5" s="111" t="n">
        <f aca="false">IF(E5=0,#REF!,I5/E5)</f>
        <v>1.40124020508584</v>
      </c>
      <c r="N5" s="112" t="n">
        <f aca="false">IF(F5=0,#REF!,J5/F5)</f>
        <v>1.39684226323269</v>
      </c>
      <c r="O5" s="112" t="n">
        <f aca="false">IF(G5=0,#REF!,K5/G5)</f>
        <v>1.4280571640288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28701094</v>
      </c>
      <c r="J6" s="117" t="n">
        <f aca="false">Test!C498</f>
        <v>38897245</v>
      </c>
      <c r="K6" s="117" t="n">
        <f aca="false">Test!D498</f>
        <v>45546397</v>
      </c>
      <c r="L6" s="118"/>
      <c r="M6" s="119" t="n">
        <f aca="false">IF(E6=0,#REF!,I6/E6)</f>
        <v>1.4424162153969</v>
      </c>
      <c r="N6" s="120" t="n">
        <f aca="false">IF(F6=0,#REF!,J6/F6)</f>
        <v>1.46809501670614</v>
      </c>
      <c r="O6" s="120" t="n">
        <f aca="false">IF(G6=0,#REF!,K6/G6)</f>
        <v>1.5123406633036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27203198</v>
      </c>
      <c r="J7" s="117" t="n">
        <f aca="false">Test!C499</f>
        <v>35881774</v>
      </c>
      <c r="K7" s="117" t="n">
        <f aca="false">Test!D499</f>
        <v>41807131</v>
      </c>
      <c r="L7" s="118"/>
      <c r="M7" s="119" t="n">
        <f aca="false">IF(E7=0,#REF!,I7/E7)</f>
        <v>1.48429602986576</v>
      </c>
      <c r="N7" s="120" t="n">
        <f aca="false">IF(F7=0,#REF!,J7/F7)</f>
        <v>1.53708988438383</v>
      </c>
      <c r="O7" s="120" t="n">
        <f aca="false">IF(G7=0,#REF!,K7/G7)</f>
        <v>1.5937461926255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25815199</v>
      </c>
      <c r="J8" s="123" t="n">
        <f aca="false">Test!C500</f>
        <v>33363214</v>
      </c>
      <c r="K8" s="123" t="n">
        <f aca="false">Test!D500</f>
        <v>38727771</v>
      </c>
      <c r="L8" s="124"/>
      <c r="M8" s="125" t="n">
        <f aca="false">IF(E8=0,#REF!,I8/E8)</f>
        <v>1.52841033288597</v>
      </c>
      <c r="N8" s="126" t="n">
        <f aca="false">IF(F8=0,#REF!,J8/F8)</f>
        <v>1.60900700554736</v>
      </c>
      <c r="O8" s="126" t="n">
        <f aca="false">IF(G8=0,#REF!,K8/G8)</f>
        <v>1.67975433837899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9197389</v>
      </c>
      <c r="J9" s="109" t="n">
        <f aca="false">Test!C501</f>
        <v>40303493</v>
      </c>
      <c r="K9" s="109" t="n">
        <f aca="false">Test!D501</f>
        <v>47401061</v>
      </c>
      <c r="L9" s="110"/>
      <c r="M9" s="111" t="n">
        <f aca="false">IF(E9=0,#REF!,I9/E9)</f>
        <v>1.41646334718875</v>
      </c>
      <c r="N9" s="112" t="n">
        <f aca="false">IF(F9=0,#REF!,J9/F9)</f>
        <v>1.42485244156472</v>
      </c>
      <c r="O9" s="112" t="n">
        <f aca="false">IF(G9=0,#REF!,K9/G9)</f>
        <v>1.4633901477209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27696793</v>
      </c>
      <c r="J10" s="117" t="n">
        <f aca="false">Test!C502</f>
        <v>36945893</v>
      </c>
      <c r="K10" s="117" t="n">
        <f aca="false">Test!D502</f>
        <v>43147627</v>
      </c>
      <c r="L10" s="118"/>
      <c r="M10" s="119" t="n">
        <f aca="false">IF(E10=0,#REF!,I10/E10)</f>
        <v>1.45818742531518</v>
      </c>
      <c r="N10" s="120" t="n">
        <f aca="false">IF(F10=0,#REF!,J10/F10)</f>
        <v>1.49549403500727</v>
      </c>
      <c r="O10" s="120" t="n">
        <f aca="false">IF(G10=0,#REF!,K10/G10)</f>
        <v>1.5464969576957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26290880</v>
      </c>
      <c r="J11" s="117" t="n">
        <f aca="false">Test!C503</f>
        <v>34228957</v>
      </c>
      <c r="K11" s="117" t="n">
        <f aca="false">Test!D503</f>
        <v>39797439</v>
      </c>
      <c r="L11" s="118"/>
      <c r="M11" s="119" t="n">
        <f aca="false">IF(E11=0,#REF!,I11/E11)</f>
        <v>1.50189924769877</v>
      </c>
      <c r="N11" s="120" t="n">
        <f aca="false">IF(F11=0,#REF!,J11/F11)</f>
        <v>1.56798757115539</v>
      </c>
      <c r="O11" s="120" t="n">
        <f aca="false">IF(G11=0,#REF!,K11/G11)</f>
        <v>1.6322810417592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25065631</v>
      </c>
      <c r="J12" s="123" t="n">
        <f aca="false">Test!C504</f>
        <v>32132839</v>
      </c>
      <c r="K12" s="123" t="n">
        <f aca="false">Test!D504</f>
        <v>37256507</v>
      </c>
      <c r="L12" s="124"/>
      <c r="M12" s="125" t="n">
        <f aca="false">IF(E12=0,#REF!,I12/E12)</f>
        <v>1.54738649204182</v>
      </c>
      <c r="N12" s="126" t="n">
        <f aca="false">IF(F12=0,#REF!,J12/F12)</f>
        <v>1.64029179810685</v>
      </c>
      <c r="O12" s="126" t="n">
        <f aca="false">IF(G12=0,#REF!,K12/G12)</f>
        <v>1.7182281995154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24972875</v>
      </c>
      <c r="J13" s="109" t="n">
        <f aca="false">Test!C505</f>
        <v>37516642</v>
      </c>
      <c r="K13" s="109" t="n">
        <f aca="false">Test!D505</f>
        <v>45066018</v>
      </c>
      <c r="L13" s="110"/>
      <c r="M13" s="111" t="n">
        <f aca="false">IF(E13=0,#REF!,I13/E13)</f>
        <v>1.3349175346329</v>
      </c>
      <c r="N13" s="112" t="n">
        <f aca="false">IF(F13=0,#REF!,J13/F13)</f>
        <v>1.26830894471105</v>
      </c>
      <c r="O13" s="112" t="n">
        <f aca="false">IF(G13=0,#REF!,K13/G13)</f>
        <v>1.3057268002593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25033511</v>
      </c>
      <c r="J14" s="117" t="n">
        <f aca="false">Test!C506</f>
        <v>37255093</v>
      </c>
      <c r="K14" s="117" t="n">
        <f aca="false">Test!D506</f>
        <v>44610738</v>
      </c>
      <c r="L14" s="118"/>
      <c r="M14" s="119" t="n">
        <f aca="false">IF(E14=0,#REF!,I14/E14)</f>
        <v>1.38388431531575</v>
      </c>
      <c r="N14" s="120" t="n">
        <f aca="false">IF(F14=0,#REF!,J14/F14)</f>
        <v>1.32448542776364</v>
      </c>
      <c r="O14" s="120" t="n">
        <f aca="false">IF(G14=0,#REF!,K14/G14)</f>
        <v>1.3615897758111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24643265</v>
      </c>
      <c r="J15" s="117" t="n">
        <f aca="false">Test!C507</f>
        <v>36006263</v>
      </c>
      <c r="K15" s="117" t="n">
        <f aca="false">Test!D507</f>
        <v>43110068</v>
      </c>
      <c r="L15" s="118"/>
      <c r="M15" s="119" t="n">
        <f aca="false">IF(E15=0,#REF!,I15/E15)</f>
        <v>1.43018079059716</v>
      </c>
      <c r="N15" s="120" t="n">
        <f aca="false">IF(F15=0,#REF!,J15/F15)</f>
        <v>1.38452685834055</v>
      </c>
      <c r="O15" s="120" t="n">
        <f aca="false">IF(G15=0,#REF!,K15/G15)</f>
        <v>1.4210614155008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24326873</v>
      </c>
      <c r="J16" s="123" t="n">
        <f aca="false">Test!C508</f>
        <v>34625811</v>
      </c>
      <c r="K16" s="123" t="n">
        <f aca="false">Test!D508</f>
        <v>41404091</v>
      </c>
      <c r="L16" s="124"/>
      <c r="M16" s="125" t="n">
        <f aca="false">IF(E16=0,#REF!,I16/E16)</f>
        <v>1.47012927318416</v>
      </c>
      <c r="N16" s="126" t="n">
        <f aca="false">IF(F16=0,#REF!,J16/F16)</f>
        <v>1.44703838195603</v>
      </c>
      <c r="O16" s="126" t="n">
        <f aca="false">IF(G16=0,#REF!,K16/G16)</f>
        <v>1.4842967953255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23479698</v>
      </c>
      <c r="J17" s="109" t="n">
        <f aca="false">Test!C509</f>
        <v>34851908</v>
      </c>
      <c r="K17" s="109" t="n">
        <f aca="false">Test!D509</f>
        <v>41803541</v>
      </c>
      <c r="L17" s="110"/>
      <c r="M17" s="111" t="n">
        <f aca="false">IF(E17=0,#REF!,I17/E17)</f>
        <v>1.35507088127603</v>
      </c>
      <c r="N17" s="112" t="n">
        <f aca="false">IF(F17=0,#REF!,J17/F17)</f>
        <v>1.28813366377235</v>
      </c>
      <c r="O17" s="112" t="n">
        <f aca="false">IF(G17=0,#REF!,K17/G17)</f>
        <v>1.3305714855183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22941681</v>
      </c>
      <c r="J18" s="117" t="n">
        <f aca="false">Test!C510</f>
        <v>33459057</v>
      </c>
      <c r="K18" s="117" t="n">
        <f aca="false">Test!D510</f>
        <v>40124993</v>
      </c>
      <c r="L18" s="118"/>
      <c r="M18" s="119" t="n">
        <f aca="false">IF(E18=0,#REF!,I18/E18)</f>
        <v>1.41123655678836</v>
      </c>
      <c r="N18" s="120" t="n">
        <f aca="false">IF(F18=0,#REF!,J18/F18)</f>
        <v>1.3568824774858</v>
      </c>
      <c r="O18" s="120" t="n">
        <f aca="false">IF(G18=0,#REF!,K18/G18)</f>
        <v>1.398824415554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22188698</v>
      </c>
      <c r="J19" s="117" t="n">
        <f aca="false">Test!C511</f>
        <v>31485632</v>
      </c>
      <c r="K19" s="117" t="n">
        <f aca="false">Test!D511</f>
        <v>37733746</v>
      </c>
      <c r="L19" s="118"/>
      <c r="M19" s="119" t="n">
        <f aca="false">IF(E19=0,#REF!,I19/E19)</f>
        <v>1.46394334793998</v>
      </c>
      <c r="N19" s="120" t="n">
        <f aca="false">IF(F19=0,#REF!,J19/F19)</f>
        <v>1.43343872018823</v>
      </c>
      <c r="O19" s="120" t="n">
        <f aca="false">IF(G19=0,#REF!,K19/G19)</f>
        <v>1.4768694634145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22135240</v>
      </c>
      <c r="J20" s="123" t="n">
        <f aca="false">Test!C512</f>
        <v>30691854</v>
      </c>
      <c r="K20" s="123" t="n">
        <f aca="false">Test!D512</f>
        <v>36683638</v>
      </c>
      <c r="L20" s="124"/>
      <c r="M20" s="125" t="n">
        <f aca="false">IF(E20=0,#REF!,I20/E20)</f>
        <v>1.50353760528555</v>
      </c>
      <c r="N20" s="126" t="n">
        <f aca="false">IF(F20=0,#REF!,J20/F20)</f>
        <v>1.50096581242142</v>
      </c>
      <c r="O20" s="126" t="n">
        <f aca="false">IF(G20=0,#REF!,K20/G20)</f>
        <v>1.5459574566717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13501682</v>
      </c>
      <c r="J21" s="109" t="n">
        <f aca="false">Test!C513</f>
        <v>19237892</v>
      </c>
      <c r="K21" s="109" t="n">
        <f aca="false">Test!D513</f>
        <v>22888046</v>
      </c>
      <c r="L21" s="110"/>
      <c r="M21" s="111" t="n">
        <f aca="false">IF(E21=0,#REF!,I21/E21)</f>
        <v>1.3989879841903</v>
      </c>
      <c r="N21" s="112" t="n">
        <f aca="false">IF(F21=0,#REF!,J21/F21)</f>
        <v>1.38377541194667</v>
      </c>
      <c r="O21" s="112" t="n">
        <f aca="false">IF(G21=0,#REF!,K21/G21)</f>
        <v>1.4163030209123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13209224</v>
      </c>
      <c r="J22" s="117" t="n">
        <f aca="false">Test!C514</f>
        <v>18181422</v>
      </c>
      <c r="K22" s="117" t="n">
        <f aca="false">Test!D514</f>
        <v>21508938</v>
      </c>
      <c r="L22" s="118"/>
      <c r="M22" s="119" t="n">
        <f aca="false">IF(E22=0,#REF!,I22/E22)</f>
        <v>1.43991401431496</v>
      </c>
      <c r="N22" s="120" t="n">
        <f aca="false">IF(F22=0,#REF!,J22/F22)</f>
        <v>1.45161865176093</v>
      </c>
      <c r="O22" s="120" t="n">
        <f aca="false">IF(G22=0,#REF!,K22/G22)</f>
        <v>1.4910074502063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13152920</v>
      </c>
      <c r="J23" s="117" t="n">
        <f aca="false">Test!C515</f>
        <v>17706379</v>
      </c>
      <c r="K23" s="117" t="n">
        <f aca="false">Test!D515</f>
        <v>20834811</v>
      </c>
      <c r="L23" s="118"/>
      <c r="M23" s="119" t="n">
        <f aca="false">IF(E23=0,#REF!,I23/E23)</f>
        <v>1.46844771973902</v>
      </c>
      <c r="N23" s="120" t="n">
        <f aca="false">IF(F23=0,#REF!,J23/F23)</f>
        <v>1.5014581368326</v>
      </c>
      <c r="O23" s="120" t="n">
        <f aca="false">IF(G23=0,#REF!,K23/G23)</f>
        <v>1.5481778594959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12995878</v>
      </c>
      <c r="J24" s="123" t="n">
        <f aca="false">Test!C516</f>
        <v>17149630</v>
      </c>
      <c r="K24" s="123" t="n">
        <f aca="false">Test!D516</f>
        <v>20059566</v>
      </c>
      <c r="L24" s="124"/>
      <c r="M24" s="125" t="n">
        <f aca="false">IF(E24=0,#REF!,I24/E24)</f>
        <v>1.4975615422217</v>
      </c>
      <c r="N24" s="126" t="n">
        <f aca="false">IF(F24=0,#REF!,J24/F24)</f>
        <v>1.55298341341709</v>
      </c>
      <c r="O24" s="126" t="n">
        <f aca="false">IF(G24=0,#REF!,K24/G24)</f>
        <v>1.6100070766398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12286849</v>
      </c>
      <c r="J25" s="109" t="n">
        <f aca="false">Test!C517</f>
        <v>17095407</v>
      </c>
      <c r="K25" s="109" t="n">
        <f aca="false">Test!D517</f>
        <v>20300418</v>
      </c>
      <c r="L25" s="110"/>
      <c r="M25" s="111" t="n">
        <f aca="false">IF(E25=0,#REF!,I25/E25)</f>
        <v>1.43915953549492</v>
      </c>
      <c r="N25" s="112" t="n">
        <f aca="false">IF(F25=0,#REF!,J25/F25)</f>
        <v>1.43947757680771</v>
      </c>
      <c r="O25" s="112" t="n">
        <f aca="false">IF(G25=0,#REF!,K25/G25)</f>
        <v>1.4810981116825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12154753</v>
      </c>
      <c r="J26" s="117" t="n">
        <f aca="false">Test!C518</f>
        <v>16463524</v>
      </c>
      <c r="K26" s="117" t="n">
        <f aca="false">Test!D518</f>
        <v>19452226</v>
      </c>
      <c r="L26" s="118"/>
      <c r="M26" s="119" t="n">
        <f aca="false">IF(E26=0,#REF!,I26/E26)</f>
        <v>1.47525914051149</v>
      </c>
      <c r="N26" s="120" t="n">
        <f aca="false">IF(F26=0,#REF!,J26/F26)</f>
        <v>1.5024257247835</v>
      </c>
      <c r="O26" s="120" t="n">
        <f aca="false">IF(G26=0,#REF!,K26/G26)</f>
        <v>1.5513121721882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12150342</v>
      </c>
      <c r="J27" s="117" t="n">
        <f aca="false">Test!C519</f>
        <v>16114912</v>
      </c>
      <c r="K27" s="117" t="n">
        <f aca="false">Test!D519</f>
        <v>18926849</v>
      </c>
      <c r="L27" s="118"/>
      <c r="M27" s="119" t="n">
        <f aca="false">IF(E27=0,#REF!,I27/E27)</f>
        <v>1.50134561263556</v>
      </c>
      <c r="N27" s="120" t="n">
        <f aca="false">IF(F27=0,#REF!,J27/F27)</f>
        <v>1.55236817152958</v>
      </c>
      <c r="O27" s="120" t="n">
        <f aca="false">IF(G27=0,#REF!,K27/G27)</f>
        <v>1.6106503583506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12420774</v>
      </c>
      <c r="J28" s="123" t="n">
        <f aca="false">Test!C520</f>
        <v>16212576</v>
      </c>
      <c r="K28" s="123" t="n">
        <f aca="false">Test!D520</f>
        <v>18921531</v>
      </c>
      <c r="L28" s="124"/>
      <c r="M28" s="125" t="n">
        <f aca="false">IF(E28=0,#REF!,I28/E28)</f>
        <v>1.51625218512261</v>
      </c>
      <c r="N28" s="126" t="n">
        <f aca="false">IF(F28=0,#REF!,J28/F28)</f>
        <v>1.58563767666757</v>
      </c>
      <c r="O28" s="126" t="n">
        <f aca="false">IF(G28=0,#REF!,K28/G28)</f>
        <v>1.6519710470972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6253547</v>
      </c>
      <c r="J29" s="109" t="n">
        <f aca="false">Test!C521</f>
        <v>24792226</v>
      </c>
      <c r="K29" s="109" t="n">
        <f aca="false">Test!D521</f>
        <v>29351172</v>
      </c>
      <c r="L29" s="110"/>
      <c r="M29" s="111" t="n">
        <f aca="false">IF(E29=0,#REF!,I29/E29)</f>
        <v>1.35941175491533</v>
      </c>
      <c r="N29" s="112" t="n">
        <f aca="false">IF(F29=0,#REF!,J29/F29)</f>
        <v>1.31761965399513</v>
      </c>
      <c r="O29" s="112" t="n">
        <f aca="false">IF(G29=0,#REF!,K29/G29)</f>
        <v>1.3428850204160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5060996</v>
      </c>
      <c r="J30" s="117" t="n">
        <f aca="false">Test!C522</f>
        <v>21730193</v>
      </c>
      <c r="K30" s="117" t="n">
        <f aca="false">Test!D522</f>
        <v>25607398</v>
      </c>
      <c r="L30" s="118"/>
      <c r="M30" s="119" t="n">
        <f aca="false">IF(E30=0,#REF!,I30/E30)</f>
        <v>1.40837328213902</v>
      </c>
      <c r="N30" s="120" t="n">
        <f aca="false">IF(F30=0,#REF!,J30/F30)</f>
        <v>1.39146259156806</v>
      </c>
      <c r="O30" s="120" t="n">
        <f aca="false">IF(G30=0,#REF!,K30/G30)</f>
        <v>1.4248715370879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14209733</v>
      </c>
      <c r="J31" s="117" t="n">
        <f aca="false">Test!C523</f>
        <v>19669255</v>
      </c>
      <c r="K31" s="117" t="n">
        <f aca="false">Test!D523</f>
        <v>23071126</v>
      </c>
      <c r="L31" s="118"/>
      <c r="M31" s="119" t="n">
        <f aca="false">IF(E31=0,#REF!,I31/E31)</f>
        <v>1.45165237615237</v>
      </c>
      <c r="N31" s="120" t="n">
        <f aca="false">IF(F31=0,#REF!,J31/F31)</f>
        <v>1.46246077155423</v>
      </c>
      <c r="O31" s="120" t="n">
        <f aca="false">IF(G31=0,#REF!,K31/G31)</f>
        <v>1.5054741248578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13496572</v>
      </c>
      <c r="J32" s="123" t="n">
        <f aca="false">Test!C524</f>
        <v>18038234</v>
      </c>
      <c r="K32" s="123" t="n">
        <f aca="false">Test!D524</f>
        <v>21064429</v>
      </c>
      <c r="L32" s="124"/>
      <c r="M32" s="125" t="n">
        <f aca="false">IF(E32=0,#REF!,I32/E32)</f>
        <v>1.49421519883258</v>
      </c>
      <c r="N32" s="126" t="n">
        <f aca="false">IF(F32=0,#REF!,J32/F32)</f>
        <v>1.53719939334333</v>
      </c>
      <c r="O32" s="126" t="n">
        <f aca="false">IF(G32=0,#REF!,K32/G32)</f>
        <v>1.59219220385934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5305762</v>
      </c>
      <c r="J33" s="109" t="n">
        <f aca="false">Test!C525</f>
        <v>22638786</v>
      </c>
      <c r="K33" s="109" t="n">
        <f aca="false">Test!D525</f>
        <v>26745317</v>
      </c>
      <c r="L33" s="110"/>
      <c r="M33" s="111" t="n">
        <f aca="false">IF(E33=0,#REF!,I33/E33)</f>
        <v>1.37675854044775</v>
      </c>
      <c r="N33" s="112" t="n">
        <f aca="false">IF(F33=0,#REF!,J33/F33)</f>
        <v>1.34379735114079</v>
      </c>
      <c r="O33" s="112" t="n">
        <f aca="false">IF(G33=0,#REF!,K33/G33)</f>
        <v>1.3747786797048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4354999</v>
      </c>
      <c r="J34" s="117" t="n">
        <f aca="false">Test!C526</f>
        <v>20221346</v>
      </c>
      <c r="K34" s="117" t="n">
        <f aca="false">Test!D526</f>
        <v>23771240</v>
      </c>
      <c r="L34" s="118"/>
      <c r="M34" s="119" t="n">
        <f aca="false">IF(E34=0,#REF!,I34/E34)</f>
        <v>1.42338857132432</v>
      </c>
      <c r="N34" s="120" t="n">
        <f aca="false">IF(F34=0,#REF!,J34/F34)</f>
        <v>1.41752760665064</v>
      </c>
      <c r="O34" s="120" t="n">
        <f aca="false">IF(G34=0,#REF!,K34/G34)</f>
        <v>1.4573135761265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13576260</v>
      </c>
      <c r="J35" s="117" t="n">
        <f aca="false">Test!C527</f>
        <v>18403409</v>
      </c>
      <c r="K35" s="117" t="n">
        <f aca="false">Test!D527</f>
        <v>21534730</v>
      </c>
      <c r="L35" s="118"/>
      <c r="M35" s="119" t="n">
        <f aca="false">IF(E35=0,#REF!,I35/E35)</f>
        <v>1.46904545903112</v>
      </c>
      <c r="N35" s="120" t="n">
        <f aca="false">IF(F35=0,#REF!,J35/F35)</f>
        <v>1.49466106879008</v>
      </c>
      <c r="O35" s="120" t="n">
        <f aca="false">IF(G35=0,#REF!,K35/G35)</f>
        <v>1.54529496810919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13054101</v>
      </c>
      <c r="J36" s="123" t="n">
        <f aca="false">Test!C528</f>
        <v>17195642</v>
      </c>
      <c r="K36" s="123" t="n">
        <f aca="false">Test!D528</f>
        <v>20034710</v>
      </c>
      <c r="L36" s="124"/>
      <c r="M36" s="125" t="n">
        <f aca="false">IF(E36=0,#REF!,I36/E36)</f>
        <v>1.50957446033478</v>
      </c>
      <c r="N36" s="126" t="n">
        <f aca="false">IF(F36=0,#REF!,J36/F36)</f>
        <v>1.56716107636205</v>
      </c>
      <c r="O36" s="126" t="n">
        <f aca="false">IF(G36=0,#REF!,K36/G36)</f>
        <v>1.6297464969297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13423004</v>
      </c>
      <c r="J37" s="109" t="n">
        <f aca="false">Test!C529</f>
        <v>18966555</v>
      </c>
      <c r="K37" s="109" t="n">
        <f aca="false">Test!D529</f>
        <v>22604950</v>
      </c>
      <c r="L37" s="110"/>
      <c r="M37" s="111" t="n">
        <f aca="false">IF(E37=0,#REF!,I37/E37)</f>
        <v>1.43304435091053</v>
      </c>
      <c r="N37" s="112" t="n">
        <f aca="false">IF(F37=0,#REF!,J37/F37)</f>
        <v>1.41740018180693</v>
      </c>
      <c r="O37" s="112" t="n">
        <f aca="false">IF(G37=0,#REF!,K37/G37)</f>
        <v>1.4532243619443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12791815</v>
      </c>
      <c r="J38" s="117" t="n">
        <f aca="false">Test!C530</f>
        <v>17321543</v>
      </c>
      <c r="K38" s="117" t="n">
        <f aca="false">Test!D530</f>
        <v>20417425</v>
      </c>
      <c r="L38" s="118"/>
      <c r="M38" s="119" t="n">
        <f aca="false">IF(E38=0,#REF!,I38/E38)</f>
        <v>1.50348278973903</v>
      </c>
      <c r="N38" s="120" t="n">
        <f aca="false">IF(F38=0,#REF!,J38/F38)</f>
        <v>1.52897885050982</v>
      </c>
      <c r="O38" s="120" t="n">
        <f aca="false">IF(G38=0,#REF!,K38/G38)</f>
        <v>1.5794685431448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12361083</v>
      </c>
      <c r="J39" s="117" t="n">
        <f aca="false">Test!C531</f>
        <v>16397142</v>
      </c>
      <c r="K39" s="117" t="n">
        <f aca="false">Test!D531</f>
        <v>19265626</v>
      </c>
      <c r="L39" s="118"/>
      <c r="M39" s="119" t="n">
        <f aca="false">IF(E39=0,#REF!,I39/E39)</f>
        <v>1.54370898789518</v>
      </c>
      <c r="N39" s="120" t="n">
        <f aca="false">IF(F39=0,#REF!,J39/F39)</f>
        <v>1.59604139996449</v>
      </c>
      <c r="O39" s="120" t="n">
        <f aca="false">IF(G39=0,#REF!,K39/G39)</f>
        <v>1.6558411778032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12072877</v>
      </c>
      <c r="J40" s="123" t="n">
        <f aca="false">Test!C532</f>
        <v>15730783</v>
      </c>
      <c r="K40" s="123" t="n">
        <f aca="false">Test!D532</f>
        <v>18419196</v>
      </c>
      <c r="L40" s="124"/>
      <c r="M40" s="125" t="n">
        <f aca="false">IF(E40=0,#REF!,I40/E40)</f>
        <v>1.57375454367106</v>
      </c>
      <c r="N40" s="126" t="n">
        <f aca="false">IF(F40=0,#REF!,J40/F40)</f>
        <v>1.65271208320345</v>
      </c>
      <c r="O40" s="126" t="n">
        <f aca="false">IF(G40=0,#REF!,K40/G40)</f>
        <v>1.7227070651936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12710789</v>
      </c>
      <c r="J41" s="109" t="n">
        <f aca="false">Test!C533</f>
        <v>17491793</v>
      </c>
      <c r="K41" s="109" t="n">
        <f aca="false">Test!D533</f>
        <v>20700662</v>
      </c>
      <c r="L41" s="110"/>
      <c r="M41" s="111" t="n">
        <f aca="false">IF(E41=0,#REF!,I41/E41)</f>
        <v>1.46956852400428</v>
      </c>
      <c r="N41" s="112" t="n">
        <f aca="false">IF(F41=0,#REF!,J41/F41)</f>
        <v>1.47264375263569</v>
      </c>
      <c r="O41" s="112" t="n">
        <f aca="false">IF(G41=0,#REF!,K41/G41)</f>
        <v>1.5191436061437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12220702</v>
      </c>
      <c r="J42" s="117" t="n">
        <f aca="false">Test!C534</f>
        <v>16358175</v>
      </c>
      <c r="K42" s="117" t="n">
        <f aca="false">Test!D534</f>
        <v>19258502</v>
      </c>
      <c r="L42" s="118"/>
      <c r="M42" s="119" t="n">
        <f aca="false">IF(E42=0,#REF!,I42/E42)</f>
        <v>1.52344664116765</v>
      </c>
      <c r="N42" s="120" t="n">
        <f aca="false">IF(F42=0,#REF!,J42/F42)</f>
        <v>1.55913072005563</v>
      </c>
      <c r="O42" s="120" t="n">
        <f aca="false">IF(G42=0,#REF!,K42/G42)</f>
        <v>1.6165489401253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11877752</v>
      </c>
      <c r="J43" s="117" t="n">
        <f aca="false">Test!C535</f>
        <v>15596698</v>
      </c>
      <c r="K43" s="117" t="n">
        <f aca="false">Test!D535</f>
        <v>18304894</v>
      </c>
      <c r="L43" s="118"/>
      <c r="M43" s="119" t="n">
        <f aca="false">IF(E43=0,#REF!,I43/E43)</f>
        <v>1.55979239278698</v>
      </c>
      <c r="N43" s="120" t="n">
        <f aca="false">IF(F43=0,#REF!,J43/F43)</f>
        <v>1.62397633990274</v>
      </c>
      <c r="O43" s="120" t="n">
        <f aca="false">IF(G43=0,#REF!,K43/G43)</f>
        <v>1.69098812199832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11728856</v>
      </c>
      <c r="J44" s="123" t="n">
        <f aca="false">Test!C536</f>
        <v>15167084</v>
      </c>
      <c r="K44" s="123" t="n">
        <f aca="false">Test!D536</f>
        <v>17735299</v>
      </c>
      <c r="L44" s="124"/>
      <c r="M44" s="125" t="n">
        <f aca="false">IF(E44=0,#REF!,I44/E44)</f>
        <v>1.58663621687388</v>
      </c>
      <c r="N44" s="126" t="n">
        <f aca="false">IF(F44=0,#REF!,J44/F44)</f>
        <v>1.67708984339582</v>
      </c>
      <c r="O44" s="126" t="n">
        <f aca="false">IF(G44=0,#REF!,K44/G44)</f>
        <v>1.7540350284829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4650983</v>
      </c>
      <c r="J45" s="109" t="n">
        <f aca="false">Test!C537</f>
        <v>21085165</v>
      </c>
      <c r="K45" s="109" t="n">
        <f aca="false">Test!D537</f>
        <v>24886587</v>
      </c>
      <c r="L45" s="110"/>
      <c r="M45" s="111" t="n">
        <f aca="false">IF(E45=0,#REF!,I45/E45)</f>
        <v>1.37618440197293</v>
      </c>
      <c r="N45" s="112" t="n">
        <f aca="false">IF(F45=0,#REF!,J45/F45)</f>
        <v>1.35357069926578</v>
      </c>
      <c r="O45" s="112" t="n">
        <f aca="false">IF(G45=0,#REF!,K45/G45)</f>
        <v>1.3887460983243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13956824</v>
      </c>
      <c r="J46" s="117" t="n">
        <f aca="false">Test!C538</f>
        <v>19242362</v>
      </c>
      <c r="K46" s="117" t="n">
        <f aca="false">Test!D538</f>
        <v>22591412</v>
      </c>
      <c r="L46" s="118"/>
      <c r="M46" s="119" t="n">
        <f aca="false">IF(E46=0,#REF!,I46/E46)</f>
        <v>1.4243202094268</v>
      </c>
      <c r="N46" s="120" t="n">
        <f aca="false">IF(F46=0,#REF!,J46/F46)</f>
        <v>1.43074058057739</v>
      </c>
      <c r="O46" s="120" t="n">
        <f aca="false">IF(G46=0,#REF!,K46/G46)</f>
        <v>1.4741768290852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13477008</v>
      </c>
      <c r="J47" s="117" t="n">
        <f aca="false">Test!C539</f>
        <v>18168764</v>
      </c>
      <c r="K47" s="117" t="n">
        <f aca="false">Test!D539</f>
        <v>21262690</v>
      </c>
      <c r="L47" s="118"/>
      <c r="M47" s="119" t="n">
        <f aca="false">IF(E47=0,#REF!,I47/E47)</f>
        <v>1.45808892119227</v>
      </c>
      <c r="N47" s="120" t="n">
        <f aca="false">IF(F47=0,#REF!,J47/F47)</f>
        <v>1.48479064784671</v>
      </c>
      <c r="O47" s="120" t="n">
        <f aca="false">IF(G47=0,#REF!,K47/G47)</f>
        <v>1.5356277254214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13079942</v>
      </c>
      <c r="J48" s="123" t="n">
        <f aca="false">Test!C540</f>
        <v>17347840</v>
      </c>
      <c r="K48" s="123" t="n">
        <f aca="false">Test!D540</f>
        <v>20261180</v>
      </c>
      <c r="L48" s="124"/>
      <c r="M48" s="125" t="n">
        <f aca="false">IF(E48=0,#REF!,I48/E48)</f>
        <v>1.48938303173003</v>
      </c>
      <c r="N48" s="126" t="n">
        <f aca="false">IF(F48=0,#REF!,J48/F48)</f>
        <v>1.53519797714474</v>
      </c>
      <c r="O48" s="126" t="n">
        <f aca="false">IF(G48=0,#REF!,K48/G48)</f>
        <v>1.5930471707919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13772618</v>
      </c>
      <c r="J49" s="109" t="n">
        <f aca="false">Test!C541</f>
        <v>19270187</v>
      </c>
      <c r="K49" s="109" t="n">
        <f aca="false">Test!D541</f>
        <v>22693225</v>
      </c>
      <c r="L49" s="110"/>
      <c r="M49" s="111" t="n">
        <f aca="false">IF(E49=0,#REF!,I49/E49)</f>
        <v>1.40038353250519</v>
      </c>
      <c r="N49" s="112" t="n">
        <f aca="false">IF(F49=0,#REF!,J49/F49)</f>
        <v>1.39223564866064</v>
      </c>
      <c r="O49" s="112" t="n">
        <f aca="false">IF(G49=0,#REF!,K49/G49)</f>
        <v>1.433774044050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13201689</v>
      </c>
      <c r="J50" s="117" t="n">
        <f aca="false">Test!C542</f>
        <v>17922755</v>
      </c>
      <c r="K50" s="117" t="n">
        <f aca="false">Test!D542</f>
        <v>21015329</v>
      </c>
      <c r="L50" s="118"/>
      <c r="M50" s="119" t="n">
        <f aca="false">IF(E50=0,#REF!,I50/E50)</f>
        <v>1.44147649891374</v>
      </c>
      <c r="N50" s="120" t="n">
        <f aca="false">IF(F50=0,#REF!,J50/F50)</f>
        <v>1.45838318970494</v>
      </c>
      <c r="O50" s="120" t="n">
        <f aca="false">IF(G50=0,#REF!,K50/G50)</f>
        <v>1.5082967222135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12709027</v>
      </c>
      <c r="J51" s="117" t="n">
        <f aca="false">Test!C543</f>
        <v>16901621</v>
      </c>
      <c r="K51" s="117" t="n">
        <f aca="false">Test!D543</f>
        <v>19760112</v>
      </c>
      <c r="L51" s="118"/>
      <c r="M51" s="119" t="n">
        <f aca="false">IF(E51=0,#REF!,I51/E51)</f>
        <v>1.47694373587296</v>
      </c>
      <c r="N51" s="120" t="n">
        <f aca="false">IF(F51=0,#REF!,J51/F51)</f>
        <v>1.51622365186107</v>
      </c>
      <c r="O51" s="120" t="n">
        <f aca="false">IF(G51=0,#REF!,K51/G51)</f>
        <v>1.5747617489032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12533764</v>
      </c>
      <c r="J52" s="123" t="n">
        <f aca="false">Test!C544</f>
        <v>16459078</v>
      </c>
      <c r="K52" s="123" t="n">
        <f aca="false">Test!D544</f>
        <v>19199357</v>
      </c>
      <c r="L52" s="124"/>
      <c r="M52" s="125" t="n">
        <f aca="false">IF(E52=0,#REF!,I52/E52)</f>
        <v>1.50450489705519</v>
      </c>
      <c r="N52" s="126" t="n">
        <f aca="false">IF(F52=0,#REF!,J52/F52)</f>
        <v>1.56174371336849</v>
      </c>
      <c r="O52" s="126" t="n">
        <f aca="false">IF(G52=0,#REF!,K52/G52)</f>
        <v>1.6266475653438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6672909</v>
      </c>
      <c r="J53" s="109" t="n">
        <f aca="false">Test!C545</f>
        <v>25664586</v>
      </c>
      <c r="K53" s="109" t="n">
        <f aca="false">Test!D545</f>
        <v>30723786</v>
      </c>
      <c r="L53" s="110"/>
      <c r="M53" s="111" t="n">
        <f aca="false">IF(E53=0,#REF!,I53/E53)</f>
        <v>1.32606579351946</v>
      </c>
      <c r="N53" s="112" t="n">
        <f aca="false">IF(F53=0,#REF!,J53/F53)</f>
        <v>1.2833377420392</v>
      </c>
      <c r="O53" s="112" t="n">
        <f aca="false">IF(G53=0,#REF!,K53/G53)</f>
        <v>1.3027220907741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5556424</v>
      </c>
      <c r="J54" s="117" t="n">
        <f aca="false">Test!C546</f>
        <v>21650497</v>
      </c>
      <c r="K54" s="117" t="n">
        <f aca="false">Test!D546</f>
        <v>25518436</v>
      </c>
      <c r="L54" s="118"/>
      <c r="M54" s="119" t="n">
        <f aca="false">IF(E54=0,#REF!,I54/E54)</f>
        <v>1.4059752137194</v>
      </c>
      <c r="N54" s="120" t="n">
        <f aca="false">IF(F54=0,#REF!,J54/F54)</f>
        <v>1.41434782097446</v>
      </c>
      <c r="O54" s="120" t="n">
        <f aca="false">IF(G54=0,#REF!,K54/G54)</f>
        <v>1.4468622031029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4595170</v>
      </c>
      <c r="J55" s="117" t="n">
        <f aca="false">Test!C547</f>
        <v>19298495</v>
      </c>
      <c r="K55" s="117" t="n">
        <f aca="false">Test!D547</f>
        <v>22480618</v>
      </c>
      <c r="L55" s="118"/>
      <c r="M55" s="119" t="n">
        <f aca="false">IF(E55=0,#REF!,I55/E55)</f>
        <v>1.44936233268848</v>
      </c>
      <c r="N55" s="120" t="n">
        <f aca="false">IF(F55=0,#REF!,J55/F55)</f>
        <v>1.4965532002176</v>
      </c>
      <c r="O55" s="120" t="n">
        <f aca="false">IF(G55=0,#REF!,K55/G55)</f>
        <v>1.546767904705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13996560</v>
      </c>
      <c r="J56" s="123" t="n">
        <f aca="false">Test!C548</f>
        <v>18033963</v>
      </c>
      <c r="K56" s="123" t="n">
        <f aca="false">Test!D548</f>
        <v>20884912</v>
      </c>
      <c r="L56" s="124"/>
      <c r="M56" s="125" t="n">
        <f aca="false">IF(E56=0,#REF!,I56/E56)</f>
        <v>1.48071758822379</v>
      </c>
      <c r="N56" s="126" t="n">
        <f aca="false">IF(F56=0,#REF!,J56/F56)</f>
        <v>1.55496203682683</v>
      </c>
      <c r="O56" s="126" t="n">
        <f aca="false">IF(G56=0,#REF!,K56/G56)</f>
        <v>1.6187328287454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5966266</v>
      </c>
      <c r="J57" s="109" t="n">
        <f aca="false">Test!C549</f>
        <v>23261145</v>
      </c>
      <c r="K57" s="109" t="n">
        <f aca="false">Test!D549</f>
        <v>27665597</v>
      </c>
      <c r="L57" s="110"/>
      <c r="M57" s="111" t="n">
        <f aca="false">IF(E57=0,#REF!,I57/E57)</f>
        <v>1.37056046370629</v>
      </c>
      <c r="N57" s="112" t="n">
        <f aca="false">IF(F57=0,#REF!,J57/F57)</f>
        <v>1.35119241798794</v>
      </c>
      <c r="O57" s="112" t="n">
        <f aca="false">IF(G57=0,#REF!,K57/G57)</f>
        <v>1.3755711492794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4938961</v>
      </c>
      <c r="J58" s="117" t="n">
        <f aca="false">Test!C550</f>
        <v>20170043</v>
      </c>
      <c r="K58" s="117" t="n">
        <f aca="false">Test!D550</f>
        <v>23618247</v>
      </c>
      <c r="L58" s="118"/>
      <c r="M58" s="119" t="n">
        <f aca="false">IF(E58=0,#REF!,I58/E58)</f>
        <v>1.42771235233881</v>
      </c>
      <c r="N58" s="120" t="n">
        <f aca="false">IF(F58=0,#REF!,J58/F58)</f>
        <v>1.45614689769178</v>
      </c>
      <c r="O58" s="120" t="n">
        <f aca="false">IF(G58=0,#REF!,K58/G58)</f>
        <v>1.4981198215646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14208351</v>
      </c>
      <c r="J59" s="117" t="n">
        <f aca="false">Test!C551</f>
        <v>18501105</v>
      </c>
      <c r="K59" s="117" t="n">
        <f aca="false">Test!D551</f>
        <v>21480322</v>
      </c>
      <c r="L59" s="118"/>
      <c r="M59" s="119" t="n">
        <f aca="false">IF(E59=0,#REF!,I59/E59)</f>
        <v>1.46462157300883</v>
      </c>
      <c r="N59" s="120" t="n">
        <f aca="false">IF(F59=0,#REF!,J59/F59)</f>
        <v>1.52587162891171</v>
      </c>
      <c r="O59" s="120" t="n">
        <f aca="false">IF(G59=0,#REF!,K59/G59)</f>
        <v>1.5835954065805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13729758</v>
      </c>
      <c r="J60" s="123" t="n">
        <f aca="false">Test!C552</f>
        <v>17544087</v>
      </c>
      <c r="K60" s="123" t="n">
        <f aca="false">Test!D552</f>
        <v>20280462</v>
      </c>
      <c r="L60" s="124"/>
      <c r="M60" s="125" t="n">
        <f aca="false">IF(E60=0,#REF!,I60/E60)</f>
        <v>1.49272081921267</v>
      </c>
      <c r="N60" s="126" t="n">
        <f aca="false">IF(F60=0,#REF!,J60/F60)</f>
        <v>1.57698779566352</v>
      </c>
      <c r="O60" s="126" t="n">
        <f aca="false">IF(G60=0,#REF!,K60/G60)</f>
        <v>1.646500231584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44582497503118</v>
      </c>
      <c r="N63" s="131" t="n">
        <f aca="false">AVERAGE(N5:N20)</f>
        <v>1.44646501889646</v>
      </c>
      <c r="O63" s="132" t="n">
        <f aca="false">AVERAGE(O5:O20)</f>
        <v>1.49369951956778</v>
      </c>
    </row>
    <row r="64" customFormat="false" ht="16.5" hidden="false" customHeight="false" outlineLevel="0" collapsed="false">
      <c r="M64" s="133" t="n">
        <f aca="false">AVERAGE(M21:M60)</f>
        <v>1.46029507973858</v>
      </c>
      <c r="N64" s="134" t="n">
        <f aca="false">AVERAGE(N21:N60)</f>
        <v>1.48554732743418</v>
      </c>
      <c r="O64" s="135" t="n">
        <f aca="false">AVERAGE(O21:O60)</f>
        <v>1.53447475222431</v>
      </c>
    </row>
    <row r="65" customFormat="false" ht="16.5" hidden="false" customHeight="false" outlineLevel="0" collapsed="false">
      <c r="M65" s="136" t="n">
        <f aca="false">AVERAGE(M63,M64)</f>
        <v>1.45306002738488</v>
      </c>
      <c r="N65" s="137" t="n">
        <f aca="false">AVERAGE(N63,N64)</f>
        <v>1.46600617316532</v>
      </c>
      <c r="O65" s="138" t="n">
        <f aca="false">AVERAGE(O63,O64)</f>
        <v>1.5140871358960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47253741193488</v>
      </c>
      <c r="N67" s="131" t="n">
        <f aca="false">AVERAGE(N5:N12)</f>
        <v>1.51745750196303</v>
      </c>
      <c r="O67" s="132" t="n">
        <f aca="false">AVERAGE(O5:O12)</f>
        <v>1.57178683812856</v>
      </c>
    </row>
    <row r="68" customFormat="false" ht="15.75" hidden="false" customHeight="false" outlineLevel="0" collapsed="false">
      <c r="M68" s="133" t="n">
        <f aca="false">AVERAGE(M13:M20)</f>
        <v>1.41911253812749</v>
      </c>
      <c r="N68" s="142" t="n">
        <f aca="false">AVERAGE(N13:N20)</f>
        <v>1.37547253582988</v>
      </c>
      <c r="O68" s="135" t="n">
        <f aca="false">AVERAGE(O13:O20)</f>
        <v>1.415612201007</v>
      </c>
    </row>
    <row r="69" customFormat="false" ht="15.75" hidden="false" customHeight="false" outlineLevel="0" collapsed="false">
      <c r="M69" s="133" t="n">
        <f aca="false">AVERAGE(M21:M28)</f>
        <v>1.46711596677882</v>
      </c>
      <c r="N69" s="142" t="n">
        <f aca="false">AVERAGE(N21:N28)</f>
        <v>1.49621809546821</v>
      </c>
      <c r="O69" s="135" t="n">
        <f aca="false">AVERAGE(O21:O28)</f>
        <v>1.54506588707165</v>
      </c>
    </row>
    <row r="70" customFormat="false" ht="15.75" hidden="false" customHeight="false" outlineLevel="0" collapsed="false">
      <c r="M70" s="133" t="n">
        <f aca="false">AVERAGE(M29:M36)</f>
        <v>1.43655245539716</v>
      </c>
      <c r="N70" s="142" t="n">
        <f aca="false">AVERAGE(N29:N36)</f>
        <v>1.44148618917554</v>
      </c>
      <c r="O70" s="135" t="n">
        <f aca="false">AVERAGE(O29:O36)</f>
        <v>1.48406957588644</v>
      </c>
    </row>
    <row r="71" customFormat="false" ht="15.75" hidden="false" customHeight="false" outlineLevel="0" collapsed="false">
      <c r="M71" s="133" t="n">
        <f aca="false">AVERAGE(M37:M44)</f>
        <v>1.52417930588107</v>
      </c>
      <c r="N71" s="142" t="n">
        <f aca="false">AVERAGE(N37:N44)</f>
        <v>1.56599664643432</v>
      </c>
      <c r="O71" s="135" t="n">
        <f aca="false">AVERAGE(O37:O44)</f>
        <v>1.62399460560456</v>
      </c>
    </row>
    <row r="72" customFormat="false" ht="15.75" hidden="false" customHeight="false" outlineLevel="0" collapsed="false">
      <c r="M72" s="133" t="n">
        <f aca="false">AVERAGE(M45:M52)</f>
        <v>1.44641065358364</v>
      </c>
      <c r="N72" s="142" t="n">
        <f aca="false">AVERAGE(N45:N52)</f>
        <v>1.46661076355372</v>
      </c>
      <c r="O72" s="135" t="n">
        <f aca="false">AVERAGE(O45:O52)</f>
        <v>1.51688473801678</v>
      </c>
    </row>
    <row r="73" customFormat="false" ht="16.5" hidden="false" customHeight="false" outlineLevel="0" collapsed="false">
      <c r="M73" s="143" t="n">
        <f aca="false">AVERAGE(M53:M60)</f>
        <v>1.42721701705222</v>
      </c>
      <c r="N73" s="134" t="n">
        <f aca="false">AVERAGE(N53:N60)</f>
        <v>1.45742494253913</v>
      </c>
      <c r="O73" s="144" t="n">
        <f aca="false">AVERAGE(O53:O60)</f>
        <v>1.502358954542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13173811</v>
      </c>
      <c r="J21" s="109" t="n">
        <f aca="false">Test!C457</f>
        <v>18231124</v>
      </c>
      <c r="K21" s="109" t="n">
        <f aca="false">Test!D457</f>
        <v>21637177</v>
      </c>
      <c r="L21" s="110"/>
      <c r="M21" s="111" t="n">
        <f aca="false">IF(E21=0,#REF!,I21/E21)</f>
        <v>1.41434536524699</v>
      </c>
      <c r="N21" s="112" t="n">
        <f aca="false">IF(F21=0,#REF!,J21/F21)</f>
        <v>1.36491556724617</v>
      </c>
      <c r="O21" s="112" t="n">
        <f aca="false">IF(G21=0,#REF!,K21/G21)</f>
        <v>1.4018071807547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12893234</v>
      </c>
      <c r="J22" s="117" t="n">
        <f aca="false">Test!C458</f>
        <v>17200166</v>
      </c>
      <c r="K22" s="117" t="n">
        <f aca="false">Test!D458</f>
        <v>20294104</v>
      </c>
      <c r="L22" s="118"/>
      <c r="M22" s="119" t="n">
        <f aca="false">IF(E22=0,#REF!,I22/E22)</f>
        <v>1.47092631651962</v>
      </c>
      <c r="N22" s="120" t="n">
        <f aca="false">IF(F22=0,#REF!,J22/F22)</f>
        <v>1.45501365373327</v>
      </c>
      <c r="O22" s="120" t="n">
        <f aca="false">IF(G22=0,#REF!,K22/G22)</f>
        <v>1.5028072152741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12926047</v>
      </c>
      <c r="J23" s="117" t="n">
        <f aca="false">Test!C459</f>
        <v>16887491</v>
      </c>
      <c r="K23" s="117" t="n">
        <f aca="false">Test!D459</f>
        <v>19818357</v>
      </c>
      <c r="L23" s="118"/>
      <c r="M23" s="119" t="n">
        <f aca="false">IF(E23=0,#REF!,I23/E23)</f>
        <v>1.50497381208387</v>
      </c>
      <c r="N23" s="120" t="n">
        <f aca="false">IF(F23=0,#REF!,J23/F23)</f>
        <v>1.51207791626374</v>
      </c>
      <c r="O23" s="120" t="n">
        <f aca="false">IF(G23=0,#REF!,K23/G23)</f>
        <v>1.5680548715955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13015360</v>
      </c>
      <c r="J24" s="123" t="n">
        <f aca="false">Test!C460</f>
        <v>16701762</v>
      </c>
      <c r="K24" s="123" t="n">
        <f aca="false">Test!D460</f>
        <v>19493906</v>
      </c>
      <c r="L24" s="124"/>
      <c r="M24" s="125" t="n">
        <f aca="false">IF(E24=0,#REF!,I24/E24)</f>
        <v>1.53606882530984</v>
      </c>
      <c r="N24" s="126" t="n">
        <f aca="false">IF(F24=0,#REF!,J24/F24)</f>
        <v>1.56506825086091</v>
      </c>
      <c r="O24" s="126" t="n">
        <f aca="false">IF(G24=0,#REF!,K24/G24)</f>
        <v>1.6290035562654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11322604</v>
      </c>
      <c r="J25" s="109" t="n">
        <f aca="false">Test!C461</f>
        <v>14998972</v>
      </c>
      <c r="K25" s="109" t="n">
        <f aca="false">Test!D461</f>
        <v>17713269</v>
      </c>
      <c r="L25" s="110"/>
      <c r="M25" s="111" t="n">
        <f aca="false">IF(E25=0,#REF!,I25/E25)</f>
        <v>1.4960772020277</v>
      </c>
      <c r="N25" s="112" t="n">
        <f aca="false">IF(F25=0,#REF!,J25/F25)</f>
        <v>1.48795826923514</v>
      </c>
      <c r="O25" s="112" t="n">
        <f aca="false">IF(G25=0,#REF!,K25/G25)</f>
        <v>1.5478770689859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11168280</v>
      </c>
      <c r="J26" s="117" t="n">
        <f aca="false">Test!C462</f>
        <v>14480984</v>
      </c>
      <c r="K26" s="117" t="n">
        <f aca="false">Test!D462</f>
        <v>17030020</v>
      </c>
      <c r="L26" s="118"/>
      <c r="M26" s="119" t="n">
        <f aca="false">IF(E26=0,#REF!,I26/E26)</f>
        <v>1.5380013699547</v>
      </c>
      <c r="N26" s="120" t="n">
        <f aca="false">IF(F26=0,#REF!,J26/F26)</f>
        <v>1.56022590708366</v>
      </c>
      <c r="O26" s="120" t="n">
        <f aca="false">IF(G26=0,#REF!,K26/G26)</f>
        <v>1.6312323443013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11041161</v>
      </c>
      <c r="J27" s="117" t="n">
        <f aca="false">Test!C463</f>
        <v>14121246</v>
      </c>
      <c r="K27" s="117" t="n">
        <f aca="false">Test!D463</f>
        <v>16548482</v>
      </c>
      <c r="L27" s="118"/>
      <c r="M27" s="119" t="n">
        <f aca="false">IF(E27=0,#REF!,I27/E27)</f>
        <v>1.56697162631997</v>
      </c>
      <c r="N27" s="120" t="n">
        <f aca="false">IF(F27=0,#REF!,J27/F27)</f>
        <v>1.61067821933563</v>
      </c>
      <c r="O27" s="120" t="n">
        <f aca="false">IF(G27=0,#REF!,K27/G27)</f>
        <v>1.6914211223603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11462839</v>
      </c>
      <c r="J28" s="123" t="n">
        <f aca="false">Test!C464</f>
        <v>14524717</v>
      </c>
      <c r="K28" s="123" t="n">
        <f aca="false">Test!D464</f>
        <v>16942281</v>
      </c>
      <c r="L28" s="124"/>
      <c r="M28" s="125" t="n">
        <f aca="false">IF(E28=0,#REF!,I28/E28)</f>
        <v>1.57573287797775</v>
      </c>
      <c r="N28" s="126" t="n">
        <f aca="false">IF(F28=0,#REF!,J28/F28)</f>
        <v>1.63121502225009</v>
      </c>
      <c r="O28" s="126" t="n">
        <f aca="false">IF(G28=0,#REF!,K28/G28)</f>
        <v>1.7151324776642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6335955</v>
      </c>
      <c r="J29" s="109" t="n">
        <f aca="false">Test!C465</f>
        <v>24361571</v>
      </c>
      <c r="K29" s="109" t="n">
        <f aca="false">Test!D465</f>
        <v>28766677</v>
      </c>
      <c r="L29" s="110"/>
      <c r="M29" s="111" t="n">
        <f aca="false">IF(E29=0,#REF!,I29/E29)</f>
        <v>1.36940771947049</v>
      </c>
      <c r="N29" s="112" t="n">
        <f aca="false">IF(F29=0,#REF!,J29/F29)</f>
        <v>1.29149815363723</v>
      </c>
      <c r="O29" s="112" t="n">
        <f aca="false">IF(G29=0,#REF!,K29/G29)</f>
        <v>1.3172484231946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5244195</v>
      </c>
      <c r="J30" s="117" t="n">
        <f aca="false">Test!C466</f>
        <v>21496508</v>
      </c>
      <c r="K30" s="117" t="n">
        <f aca="false">Test!D466</f>
        <v>25268929</v>
      </c>
      <c r="L30" s="118"/>
      <c r="M30" s="119" t="n">
        <f aca="false">IF(E30=0,#REF!,I30/E30)</f>
        <v>1.43381689703946</v>
      </c>
      <c r="N30" s="120" t="n">
        <f aca="false">IF(F30=0,#REF!,J30/F30)</f>
        <v>1.37947137642077</v>
      </c>
      <c r="O30" s="120" t="n">
        <f aca="false">IF(G30=0,#REF!,K30/G30)</f>
        <v>1.4123036028123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14493225</v>
      </c>
      <c r="J31" s="117" t="n">
        <f aca="false">Test!C467</f>
        <v>19612015</v>
      </c>
      <c r="K31" s="117" t="n">
        <f aca="false">Test!D467</f>
        <v>22944148</v>
      </c>
      <c r="L31" s="118"/>
      <c r="M31" s="119" t="n">
        <f aca="false">IF(E31=0,#REF!,I31/E31)</f>
        <v>1.4891043699752</v>
      </c>
      <c r="N31" s="120" t="n">
        <f aca="false">IF(F31=0,#REF!,J31/F31)</f>
        <v>1.46400503906387</v>
      </c>
      <c r="O31" s="120" t="n">
        <f aca="false">IF(G31=0,#REF!,K31/G31)</f>
        <v>1.5063793875790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13927007</v>
      </c>
      <c r="J32" s="123" t="n">
        <f aca="false">Test!C468</f>
        <v>18206500</v>
      </c>
      <c r="K32" s="123" t="n">
        <f aca="false">Test!D468</f>
        <v>21196350</v>
      </c>
      <c r="L32" s="124"/>
      <c r="M32" s="125" t="n">
        <f aca="false">IF(E32=0,#REF!,I32/E32)</f>
        <v>1.53806626503429</v>
      </c>
      <c r="N32" s="126" t="n">
        <f aca="false">IF(F32=0,#REF!,J32/F32)</f>
        <v>1.54760878653157</v>
      </c>
      <c r="O32" s="126" t="n">
        <f aca="false">IF(G32=0,#REF!,K32/G32)</f>
        <v>1.6018425873305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4509051</v>
      </c>
      <c r="J33" s="109" t="n">
        <f aca="false">Test!C469</f>
        <v>20764791</v>
      </c>
      <c r="K33" s="109" t="n">
        <f aca="false">Test!D469</f>
        <v>24491642</v>
      </c>
      <c r="L33" s="110"/>
      <c r="M33" s="111" t="n">
        <f aca="false">IF(E33=0,#REF!,I33/E33)</f>
        <v>1.38842593301435</v>
      </c>
      <c r="N33" s="112" t="n">
        <f aca="false">IF(F33=0,#REF!,J33/F33)</f>
        <v>1.31747117602284</v>
      </c>
      <c r="O33" s="112" t="n">
        <f aca="false">IF(G33=0,#REF!,K33/G33)</f>
        <v>1.3514112334086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13633192</v>
      </c>
      <c r="J34" s="117" t="n">
        <f aca="false">Test!C470</f>
        <v>18539716</v>
      </c>
      <c r="K34" s="117" t="n">
        <f aca="false">Test!D470</f>
        <v>21761997</v>
      </c>
      <c r="L34" s="118"/>
      <c r="M34" s="119" t="n">
        <f aca="false">IF(E34=0,#REF!,I34/E34)</f>
        <v>1.45751301939674</v>
      </c>
      <c r="N34" s="120" t="n">
        <f aca="false">IF(F34=0,#REF!,J34/F34)</f>
        <v>1.41959454870406</v>
      </c>
      <c r="O34" s="120" t="n">
        <f aca="false">IF(G34=0,#REF!,K34/G34)</f>
        <v>1.463637264874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12986682</v>
      </c>
      <c r="J35" s="117" t="n">
        <f aca="false">Test!C471</f>
        <v>17016980</v>
      </c>
      <c r="K35" s="117" t="n">
        <f aca="false">Test!D471</f>
        <v>19875596</v>
      </c>
      <c r="L35" s="118"/>
      <c r="M35" s="119" t="n">
        <f aca="false">IF(E35=0,#REF!,I35/E35)</f>
        <v>1.51644466698062</v>
      </c>
      <c r="N35" s="120" t="n">
        <f aca="false">IF(F35=0,#REF!,J35/F35)</f>
        <v>1.5173333492643</v>
      </c>
      <c r="O35" s="120" t="n">
        <f aca="false">IF(G35=0,#REF!,K35/G35)</f>
        <v>1.5747839916736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12815794</v>
      </c>
      <c r="J36" s="123" t="n">
        <f aca="false">Test!C472</f>
        <v>16413690</v>
      </c>
      <c r="K36" s="123" t="n">
        <f aca="false">Test!D472</f>
        <v>19082524</v>
      </c>
      <c r="L36" s="124"/>
      <c r="M36" s="125" t="n">
        <f aca="false">IF(E36=0,#REF!,I36/E36)</f>
        <v>1.56151177141225</v>
      </c>
      <c r="N36" s="126" t="n">
        <f aca="false">IF(F36=0,#REF!,J36/F36)</f>
        <v>1.59564049639803</v>
      </c>
      <c r="O36" s="126" t="n">
        <f aca="false">IF(G36=0,#REF!,K36/G36)</f>
        <v>1.6645380610661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13357176</v>
      </c>
      <c r="J37" s="109" t="n">
        <f aca="false">Test!C473</f>
        <v>18485598</v>
      </c>
      <c r="K37" s="109" t="n">
        <f aca="false">Test!D473</f>
        <v>21980942</v>
      </c>
      <c r="L37" s="110"/>
      <c r="M37" s="111" t="n">
        <f aca="false">IF(E37=0,#REF!,I37/E37)</f>
        <v>1.43783060410695</v>
      </c>
      <c r="N37" s="112" t="n">
        <f aca="false">IF(F37=0,#REF!,J37/F37)</f>
        <v>1.37051072170309</v>
      </c>
      <c r="O37" s="112" t="n">
        <f aca="false">IF(G37=0,#REF!,K37/G37)</f>
        <v>1.4050211565513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13024803</v>
      </c>
      <c r="J38" s="117" t="n">
        <f aca="false">Test!C474</f>
        <v>17238261</v>
      </c>
      <c r="K38" s="117" t="n">
        <f aca="false">Test!D474</f>
        <v>20272971</v>
      </c>
      <c r="L38" s="118"/>
      <c r="M38" s="119" t="n">
        <f aca="false">IF(E38=0,#REF!,I38/E38)</f>
        <v>1.53686586952171</v>
      </c>
      <c r="N38" s="120" t="n">
        <f aca="false">IF(F38=0,#REF!,J38/F38)</f>
        <v>1.51710799835953</v>
      </c>
      <c r="O38" s="120" t="n">
        <f aca="false">IF(G38=0,#REF!,K38/G38)</f>
        <v>1.565559328976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12670153</v>
      </c>
      <c r="J39" s="117" t="n">
        <f aca="false">Test!C475</f>
        <v>16421982</v>
      </c>
      <c r="K39" s="117" t="n">
        <f aca="false">Test!D475</f>
        <v>19243948</v>
      </c>
      <c r="L39" s="118"/>
      <c r="M39" s="119" t="n">
        <f aca="false">IF(E39=0,#REF!,I39/E39)</f>
        <v>1.58642360830259</v>
      </c>
      <c r="N39" s="120" t="n">
        <f aca="false">IF(F39=0,#REF!,J39/F39)</f>
        <v>1.59609080757793</v>
      </c>
      <c r="O39" s="120" t="n">
        <f aca="false">IF(G39=0,#REF!,K39/G39)</f>
        <v>1.6548456046549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12424163</v>
      </c>
      <c r="J40" s="123" t="n">
        <f aca="false">Test!C476</f>
        <v>15821385</v>
      </c>
      <c r="K40" s="123" t="n">
        <f aca="false">Test!D476</f>
        <v>18480344</v>
      </c>
      <c r="L40" s="124"/>
      <c r="M40" s="125" t="n">
        <f aca="false">IF(E40=0,#REF!,I40/E40)</f>
        <v>1.62374544961241</v>
      </c>
      <c r="N40" s="126" t="n">
        <f aca="false">IF(F40=0,#REF!,J40/F40)</f>
        <v>1.66310056378589</v>
      </c>
      <c r="O40" s="126" t="n">
        <f aca="false">IF(G40=0,#REF!,K40/G40)</f>
        <v>1.7330391097821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12294671</v>
      </c>
      <c r="J41" s="109" t="n">
        <f aca="false">Test!C477</f>
        <v>16438298</v>
      </c>
      <c r="K41" s="109" t="n">
        <f aca="false">Test!D477</f>
        <v>19400560</v>
      </c>
      <c r="L41" s="110"/>
      <c r="M41" s="111" t="n">
        <f aca="false">IF(E41=0,#REF!,I41/E41)</f>
        <v>1.50311616116233</v>
      </c>
      <c r="N41" s="112" t="n">
        <f aca="false">IF(F41=0,#REF!,J41/F41)</f>
        <v>1.46456107976768</v>
      </c>
      <c r="O41" s="112" t="n">
        <f aca="false">IF(G41=0,#REF!,K41/G41)</f>
        <v>1.5150093658455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11915026</v>
      </c>
      <c r="J42" s="117" t="n">
        <f aca="false">Test!C478</f>
        <v>15463630</v>
      </c>
      <c r="K42" s="117" t="n">
        <f aca="false">Test!D478</f>
        <v>18150446</v>
      </c>
      <c r="L42" s="118"/>
      <c r="M42" s="119" t="n">
        <f aca="false">IF(E42=0,#REF!,I42/E42)</f>
        <v>1.57872103338097</v>
      </c>
      <c r="N42" s="120" t="n">
        <f aca="false">IF(F42=0,#REF!,J42/F42)</f>
        <v>1.5838518223233</v>
      </c>
      <c r="O42" s="120" t="n">
        <f aca="false">IF(G42=0,#REF!,K42/G42)</f>
        <v>1.6482372240916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11605724</v>
      </c>
      <c r="J43" s="117" t="n">
        <f aca="false">Test!C479</f>
        <v>14780048</v>
      </c>
      <c r="K43" s="117" t="n">
        <f aca="false">Test!D479</f>
        <v>17283188</v>
      </c>
      <c r="L43" s="118"/>
      <c r="M43" s="119" t="n">
        <f aca="false">IF(E43=0,#REF!,I43/E43)</f>
        <v>1.6206151166798</v>
      </c>
      <c r="N43" s="120" t="n">
        <f aca="false">IF(F43=0,#REF!,J43/F43)</f>
        <v>1.65946105864963</v>
      </c>
      <c r="O43" s="120" t="n">
        <f aca="false">IF(G43=0,#REF!,K43/G43)</f>
        <v>1.7378932012241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11582201</v>
      </c>
      <c r="J44" s="123" t="n">
        <f aca="false">Test!C480</f>
        <v>14579767</v>
      </c>
      <c r="K44" s="123" t="n">
        <f aca="false">Test!D480</f>
        <v>16999147</v>
      </c>
      <c r="L44" s="124"/>
      <c r="M44" s="125" t="n">
        <f aca="false">IF(E44=0,#REF!,I44/E44)</f>
        <v>1.64674750973216</v>
      </c>
      <c r="N44" s="126" t="n">
        <f aca="false">IF(F44=0,#REF!,J44/F44)</f>
        <v>1.71028374389206</v>
      </c>
      <c r="O44" s="126" t="n">
        <f aca="false">IF(G44=0,#REF!,K44/G44)</f>
        <v>1.7980474551803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4673194</v>
      </c>
      <c r="J45" s="109" t="n">
        <f aca="false">Test!C481</f>
        <v>20644317</v>
      </c>
      <c r="K45" s="109" t="n">
        <f aca="false">Test!D481</f>
        <v>24340767</v>
      </c>
      <c r="L45" s="110"/>
      <c r="M45" s="111" t="n">
        <f aca="false">IF(E45=0,#REF!,I45/E45)</f>
        <v>1.3845816468217</v>
      </c>
      <c r="N45" s="112" t="n">
        <f aca="false">IF(F45=0,#REF!,J45/F45)</f>
        <v>1.32404589219851</v>
      </c>
      <c r="O45" s="112" t="n">
        <f aca="false">IF(G45=0,#REF!,K45/G45)</f>
        <v>1.357702961690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14005870</v>
      </c>
      <c r="J46" s="117" t="n">
        <f aca="false">Test!C482</f>
        <v>18793080</v>
      </c>
      <c r="K46" s="117" t="n">
        <f aca="false">Test!D482</f>
        <v>22030180</v>
      </c>
      <c r="L46" s="118"/>
      <c r="M46" s="119" t="n">
        <f aca="false">IF(E46=0,#REF!,I46/E46)</f>
        <v>1.45030895719581</v>
      </c>
      <c r="N46" s="120" t="n">
        <f aca="false">IF(F46=0,#REF!,J46/F46)</f>
        <v>1.42386412789129</v>
      </c>
      <c r="O46" s="120" t="n">
        <f aca="false">IF(G46=0,#REF!,K46/G46)</f>
        <v>1.4672555266228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13570228</v>
      </c>
      <c r="J47" s="117" t="n">
        <f aca="false">Test!C483</f>
        <v>17799007</v>
      </c>
      <c r="K47" s="117" t="n">
        <f aca="false">Test!D483</f>
        <v>20787376</v>
      </c>
      <c r="L47" s="118"/>
      <c r="M47" s="119" t="n">
        <f aca="false">IF(E47=0,#REF!,I47/E47)</f>
        <v>1.4896033034609</v>
      </c>
      <c r="N47" s="120" t="n">
        <f aca="false">IF(F47=0,#REF!,J47/F47)</f>
        <v>1.48452740060847</v>
      </c>
      <c r="O47" s="120" t="n">
        <f aca="false">IF(G47=0,#REF!,K47/G47)</f>
        <v>1.5366424227460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13256400</v>
      </c>
      <c r="J48" s="123" t="n">
        <f aca="false">Test!C484</f>
        <v>17110866</v>
      </c>
      <c r="K48" s="123" t="n">
        <f aca="false">Test!D484</f>
        <v>19929357</v>
      </c>
      <c r="L48" s="124"/>
      <c r="M48" s="125" t="n">
        <f aca="false">IF(E48=0,#REF!,I48/E48)</f>
        <v>1.52438628227135</v>
      </c>
      <c r="N48" s="126" t="n">
        <f aca="false">IF(F48=0,#REF!,J48/F48)</f>
        <v>1.53952570432435</v>
      </c>
      <c r="O48" s="126" t="n">
        <f aca="false">IF(G48=0,#REF!,K48/G48)</f>
        <v>1.5999506913487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13243917</v>
      </c>
      <c r="J49" s="109" t="n">
        <f aca="false">Test!C485</f>
        <v>17987671</v>
      </c>
      <c r="K49" s="109" t="n">
        <f aca="false">Test!D485</f>
        <v>21178330</v>
      </c>
      <c r="L49" s="110"/>
      <c r="M49" s="111" t="n">
        <f aca="false">IF(E49=0,#REF!,I49/E49)</f>
        <v>1.42618416886885</v>
      </c>
      <c r="N49" s="112" t="n">
        <f aca="false">IF(F49=0,#REF!,J49/F49)</f>
        <v>1.3871675707173</v>
      </c>
      <c r="O49" s="112" t="n">
        <f aca="false">IF(G49=0,#REF!,K49/G49)</f>
        <v>1.4315842113687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12682046</v>
      </c>
      <c r="J50" s="117" t="n">
        <f aca="false">Test!C486</f>
        <v>16658392</v>
      </c>
      <c r="K50" s="117" t="n">
        <f aca="false">Test!D486</f>
        <v>19511118</v>
      </c>
      <c r="L50" s="118"/>
      <c r="M50" s="119" t="n">
        <f aca="false">IF(E50=0,#REF!,I50/E50)</f>
        <v>1.48450638410345</v>
      </c>
      <c r="N50" s="120" t="n">
        <f aca="false">IF(F50=0,#REF!,J50/F50)</f>
        <v>1.4794900329054</v>
      </c>
      <c r="O50" s="120" t="n">
        <f aca="false">IF(G50=0,#REF!,K50/G50)</f>
        <v>1.5365685106873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12236376</v>
      </c>
      <c r="J51" s="117" t="n">
        <f aca="false">Test!C487</f>
        <v>15746271</v>
      </c>
      <c r="K51" s="117" t="n">
        <f aca="false">Test!D487</f>
        <v>18371371</v>
      </c>
      <c r="L51" s="118"/>
      <c r="M51" s="119" t="n">
        <f aca="false">IF(E51=0,#REF!,I51/E51)</f>
        <v>1.52575264389372</v>
      </c>
      <c r="N51" s="120" t="n">
        <f aca="false">IF(F51=0,#REF!,J51/F51)</f>
        <v>1.54740955853399</v>
      </c>
      <c r="O51" s="120" t="n">
        <f aca="false">IF(G51=0,#REF!,K51/G51)</f>
        <v>1.6163583849306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12140475</v>
      </c>
      <c r="J52" s="123" t="n">
        <f aca="false">Test!C488</f>
        <v>15453124</v>
      </c>
      <c r="K52" s="123" t="n">
        <f aca="false">Test!D488</f>
        <v>17980460</v>
      </c>
      <c r="L52" s="124"/>
      <c r="M52" s="125" t="n">
        <f aca="false">IF(E52=0,#REF!,I52/E52)</f>
        <v>1.55375288309708</v>
      </c>
      <c r="N52" s="126" t="n">
        <f aca="false">IF(F52=0,#REF!,J52/F52)</f>
        <v>1.5930319919245</v>
      </c>
      <c r="O52" s="126" t="n">
        <f aca="false">IF(G52=0,#REF!,K52/G52)</f>
        <v>1.6691238734862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5723648</v>
      </c>
      <c r="J53" s="109" t="n">
        <f aca="false">Test!C489</f>
        <v>23723202</v>
      </c>
      <c r="K53" s="109" t="n">
        <f aca="false">Test!D489</f>
        <v>28348584</v>
      </c>
      <c r="L53" s="110"/>
      <c r="M53" s="111" t="n">
        <f aca="false">IF(E53=0,#REF!,I53/E53)</f>
        <v>1.31406924641406</v>
      </c>
      <c r="N53" s="112" t="n">
        <f aca="false">IF(F53=0,#REF!,J53/F53)</f>
        <v>1.23012373830814</v>
      </c>
      <c r="O53" s="112" t="n">
        <f aca="false">IF(G53=0,#REF!,K53/G53)</f>
        <v>1.2524700628135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5997728</v>
      </c>
      <c r="J54" s="117" t="n">
        <f aca="false">Test!C490</f>
        <v>21823988</v>
      </c>
      <c r="K54" s="117" t="n">
        <f aca="false">Test!D490</f>
        <v>25659438</v>
      </c>
      <c r="L54" s="118"/>
      <c r="M54" s="119" t="n">
        <f aca="false">IF(E54=0,#REF!,I54/E54)</f>
        <v>1.44425120828771</v>
      </c>
      <c r="N54" s="120" t="n">
        <f aca="false">IF(F54=0,#REF!,J54/F54)</f>
        <v>1.42159119681252</v>
      </c>
      <c r="O54" s="120" t="n">
        <f aca="false">IF(G54=0,#REF!,K54/G54)</f>
        <v>1.4527658725932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5147601</v>
      </c>
      <c r="J55" s="117" t="n">
        <f aca="false">Test!C491</f>
        <v>19637463</v>
      </c>
      <c r="K55" s="117" t="n">
        <f aca="false">Test!D491</f>
        <v>22821477</v>
      </c>
      <c r="L55" s="118"/>
      <c r="M55" s="119" t="n">
        <f aca="false">IF(E55=0,#REF!,I55/E55)</f>
        <v>1.50060474537639</v>
      </c>
      <c r="N55" s="120" t="n">
        <f aca="false">IF(F55=0,#REF!,J55/F55)</f>
        <v>1.51915026445449</v>
      </c>
      <c r="O55" s="120" t="n">
        <f aca="false">IF(G55=0,#REF!,K55/G55)</f>
        <v>1.5679456390916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14570087</v>
      </c>
      <c r="J56" s="123" t="n">
        <f aca="false">Test!C492</f>
        <v>18422709</v>
      </c>
      <c r="K56" s="123" t="n">
        <f aca="false">Test!D492</f>
        <v>21290953</v>
      </c>
      <c r="L56" s="124"/>
      <c r="M56" s="125" t="n">
        <f aca="false">IF(E56=0,#REF!,I56/E56)</f>
        <v>1.53982739240401</v>
      </c>
      <c r="N56" s="126" t="n">
        <f aca="false">IF(F56=0,#REF!,J56/F56)</f>
        <v>1.58618238794004</v>
      </c>
      <c r="O56" s="126" t="n">
        <f aca="false">IF(G56=0,#REF!,K56/G56)</f>
        <v>1.6484932486034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5198239</v>
      </c>
      <c r="J57" s="109" t="n">
        <f aca="false">Test!C493</f>
        <v>21682414</v>
      </c>
      <c r="K57" s="109" t="n">
        <f aca="false">Test!D493</f>
        <v>25757172</v>
      </c>
      <c r="L57" s="110"/>
      <c r="M57" s="111" t="n">
        <f aca="false">IF(E57=0,#REF!,I57/E57)</f>
        <v>1.3827097044898</v>
      </c>
      <c r="N57" s="112" t="n">
        <f aca="false">IF(F57=0,#REF!,J57/F57)</f>
        <v>1.32386141056138</v>
      </c>
      <c r="O57" s="112" t="n">
        <f aca="false">IF(G57=0,#REF!,K57/G57)</f>
        <v>1.3509463064712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5065232</v>
      </c>
      <c r="J58" s="117" t="n">
        <f aca="false">Test!C494</f>
        <v>19868458</v>
      </c>
      <c r="K58" s="117" t="n">
        <f aca="false">Test!D494</f>
        <v>23210325</v>
      </c>
      <c r="L58" s="118"/>
      <c r="M58" s="119" t="n">
        <f aca="false">IF(E58=0,#REF!,I58/E58)</f>
        <v>1.47459916039682</v>
      </c>
      <c r="N58" s="120" t="n">
        <f aca="false">IF(F58=0,#REF!,J58/F58)</f>
        <v>1.47500985705251</v>
      </c>
      <c r="O58" s="120" t="n">
        <f aca="false">IF(G58=0,#REF!,K58/G58)</f>
        <v>1.5176087554795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14495066</v>
      </c>
      <c r="J59" s="117" t="n">
        <f aca="false">Test!C495</f>
        <v>18465461</v>
      </c>
      <c r="K59" s="117" t="n">
        <f aca="false">Test!D495</f>
        <v>21392184</v>
      </c>
      <c r="L59" s="118"/>
      <c r="M59" s="119" t="n">
        <f aca="false">IF(E59=0,#REF!,I59/E59)</f>
        <v>1.52066106858921</v>
      </c>
      <c r="N59" s="120" t="n">
        <f aca="false">IF(F59=0,#REF!,J59/F59)</f>
        <v>1.55588146004349</v>
      </c>
      <c r="O59" s="120" t="n">
        <f aca="false">IF(G59=0,#REF!,K59/G59)</f>
        <v>1.6143076900438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14090711</v>
      </c>
      <c r="J60" s="123" t="n">
        <f aca="false">Test!C496</f>
        <v>17641510</v>
      </c>
      <c r="K60" s="123" t="n">
        <f aca="false">Test!D496</f>
        <v>20353771</v>
      </c>
      <c r="L60" s="124"/>
      <c r="M60" s="125" t="n">
        <f aca="false">IF(E60=0,#REF!,I60/E60)</f>
        <v>1.55544088728734</v>
      </c>
      <c r="N60" s="126" t="n">
        <f aca="false">IF(F60=0,#REF!,J60/F60)</f>
        <v>1.6139023407357</v>
      </c>
      <c r="O60" s="126" t="n">
        <f aca="false">IF(G60=0,#REF!,K60/G60)</f>
        <v>1.6840368324527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49906732683052</v>
      </c>
      <c r="N64" s="134" t="n">
        <f aca="false">AVERAGE(N21:N60)</f>
        <v>1.49473771157806</v>
      </c>
      <c r="O64" s="135" t="n">
        <f aca="false">AVERAGE(O21:O60)</f>
        <v>1.54852234564695</v>
      </c>
    </row>
    <row r="65" customFormat="false" ht="16.5" hidden="false" customHeight="false" outlineLevel="0" collapsed="false">
      <c r="M65" s="136" t="n">
        <f aca="false">AVERAGE(M63,M64)</f>
        <v>1.49906732683052</v>
      </c>
      <c r="N65" s="137" t="n">
        <f aca="false">AVERAGE(N63,N64)</f>
        <v>1.49473771157806</v>
      </c>
      <c r="O65" s="138" t="n">
        <f aca="false">AVERAGE(O63,O64)</f>
        <v>1.5485223456469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51288717443006</v>
      </c>
      <c r="N69" s="142" t="n">
        <f aca="false">AVERAGE(N21:N28)</f>
        <v>1.52339410075108</v>
      </c>
      <c r="O69" s="135" t="n">
        <f aca="false">AVERAGE(O21:O28)</f>
        <v>1.58591697965022</v>
      </c>
    </row>
    <row r="70" customFormat="false" ht="15.75" hidden="false" customHeight="false" outlineLevel="0" collapsed="false">
      <c r="M70" s="133" t="n">
        <f aca="false">AVERAGE(M29:M36)</f>
        <v>1.46928633029043</v>
      </c>
      <c r="N70" s="142" t="n">
        <f aca="false">AVERAGE(N29:N36)</f>
        <v>1.44157786575533</v>
      </c>
      <c r="O70" s="135" t="n">
        <f aca="false">AVERAGE(O29:O36)</f>
        <v>1.48651806899244</v>
      </c>
    </row>
    <row r="71" customFormat="false" ht="15.75" hidden="false" customHeight="false" outlineLevel="0" collapsed="false">
      <c r="M71" s="133" t="n">
        <f aca="false">AVERAGE(M37:M44)</f>
        <v>1.56675816906236</v>
      </c>
      <c r="N71" s="142" t="n">
        <f aca="false">AVERAGE(N37:N44)</f>
        <v>1.57062097450739</v>
      </c>
      <c r="O71" s="135" t="n">
        <f aca="false">AVERAGE(O37:O44)</f>
        <v>1.63220655578829</v>
      </c>
    </row>
    <row r="72" customFormat="false" ht="15.75" hidden="false" customHeight="false" outlineLevel="0" collapsed="false">
      <c r="M72" s="133" t="n">
        <f aca="false">AVERAGE(M45:M52)</f>
        <v>1.47988453371411</v>
      </c>
      <c r="N72" s="142" t="n">
        <f aca="false">AVERAGE(N45:N52)</f>
        <v>1.47238278488798</v>
      </c>
      <c r="O72" s="135" t="n">
        <f aca="false">AVERAGE(O45:O52)</f>
        <v>1.52689832286015</v>
      </c>
    </row>
    <row r="73" customFormat="false" ht="16.5" hidden="false" customHeight="false" outlineLevel="0" collapsed="false">
      <c r="M73" s="143" t="n">
        <f aca="false">AVERAGE(M53:M60)</f>
        <v>1.46652042665567</v>
      </c>
      <c r="N73" s="134" t="n">
        <f aca="false">AVERAGE(N53:N60)</f>
        <v>1.46571283198853</v>
      </c>
      <c r="O73" s="144" t="n">
        <f aca="false">AVERAGE(O53:O60)</f>
        <v>1.5110718009436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777208</v>
      </c>
      <c r="J5" s="109" t="n">
        <f aca="false">Test!C401</f>
        <v>33929030</v>
      </c>
      <c r="K5" s="109" t="n">
        <f aca="false">Test!D401</f>
        <v>3953995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45263</v>
      </c>
      <c r="J6" s="117" t="n">
        <f aca="false">Test!C402</f>
        <v>29065808</v>
      </c>
      <c r="K6" s="117" t="n">
        <f aca="false">Test!D402</f>
        <v>33330655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26053</v>
      </c>
      <c r="J7" s="117" t="n">
        <f aca="false">Test!C403</f>
        <v>25210087</v>
      </c>
      <c r="K7" s="117" t="n">
        <f aca="false">Test!D403</f>
        <v>28536180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612062</v>
      </c>
      <c r="J8" s="123" t="n">
        <f aca="false">Test!C404</f>
        <v>22126026</v>
      </c>
      <c r="K8" s="123" t="n">
        <f aca="false">Test!D404</f>
        <v>24776809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593158</v>
      </c>
      <c r="J9" s="109" t="n">
        <f aca="false">Test!C405</f>
        <v>31227410</v>
      </c>
      <c r="K9" s="109" t="n">
        <f aca="false">Test!D405</f>
        <v>36072274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844004</v>
      </c>
      <c r="J10" s="117" t="n">
        <f aca="false">Test!C406</f>
        <v>26706870</v>
      </c>
      <c r="K10" s="117" t="n">
        <f aca="false">Test!D406</f>
        <v>30405728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325676</v>
      </c>
      <c r="J11" s="117" t="n">
        <f aca="false">Test!C407</f>
        <v>23517846</v>
      </c>
      <c r="K11" s="117" t="n">
        <f aca="false">Test!D407</f>
        <v>26486321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83940</v>
      </c>
      <c r="J12" s="123" t="n">
        <f aca="false">Test!C408</f>
        <v>20789766</v>
      </c>
      <c r="K12" s="123" t="n">
        <f aca="false">Test!D408</f>
        <v>23173903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19777468</v>
      </c>
      <c r="J13" s="109" t="n">
        <f aca="false">Test!C409</f>
        <v>32519296</v>
      </c>
      <c r="K13" s="109" t="n">
        <f aca="false">Test!D409</f>
        <v>38362535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19729899</v>
      </c>
      <c r="J14" s="117" t="n">
        <f aca="false">Test!C410</f>
        <v>31657240</v>
      </c>
      <c r="K14" s="117" t="n">
        <f aca="false">Test!D410</f>
        <v>3711851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9001277</v>
      </c>
      <c r="J15" s="117" t="n">
        <f aca="false">Test!C411</f>
        <v>29649580</v>
      </c>
      <c r="K15" s="117" t="n">
        <f aca="false">Test!D411</f>
        <v>34762338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8068522</v>
      </c>
      <c r="J16" s="123" t="n">
        <f aca="false">Test!C412</f>
        <v>26977800</v>
      </c>
      <c r="K16" s="123" t="n">
        <f aca="false">Test!D412</f>
        <v>31653743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8312643</v>
      </c>
      <c r="J17" s="109" t="n">
        <f aca="false">Test!C413</f>
        <v>29260366</v>
      </c>
      <c r="K17" s="109" t="n">
        <f aca="false">Test!D413</f>
        <v>34421299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7799006</v>
      </c>
      <c r="J18" s="117" t="n">
        <f aca="false">Test!C414</f>
        <v>27510810</v>
      </c>
      <c r="K18" s="117" t="n">
        <f aca="false">Test!D414</f>
        <v>32379743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7222832</v>
      </c>
      <c r="J19" s="117" t="n">
        <f aca="false">Test!C415</f>
        <v>25710756</v>
      </c>
      <c r="K19" s="117" t="n">
        <f aca="false">Test!D415</f>
        <v>30245741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376782</v>
      </c>
      <c r="J20" s="123" t="n">
        <f aca="false">Test!C416</f>
        <v>23133007</v>
      </c>
      <c r="K20" s="123" t="n">
        <f aca="false">Test!D416</f>
        <v>27140343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903785</v>
      </c>
      <c r="J21" s="109" t="n">
        <f aca="false">Test!C417</f>
        <v>16239901</v>
      </c>
      <c r="K21" s="109" t="n">
        <f aca="false">Test!D417</f>
        <v>19041504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227650</v>
      </c>
      <c r="J22" s="117" t="n">
        <f aca="false">Test!C418</f>
        <v>14248513</v>
      </c>
      <c r="K22" s="117" t="n">
        <f aca="false">Test!D418</f>
        <v>16542115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762395</v>
      </c>
      <c r="J23" s="117" t="n">
        <f aca="false">Test!C419</f>
        <v>13017275</v>
      </c>
      <c r="K23" s="117" t="n">
        <f aca="false">Test!D419</f>
        <v>14965820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262460</v>
      </c>
      <c r="J24" s="123" t="n">
        <f aca="false">Test!C420</f>
        <v>11912102</v>
      </c>
      <c r="K24" s="123" t="n">
        <f aca="false">Test!D420</f>
        <v>13553794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9985706</v>
      </c>
      <c r="J25" s="109" t="n">
        <f aca="false">Test!C421</f>
        <v>14364486</v>
      </c>
      <c r="K25" s="109" t="n">
        <f aca="false">Test!D421</f>
        <v>16780662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398686</v>
      </c>
      <c r="J26" s="117" t="n">
        <f aca="false">Test!C422</f>
        <v>12723946</v>
      </c>
      <c r="K26" s="117" t="n">
        <f aca="false">Test!D422</f>
        <v>14708485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174810</v>
      </c>
      <c r="J27" s="117" t="n">
        <f aca="false">Test!C423</f>
        <v>11973720</v>
      </c>
      <c r="K27" s="117" t="n">
        <f aca="false">Test!D423</f>
        <v>13702882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758903</v>
      </c>
      <c r="J28" s="123" t="n">
        <f aca="false">Test!C424</f>
        <v>11027097</v>
      </c>
      <c r="K28" s="123" t="n">
        <f aca="false">Test!D424</f>
        <v>12471910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883016</v>
      </c>
      <c r="J29" s="109" t="n">
        <f aca="false">Test!C425</f>
        <v>21192222</v>
      </c>
      <c r="K29" s="109" t="n">
        <f aca="false">Test!D425</f>
        <v>2472304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486859</v>
      </c>
      <c r="J30" s="117" t="n">
        <f aca="false">Test!C426</f>
        <v>17513044</v>
      </c>
      <c r="K30" s="117" t="n">
        <f aca="false">Test!D426</f>
        <v>20287855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16764</v>
      </c>
      <c r="J31" s="117" t="n">
        <f aca="false">Test!C427</f>
        <v>14825154</v>
      </c>
      <c r="K31" s="117" t="n">
        <f aca="false">Test!D427</f>
        <v>17014107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575984</v>
      </c>
      <c r="J32" s="123" t="n">
        <f aca="false">Test!C428</f>
        <v>12806852</v>
      </c>
      <c r="K32" s="123" t="n">
        <f aca="false">Test!D428</f>
        <v>14547308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1926194</v>
      </c>
      <c r="J33" s="109" t="n">
        <f aca="false">Test!C429</f>
        <v>18941022</v>
      </c>
      <c r="K33" s="109" t="n">
        <f aca="false">Test!D429</f>
        <v>22015360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723256</v>
      </c>
      <c r="J34" s="117" t="n">
        <f aca="false">Test!C430</f>
        <v>15737971</v>
      </c>
      <c r="K34" s="117" t="n">
        <f aca="false">Test!D430</f>
        <v>1814962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881996</v>
      </c>
      <c r="J35" s="117" t="n">
        <f aca="false">Test!C431</f>
        <v>13618915</v>
      </c>
      <c r="K35" s="117" t="n">
        <f aca="false">Test!D431</f>
        <v>15546638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30077</v>
      </c>
      <c r="J36" s="123" t="n">
        <f aca="false">Test!C432</f>
        <v>11868739</v>
      </c>
      <c r="K36" s="123" t="n">
        <f aca="false">Test!D432</f>
        <v>13409799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389137</v>
      </c>
      <c r="J37" s="109" t="n">
        <f aca="false">Test!C433</f>
        <v>16231809</v>
      </c>
      <c r="K37" s="109" t="n">
        <f aca="false">Test!D433</f>
        <v>1927792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200337</v>
      </c>
      <c r="J38" s="117" t="n">
        <f aca="false">Test!C434</f>
        <v>12753449</v>
      </c>
      <c r="K38" s="117" t="n">
        <f aca="false">Test!D434</f>
        <v>14695241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35831</v>
      </c>
      <c r="J39" s="117" t="n">
        <f aca="false">Test!C435</f>
        <v>11257130</v>
      </c>
      <c r="K39" s="117" t="n">
        <f aca="false">Test!D435</f>
        <v>1284102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074802</v>
      </c>
      <c r="J40" s="123" t="n">
        <f aca="false">Test!C436</f>
        <v>10230210</v>
      </c>
      <c r="K40" s="123" t="n">
        <f aca="false">Test!D436</f>
        <v>11579506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372024</v>
      </c>
      <c r="J41" s="109" t="n">
        <f aca="false">Test!C437</f>
        <v>13742231</v>
      </c>
      <c r="K41" s="109" t="n">
        <f aca="false">Test!D437</f>
        <v>16019888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649094</v>
      </c>
      <c r="J42" s="117" t="n">
        <f aca="false">Test!C438</f>
        <v>11664252</v>
      </c>
      <c r="K42" s="117" t="n">
        <f aca="false">Test!D438</f>
        <v>13371590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217551</v>
      </c>
      <c r="J43" s="117" t="n">
        <f aca="false">Test!C439</f>
        <v>10638677</v>
      </c>
      <c r="K43" s="117" t="n">
        <f aca="false">Test!D439</f>
        <v>12101018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02236</v>
      </c>
      <c r="J44" s="123" t="n">
        <f aca="false">Test!C440</f>
        <v>9723933</v>
      </c>
      <c r="K44" s="123" t="n">
        <f aca="false">Test!D440</f>
        <v>10971189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593119</v>
      </c>
      <c r="J45" s="109" t="n">
        <f aca="false">Test!C441</f>
        <v>18536630</v>
      </c>
      <c r="K45" s="109" t="n">
        <f aca="false">Test!D441</f>
        <v>21493328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523338</v>
      </c>
      <c r="J46" s="117" t="n">
        <f aca="false">Test!C442</f>
        <v>14946559</v>
      </c>
      <c r="K46" s="117" t="n">
        <f aca="false">Test!D442</f>
        <v>17195346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888944</v>
      </c>
      <c r="J47" s="117" t="n">
        <f aca="false">Test!C443</f>
        <v>13386610</v>
      </c>
      <c r="K47" s="117" t="n">
        <f aca="false">Test!D443</f>
        <v>15278086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292595</v>
      </c>
      <c r="J48" s="123" t="n">
        <f aca="false">Test!C444</f>
        <v>12134503</v>
      </c>
      <c r="K48" s="123" t="n">
        <f aca="false">Test!D444</f>
        <v>13765463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602040</v>
      </c>
      <c r="J49" s="109" t="n">
        <f aca="false">Test!C445</f>
        <v>15771814</v>
      </c>
      <c r="K49" s="109" t="n">
        <f aca="false">Test!D445</f>
        <v>18252936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848598</v>
      </c>
      <c r="J50" s="117" t="n">
        <f aca="false">Test!C446</f>
        <v>13542382</v>
      </c>
      <c r="K50" s="117" t="n">
        <f aca="false">Test!D446</f>
        <v>15547268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379677</v>
      </c>
      <c r="J51" s="117" t="n">
        <f aca="false">Test!C447</f>
        <v>12392311</v>
      </c>
      <c r="K51" s="117" t="n">
        <f aca="false">Test!D447</f>
        <v>14102410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57019</v>
      </c>
      <c r="J52" s="123" t="n">
        <f aca="false">Test!C448</f>
        <v>11317027</v>
      </c>
      <c r="K52" s="123" t="n">
        <f aca="false">Test!D448</f>
        <v>12788287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0975998</v>
      </c>
      <c r="J53" s="109" t="n">
        <f aca="false">Test!C449</f>
        <v>19723615</v>
      </c>
      <c r="K53" s="109" t="n">
        <f aca="false">Test!D449</f>
        <v>2277342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728833</v>
      </c>
      <c r="J54" s="117" t="n">
        <f aca="false">Test!C450</f>
        <v>17546246</v>
      </c>
      <c r="K54" s="117" t="n">
        <f aca="false">Test!D450</f>
        <v>20511016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594732</v>
      </c>
      <c r="J55" s="117" t="n">
        <f aca="false">Test!C451</f>
        <v>14041269</v>
      </c>
      <c r="K55" s="117" t="n">
        <f aca="false">Test!D451</f>
        <v>15996740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63195</v>
      </c>
      <c r="J56" s="123" t="n">
        <f aca="false">Test!C452</f>
        <v>12211407</v>
      </c>
      <c r="K56" s="123" t="n">
        <f aca="false">Test!D452</f>
        <v>13679024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0730280</v>
      </c>
      <c r="J57" s="109" t="n">
        <f aca="false">Test!C453</f>
        <v>17926382</v>
      </c>
      <c r="K57" s="109" t="n">
        <f aca="false">Test!D453</f>
        <v>21025474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0942613</v>
      </c>
      <c r="J58" s="117" t="n">
        <f aca="false">Test!C454</f>
        <v>15274128</v>
      </c>
      <c r="K58" s="117" t="n">
        <f aca="false">Test!D454</f>
        <v>17617778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094304</v>
      </c>
      <c r="J59" s="117" t="n">
        <f aca="false">Test!C455</f>
        <v>12943751</v>
      </c>
      <c r="K59" s="117" t="n">
        <f aca="false">Test!D455</f>
        <v>14611107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65449</v>
      </c>
      <c r="J60" s="123" t="n">
        <f aca="false">Test!C456</f>
        <v>11612583</v>
      </c>
      <c r="K60" s="123" t="n">
        <f aca="false">Test!D456</f>
        <v>12939882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1</v>
      </c>
      <c r="B1" s="154" t="n">
        <v>8711386</v>
      </c>
      <c r="C1" s="154" t="n">
        <v>12324960</v>
      </c>
      <c r="D1" s="154" t="n">
        <v>14846964</v>
      </c>
    </row>
    <row r="2" customFormat="false" ht="15.75" hidden="false" customHeight="false" outlineLevel="0" collapsed="false">
      <c r="A2" s="0" t="s">
        <v>112</v>
      </c>
      <c r="B2" s="154" t="n">
        <v>8614860</v>
      </c>
      <c r="C2" s="154" t="n">
        <v>11720864</v>
      </c>
      <c r="D2" s="154" t="n">
        <v>14113901</v>
      </c>
    </row>
    <row r="3" customFormat="false" ht="15.75" hidden="false" customHeight="false" outlineLevel="0" collapsed="false">
      <c r="A3" s="0" t="s">
        <v>113</v>
      </c>
      <c r="B3" s="154" t="n">
        <v>8592803</v>
      </c>
      <c r="C3" s="154" t="n">
        <v>11579173</v>
      </c>
      <c r="D3" s="154" t="n">
        <v>13957875</v>
      </c>
    </row>
    <row r="4" customFormat="false" ht="15.75" hidden="false" customHeight="false" outlineLevel="0" collapsed="false">
      <c r="A4" s="0" t="s">
        <v>114</v>
      </c>
      <c r="B4" s="154" t="n">
        <v>8574306</v>
      </c>
      <c r="C4" s="154" t="n">
        <v>11460233</v>
      </c>
      <c r="D4" s="154" t="n">
        <v>13820944</v>
      </c>
    </row>
    <row r="5" customFormat="false" ht="15.75" hidden="false" customHeight="false" outlineLevel="0" collapsed="false">
      <c r="A5" s="0" t="s">
        <v>115</v>
      </c>
      <c r="B5" s="154" t="n">
        <v>8628517</v>
      </c>
      <c r="C5" s="154" t="n">
        <v>11812518</v>
      </c>
      <c r="D5" s="154" t="n">
        <v>14200429</v>
      </c>
    </row>
    <row r="6" customFormat="false" ht="15.75" hidden="false" customHeight="false" outlineLevel="0" collapsed="false">
      <c r="A6" s="0" t="s">
        <v>116</v>
      </c>
      <c r="B6" s="154" t="n">
        <v>8564932</v>
      </c>
      <c r="C6" s="154" t="n">
        <v>11415380</v>
      </c>
      <c r="D6" s="154" t="n">
        <v>13712670</v>
      </c>
    </row>
    <row r="7" customFormat="false" ht="15.75" hidden="false" customHeight="false" outlineLevel="0" collapsed="false">
      <c r="A7" s="0" t="s">
        <v>117</v>
      </c>
      <c r="B7" s="154" t="n">
        <v>8538186</v>
      </c>
      <c r="C7" s="154" t="n">
        <v>11250825</v>
      </c>
      <c r="D7" s="154" t="n">
        <v>13497596</v>
      </c>
    </row>
    <row r="8" customFormat="false" ht="15.75" hidden="false" customHeight="false" outlineLevel="0" collapsed="false">
      <c r="A8" s="0" t="s">
        <v>118</v>
      </c>
      <c r="B8" s="154" t="n">
        <v>8516879</v>
      </c>
      <c r="C8" s="154" t="n">
        <v>11122072</v>
      </c>
      <c r="D8" s="154" t="n">
        <v>13315980</v>
      </c>
    </row>
    <row r="9" customFormat="false" ht="15.75" hidden="false" customHeight="false" outlineLevel="0" collapsed="false">
      <c r="A9" s="0" t="s">
        <v>119</v>
      </c>
      <c r="B9" s="154" t="n">
        <v>8937103</v>
      </c>
      <c r="C9" s="154" t="n">
        <v>13799805</v>
      </c>
      <c r="D9" s="154" t="n">
        <v>16323725</v>
      </c>
    </row>
    <row r="10" customFormat="false" ht="15.75" hidden="false" customHeight="false" outlineLevel="0" collapsed="false">
      <c r="A10" s="0" t="s">
        <v>120</v>
      </c>
      <c r="B10" s="154" t="n">
        <v>8922010</v>
      </c>
      <c r="C10" s="154" t="n">
        <v>13706156</v>
      </c>
      <c r="D10" s="154" t="n">
        <v>16201016</v>
      </c>
    </row>
    <row r="11" customFormat="false" ht="15.75" hidden="false" customHeight="false" outlineLevel="0" collapsed="false">
      <c r="A11" s="0" t="s">
        <v>121</v>
      </c>
      <c r="B11" s="154" t="n">
        <v>8875050</v>
      </c>
      <c r="C11" s="154" t="n">
        <v>13394232</v>
      </c>
      <c r="D11" s="154" t="n">
        <v>15925874</v>
      </c>
    </row>
    <row r="12" customFormat="false" ht="15.75" hidden="false" customHeight="false" outlineLevel="0" collapsed="false">
      <c r="A12" s="0" t="s">
        <v>122</v>
      </c>
      <c r="B12" s="154" t="n">
        <v>8780808</v>
      </c>
      <c r="C12" s="154" t="n">
        <v>12772793</v>
      </c>
      <c r="D12" s="154" t="n">
        <v>15341382</v>
      </c>
    </row>
    <row r="13" customFormat="false" ht="15.75" hidden="false" customHeight="false" outlineLevel="0" collapsed="false">
      <c r="A13" s="0" t="s">
        <v>123</v>
      </c>
      <c r="B13" s="154" t="n">
        <v>8919250</v>
      </c>
      <c r="C13" s="154" t="n">
        <v>13693689</v>
      </c>
      <c r="D13" s="154" t="n">
        <v>16158458</v>
      </c>
    </row>
    <row r="14" customFormat="false" ht="15.75" hidden="false" customHeight="false" outlineLevel="0" collapsed="false">
      <c r="A14" s="0" t="s">
        <v>124</v>
      </c>
      <c r="B14" s="154" t="n">
        <v>8860911</v>
      </c>
      <c r="C14" s="154" t="n">
        <v>13309043</v>
      </c>
      <c r="D14" s="154" t="n">
        <v>15804012</v>
      </c>
    </row>
    <row r="15" customFormat="false" ht="15.75" hidden="false" customHeight="false" outlineLevel="0" collapsed="false">
      <c r="A15" s="0" t="s">
        <v>125</v>
      </c>
      <c r="B15" s="154" t="n">
        <v>8767431</v>
      </c>
      <c r="C15" s="154" t="n">
        <v>12697668</v>
      </c>
      <c r="D15" s="154" t="n">
        <v>15205939</v>
      </c>
    </row>
    <row r="16" customFormat="false" ht="15.75" hidden="false" customHeight="false" outlineLevel="0" collapsed="false">
      <c r="A16" s="0" t="s">
        <v>126</v>
      </c>
      <c r="B16" s="154" t="n">
        <v>8620570</v>
      </c>
      <c r="C16" s="154" t="n">
        <v>11754658</v>
      </c>
      <c r="D16" s="154" t="n">
        <v>14173312</v>
      </c>
    </row>
    <row r="17" customFormat="false" ht="15.75" hidden="false" customHeight="false" outlineLevel="0" collapsed="false">
      <c r="A17" s="0" t="s">
        <v>127</v>
      </c>
      <c r="B17" s="154" t="n">
        <v>9051905</v>
      </c>
      <c r="C17" s="154" t="n">
        <v>14561330</v>
      </c>
      <c r="D17" s="154" t="n">
        <v>17015127</v>
      </c>
    </row>
    <row r="18" customFormat="false" ht="15.75" hidden="false" customHeight="false" outlineLevel="0" collapsed="false">
      <c r="A18" s="0" t="s">
        <v>128</v>
      </c>
      <c r="B18" s="154" t="n">
        <v>8863501</v>
      </c>
      <c r="C18" s="154" t="n">
        <v>13319026</v>
      </c>
      <c r="D18" s="154" t="n">
        <v>15863298</v>
      </c>
    </row>
    <row r="19" customFormat="false" ht="15.75" hidden="false" customHeight="false" outlineLevel="0" collapsed="false">
      <c r="A19" s="0" t="s">
        <v>129</v>
      </c>
      <c r="B19" s="154" t="n">
        <v>8799214</v>
      </c>
      <c r="C19" s="154" t="n">
        <v>12894006</v>
      </c>
      <c r="D19" s="154" t="n">
        <v>15473642</v>
      </c>
    </row>
    <row r="20" customFormat="false" ht="15.75" hidden="false" customHeight="false" outlineLevel="0" collapsed="false">
      <c r="A20" s="0" t="s">
        <v>130</v>
      </c>
      <c r="B20" s="154" t="n">
        <v>8729267</v>
      </c>
      <c r="C20" s="154" t="n">
        <v>12435690</v>
      </c>
      <c r="D20" s="154" t="n">
        <v>15017466</v>
      </c>
    </row>
    <row r="21" customFormat="false" ht="15.75" hidden="false" customHeight="false" outlineLevel="0" collapsed="false">
      <c r="A21" s="0" t="s">
        <v>131</v>
      </c>
      <c r="B21" s="154" t="n">
        <v>8886036</v>
      </c>
      <c r="C21" s="154" t="n">
        <v>13474306</v>
      </c>
      <c r="D21" s="154" t="n">
        <v>15963189</v>
      </c>
    </row>
    <row r="22" customFormat="false" ht="15.75" hidden="false" customHeight="false" outlineLevel="0" collapsed="false">
      <c r="A22" s="0" t="s">
        <v>132</v>
      </c>
      <c r="B22" s="154" t="n">
        <v>8758931</v>
      </c>
      <c r="C22" s="154" t="n">
        <v>12639022</v>
      </c>
      <c r="D22" s="154" t="n">
        <v>15173653</v>
      </c>
    </row>
    <row r="23" customFormat="false" ht="15.75" hidden="false" customHeight="false" outlineLevel="0" collapsed="false">
      <c r="A23" s="0" t="s">
        <v>133</v>
      </c>
      <c r="B23" s="154" t="n">
        <v>8692178</v>
      </c>
      <c r="C23" s="154" t="n">
        <v>12210388</v>
      </c>
      <c r="D23" s="154" t="n">
        <v>14704608</v>
      </c>
    </row>
    <row r="24" customFormat="false" ht="15.75" hidden="false" customHeight="false" outlineLevel="0" collapsed="false">
      <c r="A24" s="0" t="s">
        <v>134</v>
      </c>
      <c r="B24" s="154" t="n">
        <v>8596216</v>
      </c>
      <c r="C24" s="154" t="n">
        <v>11603802</v>
      </c>
      <c r="D24" s="154" t="n">
        <v>13980319</v>
      </c>
    </row>
    <row r="25" customFormat="false" ht="15.75" hidden="false" customHeight="false" outlineLevel="0" collapsed="false">
      <c r="A25" s="0" t="s">
        <v>135</v>
      </c>
      <c r="B25" s="154" t="n">
        <v>9015341</v>
      </c>
      <c r="C25" s="154" t="n">
        <v>14327427</v>
      </c>
      <c r="D25" s="154" t="n">
        <v>16737855</v>
      </c>
    </row>
    <row r="26" customFormat="false" ht="15.75" hidden="false" customHeight="false" outlineLevel="0" collapsed="false">
      <c r="A26" s="0" t="s">
        <v>136</v>
      </c>
      <c r="B26" s="154" t="n">
        <v>8761230</v>
      </c>
      <c r="C26" s="154" t="n">
        <v>12645078</v>
      </c>
      <c r="D26" s="154" t="n">
        <v>15214137</v>
      </c>
    </row>
    <row r="27" customFormat="false" ht="15.75" hidden="false" customHeight="false" outlineLevel="0" collapsed="false">
      <c r="A27" s="0" t="s">
        <v>137</v>
      </c>
      <c r="B27" s="154" t="n">
        <v>8713181</v>
      </c>
      <c r="C27" s="154" t="n">
        <v>12330738</v>
      </c>
      <c r="D27" s="154" t="n">
        <v>14901434</v>
      </c>
    </row>
    <row r="28" customFormat="false" ht="15.75" hidden="false" customHeight="false" outlineLevel="0" collapsed="false">
      <c r="A28" s="0" t="s">
        <v>138</v>
      </c>
      <c r="B28" s="154" t="n">
        <v>8670653</v>
      </c>
      <c r="C28" s="154" t="n">
        <v>12058949</v>
      </c>
      <c r="D28" s="154" t="n">
        <v>14597131</v>
      </c>
    </row>
    <row r="29" customFormat="false" ht="15.75" hidden="false" customHeight="false" outlineLevel="0" collapsed="false">
      <c r="A29" s="0" t="s">
        <v>139</v>
      </c>
      <c r="B29" s="154" t="n">
        <v>8769457</v>
      </c>
      <c r="C29" s="154" t="n">
        <v>12702367</v>
      </c>
      <c r="D29" s="154" t="n">
        <v>15254787</v>
      </c>
    </row>
    <row r="30" customFormat="false" ht="15.75" hidden="false" customHeight="false" outlineLevel="0" collapsed="false">
      <c r="A30" s="0" t="s">
        <v>140</v>
      </c>
      <c r="B30" s="154" t="n">
        <v>8661884</v>
      </c>
      <c r="C30" s="154" t="n">
        <v>12013556</v>
      </c>
      <c r="D30" s="154" t="n">
        <v>14487377</v>
      </c>
    </row>
    <row r="31" customFormat="false" ht="15.75" hidden="false" customHeight="false" outlineLevel="0" collapsed="false">
      <c r="A31" s="0" t="s">
        <v>141</v>
      </c>
      <c r="B31" s="154" t="n">
        <v>8625964</v>
      </c>
      <c r="C31" s="154" t="n">
        <v>11789862</v>
      </c>
      <c r="D31" s="154" t="n">
        <v>14209887</v>
      </c>
    </row>
    <row r="32" customFormat="false" ht="15.75" hidden="false" customHeight="false" outlineLevel="0" collapsed="false">
      <c r="A32" s="0" t="s">
        <v>142</v>
      </c>
      <c r="B32" s="154" t="n">
        <v>8586687</v>
      </c>
      <c r="C32" s="154" t="n">
        <v>11544704</v>
      </c>
      <c r="D32" s="154" t="n">
        <v>13907859</v>
      </c>
    </row>
    <row r="33" customFormat="false" ht="15.75" hidden="false" customHeight="false" outlineLevel="0" collapsed="false">
      <c r="A33" s="0" t="s">
        <v>143</v>
      </c>
      <c r="B33" s="154" t="n">
        <v>9172281</v>
      </c>
      <c r="C33" s="154" t="n">
        <v>15398318</v>
      </c>
      <c r="D33" s="154" t="n">
        <v>17474362</v>
      </c>
    </row>
    <row r="34" customFormat="false" ht="15.75" hidden="false" customHeight="false" outlineLevel="0" collapsed="false">
      <c r="A34" s="0" t="s">
        <v>144</v>
      </c>
      <c r="B34" s="154" t="n">
        <v>9032937</v>
      </c>
      <c r="C34" s="154" t="n">
        <v>14455217</v>
      </c>
      <c r="D34" s="154" t="n">
        <v>16787441</v>
      </c>
    </row>
    <row r="35" customFormat="false" ht="15.75" hidden="false" customHeight="false" outlineLevel="0" collapsed="false">
      <c r="A35" s="0" t="s">
        <v>145</v>
      </c>
      <c r="B35" s="154" t="n">
        <v>8879145</v>
      </c>
      <c r="C35" s="154" t="n">
        <v>13425874</v>
      </c>
      <c r="D35" s="154" t="n">
        <v>15929480</v>
      </c>
    </row>
    <row r="36" customFormat="false" ht="15.75" hidden="false" customHeight="false" outlineLevel="0" collapsed="false">
      <c r="A36" s="0" t="s">
        <v>146</v>
      </c>
      <c r="B36" s="154" t="n">
        <v>8819353</v>
      </c>
      <c r="C36" s="154" t="n">
        <v>13029766</v>
      </c>
      <c r="D36" s="154" t="n">
        <v>15575582</v>
      </c>
    </row>
    <row r="37" customFormat="false" ht="15.75" hidden="false" customHeight="false" outlineLevel="0" collapsed="false">
      <c r="A37" s="0" t="s">
        <v>147</v>
      </c>
      <c r="B37" s="154" t="n">
        <v>9099597</v>
      </c>
      <c r="C37" s="154" t="n">
        <v>14907747</v>
      </c>
      <c r="D37" s="154" t="n">
        <v>17110740</v>
      </c>
    </row>
    <row r="38" customFormat="false" ht="15.75" hidden="false" customHeight="false" outlineLevel="0" collapsed="false">
      <c r="A38" s="0" t="s">
        <v>148</v>
      </c>
      <c r="B38" s="154" t="n">
        <v>8857966</v>
      </c>
      <c r="C38" s="154" t="n">
        <v>13287733</v>
      </c>
      <c r="D38" s="154" t="n">
        <v>15791304</v>
      </c>
    </row>
    <row r="39" customFormat="false" ht="15.75" hidden="false" customHeight="false" outlineLevel="0" collapsed="false">
      <c r="A39" s="0" t="s">
        <v>149</v>
      </c>
      <c r="B39" s="154" t="n">
        <v>8782946</v>
      </c>
      <c r="C39" s="154" t="n">
        <v>12799857</v>
      </c>
      <c r="D39" s="154" t="n">
        <v>15297639</v>
      </c>
    </row>
    <row r="40" customFormat="false" ht="15.75" hidden="false" customHeight="false" outlineLevel="0" collapsed="false">
      <c r="A40" s="0" t="s">
        <v>150</v>
      </c>
      <c r="B40" s="154" t="n">
        <v>8693049</v>
      </c>
      <c r="C40" s="154" t="n">
        <v>12220680</v>
      </c>
      <c r="D40" s="154" t="n">
        <v>14681386</v>
      </c>
    </row>
    <row r="41" customFormat="false" ht="15.75" hidden="false" customHeight="false" outlineLevel="0" collapsed="false">
      <c r="A41" s="0" t="s">
        <v>151</v>
      </c>
      <c r="B41" s="154" t="n">
        <v>16251687</v>
      </c>
      <c r="C41" s="154" t="n">
        <v>25394921</v>
      </c>
      <c r="D41" s="154" t="n">
        <v>30383884</v>
      </c>
    </row>
    <row r="42" customFormat="false" ht="15.75" hidden="false" customHeight="false" outlineLevel="0" collapsed="false">
      <c r="A42" s="0" t="s">
        <v>152</v>
      </c>
      <c r="B42" s="154" t="n">
        <v>16141157</v>
      </c>
      <c r="C42" s="154" t="n">
        <v>24663564</v>
      </c>
      <c r="D42" s="154" t="n">
        <v>29718559</v>
      </c>
    </row>
    <row r="43" customFormat="false" ht="15.75" hidden="false" customHeight="false" outlineLevel="0" collapsed="false">
      <c r="A43" s="0" t="s">
        <v>153</v>
      </c>
      <c r="B43" s="154" t="n">
        <v>16076373</v>
      </c>
      <c r="C43" s="154" t="n">
        <v>24227935</v>
      </c>
      <c r="D43" s="154" t="n">
        <v>29366591</v>
      </c>
    </row>
    <row r="44" customFormat="false" ht="15.75" hidden="false" customHeight="false" outlineLevel="0" collapsed="false">
      <c r="A44" s="0" t="s">
        <v>154</v>
      </c>
      <c r="B44" s="154" t="n">
        <v>15986784</v>
      </c>
      <c r="C44" s="154" t="n">
        <v>23642436</v>
      </c>
      <c r="D44" s="154" t="n">
        <v>28776274</v>
      </c>
    </row>
    <row r="45" customFormat="false" ht="15.75" hidden="false" customHeight="false" outlineLevel="0" collapsed="false">
      <c r="A45" s="0" t="s">
        <v>155</v>
      </c>
      <c r="B45" s="154" t="n">
        <v>16179114</v>
      </c>
      <c r="C45" s="154" t="n">
        <v>24910422</v>
      </c>
      <c r="D45" s="154" t="n">
        <v>29950960</v>
      </c>
    </row>
    <row r="46" customFormat="false" ht="15.75" hidden="false" customHeight="false" outlineLevel="0" collapsed="false">
      <c r="A46" s="0" t="s">
        <v>156</v>
      </c>
      <c r="B46" s="154" t="n">
        <v>16053372</v>
      </c>
      <c r="C46" s="154" t="n">
        <v>24087158</v>
      </c>
      <c r="D46" s="154" t="n">
        <v>29151253</v>
      </c>
    </row>
    <row r="47" customFormat="false" ht="15.75" hidden="false" customHeight="false" outlineLevel="0" collapsed="false">
      <c r="A47" s="0" t="s">
        <v>157</v>
      </c>
      <c r="B47" s="154" t="n">
        <v>15999103</v>
      </c>
      <c r="C47" s="154" t="n">
        <v>23734326</v>
      </c>
      <c r="D47" s="154" t="n">
        <v>28792870</v>
      </c>
    </row>
    <row r="48" customFormat="false" ht="15.75" hidden="false" customHeight="false" outlineLevel="0" collapsed="false">
      <c r="A48" s="0" t="s">
        <v>158</v>
      </c>
      <c r="B48" s="154" t="n">
        <v>15806100</v>
      </c>
      <c r="C48" s="154" t="n">
        <v>22498527</v>
      </c>
      <c r="D48" s="154" t="n">
        <v>27403357</v>
      </c>
    </row>
    <row r="49" customFormat="false" ht="15.75" hidden="false" customHeight="false" outlineLevel="0" collapsed="false">
      <c r="A49" s="0" t="s">
        <v>159</v>
      </c>
      <c r="B49" s="154" t="n">
        <v>16196870</v>
      </c>
      <c r="C49" s="154" t="n">
        <v>25066274</v>
      </c>
      <c r="D49" s="154" t="n">
        <v>29892679</v>
      </c>
    </row>
    <row r="50" customFormat="false" ht="15.75" hidden="false" customHeight="false" outlineLevel="0" collapsed="false">
      <c r="A50" s="0" t="s">
        <v>160</v>
      </c>
      <c r="B50" s="154" t="n">
        <v>16149793</v>
      </c>
      <c r="C50" s="154" t="n">
        <v>24743762</v>
      </c>
      <c r="D50" s="154" t="n">
        <v>29659048</v>
      </c>
    </row>
    <row r="51" customFormat="false" ht="15.75" hidden="false" customHeight="false" outlineLevel="0" collapsed="false">
      <c r="A51" s="0" t="s">
        <v>161</v>
      </c>
      <c r="B51" s="154" t="n">
        <v>16141848</v>
      </c>
      <c r="C51" s="154" t="n">
        <v>24663032</v>
      </c>
      <c r="D51" s="154" t="n">
        <v>29762959</v>
      </c>
    </row>
    <row r="52" customFormat="false" ht="15.75" hidden="false" customHeight="false" outlineLevel="0" collapsed="false">
      <c r="A52" s="0" t="s">
        <v>162</v>
      </c>
      <c r="B52" s="154" t="n">
        <v>16098585</v>
      </c>
      <c r="C52" s="154" t="n">
        <v>24371028</v>
      </c>
      <c r="D52" s="154" t="n">
        <v>29534750</v>
      </c>
    </row>
    <row r="53" customFormat="false" ht="15.75" hidden="false" customHeight="false" outlineLevel="0" collapsed="false">
      <c r="A53" s="0" t="s">
        <v>163</v>
      </c>
      <c r="B53" s="154" t="n">
        <v>16200416</v>
      </c>
      <c r="C53" s="154" t="n">
        <v>25072250</v>
      </c>
      <c r="D53" s="154" t="n">
        <v>29987724</v>
      </c>
    </row>
    <row r="54" customFormat="false" ht="15.75" hidden="false" customHeight="false" outlineLevel="0" collapsed="false">
      <c r="A54" s="0" t="s">
        <v>164</v>
      </c>
      <c r="B54" s="154" t="n">
        <v>16122190</v>
      </c>
      <c r="C54" s="154" t="n">
        <v>24541786</v>
      </c>
      <c r="D54" s="154" t="n">
        <v>29578036</v>
      </c>
    </row>
    <row r="55" customFormat="false" ht="15.75" hidden="false" customHeight="false" outlineLevel="0" collapsed="false">
      <c r="A55" s="0" t="s">
        <v>165</v>
      </c>
      <c r="B55" s="154" t="n">
        <v>16112262</v>
      </c>
      <c r="C55" s="154" t="n">
        <v>24478612</v>
      </c>
      <c r="D55" s="154" t="n">
        <v>29518827</v>
      </c>
    </row>
    <row r="56" customFormat="false" ht="15.75" hidden="false" customHeight="false" outlineLevel="0" collapsed="false">
      <c r="A56" s="0" t="s">
        <v>166</v>
      </c>
      <c r="B56" s="154" t="n">
        <v>15910409</v>
      </c>
      <c r="C56" s="154" t="n">
        <v>23167142</v>
      </c>
      <c r="D56" s="154" t="n">
        <v>28176889</v>
      </c>
    </row>
    <row r="57" customFormat="false" ht="15.75" hidden="false" customHeight="false" outlineLevel="0" collapsed="false">
      <c r="A57" s="0" t="s">
        <v>167</v>
      </c>
      <c r="B57" s="154" t="n">
        <v>8041142</v>
      </c>
      <c r="C57" s="154" t="n">
        <v>11639776</v>
      </c>
      <c r="D57" s="154" t="n">
        <v>14044064</v>
      </c>
    </row>
    <row r="58" customFormat="false" ht="15.75" hidden="false" customHeight="false" outlineLevel="0" collapsed="false">
      <c r="A58" s="0" t="s">
        <v>168</v>
      </c>
      <c r="B58" s="154" t="n">
        <v>7982505</v>
      </c>
      <c r="C58" s="154" t="n">
        <v>11266019</v>
      </c>
      <c r="D58" s="154" t="n">
        <v>13621082</v>
      </c>
    </row>
    <row r="59" customFormat="false" ht="15.75" hidden="false" customHeight="false" outlineLevel="0" collapsed="false">
      <c r="A59" s="0" t="s">
        <v>169</v>
      </c>
      <c r="B59" s="154" t="n">
        <v>7970948</v>
      </c>
      <c r="C59" s="154" t="n">
        <v>11183457</v>
      </c>
      <c r="D59" s="154" t="n">
        <v>13565016</v>
      </c>
    </row>
    <row r="60" customFormat="false" ht="15.75" hidden="false" customHeight="false" outlineLevel="0" collapsed="false">
      <c r="A60" s="0" t="s">
        <v>170</v>
      </c>
      <c r="B60" s="154" t="n">
        <v>7944717</v>
      </c>
      <c r="C60" s="154" t="n">
        <v>11020373</v>
      </c>
      <c r="D60" s="154" t="n">
        <v>13354141</v>
      </c>
    </row>
    <row r="61" customFormat="false" ht="15.75" hidden="false" customHeight="false" outlineLevel="0" collapsed="false">
      <c r="A61" s="0" t="s">
        <v>171</v>
      </c>
      <c r="B61" s="154" t="n">
        <v>8015338</v>
      </c>
      <c r="C61" s="154" t="n">
        <v>11464920</v>
      </c>
      <c r="D61" s="154" t="n">
        <v>13885409</v>
      </c>
    </row>
    <row r="62" customFormat="false" ht="15.75" hidden="false" customHeight="false" outlineLevel="0" collapsed="false">
      <c r="A62" s="0" t="s">
        <v>172</v>
      </c>
      <c r="B62" s="154" t="n">
        <v>7959680</v>
      </c>
      <c r="C62" s="154" t="n">
        <v>11118182</v>
      </c>
      <c r="D62" s="154" t="n">
        <v>13456609</v>
      </c>
    </row>
    <row r="63" customFormat="false" ht="15.75" hidden="false" customHeight="false" outlineLevel="0" collapsed="false">
      <c r="A63" s="0" t="s">
        <v>173</v>
      </c>
      <c r="B63" s="154" t="n">
        <v>7951087</v>
      </c>
      <c r="C63" s="154" t="n">
        <v>11060470</v>
      </c>
      <c r="D63" s="154" t="n">
        <v>13397542</v>
      </c>
    </row>
    <row r="64" customFormat="false" ht="15.75" hidden="false" customHeight="false" outlineLevel="0" collapsed="false">
      <c r="A64" s="0" t="s">
        <v>174</v>
      </c>
      <c r="B64" s="154" t="n">
        <v>7919983</v>
      </c>
      <c r="C64" s="154" t="n">
        <v>10869097</v>
      </c>
      <c r="D64" s="154" t="n">
        <v>13145327</v>
      </c>
    </row>
    <row r="65" customFormat="false" ht="15.75" hidden="false" customHeight="false" outlineLevel="0" collapsed="false">
      <c r="A65" s="0" t="s">
        <v>175</v>
      </c>
      <c r="B65" s="154" t="n">
        <v>8250782</v>
      </c>
      <c r="C65" s="154" t="n">
        <v>12986677</v>
      </c>
      <c r="D65" s="154" t="n">
        <v>15495482</v>
      </c>
    </row>
    <row r="66" customFormat="false" ht="15.75" hidden="false" customHeight="false" outlineLevel="0" collapsed="false">
      <c r="A66" s="0" t="s">
        <v>176</v>
      </c>
      <c r="B66" s="154" t="n">
        <v>8243163</v>
      </c>
      <c r="C66" s="154" t="n">
        <v>12934457</v>
      </c>
      <c r="D66" s="154" t="n">
        <v>15455041</v>
      </c>
    </row>
    <row r="67" customFormat="false" ht="15.75" hidden="false" customHeight="false" outlineLevel="0" collapsed="false">
      <c r="A67" s="0" t="s">
        <v>177</v>
      </c>
      <c r="B67" s="154" t="n">
        <v>8212967</v>
      </c>
      <c r="C67" s="154" t="n">
        <v>12733916</v>
      </c>
      <c r="D67" s="154" t="n">
        <v>15278171</v>
      </c>
    </row>
    <row r="68" customFormat="false" ht="15.75" hidden="false" customHeight="false" outlineLevel="0" collapsed="false">
      <c r="A68" s="0" t="s">
        <v>178</v>
      </c>
      <c r="B68" s="154" t="n">
        <v>8150911</v>
      </c>
      <c r="C68" s="154" t="n">
        <v>12324635</v>
      </c>
      <c r="D68" s="154" t="n">
        <v>14893084</v>
      </c>
    </row>
    <row r="69" customFormat="false" ht="15.75" hidden="false" customHeight="false" outlineLevel="0" collapsed="false">
      <c r="A69" s="0" t="s">
        <v>179</v>
      </c>
      <c r="B69" s="154" t="n">
        <v>8261499</v>
      </c>
      <c r="C69" s="154" t="n">
        <v>13056126</v>
      </c>
      <c r="D69" s="154" t="n">
        <v>15565224</v>
      </c>
    </row>
    <row r="70" customFormat="false" ht="15.75" hidden="false" customHeight="false" outlineLevel="0" collapsed="false">
      <c r="A70" s="0" t="s">
        <v>180</v>
      </c>
      <c r="B70" s="154" t="n">
        <v>8245152</v>
      </c>
      <c r="C70" s="154" t="n">
        <v>12947524</v>
      </c>
      <c r="D70" s="154" t="n">
        <v>15473145</v>
      </c>
    </row>
    <row r="71" customFormat="false" ht="15.75" hidden="false" customHeight="false" outlineLevel="0" collapsed="false">
      <c r="A71" s="0" t="s">
        <v>181</v>
      </c>
      <c r="B71" s="154" t="n">
        <v>8219578</v>
      </c>
      <c r="C71" s="154" t="n">
        <v>12783792</v>
      </c>
      <c r="D71" s="154" t="n">
        <v>15288903</v>
      </c>
    </row>
    <row r="72" customFormat="false" ht="15.75" hidden="false" customHeight="false" outlineLevel="0" collapsed="false">
      <c r="A72" s="0" t="s">
        <v>182</v>
      </c>
      <c r="B72" s="154" t="n">
        <v>8104122</v>
      </c>
      <c r="C72" s="154" t="n">
        <v>12026177</v>
      </c>
      <c r="D72" s="154" t="n">
        <v>14555232</v>
      </c>
    </row>
    <row r="73" customFormat="false" ht="15.75" hidden="false" customHeight="false" outlineLevel="0" collapsed="false">
      <c r="A73" s="0" t="s">
        <v>183</v>
      </c>
      <c r="B73" s="154" t="n">
        <v>8327479</v>
      </c>
      <c r="C73" s="154" t="n">
        <v>13495064</v>
      </c>
      <c r="D73" s="154" t="n">
        <v>15964005</v>
      </c>
    </row>
    <row r="74" customFormat="false" ht="15.75" hidden="false" customHeight="false" outlineLevel="0" collapsed="false">
      <c r="A74" s="0" t="s">
        <v>184</v>
      </c>
      <c r="B74" s="154" t="n">
        <v>8213675</v>
      </c>
      <c r="C74" s="154" t="n">
        <v>12749473</v>
      </c>
      <c r="D74" s="154" t="n">
        <v>15249520</v>
      </c>
    </row>
    <row r="75" customFormat="false" ht="15.75" hidden="false" customHeight="false" outlineLevel="0" collapsed="false">
      <c r="A75" s="0" t="s">
        <v>185</v>
      </c>
      <c r="B75" s="154" t="n">
        <v>8171459</v>
      </c>
      <c r="C75" s="154" t="n">
        <v>12469224</v>
      </c>
      <c r="D75" s="154" t="n">
        <v>14999929</v>
      </c>
    </row>
    <row r="76" customFormat="false" ht="15.75" hidden="false" customHeight="false" outlineLevel="0" collapsed="false">
      <c r="A76" s="0" t="s">
        <v>186</v>
      </c>
      <c r="B76" s="154" t="n">
        <v>8135637</v>
      </c>
      <c r="C76" s="154" t="n">
        <v>12230926</v>
      </c>
      <c r="D76" s="154" t="n">
        <v>14786266</v>
      </c>
    </row>
    <row r="77" customFormat="false" ht="15.75" hidden="false" customHeight="false" outlineLevel="0" collapsed="false">
      <c r="A77" s="0" t="s">
        <v>187</v>
      </c>
      <c r="B77" s="154" t="n">
        <v>8247115</v>
      </c>
      <c r="C77" s="154" t="n">
        <v>12964490</v>
      </c>
      <c r="D77" s="154" t="n">
        <v>15476870</v>
      </c>
    </row>
    <row r="78" customFormat="false" ht="15.75" hidden="false" customHeight="false" outlineLevel="0" collapsed="false">
      <c r="A78" s="0" t="s">
        <v>188</v>
      </c>
      <c r="B78" s="154" t="n">
        <v>8179995</v>
      </c>
      <c r="C78" s="154" t="n">
        <v>12523828</v>
      </c>
      <c r="D78" s="154" t="n">
        <v>15060798</v>
      </c>
    </row>
    <row r="79" customFormat="false" ht="15.75" hidden="false" customHeight="false" outlineLevel="0" collapsed="false">
      <c r="A79" s="0" t="s">
        <v>189</v>
      </c>
      <c r="B79" s="154" t="n">
        <v>8149865</v>
      </c>
      <c r="C79" s="154" t="n">
        <v>12327099</v>
      </c>
      <c r="D79" s="154" t="n">
        <v>14863930</v>
      </c>
    </row>
    <row r="80" customFormat="false" ht="15.75" hidden="false" customHeight="false" outlineLevel="0" collapsed="false">
      <c r="A80" s="0" t="s">
        <v>190</v>
      </c>
      <c r="B80" s="154" t="n">
        <v>8078978</v>
      </c>
      <c r="C80" s="154" t="n">
        <v>11867148</v>
      </c>
      <c r="D80" s="154" t="n">
        <v>14385939</v>
      </c>
    </row>
    <row r="81" customFormat="false" ht="15.75" hidden="false" customHeight="false" outlineLevel="0" collapsed="false">
      <c r="A81" s="0" t="s">
        <v>191</v>
      </c>
      <c r="B81" s="154" t="n">
        <v>8380804</v>
      </c>
      <c r="C81" s="154" t="n">
        <v>13853705</v>
      </c>
      <c r="D81" s="154" t="n">
        <v>16244138</v>
      </c>
    </row>
    <row r="82" customFormat="false" ht="15.75" hidden="false" customHeight="false" outlineLevel="0" collapsed="false">
      <c r="A82" s="0" t="s">
        <v>192</v>
      </c>
      <c r="B82" s="154" t="n">
        <v>8183125</v>
      </c>
      <c r="C82" s="154" t="n">
        <v>12538125</v>
      </c>
      <c r="D82" s="154" t="n">
        <v>15094389</v>
      </c>
    </row>
    <row r="83" customFormat="false" ht="15.75" hidden="false" customHeight="false" outlineLevel="0" collapsed="false">
      <c r="A83" s="0" t="s">
        <v>193</v>
      </c>
      <c r="B83" s="154" t="n">
        <v>8133036</v>
      </c>
      <c r="C83" s="154" t="n">
        <v>12204637</v>
      </c>
      <c r="D83" s="154" t="n">
        <v>14794334</v>
      </c>
    </row>
    <row r="84" customFormat="false" ht="15.75" hidden="false" customHeight="false" outlineLevel="0" collapsed="false">
      <c r="A84" s="0" t="s">
        <v>194</v>
      </c>
      <c r="B84" s="154" t="n">
        <v>8090440</v>
      </c>
      <c r="C84" s="154" t="n">
        <v>11929161</v>
      </c>
      <c r="D84" s="154" t="n">
        <v>14500604</v>
      </c>
    </row>
    <row r="85" customFormat="false" ht="15.75" hidden="false" customHeight="false" outlineLevel="0" collapsed="false">
      <c r="A85" s="0" t="s">
        <v>195</v>
      </c>
      <c r="B85" s="154" t="n">
        <v>8218241</v>
      </c>
      <c r="C85" s="154" t="n">
        <v>12772101</v>
      </c>
      <c r="D85" s="154" t="n">
        <v>15298049</v>
      </c>
    </row>
    <row r="86" customFormat="false" ht="15.75" hidden="false" customHeight="false" outlineLevel="0" collapsed="false">
      <c r="A86" s="0" t="s">
        <v>196</v>
      </c>
      <c r="B86" s="154" t="n">
        <v>8127195</v>
      </c>
      <c r="C86" s="154" t="n">
        <v>12174654</v>
      </c>
      <c r="D86" s="154" t="n">
        <v>14720103</v>
      </c>
    </row>
    <row r="87" customFormat="false" ht="15.75" hidden="false" customHeight="false" outlineLevel="0" collapsed="false">
      <c r="A87" s="0" t="s">
        <v>197</v>
      </c>
      <c r="B87" s="154" t="n">
        <v>8088787</v>
      </c>
      <c r="C87" s="154" t="n">
        <v>11926634</v>
      </c>
      <c r="D87" s="154" t="n">
        <v>14456123</v>
      </c>
    </row>
    <row r="88" customFormat="false" ht="15.75" hidden="false" customHeight="false" outlineLevel="0" collapsed="false">
      <c r="A88" s="0" t="s">
        <v>198</v>
      </c>
      <c r="B88" s="154" t="n">
        <v>8044347</v>
      </c>
      <c r="C88" s="154" t="n">
        <v>11640471</v>
      </c>
      <c r="D88" s="154" t="n">
        <v>14147038</v>
      </c>
    </row>
    <row r="89" customFormat="false" ht="15.75" hidden="false" customHeight="false" outlineLevel="0" collapsed="false">
      <c r="A89" s="0" t="s">
        <v>199</v>
      </c>
      <c r="B89" s="154" t="n">
        <v>8580700</v>
      </c>
      <c r="C89" s="154" t="n">
        <v>15212091</v>
      </c>
      <c r="D89" s="154" t="n">
        <v>17224820</v>
      </c>
    </row>
    <row r="90" customFormat="false" ht="15.75" hidden="false" customHeight="false" outlineLevel="0" collapsed="false">
      <c r="A90" s="0" t="s">
        <v>200</v>
      </c>
      <c r="B90" s="154" t="n">
        <v>8370075</v>
      </c>
      <c r="C90" s="154" t="n">
        <v>13785147</v>
      </c>
      <c r="D90" s="154" t="n">
        <v>16165768</v>
      </c>
    </row>
    <row r="91" customFormat="false" ht="15.75" hidden="false" customHeight="false" outlineLevel="0" collapsed="false">
      <c r="A91" s="0" t="s">
        <v>201</v>
      </c>
      <c r="B91" s="154" t="n">
        <v>8253770</v>
      </c>
      <c r="C91" s="154" t="n">
        <v>13005485</v>
      </c>
      <c r="D91" s="154" t="n">
        <v>15532898</v>
      </c>
    </row>
    <row r="92" customFormat="false" ht="15.75" hidden="false" customHeight="false" outlineLevel="0" collapsed="false">
      <c r="A92" s="0" t="s">
        <v>202</v>
      </c>
      <c r="B92" s="154" t="n">
        <v>8215952</v>
      </c>
      <c r="C92" s="154" t="n">
        <v>12751519</v>
      </c>
      <c r="D92" s="154" t="n">
        <v>15327147</v>
      </c>
    </row>
    <row r="93" customFormat="false" ht="15.75" hidden="false" customHeight="false" outlineLevel="0" collapsed="false">
      <c r="A93" s="0" t="s">
        <v>203</v>
      </c>
      <c r="B93" s="154" t="n">
        <v>8500145</v>
      </c>
      <c r="C93" s="154" t="n">
        <v>14666603</v>
      </c>
      <c r="D93" s="154" t="n">
        <v>16822501</v>
      </c>
    </row>
    <row r="94" customFormat="false" ht="15.75" hidden="false" customHeight="false" outlineLevel="0" collapsed="false">
      <c r="A94" s="0" t="s">
        <v>204</v>
      </c>
      <c r="B94" s="154" t="n">
        <v>8273043</v>
      </c>
      <c r="C94" s="154" t="n">
        <v>13135716</v>
      </c>
      <c r="D94" s="154" t="n">
        <v>15629519</v>
      </c>
    </row>
    <row r="95" customFormat="false" ht="15.75" hidden="false" customHeight="false" outlineLevel="0" collapsed="false">
      <c r="A95" s="0" t="s">
        <v>205</v>
      </c>
      <c r="B95" s="154" t="n">
        <v>8221429</v>
      </c>
      <c r="C95" s="154" t="n">
        <v>12793557</v>
      </c>
      <c r="D95" s="154" t="n">
        <v>15327545</v>
      </c>
    </row>
    <row r="96" customFormat="false" ht="15.75" hidden="false" customHeight="false" outlineLevel="0" collapsed="false">
      <c r="A96" s="0" t="s">
        <v>206</v>
      </c>
      <c r="B96" s="154" t="n">
        <v>8162496</v>
      </c>
      <c r="C96" s="154" t="n">
        <v>12404820</v>
      </c>
      <c r="D96" s="154" t="n">
        <v>14964343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11305240</v>
      </c>
      <c r="C153" s="154" t="n">
        <v>15823357</v>
      </c>
      <c r="D153" s="154" t="n">
        <v>18915795</v>
      </c>
    </row>
    <row r="154" customFormat="false" ht="15.75" hidden="false" customHeight="false" outlineLevel="0" collapsed="false">
      <c r="A154" s="0" t="s">
        <v>264</v>
      </c>
      <c r="B154" s="154" t="n">
        <v>11210668</v>
      </c>
      <c r="C154" s="154" t="n">
        <v>15071206</v>
      </c>
      <c r="D154" s="154" t="n">
        <v>17933518</v>
      </c>
    </row>
    <row r="155" customFormat="false" ht="15.75" hidden="false" customHeight="false" outlineLevel="0" collapsed="false">
      <c r="A155" s="0" t="s">
        <v>265</v>
      </c>
      <c r="B155" s="154" t="n">
        <v>11299964</v>
      </c>
      <c r="C155" s="154" t="n">
        <v>14866688</v>
      </c>
      <c r="D155" s="154" t="n">
        <v>17592046</v>
      </c>
    </row>
    <row r="156" customFormat="false" ht="15.75" hidden="false" customHeight="false" outlineLevel="0" collapsed="false">
      <c r="A156" s="0" t="s">
        <v>266</v>
      </c>
      <c r="B156" s="154" t="n">
        <v>11427346</v>
      </c>
      <c r="C156" s="154" t="n">
        <v>14790511</v>
      </c>
      <c r="D156" s="154" t="n">
        <v>17403105</v>
      </c>
    </row>
    <row r="157" customFormat="false" ht="15.75" hidden="false" customHeight="false" outlineLevel="0" collapsed="false">
      <c r="A157" s="0" t="s">
        <v>267</v>
      </c>
      <c r="B157" s="154" t="n">
        <v>10190555</v>
      </c>
      <c r="C157" s="154" t="n">
        <v>13618438</v>
      </c>
      <c r="D157" s="154" t="n">
        <v>16195009</v>
      </c>
    </row>
    <row r="158" customFormat="false" ht="15.75" hidden="false" customHeight="false" outlineLevel="0" collapsed="false">
      <c r="A158" s="0" t="s">
        <v>268</v>
      </c>
      <c r="B158" s="154" t="n">
        <v>10158520</v>
      </c>
      <c r="C158" s="154" t="n">
        <v>13258431</v>
      </c>
      <c r="D158" s="154" t="n">
        <v>15698002</v>
      </c>
    </row>
    <row r="159" customFormat="false" ht="15.75" hidden="false" customHeight="false" outlineLevel="0" collapsed="false">
      <c r="A159" s="0" t="s">
        <v>269</v>
      </c>
      <c r="B159" s="154" t="n">
        <v>10144810</v>
      </c>
      <c r="C159" s="154" t="n">
        <v>13057145</v>
      </c>
      <c r="D159" s="154" t="n">
        <v>15399473</v>
      </c>
    </row>
    <row r="160" customFormat="false" ht="15.75" hidden="false" customHeight="false" outlineLevel="0" collapsed="false">
      <c r="A160" s="0" t="s">
        <v>270</v>
      </c>
      <c r="B160" s="154" t="n">
        <v>10407587</v>
      </c>
      <c r="C160" s="154" t="n">
        <v>13288319</v>
      </c>
      <c r="D160" s="154" t="n">
        <v>15610487</v>
      </c>
    </row>
    <row r="161" customFormat="false" ht="15.75" hidden="false" customHeight="false" outlineLevel="0" collapsed="false">
      <c r="A161" s="0" t="s">
        <v>271</v>
      </c>
      <c r="B161" s="154" t="n">
        <v>13627534</v>
      </c>
      <c r="C161" s="154" t="n">
        <v>20860719</v>
      </c>
      <c r="D161" s="154" t="n">
        <v>24709581</v>
      </c>
    </row>
    <row r="162" customFormat="false" ht="15.75" hidden="false" customHeight="false" outlineLevel="0" collapsed="false">
      <c r="A162" s="0" t="s">
        <v>272</v>
      </c>
      <c r="B162" s="154" t="n">
        <v>12948278</v>
      </c>
      <c r="C162" s="154" t="n">
        <v>18550399</v>
      </c>
      <c r="D162" s="154" t="n">
        <v>21982207</v>
      </c>
    </row>
    <row r="163" customFormat="false" ht="15.75" hidden="false" customHeight="false" outlineLevel="0" collapsed="false">
      <c r="A163" s="0" t="s">
        <v>273</v>
      </c>
      <c r="B163" s="154" t="n">
        <v>12510369</v>
      </c>
      <c r="C163" s="154" t="n">
        <v>17116151</v>
      </c>
      <c r="D163" s="154" t="n">
        <v>20199582</v>
      </c>
    </row>
    <row r="164" customFormat="false" ht="15.75" hidden="false" customHeight="false" outlineLevel="0" collapsed="false">
      <c r="A164" s="0" t="s">
        <v>274</v>
      </c>
      <c r="B164" s="154" t="n">
        <v>12201652</v>
      </c>
      <c r="C164" s="154" t="n">
        <v>16101528</v>
      </c>
      <c r="D164" s="154" t="n">
        <v>18911678</v>
      </c>
    </row>
    <row r="165" customFormat="false" ht="15.75" hidden="false" customHeight="false" outlineLevel="0" collapsed="false">
      <c r="A165" s="0" t="s">
        <v>275</v>
      </c>
      <c r="B165" s="154" t="n">
        <v>12385157</v>
      </c>
      <c r="C165" s="154" t="n">
        <v>18100758</v>
      </c>
      <c r="D165" s="154" t="n">
        <v>21492065</v>
      </c>
    </row>
    <row r="166" customFormat="false" ht="15.75" hidden="false" customHeight="false" outlineLevel="0" collapsed="false">
      <c r="A166" s="0" t="s">
        <v>276</v>
      </c>
      <c r="B166" s="154" t="n">
        <v>11831613</v>
      </c>
      <c r="C166" s="154" t="n">
        <v>16307966</v>
      </c>
      <c r="D166" s="154" t="n">
        <v>19315673</v>
      </c>
    </row>
    <row r="167" customFormat="false" ht="15.75" hidden="false" customHeight="false" outlineLevel="0" collapsed="false">
      <c r="A167" s="0" t="s">
        <v>277</v>
      </c>
      <c r="B167" s="154" t="n">
        <v>11460821</v>
      </c>
      <c r="C167" s="154" t="n">
        <v>15173030</v>
      </c>
      <c r="D167" s="154" t="n">
        <v>17876417</v>
      </c>
    </row>
    <row r="168" customFormat="false" ht="15.75" hidden="false" customHeight="false" outlineLevel="0" collapsed="false">
      <c r="A168" s="0" t="s">
        <v>278</v>
      </c>
      <c r="B168" s="154" t="n">
        <v>11441284</v>
      </c>
      <c r="C168" s="154" t="n">
        <v>14789462</v>
      </c>
      <c r="D168" s="154" t="n">
        <v>17341080</v>
      </c>
    </row>
    <row r="169" customFormat="false" ht="15.75" hidden="false" customHeight="false" outlineLevel="0" collapsed="false">
      <c r="A169" s="0" t="s">
        <v>279</v>
      </c>
      <c r="B169" s="154" t="n">
        <v>11690999</v>
      </c>
      <c r="C169" s="154" t="n">
        <v>16902780</v>
      </c>
      <c r="D169" s="154" t="n">
        <v>20215782</v>
      </c>
    </row>
    <row r="170" customFormat="false" ht="15.75" hidden="false" customHeight="false" outlineLevel="0" collapsed="false">
      <c r="A170" s="0" t="s">
        <v>280</v>
      </c>
      <c r="B170" s="154" t="n">
        <v>11774714</v>
      </c>
      <c r="C170" s="154" t="n">
        <v>15797186</v>
      </c>
      <c r="D170" s="154" t="n">
        <v>18677690</v>
      </c>
    </row>
    <row r="171" customFormat="false" ht="15.75" hidden="false" customHeight="false" outlineLevel="0" collapsed="false">
      <c r="A171" s="0" t="s">
        <v>281</v>
      </c>
      <c r="B171" s="154" t="n">
        <v>11663935</v>
      </c>
      <c r="C171" s="154" t="n">
        <v>15228879</v>
      </c>
      <c r="D171" s="154" t="n">
        <v>17927640</v>
      </c>
    </row>
    <row r="172" customFormat="false" ht="15.75" hidden="false" customHeight="false" outlineLevel="0" collapsed="false">
      <c r="A172" s="0" t="s">
        <v>282</v>
      </c>
      <c r="B172" s="154" t="n">
        <v>11574334</v>
      </c>
      <c r="C172" s="154" t="n">
        <v>14831548</v>
      </c>
      <c r="D172" s="154" t="n">
        <v>17397673</v>
      </c>
    </row>
    <row r="173" customFormat="false" ht="15.75" hidden="false" customHeight="false" outlineLevel="0" collapsed="false">
      <c r="A173" s="0" t="s">
        <v>283</v>
      </c>
      <c r="B173" s="154" t="n">
        <v>11123047</v>
      </c>
      <c r="C173" s="154" t="n">
        <v>15245932</v>
      </c>
      <c r="D173" s="154" t="n">
        <v>18103132</v>
      </c>
    </row>
    <row r="174" customFormat="false" ht="15.75" hidden="false" customHeight="false" outlineLevel="0" collapsed="false">
      <c r="A174" s="0" t="s">
        <v>284</v>
      </c>
      <c r="B174" s="154" t="n">
        <v>11077874</v>
      </c>
      <c r="C174" s="154" t="n">
        <v>14499084</v>
      </c>
      <c r="D174" s="154" t="n">
        <v>17093540</v>
      </c>
    </row>
    <row r="175" customFormat="false" ht="15.75" hidden="false" customHeight="false" outlineLevel="0" collapsed="false">
      <c r="A175" s="0" t="s">
        <v>285</v>
      </c>
      <c r="B175" s="154" t="n">
        <v>10949053</v>
      </c>
      <c r="C175" s="154" t="n">
        <v>14023441</v>
      </c>
      <c r="D175" s="154" t="n">
        <v>16463071</v>
      </c>
    </row>
    <row r="176" customFormat="false" ht="15.75" hidden="false" customHeight="false" outlineLevel="0" collapsed="false">
      <c r="A176" s="0" t="s">
        <v>286</v>
      </c>
      <c r="B176" s="154" t="n">
        <v>10983113</v>
      </c>
      <c r="C176" s="154" t="n">
        <v>13886088</v>
      </c>
      <c r="D176" s="154" t="n">
        <v>16247285</v>
      </c>
    </row>
    <row r="177" customFormat="false" ht="15.75" hidden="false" customHeight="false" outlineLevel="0" collapsed="false">
      <c r="A177" s="0" t="s">
        <v>287</v>
      </c>
      <c r="B177" s="154" t="n">
        <v>12029102</v>
      </c>
      <c r="C177" s="154" t="n">
        <v>17325985</v>
      </c>
      <c r="D177" s="154" t="n">
        <v>20600541</v>
      </c>
    </row>
    <row r="178" customFormat="false" ht="15.75" hidden="false" customHeight="false" outlineLevel="0" collapsed="false">
      <c r="A178" s="0" t="s">
        <v>288</v>
      </c>
      <c r="B178" s="154" t="n">
        <v>11724627</v>
      </c>
      <c r="C178" s="154" t="n">
        <v>15971665</v>
      </c>
      <c r="D178" s="154" t="n">
        <v>18925442</v>
      </c>
    </row>
    <row r="179" customFormat="false" ht="15.75" hidden="false" customHeight="false" outlineLevel="0" collapsed="false">
      <c r="A179" s="0" t="s">
        <v>289</v>
      </c>
      <c r="B179" s="154" t="n">
        <v>11586722</v>
      </c>
      <c r="C179" s="154" t="n">
        <v>15394951</v>
      </c>
      <c r="D179" s="154" t="n">
        <v>18168002</v>
      </c>
    </row>
    <row r="180" customFormat="false" ht="15.75" hidden="false" customHeight="false" outlineLevel="0" collapsed="false">
      <c r="A180" s="0" t="s">
        <v>290</v>
      </c>
      <c r="B180" s="154" t="n">
        <v>11502820</v>
      </c>
      <c r="C180" s="154" t="n">
        <v>15005461</v>
      </c>
      <c r="D180" s="154" t="n">
        <v>17646017</v>
      </c>
    </row>
    <row r="181" customFormat="false" ht="15.75" hidden="false" customHeight="false" outlineLevel="0" collapsed="false">
      <c r="A181" s="0" t="s">
        <v>291</v>
      </c>
      <c r="B181" s="154" t="n">
        <v>11158350</v>
      </c>
      <c r="C181" s="154" t="n">
        <v>15408873</v>
      </c>
      <c r="D181" s="154" t="n">
        <v>18323145</v>
      </c>
    </row>
    <row r="182" customFormat="false" ht="15.75" hidden="false" customHeight="false" outlineLevel="0" collapsed="false">
      <c r="A182" s="0" t="s">
        <v>292</v>
      </c>
      <c r="B182" s="154" t="n">
        <v>10903558</v>
      </c>
      <c r="C182" s="154" t="n">
        <v>14508611</v>
      </c>
      <c r="D182" s="154" t="n">
        <v>17175852</v>
      </c>
    </row>
    <row r="183" customFormat="false" ht="15.75" hidden="false" customHeight="false" outlineLevel="0" collapsed="false">
      <c r="A183" s="0" t="s">
        <v>293</v>
      </c>
      <c r="B183" s="154" t="n">
        <v>10736967</v>
      </c>
      <c r="C183" s="154" t="n">
        <v>13967251</v>
      </c>
      <c r="D183" s="154" t="n">
        <v>16454905</v>
      </c>
    </row>
    <row r="184" customFormat="false" ht="15.75" hidden="false" customHeight="false" outlineLevel="0" collapsed="false">
      <c r="A184" s="0" t="s">
        <v>294</v>
      </c>
      <c r="B184" s="154" t="n">
        <v>10755531</v>
      </c>
      <c r="C184" s="154" t="n">
        <v>13816289</v>
      </c>
      <c r="D184" s="154" t="n">
        <v>16220074</v>
      </c>
    </row>
    <row r="185" customFormat="false" ht="15.75" hidden="false" customHeight="false" outlineLevel="0" collapsed="false">
      <c r="A185" s="0" t="s">
        <v>295</v>
      </c>
      <c r="B185" s="154" t="n">
        <v>12247853</v>
      </c>
      <c r="C185" s="154" t="n">
        <v>19548281</v>
      </c>
      <c r="D185" s="154" t="n">
        <v>23075963</v>
      </c>
    </row>
    <row r="186" customFormat="false" ht="15.75" hidden="false" customHeight="false" outlineLevel="0" collapsed="false">
      <c r="A186" s="0" t="s">
        <v>296</v>
      </c>
      <c r="B186" s="154" t="n">
        <v>13181513</v>
      </c>
      <c r="C186" s="154" t="n">
        <v>19078046</v>
      </c>
      <c r="D186" s="154" t="n">
        <v>22677736</v>
      </c>
    </row>
    <row r="187" customFormat="false" ht="15.75" hidden="false" customHeight="false" outlineLevel="0" collapsed="false">
      <c r="A187" s="0" t="s">
        <v>297</v>
      </c>
      <c r="B187" s="154" t="n">
        <v>12574069</v>
      </c>
      <c r="C187" s="154" t="n">
        <v>16859936</v>
      </c>
      <c r="D187" s="154" t="n">
        <v>19881785</v>
      </c>
    </row>
    <row r="188" customFormat="false" ht="15.75" hidden="false" customHeight="false" outlineLevel="0" collapsed="false">
      <c r="A188" s="0" t="s">
        <v>298</v>
      </c>
      <c r="B188" s="154" t="n">
        <v>12297524</v>
      </c>
      <c r="C188" s="154" t="n">
        <v>15883580</v>
      </c>
      <c r="D188" s="154" t="n">
        <v>18596738</v>
      </c>
    </row>
    <row r="189" customFormat="false" ht="15.75" hidden="false" customHeight="false" outlineLevel="0" collapsed="false">
      <c r="A189" s="0" t="s">
        <v>299</v>
      </c>
      <c r="B189" s="154" t="n">
        <v>12180087</v>
      </c>
      <c r="C189" s="154" t="n">
        <v>18600618</v>
      </c>
      <c r="D189" s="154" t="n">
        <v>22094850</v>
      </c>
    </row>
    <row r="190" customFormat="false" ht="15.75" hidden="false" customHeight="false" outlineLevel="0" collapsed="false">
      <c r="A190" s="0" t="s">
        <v>300</v>
      </c>
      <c r="B190" s="154" t="n">
        <v>12465787</v>
      </c>
      <c r="C190" s="154" t="n">
        <v>17196847</v>
      </c>
      <c r="D190" s="154" t="n">
        <v>20381387</v>
      </c>
    </row>
    <row r="191" customFormat="false" ht="15.75" hidden="false" customHeight="false" outlineLevel="0" collapsed="false">
      <c r="A191" s="0" t="s">
        <v>301</v>
      </c>
      <c r="B191" s="154" t="n">
        <v>12137667</v>
      </c>
      <c r="C191" s="154" t="n">
        <v>15872901</v>
      </c>
      <c r="D191" s="154" t="n">
        <v>18650208</v>
      </c>
    </row>
    <row r="192" customFormat="false" ht="15.75" hidden="false" customHeight="false" outlineLevel="0" collapsed="false">
      <c r="A192" s="0" t="s">
        <v>302</v>
      </c>
      <c r="B192" s="154" t="n">
        <v>12035179</v>
      </c>
      <c r="C192" s="154" t="n">
        <v>15335363</v>
      </c>
      <c r="D192" s="154" t="n">
        <v>17908052</v>
      </c>
    </row>
    <row r="193" customFormat="false" ht="15.75" hidden="false" customHeight="false" outlineLevel="0" collapsed="false">
      <c r="A193" s="0" t="s">
        <v>303</v>
      </c>
      <c r="B193" s="154" t="n">
        <v>24912336</v>
      </c>
      <c r="C193" s="154" t="n">
        <v>36826457</v>
      </c>
      <c r="D193" s="154" t="n">
        <v>43956926</v>
      </c>
    </row>
    <row r="194" customFormat="false" ht="15.75" hidden="false" customHeight="false" outlineLevel="0" collapsed="false">
      <c r="A194" s="0" t="s">
        <v>304</v>
      </c>
      <c r="B194" s="154" t="n">
        <v>23959563</v>
      </c>
      <c r="C194" s="154" t="n">
        <v>33512698</v>
      </c>
      <c r="D194" s="154" t="n">
        <v>39746318</v>
      </c>
    </row>
    <row r="195" customFormat="false" ht="15.75" hidden="false" customHeight="false" outlineLevel="0" collapsed="false">
      <c r="A195" s="0" t="s">
        <v>305</v>
      </c>
      <c r="B195" s="154" t="n">
        <v>23320527</v>
      </c>
      <c r="C195" s="154" t="n">
        <v>31455669</v>
      </c>
      <c r="D195" s="154" t="n">
        <v>37079517</v>
      </c>
    </row>
    <row r="196" customFormat="false" ht="15.75" hidden="false" customHeight="false" outlineLevel="0" collapsed="false">
      <c r="A196" s="0" t="s">
        <v>306</v>
      </c>
      <c r="B196" s="154" t="n">
        <v>22855782</v>
      </c>
      <c r="C196" s="154" t="n">
        <v>29997110</v>
      </c>
      <c r="D196" s="154" t="n">
        <v>35155735</v>
      </c>
    </row>
    <row r="197" customFormat="false" ht="15.75" hidden="false" customHeight="false" outlineLevel="0" collapsed="false">
      <c r="A197" s="0" t="s">
        <v>307</v>
      </c>
      <c r="B197" s="154" t="n">
        <v>24150697</v>
      </c>
      <c r="C197" s="154" t="n">
        <v>34627226</v>
      </c>
      <c r="D197" s="154" t="n">
        <v>41204802</v>
      </c>
    </row>
    <row r="198" customFormat="false" ht="15.75" hidden="false" customHeight="false" outlineLevel="0" collapsed="false">
      <c r="A198" s="0" t="s">
        <v>308</v>
      </c>
      <c r="B198" s="154" t="n">
        <v>23385500</v>
      </c>
      <c r="C198" s="154" t="n">
        <v>32042053</v>
      </c>
      <c r="D198" s="154" t="n">
        <v>37893545</v>
      </c>
    </row>
    <row r="199" customFormat="false" ht="15.75" hidden="false" customHeight="false" outlineLevel="0" collapsed="false">
      <c r="A199" s="0" t="s">
        <v>309</v>
      </c>
      <c r="B199" s="154" t="n">
        <v>22856637</v>
      </c>
      <c r="C199" s="154" t="n">
        <v>30338603</v>
      </c>
      <c r="D199" s="154" t="n">
        <v>35667786</v>
      </c>
    </row>
    <row r="200" customFormat="false" ht="15.75" hidden="false" customHeight="false" outlineLevel="0" collapsed="false">
      <c r="A200" s="0" t="s">
        <v>310</v>
      </c>
      <c r="B200" s="154" t="n">
        <v>22538870</v>
      </c>
      <c r="C200" s="154" t="n">
        <v>29270145</v>
      </c>
      <c r="D200" s="154" t="n">
        <v>34221705</v>
      </c>
    </row>
    <row r="201" customFormat="false" ht="15.75" hidden="false" customHeight="false" outlineLevel="0" collapsed="false">
      <c r="A201" s="0" t="s">
        <v>311</v>
      </c>
      <c r="B201" s="154" t="n">
        <v>21700166</v>
      </c>
      <c r="C201" s="154" t="n">
        <v>33728828</v>
      </c>
      <c r="D201" s="154" t="n">
        <v>40766455</v>
      </c>
    </row>
    <row r="202" customFormat="false" ht="15.75" hidden="false" customHeight="false" outlineLevel="0" collapsed="false">
      <c r="A202" s="0" t="s">
        <v>312</v>
      </c>
      <c r="B202" s="154" t="n">
        <v>22409860</v>
      </c>
      <c r="C202" s="154" t="n">
        <v>33899128</v>
      </c>
      <c r="D202" s="154" t="n">
        <v>40767395</v>
      </c>
    </row>
    <row r="203" customFormat="false" ht="15.75" hidden="false" customHeight="false" outlineLevel="0" collapsed="false">
      <c r="A203" s="0" t="s">
        <v>313</v>
      </c>
      <c r="B203" s="154" t="n">
        <v>22544608</v>
      </c>
      <c r="C203" s="154" t="n">
        <v>33249177</v>
      </c>
      <c r="D203" s="154" t="n">
        <v>39969210</v>
      </c>
    </row>
    <row r="204" customFormat="false" ht="15.75" hidden="false" customHeight="false" outlineLevel="0" collapsed="false">
      <c r="A204" s="0" t="s">
        <v>314</v>
      </c>
      <c r="B204" s="154" t="n">
        <v>22426907</v>
      </c>
      <c r="C204" s="154" t="n">
        <v>32112814</v>
      </c>
      <c r="D204" s="154" t="n">
        <v>38566105</v>
      </c>
    </row>
    <row r="205" customFormat="false" ht="15.75" hidden="false" customHeight="false" outlineLevel="0" collapsed="false">
      <c r="A205" s="0" t="s">
        <v>315</v>
      </c>
      <c r="B205" s="154" t="n">
        <v>20925045</v>
      </c>
      <c r="C205" s="154" t="n">
        <v>31795381</v>
      </c>
      <c r="D205" s="154" t="n">
        <v>38321359</v>
      </c>
    </row>
    <row r="206" customFormat="false" ht="15.75" hidden="false" customHeight="false" outlineLevel="0" collapsed="false">
      <c r="A206" s="0" t="s">
        <v>316</v>
      </c>
      <c r="B206" s="154" t="n">
        <v>21039123</v>
      </c>
      <c r="C206" s="154" t="n">
        <v>31006486</v>
      </c>
      <c r="D206" s="154" t="n">
        <v>37337085</v>
      </c>
    </row>
    <row r="207" customFormat="false" ht="15.75" hidden="false" customHeight="false" outlineLevel="0" collapsed="false">
      <c r="A207" s="0" t="s">
        <v>317</v>
      </c>
      <c r="B207" s="154" t="n">
        <v>20672918</v>
      </c>
      <c r="C207" s="154" t="n">
        <v>29507601</v>
      </c>
      <c r="D207" s="154" t="n">
        <v>35498017</v>
      </c>
    </row>
    <row r="208" customFormat="false" ht="15.75" hidden="false" customHeight="false" outlineLevel="0" collapsed="false">
      <c r="A208" s="0" t="s">
        <v>318</v>
      </c>
      <c r="B208" s="154" t="n">
        <v>20671055</v>
      </c>
      <c r="C208" s="154" t="n">
        <v>28754736</v>
      </c>
      <c r="D208" s="154" t="n">
        <v>34503096</v>
      </c>
    </row>
    <row r="209" customFormat="false" ht="15.75" hidden="false" customHeight="false" outlineLevel="0" collapsed="false">
      <c r="A209" s="0" t="s">
        <v>319</v>
      </c>
      <c r="B209" s="154" t="n">
        <v>11327000</v>
      </c>
      <c r="C209" s="154" t="n">
        <v>16338615</v>
      </c>
      <c r="D209" s="154" t="n">
        <v>19606867</v>
      </c>
    </row>
    <row r="210" customFormat="false" ht="15.75" hidden="false" customHeight="false" outlineLevel="0" collapsed="false">
      <c r="A210" s="0" t="s">
        <v>320</v>
      </c>
      <c r="B210" s="154" t="n">
        <v>11250545</v>
      </c>
      <c r="C210" s="154" t="n">
        <v>15634637</v>
      </c>
      <c r="D210" s="154" t="n">
        <v>18663133</v>
      </c>
    </row>
    <row r="211" customFormat="false" ht="15.75" hidden="false" customHeight="false" outlineLevel="0" collapsed="false">
      <c r="A211" s="0" t="s">
        <v>321</v>
      </c>
      <c r="B211" s="154" t="n">
        <v>11263625</v>
      </c>
      <c r="C211" s="154" t="n">
        <v>15306355</v>
      </c>
      <c r="D211" s="154" t="n">
        <v>18172716</v>
      </c>
    </row>
    <row r="212" customFormat="false" ht="15.75" hidden="false" customHeight="false" outlineLevel="0" collapsed="false">
      <c r="A212" s="0" t="s">
        <v>322</v>
      </c>
      <c r="B212" s="154" t="n">
        <v>11267593</v>
      </c>
      <c r="C212" s="154" t="n">
        <v>15019992</v>
      </c>
      <c r="D212" s="154" t="n">
        <v>17733741</v>
      </c>
    </row>
    <row r="213" customFormat="false" ht="15.75" hidden="false" customHeight="false" outlineLevel="0" collapsed="false">
      <c r="A213" s="0" t="s">
        <v>323</v>
      </c>
      <c r="B213" s="154" t="n">
        <v>10607291</v>
      </c>
      <c r="C213" s="154" t="n">
        <v>14901812</v>
      </c>
      <c r="D213" s="154" t="n">
        <v>17840646</v>
      </c>
    </row>
    <row r="214" customFormat="false" ht="15.75" hidden="false" customHeight="false" outlineLevel="0" collapsed="false">
      <c r="A214" s="0" t="s">
        <v>324</v>
      </c>
      <c r="B214" s="154" t="n">
        <v>10585590</v>
      </c>
      <c r="C214" s="154" t="n">
        <v>14458152</v>
      </c>
      <c r="D214" s="154" t="n">
        <v>17223949</v>
      </c>
    </row>
    <row r="215" customFormat="false" ht="15.75" hidden="false" customHeight="false" outlineLevel="0" collapsed="false">
      <c r="A215" s="0" t="s">
        <v>325</v>
      </c>
      <c r="B215" s="154" t="n">
        <v>10652003</v>
      </c>
      <c r="C215" s="154" t="n">
        <v>14257322</v>
      </c>
      <c r="D215" s="154" t="n">
        <v>16882509</v>
      </c>
    </row>
    <row r="216" customFormat="false" ht="15.75" hidden="false" customHeight="false" outlineLevel="0" collapsed="false">
      <c r="A216" s="0" t="s">
        <v>326</v>
      </c>
      <c r="B216" s="154" t="n">
        <v>10867822</v>
      </c>
      <c r="C216" s="154" t="n">
        <v>14329769</v>
      </c>
      <c r="D216" s="154" t="n">
        <v>16874814</v>
      </c>
    </row>
    <row r="217" customFormat="false" ht="15.75" hidden="false" customHeight="false" outlineLevel="0" collapsed="false">
      <c r="A217" s="0" t="s">
        <v>327</v>
      </c>
      <c r="B217" s="154" t="n">
        <v>13424236</v>
      </c>
      <c r="C217" s="154" t="n">
        <v>21081821</v>
      </c>
      <c r="D217" s="154" t="n">
        <v>25049228</v>
      </c>
    </row>
    <row r="218" customFormat="false" ht="15.75" hidden="false" customHeight="false" outlineLevel="0" collapsed="false">
      <c r="A218" s="0" t="s">
        <v>328</v>
      </c>
      <c r="B218" s="154" t="n">
        <v>12670813</v>
      </c>
      <c r="C218" s="154" t="n">
        <v>18659467</v>
      </c>
      <c r="D218" s="154" t="n">
        <v>22178351</v>
      </c>
    </row>
    <row r="219" customFormat="false" ht="15.75" hidden="false" customHeight="false" outlineLevel="0" collapsed="false">
      <c r="A219" s="0" t="s">
        <v>329</v>
      </c>
      <c r="B219" s="154" t="n">
        <v>12166488</v>
      </c>
      <c r="C219" s="154" t="n">
        <v>17096636</v>
      </c>
      <c r="D219" s="154" t="n">
        <v>20235760</v>
      </c>
    </row>
    <row r="220" customFormat="false" ht="15.75" hidden="false" customHeight="false" outlineLevel="0" collapsed="false">
      <c r="A220" s="0" t="s">
        <v>330</v>
      </c>
      <c r="B220" s="154" t="n">
        <v>11813455</v>
      </c>
      <c r="C220" s="154" t="n">
        <v>15998466</v>
      </c>
      <c r="D220" s="154" t="n">
        <v>18843712</v>
      </c>
    </row>
    <row r="221" customFormat="false" ht="15.75" hidden="false" customHeight="false" outlineLevel="0" collapsed="false">
      <c r="A221" s="0" t="s">
        <v>331</v>
      </c>
      <c r="B221" s="154" t="n">
        <v>12794982</v>
      </c>
      <c r="C221" s="154" t="n">
        <v>19386485</v>
      </c>
      <c r="D221" s="154" t="n">
        <v>23062040</v>
      </c>
    </row>
    <row r="222" customFormat="false" ht="15.75" hidden="false" customHeight="false" outlineLevel="0" collapsed="false">
      <c r="A222" s="0" t="s">
        <v>332</v>
      </c>
      <c r="B222" s="154" t="n">
        <v>12178401</v>
      </c>
      <c r="C222" s="154" t="n">
        <v>17459907</v>
      </c>
      <c r="D222" s="154" t="n">
        <v>20720124</v>
      </c>
    </row>
    <row r="223" customFormat="false" ht="15.75" hidden="false" customHeight="false" outlineLevel="0" collapsed="false">
      <c r="A223" s="0" t="s">
        <v>333</v>
      </c>
      <c r="B223" s="154" t="n">
        <v>11731681</v>
      </c>
      <c r="C223" s="154" t="n">
        <v>16121366</v>
      </c>
      <c r="D223" s="154" t="n">
        <v>19037914</v>
      </c>
    </row>
    <row r="224" customFormat="false" ht="15.75" hidden="false" customHeight="false" outlineLevel="0" collapsed="false">
      <c r="A224" s="0" t="s">
        <v>334</v>
      </c>
      <c r="B224" s="154" t="n">
        <v>11496201</v>
      </c>
      <c r="C224" s="154" t="n">
        <v>15329399</v>
      </c>
      <c r="D224" s="154" t="n">
        <v>18015962</v>
      </c>
    </row>
    <row r="225" customFormat="false" ht="15.75" hidden="false" customHeight="false" outlineLevel="0" collapsed="false">
      <c r="A225" s="0" t="s">
        <v>335</v>
      </c>
      <c r="B225" s="154" t="n">
        <v>11651370</v>
      </c>
      <c r="C225" s="154" t="n">
        <v>17262937</v>
      </c>
      <c r="D225" s="154" t="n">
        <v>20730406</v>
      </c>
    </row>
    <row r="226" customFormat="false" ht="15.75" hidden="false" customHeight="false" outlineLevel="0" collapsed="false">
      <c r="A226" s="0" t="s">
        <v>336</v>
      </c>
      <c r="B226" s="154" t="n">
        <v>11470729</v>
      </c>
      <c r="C226" s="154" t="n">
        <v>15790828</v>
      </c>
      <c r="D226" s="154" t="n">
        <v>18720193</v>
      </c>
    </row>
    <row r="227" customFormat="false" ht="15.75" hidden="false" customHeight="false" outlineLevel="0" collapsed="false">
      <c r="A227" s="0" t="s">
        <v>337</v>
      </c>
      <c r="B227" s="154" t="n">
        <v>11317089</v>
      </c>
      <c r="C227" s="154" t="n">
        <v>15161163</v>
      </c>
      <c r="D227" s="154" t="n">
        <v>17897178</v>
      </c>
    </row>
    <row r="228" customFormat="false" ht="15.75" hidden="false" customHeight="false" outlineLevel="0" collapsed="false">
      <c r="A228" s="0" t="s">
        <v>338</v>
      </c>
      <c r="B228" s="154" t="n">
        <v>11197073</v>
      </c>
      <c r="C228" s="154" t="n">
        <v>14703849</v>
      </c>
      <c r="D228" s="154" t="n">
        <v>17294937</v>
      </c>
    </row>
    <row r="229" customFormat="false" ht="15.75" hidden="false" customHeight="false" outlineLevel="0" collapsed="false">
      <c r="A229" s="0" t="s">
        <v>339</v>
      </c>
      <c r="B229" s="154" t="n">
        <v>11303747</v>
      </c>
      <c r="C229" s="154" t="n">
        <v>15994356</v>
      </c>
      <c r="D229" s="154" t="n">
        <v>19060383</v>
      </c>
    </row>
    <row r="230" customFormat="false" ht="15.75" hidden="false" customHeight="false" outlineLevel="0" collapsed="false">
      <c r="A230" s="0" t="s">
        <v>340</v>
      </c>
      <c r="B230" s="154" t="n">
        <v>11142777</v>
      </c>
      <c r="C230" s="154" t="n">
        <v>15078002</v>
      </c>
      <c r="D230" s="154" t="n">
        <v>17838696</v>
      </c>
    </row>
    <row r="231" customFormat="false" ht="15.75" hidden="false" customHeight="false" outlineLevel="0" collapsed="false">
      <c r="A231" s="0" t="s">
        <v>341</v>
      </c>
      <c r="B231" s="154" t="n">
        <v>11006287</v>
      </c>
      <c r="C231" s="154" t="n">
        <v>14570094</v>
      </c>
      <c r="D231" s="154" t="n">
        <v>17174971</v>
      </c>
    </row>
    <row r="232" customFormat="false" ht="15.75" hidden="false" customHeight="false" outlineLevel="0" collapsed="false">
      <c r="A232" s="0" t="s">
        <v>342</v>
      </c>
      <c r="B232" s="154" t="n">
        <v>10970039</v>
      </c>
      <c r="C232" s="154" t="n">
        <v>14283960</v>
      </c>
      <c r="D232" s="154" t="n">
        <v>16775746</v>
      </c>
    </row>
    <row r="233" customFormat="false" ht="15.75" hidden="false" customHeight="false" outlineLevel="0" collapsed="false">
      <c r="A233" s="0" t="s">
        <v>343</v>
      </c>
      <c r="B233" s="154" t="n">
        <v>11874128</v>
      </c>
      <c r="C233" s="154" t="n">
        <v>17562905</v>
      </c>
      <c r="D233" s="154" t="n">
        <v>20911901</v>
      </c>
    </row>
    <row r="234" customFormat="false" ht="15.75" hidden="false" customHeight="false" outlineLevel="0" collapsed="false">
      <c r="A234" s="0" t="s">
        <v>344</v>
      </c>
      <c r="B234" s="154" t="n">
        <v>11538040</v>
      </c>
      <c r="C234" s="154" t="n">
        <v>16210531</v>
      </c>
      <c r="D234" s="154" t="n">
        <v>19238164</v>
      </c>
    </row>
    <row r="235" customFormat="false" ht="15.75" hidden="false" customHeight="false" outlineLevel="0" collapsed="false">
      <c r="A235" s="0" t="s">
        <v>345</v>
      </c>
      <c r="B235" s="154" t="n">
        <v>11380313</v>
      </c>
      <c r="C235" s="154" t="n">
        <v>15594766</v>
      </c>
      <c r="D235" s="154" t="n">
        <v>18450304</v>
      </c>
    </row>
    <row r="236" customFormat="false" ht="15.75" hidden="false" customHeight="false" outlineLevel="0" collapsed="false">
      <c r="A236" s="0" t="s">
        <v>346</v>
      </c>
      <c r="B236" s="154" t="n">
        <v>11266170</v>
      </c>
      <c r="C236" s="154" t="n">
        <v>15145576</v>
      </c>
      <c r="D236" s="154" t="n">
        <v>17859333</v>
      </c>
    </row>
    <row r="237" customFormat="false" ht="15.75" hidden="false" customHeight="false" outlineLevel="0" collapsed="false">
      <c r="A237" s="0" t="s">
        <v>347</v>
      </c>
      <c r="B237" s="154" t="n">
        <v>11340729</v>
      </c>
      <c r="C237" s="154" t="n">
        <v>16216714</v>
      </c>
      <c r="D237" s="154" t="n">
        <v>19298913</v>
      </c>
    </row>
    <row r="238" customFormat="false" ht="15.75" hidden="false" customHeight="false" outlineLevel="0" collapsed="false">
      <c r="A238" s="0" t="s">
        <v>348</v>
      </c>
      <c r="B238" s="154" t="n">
        <v>11087829</v>
      </c>
      <c r="C238" s="154" t="n">
        <v>15316303</v>
      </c>
      <c r="D238" s="154" t="n">
        <v>18160589</v>
      </c>
    </row>
    <row r="239" customFormat="false" ht="15.75" hidden="false" customHeight="false" outlineLevel="0" collapsed="false">
      <c r="A239" s="0" t="s">
        <v>349</v>
      </c>
      <c r="B239" s="154" t="n">
        <v>10899278</v>
      </c>
      <c r="C239" s="154" t="n">
        <v>14717615</v>
      </c>
      <c r="D239" s="154" t="n">
        <v>17391601</v>
      </c>
    </row>
    <row r="240" customFormat="false" ht="15.75" hidden="false" customHeight="false" outlineLevel="0" collapsed="false">
      <c r="A240" s="0" t="s">
        <v>350</v>
      </c>
      <c r="B240" s="154" t="n">
        <v>10927000</v>
      </c>
      <c r="C240" s="154" t="n">
        <v>14526684</v>
      </c>
      <c r="D240" s="154" t="n">
        <v>17105550</v>
      </c>
    </row>
    <row r="241" customFormat="false" ht="15.75" hidden="false" customHeight="false" outlineLevel="0" collapsed="false">
      <c r="A241" s="0" t="s">
        <v>351</v>
      </c>
      <c r="B241" s="154" t="n">
        <v>12963766</v>
      </c>
      <c r="C241" s="154" t="n">
        <v>21493009</v>
      </c>
      <c r="D241" s="154" t="n">
        <v>25389079</v>
      </c>
    </row>
    <row r="242" customFormat="false" ht="15.75" hidden="false" customHeight="false" outlineLevel="0" collapsed="false">
      <c r="A242" s="0" t="s">
        <v>352</v>
      </c>
      <c r="B242" s="154" t="n">
        <v>12785471</v>
      </c>
      <c r="C242" s="154" t="n">
        <v>18948780</v>
      </c>
      <c r="D242" s="154" t="n">
        <v>22589342</v>
      </c>
    </row>
    <row r="243" customFormat="false" ht="15.75" hidden="false" customHeight="false" outlineLevel="0" collapsed="false">
      <c r="A243" s="0" t="s">
        <v>353</v>
      </c>
      <c r="B243" s="154" t="n">
        <v>12043625</v>
      </c>
      <c r="C243" s="154" t="n">
        <v>16539479</v>
      </c>
      <c r="D243" s="154" t="n">
        <v>19558987</v>
      </c>
    </row>
    <row r="244" customFormat="false" ht="15.75" hidden="false" customHeight="false" outlineLevel="0" collapsed="false">
      <c r="A244" s="0" t="s">
        <v>354</v>
      </c>
      <c r="B244" s="154" t="n">
        <v>11728419</v>
      </c>
      <c r="C244" s="154" t="n">
        <v>15496062</v>
      </c>
      <c r="D244" s="154" t="n">
        <v>18191119</v>
      </c>
    </row>
    <row r="245" customFormat="false" ht="15.75" hidden="false" customHeight="false" outlineLevel="0" collapsed="false">
      <c r="A245" s="0" t="s">
        <v>355</v>
      </c>
      <c r="B245" s="154" t="n">
        <v>12953707</v>
      </c>
      <c r="C245" s="154" t="n">
        <v>20382677</v>
      </c>
      <c r="D245" s="154" t="n">
        <v>24260795</v>
      </c>
    </row>
    <row r="246" customFormat="false" ht="15.75" hidden="false" customHeight="false" outlineLevel="0" collapsed="false">
      <c r="A246" s="0" t="s">
        <v>356</v>
      </c>
      <c r="B246" s="154" t="n">
        <v>12265462</v>
      </c>
      <c r="C246" s="154" t="n">
        <v>17385100</v>
      </c>
      <c r="D246" s="154" t="n">
        <v>20656177</v>
      </c>
    </row>
    <row r="247" customFormat="false" ht="15.75" hidden="false" customHeight="false" outlineLevel="0" collapsed="false">
      <c r="A247" s="0" t="s">
        <v>357</v>
      </c>
      <c r="B247" s="154" t="n">
        <v>11792114</v>
      </c>
      <c r="C247" s="154" t="n">
        <v>15830901</v>
      </c>
      <c r="D247" s="154" t="n">
        <v>18652082</v>
      </c>
    </row>
    <row r="248" customFormat="false" ht="15.75" hidden="false" customHeight="false" outlineLevel="0" collapsed="false">
      <c r="A248" s="0" t="s">
        <v>358</v>
      </c>
      <c r="B248" s="154" t="n">
        <v>11602352</v>
      </c>
      <c r="C248" s="154" t="n">
        <v>15145212</v>
      </c>
      <c r="D248" s="154" t="n">
        <v>17733303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13871896</v>
      </c>
      <c r="C305" s="154" t="n">
        <v>18793147</v>
      </c>
      <c r="D305" s="154" t="n">
        <v>22082025</v>
      </c>
    </row>
    <row r="306" customFormat="false" ht="15.75" hidden="false" customHeight="false" outlineLevel="0" collapsed="false">
      <c r="A306" s="0" t="s">
        <v>416</v>
      </c>
      <c r="B306" s="154" t="n">
        <v>13895913</v>
      </c>
      <c r="C306" s="154" t="n">
        <v>18181914</v>
      </c>
      <c r="D306" s="154" t="n">
        <v>21252781</v>
      </c>
    </row>
    <row r="307" customFormat="false" ht="15.75" hidden="false" customHeight="false" outlineLevel="0" collapsed="false">
      <c r="A307" s="0" t="s">
        <v>417</v>
      </c>
      <c r="B307" s="154" t="n">
        <v>13927466</v>
      </c>
      <c r="C307" s="154" t="n">
        <v>17865182</v>
      </c>
      <c r="D307" s="154" t="n">
        <v>20761870</v>
      </c>
    </row>
    <row r="308" customFormat="false" ht="15.75" hidden="false" customHeight="false" outlineLevel="0" collapsed="false">
      <c r="A308" s="0" t="s">
        <v>418</v>
      </c>
      <c r="B308" s="154" t="n">
        <v>14060874</v>
      </c>
      <c r="C308" s="154" t="n">
        <v>17753871</v>
      </c>
      <c r="D308" s="154" t="n">
        <v>20524006</v>
      </c>
    </row>
    <row r="309" customFormat="false" ht="15.75" hidden="false" customHeight="false" outlineLevel="0" collapsed="false">
      <c r="A309" s="0" t="s">
        <v>419</v>
      </c>
      <c r="B309" s="154" t="n">
        <v>12126406</v>
      </c>
      <c r="C309" s="154" t="n">
        <v>15881580</v>
      </c>
      <c r="D309" s="154" t="n">
        <v>18617373</v>
      </c>
    </row>
    <row r="310" customFormat="false" ht="15.75" hidden="false" customHeight="false" outlineLevel="0" collapsed="false">
      <c r="A310" s="0" t="s">
        <v>420</v>
      </c>
      <c r="B310" s="154" t="n">
        <v>12190701</v>
      </c>
      <c r="C310" s="154" t="n">
        <v>15619527</v>
      </c>
      <c r="D310" s="154" t="n">
        <v>18221106</v>
      </c>
    </row>
    <row r="311" customFormat="false" ht="15.75" hidden="false" customHeight="false" outlineLevel="0" collapsed="false">
      <c r="A311" s="0" t="s">
        <v>421</v>
      </c>
      <c r="B311" s="154" t="n">
        <v>12162193</v>
      </c>
      <c r="C311" s="154" t="n">
        <v>15385676</v>
      </c>
      <c r="D311" s="154" t="n">
        <v>17873717</v>
      </c>
    </row>
    <row r="312" customFormat="false" ht="15.75" hidden="false" customHeight="false" outlineLevel="0" collapsed="false">
      <c r="A312" s="0" t="s">
        <v>422</v>
      </c>
      <c r="B312" s="154" t="n">
        <v>12735264</v>
      </c>
      <c r="C312" s="154" t="n">
        <v>15941311</v>
      </c>
      <c r="D312" s="154" t="n">
        <v>18429073</v>
      </c>
    </row>
    <row r="313" customFormat="false" ht="15.75" hidden="false" customHeight="false" outlineLevel="0" collapsed="false">
      <c r="A313" s="0" t="s">
        <v>423</v>
      </c>
      <c r="B313" s="154" t="n">
        <v>16265822</v>
      </c>
      <c r="C313" s="154" t="n">
        <v>23219486</v>
      </c>
      <c r="D313" s="154" t="n">
        <v>27200946</v>
      </c>
    </row>
    <row r="314" customFormat="false" ht="15.75" hidden="false" customHeight="false" outlineLevel="0" collapsed="false">
      <c r="A314" s="0" t="s">
        <v>424</v>
      </c>
      <c r="B314" s="154" t="n">
        <v>15637996</v>
      </c>
      <c r="C314" s="154" t="n">
        <v>21249796</v>
      </c>
      <c r="D314" s="154" t="n">
        <v>24729522</v>
      </c>
    </row>
    <row r="315" customFormat="false" ht="15.75" hidden="false" customHeight="false" outlineLevel="0" collapsed="false">
      <c r="A315" s="0" t="s">
        <v>425</v>
      </c>
      <c r="B315" s="154" t="n">
        <v>15182547</v>
      </c>
      <c r="C315" s="154" t="n">
        <v>19947289</v>
      </c>
      <c r="D315" s="154" t="n">
        <v>23092414</v>
      </c>
    </row>
    <row r="316" customFormat="false" ht="15.75" hidden="false" customHeight="false" outlineLevel="0" collapsed="false">
      <c r="A316" s="0" t="s">
        <v>426</v>
      </c>
      <c r="B316" s="154" t="n">
        <v>14862841</v>
      </c>
      <c r="C316" s="154" t="n">
        <v>19036598</v>
      </c>
      <c r="D316" s="154" t="n">
        <v>21956242</v>
      </c>
    </row>
    <row r="317" customFormat="false" ht="15.75" hidden="false" customHeight="false" outlineLevel="0" collapsed="false">
      <c r="A317" s="0" t="s">
        <v>427</v>
      </c>
      <c r="B317" s="154" t="n">
        <v>15181979</v>
      </c>
      <c r="C317" s="154" t="n">
        <v>20948409</v>
      </c>
      <c r="D317" s="154" t="n">
        <v>24468368</v>
      </c>
    </row>
    <row r="318" customFormat="false" ht="15.75" hidden="false" customHeight="false" outlineLevel="0" collapsed="false">
      <c r="A318" s="0" t="s">
        <v>428</v>
      </c>
      <c r="B318" s="154" t="n">
        <v>14606304</v>
      </c>
      <c r="C318" s="154" t="n">
        <v>19333145</v>
      </c>
      <c r="D318" s="154" t="n">
        <v>22445711</v>
      </c>
    </row>
    <row r="319" customFormat="false" ht="15.75" hidden="false" customHeight="false" outlineLevel="0" collapsed="false">
      <c r="A319" s="0" t="s">
        <v>429</v>
      </c>
      <c r="B319" s="154" t="n">
        <v>14137614</v>
      </c>
      <c r="C319" s="154" t="n">
        <v>18169534</v>
      </c>
      <c r="D319" s="154" t="n">
        <v>21002047</v>
      </c>
    </row>
    <row r="320" customFormat="false" ht="15.75" hidden="false" customHeight="false" outlineLevel="0" collapsed="false">
      <c r="A320" s="0" t="s">
        <v>430</v>
      </c>
      <c r="B320" s="154" t="n">
        <v>14135497</v>
      </c>
      <c r="C320" s="154" t="n">
        <v>17833811</v>
      </c>
      <c r="D320" s="154" t="n">
        <v>20544362</v>
      </c>
    </row>
    <row r="321" customFormat="false" ht="15.75" hidden="false" customHeight="false" outlineLevel="0" collapsed="false">
      <c r="A321" s="0" t="s">
        <v>431</v>
      </c>
      <c r="B321" s="154" t="n">
        <v>13822780</v>
      </c>
      <c r="C321" s="154" t="n">
        <v>18833049</v>
      </c>
      <c r="D321" s="154" t="n">
        <v>22228845</v>
      </c>
    </row>
    <row r="322" customFormat="false" ht="15.75" hidden="false" customHeight="false" outlineLevel="0" collapsed="false">
      <c r="A322" s="0" t="s">
        <v>432</v>
      </c>
      <c r="B322" s="154" t="n">
        <v>14045178</v>
      </c>
      <c r="C322" s="154" t="n">
        <v>18088347</v>
      </c>
      <c r="D322" s="154" t="n">
        <v>21044013</v>
      </c>
    </row>
    <row r="323" customFormat="false" ht="15.75" hidden="false" customHeight="false" outlineLevel="0" collapsed="false">
      <c r="A323" s="0" t="s">
        <v>433</v>
      </c>
      <c r="B323" s="154" t="n">
        <v>14015834</v>
      </c>
      <c r="C323" s="154" t="n">
        <v>17618060</v>
      </c>
      <c r="D323" s="154" t="n">
        <v>20366883</v>
      </c>
    </row>
    <row r="324" customFormat="false" ht="15.75" hidden="false" customHeight="false" outlineLevel="0" collapsed="false">
      <c r="A324" s="0" t="s">
        <v>434</v>
      </c>
      <c r="B324" s="154" t="n">
        <v>13977117</v>
      </c>
      <c r="C324" s="154" t="n">
        <v>17292265</v>
      </c>
      <c r="D324" s="154" t="n">
        <v>19900354</v>
      </c>
    </row>
    <row r="325" customFormat="false" ht="15.75" hidden="false" customHeight="false" outlineLevel="0" collapsed="false">
      <c r="A325" s="0" t="s">
        <v>435</v>
      </c>
      <c r="B325" s="154" t="n">
        <v>13336441</v>
      </c>
      <c r="C325" s="154" t="n">
        <v>17435069</v>
      </c>
      <c r="D325" s="154" t="n">
        <v>20383651</v>
      </c>
    </row>
    <row r="326" customFormat="false" ht="15.75" hidden="false" customHeight="false" outlineLevel="0" collapsed="false">
      <c r="A326" s="0" t="s">
        <v>436</v>
      </c>
      <c r="B326" s="154" t="n">
        <v>13350648</v>
      </c>
      <c r="C326" s="154" t="n">
        <v>16852891</v>
      </c>
      <c r="D326" s="154" t="n">
        <v>19534092</v>
      </c>
    </row>
    <row r="327" customFormat="false" ht="15.75" hidden="false" customHeight="false" outlineLevel="0" collapsed="false">
      <c r="A327" s="0" t="s">
        <v>437</v>
      </c>
      <c r="B327" s="154" t="n">
        <v>13246852</v>
      </c>
      <c r="C327" s="154" t="n">
        <v>16406170</v>
      </c>
      <c r="D327" s="154" t="n">
        <v>18912588</v>
      </c>
    </row>
    <row r="328" customFormat="false" ht="15.75" hidden="false" customHeight="false" outlineLevel="0" collapsed="false">
      <c r="A328" s="0" t="s">
        <v>438</v>
      </c>
      <c r="B328" s="154" t="n">
        <v>13414417</v>
      </c>
      <c r="C328" s="154" t="n">
        <v>16432133</v>
      </c>
      <c r="D328" s="154" t="n">
        <v>18872025</v>
      </c>
    </row>
    <row r="329" customFormat="false" ht="15.75" hidden="false" customHeight="false" outlineLevel="0" collapsed="false">
      <c r="A329" s="0" t="s">
        <v>439</v>
      </c>
      <c r="B329" s="154" t="n">
        <v>14529084</v>
      </c>
      <c r="C329" s="154" t="n">
        <v>20092174</v>
      </c>
      <c r="D329" s="154" t="n">
        <v>23512651</v>
      </c>
    </row>
    <row r="330" customFormat="false" ht="15.75" hidden="false" customHeight="false" outlineLevel="0" collapsed="false">
      <c r="A330" s="0" t="s">
        <v>440</v>
      </c>
      <c r="B330" s="154" t="n">
        <v>14428990</v>
      </c>
      <c r="C330" s="154" t="n">
        <v>19062591</v>
      </c>
      <c r="D330" s="154" t="n">
        <v>22220881</v>
      </c>
    </row>
    <row r="331" customFormat="false" ht="15.75" hidden="false" customHeight="false" outlineLevel="0" collapsed="false">
      <c r="A331" s="0" t="s">
        <v>441</v>
      </c>
      <c r="B331" s="154" t="n">
        <v>14215420</v>
      </c>
      <c r="C331" s="154" t="n">
        <v>18385926</v>
      </c>
      <c r="D331" s="154" t="n">
        <v>21355694</v>
      </c>
    </row>
    <row r="332" customFormat="false" ht="15.75" hidden="false" customHeight="false" outlineLevel="0" collapsed="false">
      <c r="A332" s="0" t="s">
        <v>442</v>
      </c>
      <c r="B332" s="154" t="n">
        <v>14102428</v>
      </c>
      <c r="C332" s="154" t="n">
        <v>17980662</v>
      </c>
      <c r="D332" s="154" t="n">
        <v>20814275</v>
      </c>
    </row>
    <row r="333" customFormat="false" ht="15.75" hidden="false" customHeight="false" outlineLevel="0" collapsed="false">
      <c r="A333" s="0" t="s">
        <v>443</v>
      </c>
      <c r="B333" s="154" t="n">
        <v>13748624</v>
      </c>
      <c r="C333" s="154" t="n">
        <v>18321462</v>
      </c>
      <c r="D333" s="154" t="n">
        <v>21411296</v>
      </c>
    </row>
    <row r="334" customFormat="false" ht="15.75" hidden="false" customHeight="false" outlineLevel="0" collapsed="false">
      <c r="A334" s="0" t="s">
        <v>444</v>
      </c>
      <c r="B334" s="154" t="n">
        <v>13465541</v>
      </c>
      <c r="C334" s="154" t="n">
        <v>17446301</v>
      </c>
      <c r="D334" s="154" t="n">
        <v>20307598</v>
      </c>
    </row>
    <row r="335" customFormat="false" ht="15.75" hidden="false" customHeight="false" outlineLevel="0" collapsed="false">
      <c r="A335" s="0" t="s">
        <v>445</v>
      </c>
      <c r="B335" s="154" t="n">
        <v>13142930</v>
      </c>
      <c r="C335" s="154" t="n">
        <v>16736014</v>
      </c>
      <c r="D335" s="154" t="n">
        <v>19411289</v>
      </c>
    </row>
    <row r="336" customFormat="false" ht="15.75" hidden="false" customHeight="false" outlineLevel="0" collapsed="false">
      <c r="A336" s="0" t="s">
        <v>446</v>
      </c>
      <c r="B336" s="154" t="n">
        <v>13205267</v>
      </c>
      <c r="C336" s="154" t="n">
        <v>16660819</v>
      </c>
      <c r="D336" s="154" t="n">
        <v>19270620</v>
      </c>
    </row>
    <row r="337" customFormat="false" ht="15.75" hidden="false" customHeight="false" outlineLevel="0" collapsed="false">
      <c r="A337" s="0" t="s">
        <v>447</v>
      </c>
      <c r="B337" s="154" t="n">
        <v>15467572</v>
      </c>
      <c r="C337" s="154" t="n">
        <v>23105898</v>
      </c>
      <c r="D337" s="154" t="n">
        <v>27470442</v>
      </c>
    </row>
    <row r="338" customFormat="false" ht="15.75" hidden="false" customHeight="false" outlineLevel="0" collapsed="false">
      <c r="A338" s="0" t="s">
        <v>448</v>
      </c>
      <c r="B338" s="154" t="n">
        <v>15810405</v>
      </c>
      <c r="C338" s="154" t="n">
        <v>21252359</v>
      </c>
      <c r="D338" s="154" t="n">
        <v>24806614</v>
      </c>
    </row>
    <row r="339" customFormat="false" ht="15.75" hidden="false" customHeight="false" outlineLevel="0" collapsed="false">
      <c r="A339" s="0" t="s">
        <v>449</v>
      </c>
      <c r="B339" s="154" t="n">
        <v>15363566</v>
      </c>
      <c r="C339" s="154" t="n">
        <v>19653148</v>
      </c>
      <c r="D339" s="154" t="n">
        <v>22687528</v>
      </c>
    </row>
    <row r="340" customFormat="false" ht="15.75" hidden="false" customHeight="false" outlineLevel="0" collapsed="false">
      <c r="A340" s="0" t="s">
        <v>450</v>
      </c>
      <c r="B340" s="154" t="n">
        <v>15104853</v>
      </c>
      <c r="C340" s="154" t="n">
        <v>18900306</v>
      </c>
      <c r="D340" s="154" t="n">
        <v>21704679</v>
      </c>
    </row>
    <row r="341" customFormat="false" ht="15.75" hidden="false" customHeight="false" outlineLevel="0" collapsed="false">
      <c r="A341" s="0" t="s">
        <v>451</v>
      </c>
      <c r="B341" s="154" t="n">
        <v>15301010</v>
      </c>
      <c r="C341" s="154" t="n">
        <v>21460241</v>
      </c>
      <c r="D341" s="154" t="n">
        <v>25301848</v>
      </c>
    </row>
    <row r="342" customFormat="false" ht="15.75" hidden="false" customHeight="false" outlineLevel="0" collapsed="false">
      <c r="A342" s="0" t="s">
        <v>452</v>
      </c>
      <c r="B342" s="154" t="n">
        <v>15293379</v>
      </c>
      <c r="C342" s="154" t="n">
        <v>19896029</v>
      </c>
      <c r="D342" s="154" t="n">
        <v>23080309</v>
      </c>
    </row>
    <row r="343" customFormat="false" ht="15.75" hidden="false" customHeight="false" outlineLevel="0" collapsed="false">
      <c r="A343" s="0" t="s">
        <v>453</v>
      </c>
      <c r="B343" s="154" t="n">
        <v>14991737</v>
      </c>
      <c r="C343" s="154" t="n">
        <v>18886916</v>
      </c>
      <c r="D343" s="154" t="n">
        <v>21738902</v>
      </c>
    </row>
    <row r="344" customFormat="false" ht="15.75" hidden="false" customHeight="false" outlineLevel="0" collapsed="false">
      <c r="A344" s="0" t="s">
        <v>454</v>
      </c>
      <c r="B344" s="154" t="n">
        <v>14888883</v>
      </c>
      <c r="C344" s="154" t="n">
        <v>18488839</v>
      </c>
      <c r="D344" s="154" t="n">
        <v>21208669</v>
      </c>
    </row>
    <row r="345" customFormat="false" ht="15.75" hidden="false" customHeight="false" outlineLevel="0" collapsed="false">
      <c r="A345" s="0" t="s">
        <v>455</v>
      </c>
      <c r="B345" s="154" t="n">
        <v>30487257</v>
      </c>
      <c r="C345" s="154" t="n">
        <v>42195693</v>
      </c>
      <c r="D345" s="154" t="n">
        <v>49488100</v>
      </c>
    </row>
    <row r="346" customFormat="false" ht="15.75" hidden="false" customHeight="false" outlineLevel="0" collapsed="false">
      <c r="A346" s="0" t="s">
        <v>456</v>
      </c>
      <c r="B346" s="154" t="n">
        <v>29146799</v>
      </c>
      <c r="C346" s="154" t="n">
        <v>38637221</v>
      </c>
      <c r="D346" s="154" t="n">
        <v>44883913</v>
      </c>
    </row>
    <row r="347" customFormat="false" ht="15.75" hidden="false" customHeight="false" outlineLevel="0" collapsed="false">
      <c r="A347" s="0" t="s">
        <v>457</v>
      </c>
      <c r="B347" s="154" t="n">
        <v>28326256</v>
      </c>
      <c r="C347" s="154" t="n">
        <v>36553317</v>
      </c>
      <c r="D347" s="154" t="n">
        <v>42196645</v>
      </c>
    </row>
    <row r="348" customFormat="false" ht="15.75" hidden="false" customHeight="false" outlineLevel="0" collapsed="false">
      <c r="A348" s="0" t="s">
        <v>458</v>
      </c>
      <c r="B348" s="154" t="n">
        <v>27697372</v>
      </c>
      <c r="C348" s="154" t="n">
        <v>35072329</v>
      </c>
      <c r="D348" s="154" t="n">
        <v>40290690</v>
      </c>
    </row>
    <row r="349" customFormat="false" ht="15.75" hidden="false" customHeight="false" outlineLevel="0" collapsed="false">
      <c r="A349" s="0" t="s">
        <v>459</v>
      </c>
      <c r="B349" s="154" t="n">
        <v>29535651</v>
      </c>
      <c r="C349" s="154" t="n">
        <v>39887052</v>
      </c>
      <c r="D349" s="154" t="n">
        <v>46540115</v>
      </c>
    </row>
    <row r="350" customFormat="false" ht="15.75" hidden="false" customHeight="false" outlineLevel="0" collapsed="false">
      <c r="A350" s="0" t="s">
        <v>460</v>
      </c>
      <c r="B350" s="154" t="n">
        <v>28510286</v>
      </c>
      <c r="C350" s="154" t="n">
        <v>37206147</v>
      </c>
      <c r="D350" s="154" t="n">
        <v>43078223</v>
      </c>
    </row>
    <row r="351" customFormat="false" ht="15.75" hidden="false" customHeight="false" outlineLevel="0" collapsed="false">
      <c r="A351" s="0" t="s">
        <v>461</v>
      </c>
      <c r="B351" s="154" t="n">
        <v>27761301</v>
      </c>
      <c r="C351" s="154" t="n">
        <v>35397575</v>
      </c>
      <c r="D351" s="154" t="n">
        <v>40756598</v>
      </c>
    </row>
    <row r="352" customFormat="false" ht="15.75" hidden="false" customHeight="false" outlineLevel="0" collapsed="false">
      <c r="A352" s="0" t="s">
        <v>462</v>
      </c>
      <c r="B352" s="154" t="n">
        <v>27343319</v>
      </c>
      <c r="C352" s="154" t="n">
        <v>34354598</v>
      </c>
      <c r="D352" s="154" t="n">
        <v>39397758</v>
      </c>
    </row>
    <row r="353" customFormat="false" ht="15.75" hidden="false" customHeight="false" outlineLevel="0" collapsed="false">
      <c r="A353" s="0" t="s">
        <v>463</v>
      </c>
      <c r="B353" s="154" t="n">
        <v>26371632</v>
      </c>
      <c r="C353" s="154" t="n">
        <v>39591312</v>
      </c>
      <c r="D353" s="154" t="n">
        <v>47395040</v>
      </c>
    </row>
    <row r="354" customFormat="false" ht="15.75" hidden="false" customHeight="false" outlineLevel="0" collapsed="false">
      <c r="A354" s="0" t="s">
        <v>464</v>
      </c>
      <c r="B354" s="154" t="n">
        <v>26682056</v>
      </c>
      <c r="C354" s="154" t="n">
        <v>39237877</v>
      </c>
      <c r="D354" s="154" t="n">
        <v>46746504</v>
      </c>
    </row>
    <row r="355" customFormat="false" ht="15.75" hidden="false" customHeight="false" outlineLevel="0" collapsed="false">
      <c r="A355" s="0" t="s">
        <v>465</v>
      </c>
      <c r="B355" s="154" t="n">
        <v>26467180</v>
      </c>
      <c r="C355" s="154" t="n">
        <v>37824740</v>
      </c>
      <c r="D355" s="154" t="n">
        <v>44923546</v>
      </c>
    </row>
    <row r="356" customFormat="false" ht="15.75" hidden="false" customHeight="false" outlineLevel="0" collapsed="false">
      <c r="A356" s="0" t="s">
        <v>466</v>
      </c>
      <c r="B356" s="154" t="n">
        <v>26383552</v>
      </c>
      <c r="C356" s="154" t="n">
        <v>36616273</v>
      </c>
      <c r="D356" s="154" t="n">
        <v>43307784</v>
      </c>
    </row>
    <row r="357" customFormat="false" ht="15.75" hidden="false" customHeight="false" outlineLevel="0" collapsed="false">
      <c r="A357" s="0" t="s">
        <v>467</v>
      </c>
      <c r="B357" s="154" t="n">
        <v>25165423</v>
      </c>
      <c r="C357" s="154" t="n">
        <v>37112937</v>
      </c>
      <c r="D357" s="154" t="n">
        <v>44345792</v>
      </c>
    </row>
    <row r="358" customFormat="false" ht="15.75" hidden="false" customHeight="false" outlineLevel="0" collapsed="false">
      <c r="A358" s="0" t="s">
        <v>468</v>
      </c>
      <c r="B358" s="154" t="n">
        <v>25011382</v>
      </c>
      <c r="C358" s="154" t="n">
        <v>35921679</v>
      </c>
      <c r="D358" s="154" t="n">
        <v>42775997</v>
      </c>
    </row>
    <row r="359" customFormat="false" ht="15.75" hidden="false" customHeight="false" outlineLevel="0" collapsed="false">
      <c r="A359" s="0" t="s">
        <v>469</v>
      </c>
      <c r="B359" s="154" t="n">
        <v>24540906</v>
      </c>
      <c r="C359" s="154" t="n">
        <v>34106744</v>
      </c>
      <c r="D359" s="154" t="n">
        <v>40434929</v>
      </c>
    </row>
    <row r="360" customFormat="false" ht="15.75" hidden="false" customHeight="false" outlineLevel="0" collapsed="false">
      <c r="A360" s="0" t="s">
        <v>470</v>
      </c>
      <c r="B360" s="154" t="n">
        <v>24863681</v>
      </c>
      <c r="C360" s="154" t="n">
        <v>33682682</v>
      </c>
      <c r="D360" s="154" t="n">
        <v>39731065</v>
      </c>
    </row>
    <row r="361" customFormat="false" ht="15.75" hidden="false" customHeight="false" outlineLevel="0" collapsed="false">
      <c r="A361" s="0" t="s">
        <v>471</v>
      </c>
      <c r="B361" s="154" t="n">
        <v>14027708</v>
      </c>
      <c r="C361" s="154" t="n">
        <v>19383904</v>
      </c>
      <c r="D361" s="154" t="n">
        <v>22817179</v>
      </c>
    </row>
    <row r="362" customFormat="false" ht="15.75" hidden="false" customHeight="false" outlineLevel="0" collapsed="false">
      <c r="A362" s="0" t="s">
        <v>472</v>
      </c>
      <c r="B362" s="154" t="n">
        <v>13954352</v>
      </c>
      <c r="C362" s="154" t="n">
        <v>18704168</v>
      </c>
      <c r="D362" s="154" t="n">
        <v>21890572</v>
      </c>
    </row>
    <row r="363" customFormat="false" ht="15.75" hidden="false" customHeight="false" outlineLevel="0" collapsed="false">
      <c r="A363" s="0" t="s">
        <v>473</v>
      </c>
      <c r="B363" s="154" t="n">
        <v>13883807</v>
      </c>
      <c r="C363" s="154" t="n">
        <v>18224442</v>
      </c>
      <c r="D363" s="154" t="n">
        <v>21219484</v>
      </c>
    </row>
    <row r="364" customFormat="false" ht="15.75" hidden="false" customHeight="false" outlineLevel="0" collapsed="false">
      <c r="A364" s="0" t="s">
        <v>474</v>
      </c>
      <c r="B364" s="154" t="n">
        <v>13879076</v>
      </c>
      <c r="C364" s="154" t="n">
        <v>17908992</v>
      </c>
      <c r="D364" s="154" t="n">
        <v>20729483</v>
      </c>
    </row>
    <row r="365" customFormat="false" ht="15.75" hidden="false" customHeight="false" outlineLevel="0" collapsed="false">
      <c r="A365" s="0" t="s">
        <v>475</v>
      </c>
      <c r="B365" s="154" t="n">
        <v>13084006</v>
      </c>
      <c r="C365" s="154" t="n">
        <v>17701413</v>
      </c>
      <c r="D365" s="154" t="n">
        <v>20793837</v>
      </c>
    </row>
    <row r="366" customFormat="false" ht="15.75" hidden="false" customHeight="false" outlineLevel="0" collapsed="false">
      <c r="A366" s="0" t="s">
        <v>476</v>
      </c>
      <c r="B366" s="154" t="n">
        <v>13156183</v>
      </c>
      <c r="C366" s="154" t="n">
        <v>17381229</v>
      </c>
      <c r="D366" s="154" t="n">
        <v>20305769</v>
      </c>
    </row>
    <row r="367" customFormat="false" ht="15.75" hidden="false" customHeight="false" outlineLevel="0" collapsed="false">
      <c r="A367" s="0" t="s">
        <v>477</v>
      </c>
      <c r="B367" s="154" t="n">
        <v>13181222</v>
      </c>
      <c r="C367" s="154" t="n">
        <v>17104151</v>
      </c>
      <c r="D367" s="154" t="n">
        <v>19863862</v>
      </c>
    </row>
    <row r="368" customFormat="false" ht="15.75" hidden="false" customHeight="false" outlineLevel="0" collapsed="false">
      <c r="A368" s="0" t="s">
        <v>478</v>
      </c>
      <c r="B368" s="154" t="n">
        <v>13459633</v>
      </c>
      <c r="C368" s="154" t="n">
        <v>17242196</v>
      </c>
      <c r="D368" s="154" t="n">
        <v>19925857</v>
      </c>
    </row>
    <row r="369" customFormat="false" ht="15.75" hidden="false" customHeight="false" outlineLevel="0" collapsed="false">
      <c r="A369" s="0" t="s">
        <v>479</v>
      </c>
      <c r="B369" s="154" t="n">
        <v>15925354</v>
      </c>
      <c r="C369" s="154" t="n">
        <v>23163374</v>
      </c>
      <c r="D369" s="154" t="n">
        <v>27181036</v>
      </c>
    </row>
    <row r="370" customFormat="false" ht="15.75" hidden="false" customHeight="false" outlineLevel="0" collapsed="false">
      <c r="A370" s="0" t="s">
        <v>480</v>
      </c>
      <c r="B370" s="154" t="n">
        <v>15220322</v>
      </c>
      <c r="C370" s="154" t="n">
        <v>21105290</v>
      </c>
      <c r="D370" s="154" t="n">
        <v>24611820</v>
      </c>
    </row>
    <row r="371" customFormat="false" ht="15.75" hidden="false" customHeight="false" outlineLevel="0" collapsed="false">
      <c r="A371" s="0" t="s">
        <v>481</v>
      </c>
      <c r="B371" s="154" t="n">
        <v>14715290</v>
      </c>
      <c r="C371" s="154" t="n">
        <v>19727340</v>
      </c>
      <c r="D371" s="154" t="n">
        <v>22884398</v>
      </c>
    </row>
    <row r="372" customFormat="false" ht="15.75" hidden="false" customHeight="false" outlineLevel="0" collapsed="false">
      <c r="A372" s="0" t="s">
        <v>482</v>
      </c>
      <c r="B372" s="154" t="n">
        <v>14319105</v>
      </c>
      <c r="C372" s="154" t="n">
        <v>18714751</v>
      </c>
      <c r="D372" s="154" t="n">
        <v>21629433</v>
      </c>
    </row>
    <row r="373" customFormat="false" ht="15.75" hidden="false" customHeight="false" outlineLevel="0" collapsed="false">
      <c r="A373" s="0" t="s">
        <v>483</v>
      </c>
      <c r="B373" s="154" t="n">
        <v>15361919</v>
      </c>
      <c r="C373" s="154" t="n">
        <v>21737418</v>
      </c>
      <c r="D373" s="154" t="n">
        <v>25427646</v>
      </c>
    </row>
    <row r="374" customFormat="false" ht="15.75" hidden="false" customHeight="false" outlineLevel="0" collapsed="false">
      <c r="A374" s="0" t="s">
        <v>484</v>
      </c>
      <c r="B374" s="154" t="n">
        <v>14770962</v>
      </c>
      <c r="C374" s="154" t="n">
        <v>20095286</v>
      </c>
      <c r="D374" s="154" t="n">
        <v>23371158</v>
      </c>
    </row>
    <row r="375" customFormat="false" ht="15.75" hidden="false" customHeight="false" outlineLevel="0" collapsed="false">
      <c r="A375" s="0" t="s">
        <v>485</v>
      </c>
      <c r="B375" s="154" t="n">
        <v>14310081</v>
      </c>
      <c r="C375" s="154" t="n">
        <v>18889723</v>
      </c>
      <c r="D375" s="154" t="n">
        <v>21870473</v>
      </c>
    </row>
    <row r="376" customFormat="false" ht="15.75" hidden="false" customHeight="false" outlineLevel="0" collapsed="false">
      <c r="A376" s="0" t="s">
        <v>486</v>
      </c>
      <c r="B376" s="154" t="n">
        <v>14053923</v>
      </c>
      <c r="C376" s="154" t="n">
        <v>18171911</v>
      </c>
      <c r="D376" s="154" t="n">
        <v>20972115</v>
      </c>
    </row>
    <row r="377" customFormat="false" ht="15.75" hidden="false" customHeight="false" outlineLevel="0" collapsed="false">
      <c r="A377" s="0" t="s">
        <v>487</v>
      </c>
      <c r="B377" s="154" t="n">
        <v>13717169</v>
      </c>
      <c r="C377" s="154" t="n">
        <v>18985649</v>
      </c>
      <c r="D377" s="154" t="n">
        <v>22442380</v>
      </c>
    </row>
    <row r="378" customFormat="false" ht="15.75" hidden="false" customHeight="false" outlineLevel="0" collapsed="false">
      <c r="A378" s="0" t="s">
        <v>488</v>
      </c>
      <c r="B378" s="154" t="n">
        <v>13659121</v>
      </c>
      <c r="C378" s="154" t="n">
        <v>17938872</v>
      </c>
      <c r="D378" s="154" t="n">
        <v>20902365</v>
      </c>
    </row>
    <row r="379" customFormat="false" ht="15.75" hidden="false" customHeight="false" outlineLevel="0" collapsed="false">
      <c r="A379" s="0" t="s">
        <v>489</v>
      </c>
      <c r="B379" s="154" t="n">
        <v>13598981</v>
      </c>
      <c r="C379" s="154" t="n">
        <v>17432279</v>
      </c>
      <c r="D379" s="154" t="n">
        <v>20181941</v>
      </c>
    </row>
    <row r="380" customFormat="false" ht="15.75" hidden="false" customHeight="false" outlineLevel="0" collapsed="false">
      <c r="A380" s="0" t="s">
        <v>490</v>
      </c>
      <c r="B380" s="154" t="n">
        <v>13533985</v>
      </c>
      <c r="C380" s="154" t="n">
        <v>17069350</v>
      </c>
      <c r="D380" s="154" t="n">
        <v>19671402</v>
      </c>
    </row>
    <row r="381" customFormat="false" ht="15.75" hidden="false" customHeight="false" outlineLevel="0" collapsed="false">
      <c r="A381" s="0" t="s">
        <v>491</v>
      </c>
      <c r="B381" s="154" t="n">
        <v>13453334</v>
      </c>
      <c r="C381" s="154" t="n">
        <v>17994935</v>
      </c>
      <c r="D381" s="154" t="n">
        <v>21076587</v>
      </c>
    </row>
    <row r="382" customFormat="false" ht="15.75" hidden="false" customHeight="false" outlineLevel="0" collapsed="false">
      <c r="A382" s="0" t="s">
        <v>492</v>
      </c>
      <c r="B382" s="154" t="n">
        <v>13410634</v>
      </c>
      <c r="C382" s="154" t="n">
        <v>17367361</v>
      </c>
      <c r="D382" s="154" t="n">
        <v>20170368</v>
      </c>
    </row>
    <row r="383" customFormat="false" ht="15.75" hidden="false" customHeight="false" outlineLevel="0" collapsed="false">
      <c r="A383" s="0" t="s">
        <v>493</v>
      </c>
      <c r="B383" s="154" t="n">
        <v>13327826</v>
      </c>
      <c r="C383" s="154" t="n">
        <v>16920639</v>
      </c>
      <c r="D383" s="154" t="n">
        <v>19547349</v>
      </c>
    </row>
    <row r="384" customFormat="false" ht="15.75" hidden="false" customHeight="false" outlineLevel="0" collapsed="false">
      <c r="A384" s="0" t="s">
        <v>494</v>
      </c>
      <c r="B384" s="154" t="n">
        <v>13344083</v>
      </c>
      <c r="C384" s="154" t="n">
        <v>16718242</v>
      </c>
      <c r="D384" s="154" t="n">
        <v>19235666</v>
      </c>
    </row>
    <row r="385" customFormat="false" ht="15.75" hidden="false" customHeight="false" outlineLevel="0" collapsed="false">
      <c r="A385" s="0" t="s">
        <v>495</v>
      </c>
      <c r="B385" s="154" t="n">
        <v>14410454</v>
      </c>
      <c r="C385" s="154" t="n">
        <v>20341870</v>
      </c>
      <c r="D385" s="154" t="n">
        <v>23839058</v>
      </c>
    </row>
    <row r="386" customFormat="false" ht="15.75" hidden="false" customHeight="false" outlineLevel="0" collapsed="false">
      <c r="A386" s="0" t="s">
        <v>496</v>
      </c>
      <c r="B386" s="154" t="n">
        <v>14189501</v>
      </c>
      <c r="C386" s="154" t="n">
        <v>19196990</v>
      </c>
      <c r="D386" s="154" t="n">
        <v>22407848</v>
      </c>
    </row>
    <row r="387" customFormat="false" ht="15.75" hidden="false" customHeight="false" outlineLevel="0" collapsed="false">
      <c r="A387" s="0" t="s">
        <v>497</v>
      </c>
      <c r="B387" s="154" t="n">
        <v>13933649</v>
      </c>
      <c r="C387" s="154" t="n">
        <v>18469369</v>
      </c>
      <c r="D387" s="154" t="n">
        <v>21491858</v>
      </c>
    </row>
    <row r="388" customFormat="false" ht="15.75" hidden="false" customHeight="false" outlineLevel="0" collapsed="false">
      <c r="A388" s="0" t="s">
        <v>498</v>
      </c>
      <c r="B388" s="154" t="n">
        <v>13790710</v>
      </c>
      <c r="C388" s="154" t="n">
        <v>18014983</v>
      </c>
      <c r="D388" s="154" t="n">
        <v>20895797</v>
      </c>
    </row>
    <row r="389" customFormat="false" ht="15.75" hidden="false" customHeight="false" outlineLevel="0" collapsed="false">
      <c r="A389" s="0" t="s">
        <v>499</v>
      </c>
      <c r="B389" s="154" t="n">
        <v>13931598</v>
      </c>
      <c r="C389" s="154" t="n">
        <v>19093836</v>
      </c>
      <c r="D389" s="154" t="n">
        <v>22340984</v>
      </c>
    </row>
    <row r="390" customFormat="false" ht="15.75" hidden="false" customHeight="false" outlineLevel="0" collapsed="false">
      <c r="A390" s="0" t="s">
        <v>500</v>
      </c>
      <c r="B390" s="154" t="n">
        <v>13687815</v>
      </c>
      <c r="C390" s="154" t="n">
        <v>18260106</v>
      </c>
      <c r="D390" s="154" t="n">
        <v>21285707</v>
      </c>
    </row>
    <row r="391" customFormat="false" ht="15.75" hidden="false" customHeight="false" outlineLevel="0" collapsed="false">
      <c r="A391" s="0" t="s">
        <v>501</v>
      </c>
      <c r="B391" s="154" t="n">
        <v>13427497</v>
      </c>
      <c r="C391" s="154" t="n">
        <v>17592344</v>
      </c>
      <c r="D391" s="154" t="n">
        <v>20436908</v>
      </c>
    </row>
    <row r="392" customFormat="false" ht="15.75" hidden="false" customHeight="false" outlineLevel="0" collapsed="false">
      <c r="A392" s="0" t="s">
        <v>502</v>
      </c>
      <c r="B392" s="154" t="n">
        <v>13460536</v>
      </c>
      <c r="C392" s="154" t="n">
        <v>17439370</v>
      </c>
      <c r="D392" s="154" t="n">
        <v>20196613</v>
      </c>
    </row>
    <row r="393" customFormat="false" ht="15.75" hidden="false" customHeight="false" outlineLevel="0" collapsed="false">
      <c r="A393" s="0" t="s">
        <v>503</v>
      </c>
      <c r="B393" s="154" t="n">
        <v>16089844</v>
      </c>
      <c r="C393" s="154" t="n">
        <v>24357267</v>
      </c>
      <c r="D393" s="154" t="n">
        <v>28962468</v>
      </c>
    </row>
    <row r="394" customFormat="false" ht="15.75" hidden="false" customHeight="false" outlineLevel="0" collapsed="false">
      <c r="A394" s="0" t="s">
        <v>504</v>
      </c>
      <c r="B394" s="154" t="n">
        <v>15280290</v>
      </c>
      <c r="C394" s="154" t="n">
        <v>20901140</v>
      </c>
      <c r="D394" s="154" t="n">
        <v>24435515</v>
      </c>
    </row>
    <row r="395" customFormat="false" ht="15.75" hidden="false" customHeight="false" outlineLevel="0" collapsed="false">
      <c r="A395" s="0" t="s">
        <v>505</v>
      </c>
      <c r="B395" s="154" t="n">
        <v>14724492</v>
      </c>
      <c r="C395" s="154" t="n">
        <v>19172079</v>
      </c>
      <c r="D395" s="154" t="n">
        <v>22169359</v>
      </c>
    </row>
    <row r="396" customFormat="false" ht="15.75" hidden="false" customHeight="false" outlineLevel="0" collapsed="false">
      <c r="A396" s="0" t="s">
        <v>506</v>
      </c>
      <c r="B396" s="154" t="n">
        <v>14434741</v>
      </c>
      <c r="C396" s="154" t="n">
        <v>18391738</v>
      </c>
      <c r="D396" s="154" t="n">
        <v>21157172</v>
      </c>
    </row>
    <row r="397" customFormat="false" ht="15.75" hidden="false" customHeight="false" outlineLevel="0" collapsed="false">
      <c r="A397" s="0" t="s">
        <v>507</v>
      </c>
      <c r="B397" s="154" t="n">
        <v>15516123</v>
      </c>
      <c r="C397" s="154" t="n">
        <v>22167250</v>
      </c>
      <c r="D397" s="154" t="n">
        <v>26140273</v>
      </c>
    </row>
    <row r="398" customFormat="false" ht="15.75" hidden="false" customHeight="false" outlineLevel="0" collapsed="false">
      <c r="A398" s="0" t="s">
        <v>508</v>
      </c>
      <c r="B398" s="154" t="n">
        <v>14924224</v>
      </c>
      <c r="C398" s="154" t="n">
        <v>19814785</v>
      </c>
      <c r="D398" s="154" t="n">
        <v>23026167</v>
      </c>
    </row>
    <row r="399" customFormat="false" ht="15.75" hidden="false" customHeight="false" outlineLevel="0" collapsed="false">
      <c r="A399" s="0" t="s">
        <v>509</v>
      </c>
      <c r="B399" s="154" t="n">
        <v>14519468</v>
      </c>
      <c r="C399" s="154" t="n">
        <v>18662018</v>
      </c>
      <c r="D399" s="154" t="n">
        <v>21513893</v>
      </c>
    </row>
    <row r="400" customFormat="false" ht="15.75" hidden="false" customHeight="false" outlineLevel="0" collapsed="false">
      <c r="A400" s="0" t="s">
        <v>510</v>
      </c>
      <c r="B400" s="154" t="n">
        <v>14303837</v>
      </c>
      <c r="C400" s="154" t="n">
        <v>18119093</v>
      </c>
      <c r="D400" s="154" t="n">
        <v>20815664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4" t="n">
        <v>10903785</v>
      </c>
      <c r="C417" s="154" t="n">
        <v>16239901</v>
      </c>
      <c r="D417" s="154" t="n">
        <v>19041504</v>
      </c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13173811</v>
      </c>
      <c r="C457" s="154" t="n">
        <v>18231124</v>
      </c>
      <c r="D457" s="154" t="n">
        <v>21637177</v>
      </c>
    </row>
    <row r="458" customFormat="false" ht="15.75" hidden="false" customHeight="false" outlineLevel="0" collapsed="false">
      <c r="A458" s="0" t="s">
        <v>568</v>
      </c>
      <c r="B458" s="154" t="n">
        <v>12893234</v>
      </c>
      <c r="C458" s="154" t="n">
        <v>17200166</v>
      </c>
      <c r="D458" s="154" t="n">
        <v>20294104</v>
      </c>
    </row>
    <row r="459" customFormat="false" ht="15.75" hidden="false" customHeight="false" outlineLevel="0" collapsed="false">
      <c r="A459" s="0" t="s">
        <v>569</v>
      </c>
      <c r="B459" s="154" t="n">
        <v>12926047</v>
      </c>
      <c r="C459" s="154" t="n">
        <v>16887491</v>
      </c>
      <c r="D459" s="154" t="n">
        <v>19818357</v>
      </c>
    </row>
    <row r="460" customFormat="false" ht="15.75" hidden="false" customHeight="false" outlineLevel="0" collapsed="false">
      <c r="A460" s="0" t="s">
        <v>570</v>
      </c>
      <c r="B460" s="154" t="n">
        <v>13015360</v>
      </c>
      <c r="C460" s="154" t="n">
        <v>16701762</v>
      </c>
      <c r="D460" s="154" t="n">
        <v>19493906</v>
      </c>
    </row>
    <row r="461" customFormat="false" ht="15.75" hidden="false" customHeight="false" outlineLevel="0" collapsed="false">
      <c r="A461" s="0" t="s">
        <v>571</v>
      </c>
      <c r="B461" s="154" t="n">
        <v>11322604</v>
      </c>
      <c r="C461" s="154" t="n">
        <v>14998972</v>
      </c>
      <c r="D461" s="154" t="n">
        <v>17713269</v>
      </c>
    </row>
    <row r="462" customFormat="false" ht="15.75" hidden="false" customHeight="false" outlineLevel="0" collapsed="false">
      <c r="A462" s="0" t="s">
        <v>572</v>
      </c>
      <c r="B462" s="154" t="n">
        <v>11168280</v>
      </c>
      <c r="C462" s="154" t="n">
        <v>14480984</v>
      </c>
      <c r="D462" s="154" t="n">
        <v>17030020</v>
      </c>
    </row>
    <row r="463" customFormat="false" ht="15.75" hidden="false" customHeight="false" outlineLevel="0" collapsed="false">
      <c r="A463" s="0" t="s">
        <v>573</v>
      </c>
      <c r="B463" s="154" t="n">
        <v>11041161</v>
      </c>
      <c r="C463" s="154" t="n">
        <v>14121246</v>
      </c>
      <c r="D463" s="154" t="n">
        <v>16548482</v>
      </c>
    </row>
    <row r="464" customFormat="false" ht="15.75" hidden="false" customHeight="false" outlineLevel="0" collapsed="false">
      <c r="A464" s="0" t="s">
        <v>574</v>
      </c>
      <c r="B464" s="154" t="n">
        <v>11462839</v>
      </c>
      <c r="C464" s="154" t="n">
        <v>14524717</v>
      </c>
      <c r="D464" s="154" t="n">
        <v>16942281</v>
      </c>
    </row>
    <row r="465" customFormat="false" ht="15.75" hidden="false" customHeight="false" outlineLevel="0" collapsed="false">
      <c r="A465" s="0" t="s">
        <v>575</v>
      </c>
      <c r="B465" s="154" t="n">
        <v>16335955</v>
      </c>
      <c r="C465" s="154" t="n">
        <v>24361571</v>
      </c>
      <c r="D465" s="154" t="n">
        <v>28766677</v>
      </c>
    </row>
    <row r="466" customFormat="false" ht="15.75" hidden="false" customHeight="false" outlineLevel="0" collapsed="false">
      <c r="A466" s="0" t="s">
        <v>576</v>
      </c>
      <c r="B466" s="154" t="n">
        <v>15244195</v>
      </c>
      <c r="C466" s="154" t="n">
        <v>21496508</v>
      </c>
      <c r="D466" s="154" t="n">
        <v>25268929</v>
      </c>
    </row>
    <row r="467" customFormat="false" ht="15.75" hidden="false" customHeight="false" outlineLevel="0" collapsed="false">
      <c r="A467" s="0" t="s">
        <v>577</v>
      </c>
      <c r="B467" s="154" t="n">
        <v>14493225</v>
      </c>
      <c r="C467" s="154" t="n">
        <v>19612015</v>
      </c>
      <c r="D467" s="154" t="n">
        <v>22944148</v>
      </c>
    </row>
    <row r="468" customFormat="false" ht="15.75" hidden="false" customHeight="false" outlineLevel="0" collapsed="false">
      <c r="A468" s="0" t="s">
        <v>578</v>
      </c>
      <c r="B468" s="154" t="n">
        <v>13927007</v>
      </c>
      <c r="C468" s="154" t="n">
        <v>18206500</v>
      </c>
      <c r="D468" s="154" t="n">
        <v>21196350</v>
      </c>
    </row>
    <row r="469" customFormat="false" ht="15.75" hidden="false" customHeight="false" outlineLevel="0" collapsed="false">
      <c r="A469" s="0" t="s">
        <v>579</v>
      </c>
      <c r="B469" s="154" t="n">
        <v>14509051</v>
      </c>
      <c r="C469" s="154" t="n">
        <v>20764791</v>
      </c>
      <c r="D469" s="154" t="n">
        <v>24491642</v>
      </c>
    </row>
    <row r="470" customFormat="false" ht="15.75" hidden="false" customHeight="false" outlineLevel="0" collapsed="false">
      <c r="A470" s="0" t="s">
        <v>580</v>
      </c>
      <c r="B470" s="154" t="n">
        <v>13633192</v>
      </c>
      <c r="C470" s="154" t="n">
        <v>18539716</v>
      </c>
      <c r="D470" s="154" t="n">
        <v>21761997</v>
      </c>
    </row>
    <row r="471" customFormat="false" ht="15.75" hidden="false" customHeight="false" outlineLevel="0" collapsed="false">
      <c r="A471" s="0" t="s">
        <v>581</v>
      </c>
      <c r="B471" s="154" t="n">
        <v>12986682</v>
      </c>
      <c r="C471" s="154" t="n">
        <v>17016980</v>
      </c>
      <c r="D471" s="154" t="n">
        <v>19875596</v>
      </c>
    </row>
    <row r="472" customFormat="false" ht="15.75" hidden="false" customHeight="false" outlineLevel="0" collapsed="false">
      <c r="A472" s="0" t="s">
        <v>582</v>
      </c>
      <c r="B472" s="154" t="n">
        <v>12815794</v>
      </c>
      <c r="C472" s="154" t="n">
        <v>16413690</v>
      </c>
      <c r="D472" s="154" t="n">
        <v>19082524</v>
      </c>
    </row>
    <row r="473" customFormat="false" ht="15.75" hidden="false" customHeight="false" outlineLevel="0" collapsed="false">
      <c r="A473" s="0" t="s">
        <v>583</v>
      </c>
      <c r="B473" s="154" t="n">
        <v>13357176</v>
      </c>
      <c r="C473" s="154" t="n">
        <v>18485598</v>
      </c>
      <c r="D473" s="154" t="n">
        <v>21980942</v>
      </c>
    </row>
    <row r="474" customFormat="false" ht="15.75" hidden="false" customHeight="false" outlineLevel="0" collapsed="false">
      <c r="A474" s="0" t="s">
        <v>584</v>
      </c>
      <c r="B474" s="154" t="n">
        <v>13024803</v>
      </c>
      <c r="C474" s="154" t="n">
        <v>17238261</v>
      </c>
      <c r="D474" s="154" t="n">
        <v>20272971</v>
      </c>
    </row>
    <row r="475" customFormat="false" ht="15.75" hidden="false" customHeight="false" outlineLevel="0" collapsed="false">
      <c r="A475" s="0" t="s">
        <v>585</v>
      </c>
      <c r="B475" s="154" t="n">
        <v>12670153</v>
      </c>
      <c r="C475" s="154" t="n">
        <v>16421982</v>
      </c>
      <c r="D475" s="154" t="n">
        <v>19243948</v>
      </c>
    </row>
    <row r="476" customFormat="false" ht="15.75" hidden="false" customHeight="false" outlineLevel="0" collapsed="false">
      <c r="A476" s="0" t="s">
        <v>586</v>
      </c>
      <c r="B476" s="154" t="n">
        <v>12424163</v>
      </c>
      <c r="C476" s="154" t="n">
        <v>15821385</v>
      </c>
      <c r="D476" s="154" t="n">
        <v>18480344</v>
      </c>
    </row>
    <row r="477" customFormat="false" ht="15.75" hidden="false" customHeight="false" outlineLevel="0" collapsed="false">
      <c r="A477" s="0" t="s">
        <v>587</v>
      </c>
      <c r="B477" s="154" t="n">
        <v>12294671</v>
      </c>
      <c r="C477" s="154" t="n">
        <v>16438298</v>
      </c>
      <c r="D477" s="154" t="n">
        <v>19400560</v>
      </c>
    </row>
    <row r="478" customFormat="false" ht="15.75" hidden="false" customHeight="false" outlineLevel="0" collapsed="false">
      <c r="A478" s="0" t="s">
        <v>588</v>
      </c>
      <c r="B478" s="154" t="n">
        <v>11915026</v>
      </c>
      <c r="C478" s="154" t="n">
        <v>15463630</v>
      </c>
      <c r="D478" s="154" t="n">
        <v>18150446</v>
      </c>
    </row>
    <row r="479" customFormat="false" ht="15.75" hidden="false" customHeight="false" outlineLevel="0" collapsed="false">
      <c r="A479" s="0" t="s">
        <v>589</v>
      </c>
      <c r="B479" s="154" t="n">
        <v>11605724</v>
      </c>
      <c r="C479" s="154" t="n">
        <v>14780048</v>
      </c>
      <c r="D479" s="154" t="n">
        <v>17283188</v>
      </c>
    </row>
    <row r="480" customFormat="false" ht="15.75" hidden="false" customHeight="false" outlineLevel="0" collapsed="false">
      <c r="A480" s="0" t="s">
        <v>590</v>
      </c>
      <c r="B480" s="154" t="n">
        <v>11582201</v>
      </c>
      <c r="C480" s="154" t="n">
        <v>14579767</v>
      </c>
      <c r="D480" s="154" t="n">
        <v>16999147</v>
      </c>
    </row>
    <row r="481" customFormat="false" ht="15.75" hidden="false" customHeight="false" outlineLevel="0" collapsed="false">
      <c r="A481" s="0" t="s">
        <v>591</v>
      </c>
      <c r="B481" s="154" t="n">
        <v>14673194</v>
      </c>
      <c r="C481" s="154" t="n">
        <v>20644317</v>
      </c>
      <c r="D481" s="154" t="n">
        <v>24340767</v>
      </c>
    </row>
    <row r="482" customFormat="false" ht="15.75" hidden="false" customHeight="false" outlineLevel="0" collapsed="false">
      <c r="A482" s="0" t="s">
        <v>592</v>
      </c>
      <c r="B482" s="154" t="n">
        <v>14005870</v>
      </c>
      <c r="C482" s="154" t="n">
        <v>18793080</v>
      </c>
      <c r="D482" s="154" t="n">
        <v>22030180</v>
      </c>
    </row>
    <row r="483" customFormat="false" ht="15.75" hidden="false" customHeight="false" outlineLevel="0" collapsed="false">
      <c r="A483" s="0" t="s">
        <v>593</v>
      </c>
      <c r="B483" s="154" t="n">
        <v>13570228</v>
      </c>
      <c r="C483" s="154" t="n">
        <v>17799007</v>
      </c>
      <c r="D483" s="154" t="n">
        <v>20787376</v>
      </c>
    </row>
    <row r="484" customFormat="false" ht="15.75" hidden="false" customHeight="false" outlineLevel="0" collapsed="false">
      <c r="A484" s="0" t="s">
        <v>594</v>
      </c>
      <c r="B484" s="154" t="n">
        <v>13256400</v>
      </c>
      <c r="C484" s="154" t="n">
        <v>17110866</v>
      </c>
      <c r="D484" s="154" t="n">
        <v>19929357</v>
      </c>
    </row>
    <row r="485" customFormat="false" ht="15.75" hidden="false" customHeight="false" outlineLevel="0" collapsed="false">
      <c r="A485" s="0" t="s">
        <v>595</v>
      </c>
      <c r="B485" s="154" t="n">
        <v>13243917</v>
      </c>
      <c r="C485" s="154" t="n">
        <v>17987671</v>
      </c>
      <c r="D485" s="154" t="n">
        <v>21178330</v>
      </c>
    </row>
    <row r="486" customFormat="false" ht="15.75" hidden="false" customHeight="false" outlineLevel="0" collapsed="false">
      <c r="A486" s="0" t="s">
        <v>596</v>
      </c>
      <c r="B486" s="154" t="n">
        <v>12682046</v>
      </c>
      <c r="C486" s="154" t="n">
        <v>16658392</v>
      </c>
      <c r="D486" s="154" t="n">
        <v>19511118</v>
      </c>
    </row>
    <row r="487" customFormat="false" ht="15.75" hidden="false" customHeight="false" outlineLevel="0" collapsed="false">
      <c r="A487" s="0" t="s">
        <v>597</v>
      </c>
      <c r="B487" s="154" t="n">
        <v>12236376</v>
      </c>
      <c r="C487" s="154" t="n">
        <v>15746271</v>
      </c>
      <c r="D487" s="154" t="n">
        <v>18371371</v>
      </c>
    </row>
    <row r="488" customFormat="false" ht="15.75" hidden="false" customHeight="false" outlineLevel="0" collapsed="false">
      <c r="A488" s="0" t="s">
        <v>598</v>
      </c>
      <c r="B488" s="154" t="n">
        <v>12140475</v>
      </c>
      <c r="C488" s="154" t="n">
        <v>15453124</v>
      </c>
      <c r="D488" s="154" t="n">
        <v>17980460</v>
      </c>
    </row>
    <row r="489" customFormat="false" ht="15.75" hidden="false" customHeight="false" outlineLevel="0" collapsed="false">
      <c r="A489" s="0" t="s">
        <v>599</v>
      </c>
      <c r="B489" s="154" t="n">
        <v>15723648</v>
      </c>
      <c r="C489" s="154" t="n">
        <v>23723202</v>
      </c>
      <c r="D489" s="154" t="n">
        <v>28348584</v>
      </c>
    </row>
    <row r="490" customFormat="false" ht="15.75" hidden="false" customHeight="false" outlineLevel="0" collapsed="false">
      <c r="A490" s="0" t="s">
        <v>600</v>
      </c>
      <c r="B490" s="154" t="n">
        <v>15997728</v>
      </c>
      <c r="C490" s="154" t="n">
        <v>21823988</v>
      </c>
      <c r="D490" s="154" t="n">
        <v>25659438</v>
      </c>
    </row>
    <row r="491" customFormat="false" ht="15.75" hidden="false" customHeight="false" outlineLevel="0" collapsed="false">
      <c r="A491" s="0" t="s">
        <v>601</v>
      </c>
      <c r="B491" s="154" t="n">
        <v>15147601</v>
      </c>
      <c r="C491" s="154" t="n">
        <v>19637463</v>
      </c>
      <c r="D491" s="154" t="n">
        <v>22821477</v>
      </c>
    </row>
    <row r="492" customFormat="false" ht="15.75" hidden="false" customHeight="false" outlineLevel="0" collapsed="false">
      <c r="A492" s="0" t="s">
        <v>602</v>
      </c>
      <c r="B492" s="154" t="n">
        <v>14570087</v>
      </c>
      <c r="C492" s="154" t="n">
        <v>18422709</v>
      </c>
      <c r="D492" s="154" t="n">
        <v>21290953</v>
      </c>
    </row>
    <row r="493" customFormat="false" ht="15.75" hidden="false" customHeight="false" outlineLevel="0" collapsed="false">
      <c r="A493" s="0" t="s">
        <v>603</v>
      </c>
      <c r="B493" s="154" t="n">
        <v>15198239</v>
      </c>
      <c r="C493" s="154" t="n">
        <v>21682414</v>
      </c>
      <c r="D493" s="154" t="n">
        <v>25757172</v>
      </c>
    </row>
    <row r="494" customFormat="false" ht="15.75" hidden="false" customHeight="false" outlineLevel="0" collapsed="false">
      <c r="A494" s="0" t="s">
        <v>604</v>
      </c>
      <c r="B494" s="154" t="n">
        <v>15065232</v>
      </c>
      <c r="C494" s="154" t="n">
        <v>19868458</v>
      </c>
      <c r="D494" s="154" t="n">
        <v>23210325</v>
      </c>
    </row>
    <row r="495" customFormat="false" ht="15.75" hidden="false" customHeight="false" outlineLevel="0" collapsed="false">
      <c r="A495" s="0" t="s">
        <v>605</v>
      </c>
      <c r="B495" s="154" t="n">
        <v>14495066</v>
      </c>
      <c r="C495" s="154" t="n">
        <v>18465461</v>
      </c>
      <c r="D495" s="154" t="n">
        <v>21392184</v>
      </c>
    </row>
    <row r="496" customFormat="false" ht="15.75" hidden="false" customHeight="false" outlineLevel="0" collapsed="false">
      <c r="A496" s="0" t="s">
        <v>606</v>
      </c>
      <c r="B496" s="154" t="n">
        <v>14090711</v>
      </c>
      <c r="C496" s="154" t="n">
        <v>17641510</v>
      </c>
      <c r="D496" s="154" t="n">
        <v>20353771</v>
      </c>
    </row>
    <row r="497" customFormat="false" ht="15.75" hidden="false" customHeight="false" outlineLevel="0" collapsed="false">
      <c r="A497" s="0" t="s">
        <v>607</v>
      </c>
      <c r="B497" s="154" t="n">
        <v>30396235</v>
      </c>
      <c r="C497" s="154" t="n">
        <v>42993063</v>
      </c>
      <c r="D497" s="154" t="n">
        <v>50811969</v>
      </c>
    </row>
    <row r="498" customFormat="false" ht="15.75" hidden="false" customHeight="false" outlineLevel="0" collapsed="false">
      <c r="A498" s="0" t="s">
        <v>608</v>
      </c>
      <c r="B498" s="154" t="n">
        <v>28701094</v>
      </c>
      <c r="C498" s="154" t="n">
        <v>38897245</v>
      </c>
      <c r="D498" s="154" t="n">
        <v>45546397</v>
      </c>
    </row>
    <row r="499" customFormat="false" ht="15.75" hidden="false" customHeight="false" outlineLevel="0" collapsed="false">
      <c r="A499" s="0" t="s">
        <v>609</v>
      </c>
      <c r="B499" s="154" t="n">
        <v>27203198</v>
      </c>
      <c r="C499" s="154" t="n">
        <v>35881774</v>
      </c>
      <c r="D499" s="154" t="n">
        <v>41807131</v>
      </c>
    </row>
    <row r="500" customFormat="false" ht="15.75" hidden="false" customHeight="false" outlineLevel="0" collapsed="false">
      <c r="A500" s="0" t="s">
        <v>610</v>
      </c>
      <c r="B500" s="154" t="n">
        <v>25815199</v>
      </c>
      <c r="C500" s="154" t="n">
        <v>33363214</v>
      </c>
      <c r="D500" s="154" t="n">
        <v>38727771</v>
      </c>
    </row>
    <row r="501" customFormat="false" ht="15.75" hidden="false" customHeight="false" outlineLevel="0" collapsed="false">
      <c r="A501" s="0" t="s">
        <v>611</v>
      </c>
      <c r="B501" s="154" t="n">
        <v>29197389</v>
      </c>
      <c r="C501" s="154" t="n">
        <v>40303493</v>
      </c>
      <c r="D501" s="154" t="n">
        <v>47401061</v>
      </c>
    </row>
    <row r="502" customFormat="false" ht="15.75" hidden="false" customHeight="false" outlineLevel="0" collapsed="false">
      <c r="A502" s="0" t="s">
        <v>612</v>
      </c>
      <c r="B502" s="154" t="n">
        <v>27696793</v>
      </c>
      <c r="C502" s="154" t="n">
        <v>36945893</v>
      </c>
      <c r="D502" s="154" t="n">
        <v>43147627</v>
      </c>
    </row>
    <row r="503" customFormat="false" ht="15.75" hidden="false" customHeight="false" outlineLevel="0" collapsed="false">
      <c r="A503" s="0" t="s">
        <v>613</v>
      </c>
      <c r="B503" s="154" t="n">
        <v>26290880</v>
      </c>
      <c r="C503" s="154" t="n">
        <v>34228957</v>
      </c>
      <c r="D503" s="154" t="n">
        <v>39797439</v>
      </c>
    </row>
    <row r="504" customFormat="false" ht="15.75" hidden="false" customHeight="false" outlineLevel="0" collapsed="false">
      <c r="A504" s="0" t="s">
        <v>614</v>
      </c>
      <c r="B504" s="154" t="n">
        <v>25065631</v>
      </c>
      <c r="C504" s="154" t="n">
        <v>32132839</v>
      </c>
      <c r="D504" s="154" t="n">
        <v>37256507</v>
      </c>
    </row>
    <row r="505" customFormat="false" ht="15.75" hidden="false" customHeight="false" outlineLevel="0" collapsed="false">
      <c r="A505" s="0" t="s">
        <v>615</v>
      </c>
      <c r="B505" s="154" t="n">
        <v>24972875</v>
      </c>
      <c r="C505" s="154" t="n">
        <v>37516642</v>
      </c>
      <c r="D505" s="154" t="n">
        <v>45066018</v>
      </c>
    </row>
    <row r="506" customFormat="false" ht="15.75" hidden="false" customHeight="false" outlineLevel="0" collapsed="false">
      <c r="A506" s="0" t="s">
        <v>616</v>
      </c>
      <c r="B506" s="154" t="n">
        <v>25033511</v>
      </c>
      <c r="C506" s="154" t="n">
        <v>37255093</v>
      </c>
      <c r="D506" s="154" t="n">
        <v>44610738</v>
      </c>
    </row>
    <row r="507" customFormat="false" ht="15.75" hidden="false" customHeight="false" outlineLevel="0" collapsed="false">
      <c r="A507" s="0" t="s">
        <v>617</v>
      </c>
      <c r="B507" s="154" t="n">
        <v>24643265</v>
      </c>
      <c r="C507" s="154" t="n">
        <v>36006263</v>
      </c>
      <c r="D507" s="154" t="n">
        <v>43110068</v>
      </c>
    </row>
    <row r="508" customFormat="false" ht="15.75" hidden="false" customHeight="false" outlineLevel="0" collapsed="false">
      <c r="A508" s="0" t="s">
        <v>618</v>
      </c>
      <c r="B508" s="154" t="n">
        <v>24326873</v>
      </c>
      <c r="C508" s="154" t="n">
        <v>34625811</v>
      </c>
      <c r="D508" s="154" t="n">
        <v>41404091</v>
      </c>
    </row>
    <row r="509" customFormat="false" ht="15.75" hidden="false" customHeight="false" outlineLevel="0" collapsed="false">
      <c r="A509" s="0" t="s">
        <v>619</v>
      </c>
      <c r="B509" s="154" t="n">
        <v>23479698</v>
      </c>
      <c r="C509" s="154" t="n">
        <v>34851908</v>
      </c>
      <c r="D509" s="154" t="n">
        <v>41803541</v>
      </c>
    </row>
    <row r="510" customFormat="false" ht="15.75" hidden="false" customHeight="false" outlineLevel="0" collapsed="false">
      <c r="A510" s="0" t="s">
        <v>620</v>
      </c>
      <c r="B510" s="154" t="n">
        <v>22941681</v>
      </c>
      <c r="C510" s="154" t="n">
        <v>33459057</v>
      </c>
      <c r="D510" s="154" t="n">
        <v>40124993</v>
      </c>
    </row>
    <row r="511" customFormat="false" ht="15.75" hidden="false" customHeight="false" outlineLevel="0" collapsed="false">
      <c r="A511" s="0" t="s">
        <v>621</v>
      </c>
      <c r="B511" s="154" t="n">
        <v>22188698</v>
      </c>
      <c r="C511" s="154" t="n">
        <v>31485632</v>
      </c>
      <c r="D511" s="154" t="n">
        <v>37733746</v>
      </c>
    </row>
    <row r="512" customFormat="false" ht="15.75" hidden="false" customHeight="false" outlineLevel="0" collapsed="false">
      <c r="A512" s="0" t="s">
        <v>622</v>
      </c>
      <c r="B512" s="154" t="n">
        <v>22135240</v>
      </c>
      <c r="C512" s="154" t="n">
        <v>30691854</v>
      </c>
      <c r="D512" s="154" t="n">
        <v>36683638</v>
      </c>
    </row>
    <row r="513" customFormat="false" ht="15.75" hidden="false" customHeight="false" outlineLevel="0" collapsed="false">
      <c r="A513" s="0" t="s">
        <v>623</v>
      </c>
      <c r="B513" s="154" t="n">
        <v>13501682</v>
      </c>
      <c r="C513" s="154" t="n">
        <v>19237892</v>
      </c>
      <c r="D513" s="154" t="n">
        <v>22888046</v>
      </c>
    </row>
    <row r="514" customFormat="false" ht="15.75" hidden="false" customHeight="false" outlineLevel="0" collapsed="false">
      <c r="A514" s="0" t="s">
        <v>624</v>
      </c>
      <c r="B514" s="154" t="n">
        <v>13209224</v>
      </c>
      <c r="C514" s="154" t="n">
        <v>18181422</v>
      </c>
      <c r="D514" s="154" t="n">
        <v>21508938</v>
      </c>
    </row>
    <row r="515" customFormat="false" ht="15.75" hidden="false" customHeight="false" outlineLevel="0" collapsed="false">
      <c r="A515" s="0" t="s">
        <v>625</v>
      </c>
      <c r="B515" s="154" t="n">
        <v>13152920</v>
      </c>
      <c r="C515" s="154" t="n">
        <v>17706379</v>
      </c>
      <c r="D515" s="154" t="n">
        <v>20834811</v>
      </c>
    </row>
    <row r="516" customFormat="false" ht="15.75" hidden="false" customHeight="false" outlineLevel="0" collapsed="false">
      <c r="A516" s="0" t="s">
        <v>626</v>
      </c>
      <c r="B516" s="154" t="n">
        <v>12995878</v>
      </c>
      <c r="C516" s="154" t="n">
        <v>17149630</v>
      </c>
      <c r="D516" s="154" t="n">
        <v>20059566</v>
      </c>
    </row>
    <row r="517" customFormat="false" ht="15.75" hidden="false" customHeight="false" outlineLevel="0" collapsed="false">
      <c r="A517" s="0" t="s">
        <v>627</v>
      </c>
      <c r="B517" s="154" t="n">
        <v>12286849</v>
      </c>
      <c r="C517" s="154" t="n">
        <v>17095407</v>
      </c>
      <c r="D517" s="154" t="n">
        <v>20300418</v>
      </c>
    </row>
    <row r="518" customFormat="false" ht="15.75" hidden="false" customHeight="false" outlineLevel="0" collapsed="false">
      <c r="A518" s="0" t="s">
        <v>628</v>
      </c>
      <c r="B518" s="154" t="n">
        <v>12154753</v>
      </c>
      <c r="C518" s="154" t="n">
        <v>16463524</v>
      </c>
      <c r="D518" s="154" t="n">
        <v>19452226</v>
      </c>
    </row>
    <row r="519" customFormat="false" ht="15.75" hidden="false" customHeight="false" outlineLevel="0" collapsed="false">
      <c r="A519" s="0" t="s">
        <v>629</v>
      </c>
      <c r="B519" s="154" t="n">
        <v>12150342</v>
      </c>
      <c r="C519" s="154" t="n">
        <v>16114912</v>
      </c>
      <c r="D519" s="154" t="n">
        <v>18926849</v>
      </c>
    </row>
    <row r="520" customFormat="false" ht="15.75" hidden="false" customHeight="false" outlineLevel="0" collapsed="false">
      <c r="A520" s="0" t="s">
        <v>630</v>
      </c>
      <c r="B520" s="154" t="n">
        <v>12420774</v>
      </c>
      <c r="C520" s="154" t="n">
        <v>16212576</v>
      </c>
      <c r="D520" s="154" t="n">
        <v>18921531</v>
      </c>
    </row>
    <row r="521" customFormat="false" ht="15.75" hidden="false" customHeight="false" outlineLevel="0" collapsed="false">
      <c r="A521" s="0" t="s">
        <v>631</v>
      </c>
      <c r="B521" s="154" t="n">
        <v>16253547</v>
      </c>
      <c r="C521" s="154" t="n">
        <v>24792226</v>
      </c>
      <c r="D521" s="154" t="n">
        <v>29351172</v>
      </c>
    </row>
    <row r="522" customFormat="false" ht="15.75" hidden="false" customHeight="false" outlineLevel="0" collapsed="false">
      <c r="A522" s="0" t="s">
        <v>632</v>
      </c>
      <c r="B522" s="154" t="n">
        <v>15060996</v>
      </c>
      <c r="C522" s="154" t="n">
        <v>21730193</v>
      </c>
      <c r="D522" s="154" t="n">
        <v>25607398</v>
      </c>
    </row>
    <row r="523" customFormat="false" ht="15.75" hidden="false" customHeight="false" outlineLevel="0" collapsed="false">
      <c r="A523" s="0" t="s">
        <v>633</v>
      </c>
      <c r="B523" s="154" t="n">
        <v>14209733</v>
      </c>
      <c r="C523" s="154" t="n">
        <v>19669255</v>
      </c>
      <c r="D523" s="154" t="n">
        <v>23071126</v>
      </c>
    </row>
    <row r="524" customFormat="false" ht="15.75" hidden="false" customHeight="false" outlineLevel="0" collapsed="false">
      <c r="A524" s="0" t="s">
        <v>634</v>
      </c>
      <c r="B524" s="154" t="n">
        <v>13496572</v>
      </c>
      <c r="C524" s="154" t="n">
        <v>18038234</v>
      </c>
      <c r="D524" s="154" t="n">
        <v>21064429</v>
      </c>
    </row>
    <row r="525" customFormat="false" ht="15.75" hidden="false" customHeight="false" outlineLevel="0" collapsed="false">
      <c r="A525" s="0" t="s">
        <v>635</v>
      </c>
      <c r="B525" s="154" t="n">
        <v>15305762</v>
      </c>
      <c r="C525" s="154" t="n">
        <v>22638786</v>
      </c>
      <c r="D525" s="154" t="n">
        <v>26745317</v>
      </c>
    </row>
    <row r="526" customFormat="false" ht="15.75" hidden="false" customHeight="false" outlineLevel="0" collapsed="false">
      <c r="A526" s="0" t="s">
        <v>636</v>
      </c>
      <c r="B526" s="154" t="n">
        <v>14354999</v>
      </c>
      <c r="C526" s="154" t="n">
        <v>20221346</v>
      </c>
      <c r="D526" s="154" t="n">
        <v>23771240</v>
      </c>
    </row>
    <row r="527" customFormat="false" ht="15.75" hidden="false" customHeight="false" outlineLevel="0" collapsed="false">
      <c r="A527" s="0" t="s">
        <v>637</v>
      </c>
      <c r="B527" s="154" t="n">
        <v>13576260</v>
      </c>
      <c r="C527" s="154" t="n">
        <v>18403409</v>
      </c>
      <c r="D527" s="154" t="n">
        <v>21534730</v>
      </c>
    </row>
    <row r="528" customFormat="false" ht="15.75" hidden="false" customHeight="false" outlineLevel="0" collapsed="false">
      <c r="A528" s="0" t="s">
        <v>638</v>
      </c>
      <c r="B528" s="154" t="n">
        <v>13054101</v>
      </c>
      <c r="C528" s="154" t="n">
        <v>17195642</v>
      </c>
      <c r="D528" s="154" t="n">
        <v>20034710</v>
      </c>
    </row>
    <row r="529" customFormat="false" ht="15.75" hidden="false" customHeight="false" outlineLevel="0" collapsed="false">
      <c r="A529" s="0" t="s">
        <v>639</v>
      </c>
      <c r="B529" s="154" t="n">
        <v>13423004</v>
      </c>
      <c r="C529" s="154" t="n">
        <v>18966555</v>
      </c>
      <c r="D529" s="154" t="n">
        <v>22604950</v>
      </c>
    </row>
    <row r="530" customFormat="false" ht="15.75" hidden="false" customHeight="false" outlineLevel="0" collapsed="false">
      <c r="A530" s="0" t="s">
        <v>640</v>
      </c>
      <c r="B530" s="154" t="n">
        <v>12791815</v>
      </c>
      <c r="C530" s="154" t="n">
        <v>17321543</v>
      </c>
      <c r="D530" s="154" t="n">
        <v>20417425</v>
      </c>
    </row>
    <row r="531" customFormat="false" ht="15.75" hidden="false" customHeight="false" outlineLevel="0" collapsed="false">
      <c r="A531" s="0" t="s">
        <v>641</v>
      </c>
      <c r="B531" s="154" t="n">
        <v>12361083</v>
      </c>
      <c r="C531" s="154" t="n">
        <v>16397142</v>
      </c>
      <c r="D531" s="154" t="n">
        <v>19265626</v>
      </c>
    </row>
    <row r="532" customFormat="false" ht="15.75" hidden="false" customHeight="false" outlineLevel="0" collapsed="false">
      <c r="A532" s="0" t="s">
        <v>642</v>
      </c>
      <c r="B532" s="154" t="n">
        <v>12072877</v>
      </c>
      <c r="C532" s="154" t="n">
        <v>15730783</v>
      </c>
      <c r="D532" s="154" t="n">
        <v>18419196</v>
      </c>
    </row>
    <row r="533" customFormat="false" ht="15.75" hidden="false" customHeight="false" outlineLevel="0" collapsed="false">
      <c r="A533" s="0" t="s">
        <v>643</v>
      </c>
      <c r="B533" s="154" t="n">
        <v>12710789</v>
      </c>
      <c r="C533" s="154" t="n">
        <v>17491793</v>
      </c>
      <c r="D533" s="154" t="n">
        <v>20700662</v>
      </c>
    </row>
    <row r="534" customFormat="false" ht="15.75" hidden="false" customHeight="false" outlineLevel="0" collapsed="false">
      <c r="A534" s="0" t="s">
        <v>644</v>
      </c>
      <c r="B534" s="154" t="n">
        <v>12220702</v>
      </c>
      <c r="C534" s="154" t="n">
        <v>16358175</v>
      </c>
      <c r="D534" s="154" t="n">
        <v>19258502</v>
      </c>
    </row>
    <row r="535" customFormat="false" ht="15.75" hidden="false" customHeight="false" outlineLevel="0" collapsed="false">
      <c r="A535" s="0" t="s">
        <v>645</v>
      </c>
      <c r="B535" s="154" t="n">
        <v>11877752</v>
      </c>
      <c r="C535" s="154" t="n">
        <v>15596698</v>
      </c>
      <c r="D535" s="154" t="n">
        <v>18304894</v>
      </c>
    </row>
    <row r="536" customFormat="false" ht="15.75" hidden="false" customHeight="false" outlineLevel="0" collapsed="false">
      <c r="A536" s="0" t="s">
        <v>646</v>
      </c>
      <c r="B536" s="154" t="n">
        <v>11728856</v>
      </c>
      <c r="C536" s="154" t="n">
        <v>15167084</v>
      </c>
      <c r="D536" s="154" t="n">
        <v>17735299</v>
      </c>
    </row>
    <row r="537" customFormat="false" ht="15.75" hidden="false" customHeight="false" outlineLevel="0" collapsed="false">
      <c r="A537" s="0" t="s">
        <v>647</v>
      </c>
      <c r="B537" s="154" t="n">
        <v>14650983</v>
      </c>
      <c r="C537" s="154" t="n">
        <v>21085165</v>
      </c>
      <c r="D537" s="154" t="n">
        <v>24886587</v>
      </c>
    </row>
    <row r="538" customFormat="false" ht="15.75" hidden="false" customHeight="false" outlineLevel="0" collapsed="false">
      <c r="A538" s="0" t="s">
        <v>648</v>
      </c>
      <c r="B538" s="154" t="n">
        <v>13956824</v>
      </c>
      <c r="C538" s="154" t="n">
        <v>19242362</v>
      </c>
      <c r="D538" s="154" t="n">
        <v>22591412</v>
      </c>
    </row>
    <row r="539" customFormat="false" ht="15.75" hidden="false" customHeight="false" outlineLevel="0" collapsed="false">
      <c r="A539" s="0" t="s">
        <v>649</v>
      </c>
      <c r="B539" s="154" t="n">
        <v>13477008</v>
      </c>
      <c r="C539" s="154" t="n">
        <v>18168764</v>
      </c>
      <c r="D539" s="154" t="n">
        <v>21262690</v>
      </c>
    </row>
    <row r="540" customFormat="false" ht="15.75" hidden="false" customHeight="false" outlineLevel="0" collapsed="false">
      <c r="A540" s="0" t="s">
        <v>650</v>
      </c>
      <c r="B540" s="154" t="n">
        <v>13079942</v>
      </c>
      <c r="C540" s="154" t="n">
        <v>17347840</v>
      </c>
      <c r="D540" s="154" t="n">
        <v>20261180</v>
      </c>
    </row>
    <row r="541" customFormat="false" ht="15.75" hidden="false" customHeight="false" outlineLevel="0" collapsed="false">
      <c r="A541" s="0" t="s">
        <v>651</v>
      </c>
      <c r="B541" s="154" t="n">
        <v>13772618</v>
      </c>
      <c r="C541" s="154" t="n">
        <v>19270187</v>
      </c>
      <c r="D541" s="154" t="n">
        <v>22693225</v>
      </c>
    </row>
    <row r="542" customFormat="false" ht="15.75" hidden="false" customHeight="false" outlineLevel="0" collapsed="false">
      <c r="A542" s="0" t="s">
        <v>652</v>
      </c>
      <c r="B542" s="154" t="n">
        <v>13201689</v>
      </c>
      <c r="C542" s="154" t="n">
        <v>17922755</v>
      </c>
      <c r="D542" s="154" t="n">
        <v>21015329</v>
      </c>
    </row>
    <row r="543" customFormat="false" ht="15.75" hidden="false" customHeight="false" outlineLevel="0" collapsed="false">
      <c r="A543" s="0" t="s">
        <v>653</v>
      </c>
      <c r="B543" s="154" t="n">
        <v>12709027</v>
      </c>
      <c r="C543" s="154" t="n">
        <v>16901621</v>
      </c>
      <c r="D543" s="154" t="n">
        <v>19760112</v>
      </c>
    </row>
    <row r="544" customFormat="false" ht="15.75" hidden="false" customHeight="false" outlineLevel="0" collapsed="false">
      <c r="A544" s="0" t="s">
        <v>654</v>
      </c>
      <c r="B544" s="154" t="n">
        <v>12533764</v>
      </c>
      <c r="C544" s="154" t="n">
        <v>16459078</v>
      </c>
      <c r="D544" s="154" t="n">
        <v>19199357</v>
      </c>
    </row>
    <row r="545" customFormat="false" ht="15.75" hidden="false" customHeight="false" outlineLevel="0" collapsed="false">
      <c r="A545" s="0" t="s">
        <v>655</v>
      </c>
      <c r="B545" s="154" t="n">
        <v>16672909</v>
      </c>
      <c r="C545" s="154" t="n">
        <v>25664586</v>
      </c>
      <c r="D545" s="154" t="n">
        <v>30723786</v>
      </c>
    </row>
    <row r="546" customFormat="false" ht="15.75" hidden="false" customHeight="false" outlineLevel="0" collapsed="false">
      <c r="A546" s="0" t="s">
        <v>656</v>
      </c>
      <c r="B546" s="154" t="n">
        <v>15556424</v>
      </c>
      <c r="C546" s="154" t="n">
        <v>21650497</v>
      </c>
      <c r="D546" s="154" t="n">
        <v>25518436</v>
      </c>
    </row>
    <row r="547" customFormat="false" ht="15.75" hidden="false" customHeight="false" outlineLevel="0" collapsed="false">
      <c r="A547" s="0" t="s">
        <v>657</v>
      </c>
      <c r="B547" s="154" t="n">
        <v>14595170</v>
      </c>
      <c r="C547" s="154" t="n">
        <v>19298495</v>
      </c>
      <c r="D547" s="154" t="n">
        <v>22480618</v>
      </c>
    </row>
    <row r="548" customFormat="false" ht="15.75" hidden="false" customHeight="false" outlineLevel="0" collapsed="false">
      <c r="A548" s="0" t="s">
        <v>658</v>
      </c>
      <c r="B548" s="154" t="n">
        <v>13996560</v>
      </c>
      <c r="C548" s="154" t="n">
        <v>18033963</v>
      </c>
      <c r="D548" s="154" t="n">
        <v>20884912</v>
      </c>
    </row>
    <row r="549" customFormat="false" ht="15.75" hidden="false" customHeight="false" outlineLevel="0" collapsed="false">
      <c r="A549" s="0" t="s">
        <v>659</v>
      </c>
      <c r="B549" s="154" t="n">
        <v>15966266</v>
      </c>
      <c r="C549" s="154" t="n">
        <v>23261145</v>
      </c>
      <c r="D549" s="154" t="n">
        <v>27665597</v>
      </c>
    </row>
    <row r="550" customFormat="false" ht="15.75" hidden="false" customHeight="false" outlineLevel="0" collapsed="false">
      <c r="A550" s="0" t="s">
        <v>660</v>
      </c>
      <c r="B550" s="154" t="n">
        <v>14938961</v>
      </c>
      <c r="C550" s="154" t="n">
        <v>20170043</v>
      </c>
      <c r="D550" s="154" t="n">
        <v>23618247</v>
      </c>
    </row>
    <row r="551" customFormat="false" ht="15.75" hidden="false" customHeight="false" outlineLevel="0" collapsed="false">
      <c r="A551" s="0" t="s">
        <v>661</v>
      </c>
      <c r="B551" s="154" t="n">
        <v>14208351</v>
      </c>
      <c r="C551" s="154" t="n">
        <v>18501105</v>
      </c>
      <c r="D551" s="154" t="n">
        <v>21480322</v>
      </c>
    </row>
    <row r="552" customFormat="false" ht="15.75" hidden="false" customHeight="false" outlineLevel="0" collapsed="false">
      <c r="A552" s="0" t="s">
        <v>662</v>
      </c>
      <c r="B552" s="154" t="n">
        <v>13729758</v>
      </c>
      <c r="C552" s="154" t="n">
        <v>17544087</v>
      </c>
      <c r="D552" s="154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34" activeCellId="0" sqref="S34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B27+C23-1,$C$30))*(CEILING($E$30-1+$C$32/$B$32*C27+C23-1,$E$30))/B27/C27</f>
        <v>10.5</v>
      </c>
      <c r="K20" s="62" t="n">
        <f aca="false">((CEILING($C$30-1+$C$32/$B$32*$C$31,$C$30))*(CEILING($E$30-1+$C$32/$B$32*$C$31+C23-1,$E$30))+$C$31*$C$31)/$C$31/$C$31</f>
        <v>1.9375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1432291666667</v>
      </c>
      <c r="O24" s="54"/>
      <c r="P24" s="55" t="n">
        <f aca="false">K24/$K$7</f>
        <v>1.59708867521368</v>
      </c>
      <c r="Q24" s="56" t="n">
        <f aca="false">K24*$Q$3*$Q$4*$Q$5/1024000</f>
        <v>3783.90234375</v>
      </c>
      <c r="R24" s="56" t="n">
        <f aca="false">K24*$R$3*$R$4*$R$5/1024000</f>
        <v>3737.1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$B$16+$C$25-1,$C$30))*(CEILING($E$30-1+$C$16+$C$25-1,$E$30))/B27/C27</f>
        <v>5</v>
      </c>
      <c r="K25" s="62" t="n">
        <f aca="false">((CEILING($C$30-1+$C$31,$C$30))*(CEILING($E$30-1+$C$31+C25-1,$E$30))+$C$31*$C$31)/$C$31/$C$31</f>
        <v>2.3281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570312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309294871795</v>
      </c>
      <c r="Q30" s="56" t="n">
        <f aca="false">M29*$Q$3*$Q$4*$Q$5/1024000</f>
        <v>5172.29296875</v>
      </c>
      <c r="R30" s="56" t="n">
        <f aca="false">M29*$R$3*$R$4*$R$5/1024000</f>
        <v>5108.437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6251687</v>
      </c>
      <c r="J5" s="109" t="n">
        <f aca="false">Test!C41</f>
        <v>25394921</v>
      </c>
      <c r="K5" s="109" t="n">
        <f aca="false">Test!D41</f>
        <v>30383884</v>
      </c>
      <c r="L5" s="110"/>
      <c r="M5" s="111" t="n">
        <f aca="false">IF(E5=0,#REF!,I5/E5)</f>
        <v>1.34736685106957</v>
      </c>
      <c r="N5" s="112" t="n">
        <f aca="false">IF(F5=0,#REF!,J5/F5)</f>
        <v>1.22414582242007</v>
      </c>
      <c r="O5" s="112" t="n">
        <f aca="false">IF(G5=0,#REF!,K5/G5)</f>
        <v>1.299800930860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6141157</v>
      </c>
      <c r="J6" s="117" t="n">
        <f aca="false">Test!C42</f>
        <v>24663564</v>
      </c>
      <c r="K6" s="117" t="n">
        <f aca="false">Test!D42</f>
        <v>29718559</v>
      </c>
      <c r="L6" s="118"/>
      <c r="M6" s="119" t="n">
        <f aca="false">IF(E6=0,#REF!,I6/E6)</f>
        <v>1.40077597773707</v>
      </c>
      <c r="N6" s="120" t="n">
        <f aca="false">IF(F6=0,#REF!,J6/F6)</f>
        <v>1.28856901421578</v>
      </c>
      <c r="O6" s="120" t="n">
        <f aca="false">IF(G6=0,#REF!,K6/G6)</f>
        <v>1.3600371950682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6076373</v>
      </c>
      <c r="J7" s="117" t="n">
        <f aca="false">Test!C43</f>
        <v>24227935</v>
      </c>
      <c r="K7" s="117" t="n">
        <f aca="false">Test!D43</f>
        <v>29366591</v>
      </c>
      <c r="L7" s="118"/>
      <c r="M7" s="119" t="n">
        <f aca="false">IF(E7=0,#REF!,I7/E7)</f>
        <v>1.43854574238459</v>
      </c>
      <c r="N7" s="120" t="n">
        <f aca="false">IF(F7=0,#REF!,J7/F7)</f>
        <v>1.33527112034166</v>
      </c>
      <c r="O7" s="120" t="n">
        <f aca="false">IF(G7=0,#REF!,K7/G7)</f>
        <v>1.4014877634292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5986784</v>
      </c>
      <c r="J8" s="123" t="n">
        <f aca="false">Test!C44</f>
        <v>23642436</v>
      </c>
      <c r="K8" s="123" t="n">
        <f aca="false">Test!D44</f>
        <v>28776274</v>
      </c>
      <c r="L8" s="124"/>
      <c r="M8" s="125" t="n">
        <f aca="false">IF(E8=0,#REF!,I8/E8)</f>
        <v>1.49893492329282</v>
      </c>
      <c r="N8" s="126" t="n">
        <f aca="false">IF(F8=0,#REF!,J8/F8)</f>
        <v>1.41264978803773</v>
      </c>
      <c r="O8" s="126" t="n">
        <f aca="false">IF(G8=0,#REF!,K8/G8)</f>
        <v>1.47444529238019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6179114</v>
      </c>
      <c r="J9" s="109" t="n">
        <f aca="false">Test!C45</f>
        <v>24910422</v>
      </c>
      <c r="K9" s="109" t="n">
        <f aca="false">Test!D45</f>
        <v>29950960</v>
      </c>
      <c r="L9" s="110"/>
      <c r="M9" s="111" t="n">
        <f aca="false">IF(E9=0,#REF!,I9/E9)</f>
        <v>1.3468291674242</v>
      </c>
      <c r="N9" s="112" t="n">
        <f aca="false">IF(F9=0,#REF!,J9/F9)</f>
        <v>1.23168715933253</v>
      </c>
      <c r="O9" s="112" t="n">
        <f aca="false">IF(G9=0,#REF!,K9/G9)</f>
        <v>1.3046156912664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6053372</v>
      </c>
      <c r="J10" s="117" t="n">
        <f aca="false">Test!C46</f>
        <v>24087158</v>
      </c>
      <c r="K10" s="117" t="n">
        <f aca="false">Test!D46</f>
        <v>29151253</v>
      </c>
      <c r="L10" s="118"/>
      <c r="M10" s="119" t="n">
        <f aca="false">IF(E10=0,#REF!,I10/E10)</f>
        <v>1.40612524902021</v>
      </c>
      <c r="N10" s="120" t="n">
        <f aca="false">IF(F10=0,#REF!,J10/F10)</f>
        <v>1.30689456012167</v>
      </c>
      <c r="O10" s="120" t="n">
        <f aca="false">IF(G10=0,#REF!,K10/G10)</f>
        <v>1.3753065292029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5999103</v>
      </c>
      <c r="J11" s="117" t="n">
        <f aca="false">Test!C47</f>
        <v>23734326</v>
      </c>
      <c r="K11" s="117" t="n">
        <f aca="false">Test!D47</f>
        <v>28792870</v>
      </c>
      <c r="L11" s="118"/>
      <c r="M11" s="119" t="n">
        <f aca="false">IF(E11=0,#REF!,I11/E11)</f>
        <v>1.43346456541234</v>
      </c>
      <c r="N11" s="120" t="n">
        <f aca="false">IF(F11=0,#REF!,J11/F11)</f>
        <v>1.34336570464008</v>
      </c>
      <c r="O11" s="120" t="n">
        <f aca="false">IF(G11=0,#REF!,K11/G11)</f>
        <v>1.40989989925044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5806100</v>
      </c>
      <c r="J12" s="123" t="n">
        <f aca="false">Test!C48</f>
        <v>22498527</v>
      </c>
      <c r="K12" s="123" t="n">
        <f aca="false">Test!D48</f>
        <v>27403357</v>
      </c>
      <c r="L12" s="124"/>
      <c r="M12" s="125" t="n">
        <f aca="false">IF(E12=0,#REF!,I12/E12)</f>
        <v>1.55170103388815</v>
      </c>
      <c r="N12" s="126" t="n">
        <f aca="false">IF(F12=0,#REF!,J12/F12)</f>
        <v>1.51586415270077</v>
      </c>
      <c r="O12" s="126" t="n">
        <f aca="false">IF(G12=0,#REF!,K12/G12)</f>
        <v>1.5764205692390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6196870</v>
      </c>
      <c r="J13" s="109" t="n">
        <f aca="false">Test!C49</f>
        <v>25066274</v>
      </c>
      <c r="K13" s="109" t="n">
        <f aca="false">Test!D49</f>
        <v>29892679</v>
      </c>
      <c r="L13" s="110"/>
      <c r="M13" s="111" t="n">
        <f aca="false">IF(E13=0,#REF!,I13/E13)</f>
        <v>1.39319716586138</v>
      </c>
      <c r="N13" s="112" t="n">
        <f aca="false">IF(F13=0,#REF!,J13/F13)</f>
        <v>1.27503701565044</v>
      </c>
      <c r="O13" s="112" t="n">
        <f aca="false">IF(G13=0,#REF!,K13/G13)</f>
        <v>1.3537851297608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6149793</v>
      </c>
      <c r="J14" s="117" t="n">
        <f aca="false">Test!C50</f>
        <v>24743762</v>
      </c>
      <c r="K14" s="117" t="n">
        <f aca="false">Test!D50</f>
        <v>29659048</v>
      </c>
      <c r="L14" s="118"/>
      <c r="M14" s="119" t="n">
        <f aca="false">IF(E14=0,#REF!,I14/E14)</f>
        <v>1.41923899341887</v>
      </c>
      <c r="N14" s="120" t="n">
        <f aca="false">IF(F14=0,#REF!,J14/F14)</f>
        <v>1.30636219926692</v>
      </c>
      <c r="O14" s="120" t="n">
        <f aca="false">IF(G14=0,#REF!,K14/G14)</f>
        <v>1.3817134924646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6141848</v>
      </c>
      <c r="J15" s="117" t="n">
        <f aca="false">Test!C51</f>
        <v>24663032</v>
      </c>
      <c r="K15" s="117" t="n">
        <f aca="false">Test!D51</f>
        <v>29762959</v>
      </c>
      <c r="L15" s="118"/>
      <c r="M15" s="119" t="n">
        <f aca="false">IF(E15=0,#REF!,I15/E15)</f>
        <v>1.43525691758647</v>
      </c>
      <c r="N15" s="120" t="n">
        <f aca="false">IF(F15=0,#REF!,J15/F15)</f>
        <v>1.32257088183504</v>
      </c>
      <c r="O15" s="120" t="n">
        <f aca="false">IF(G15=0,#REF!,K15/G15)</f>
        <v>1.39145868624763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6098585</v>
      </c>
      <c r="J16" s="123" t="n">
        <f aca="false">Test!C52</f>
        <v>24371028</v>
      </c>
      <c r="K16" s="123" t="n">
        <f aca="false">Test!D52</f>
        <v>29534750</v>
      </c>
      <c r="L16" s="124"/>
      <c r="M16" s="125" t="n">
        <f aca="false">IF(E16=0,#REF!,I16/E16)</f>
        <v>1.47579208643731</v>
      </c>
      <c r="N16" s="126" t="n">
        <f aca="false">IF(F16=0,#REF!,J16/F16)</f>
        <v>1.36812240838893</v>
      </c>
      <c r="O16" s="126" t="n">
        <f aca="false">IF(G16=0,#REF!,K16/G16)</f>
        <v>1.4335299747660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6200416</v>
      </c>
      <c r="J17" s="109" t="n">
        <f aca="false">Test!C53</f>
        <v>25072250</v>
      </c>
      <c r="K17" s="109" t="n">
        <f aca="false">Test!D53</f>
        <v>29987724</v>
      </c>
      <c r="L17" s="110"/>
      <c r="M17" s="111" t="n">
        <f aca="false">IF(E17=0,#REF!,I17/E17)</f>
        <v>1.36523059332409</v>
      </c>
      <c r="N17" s="112" t="n">
        <f aca="false">IF(F17=0,#REF!,J17/F17)</f>
        <v>1.24741918847116</v>
      </c>
      <c r="O17" s="112" t="n">
        <f aca="false">IF(G17=0,#REF!,K17/G17)</f>
        <v>1.3238249091683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6122190</v>
      </c>
      <c r="J18" s="117" t="n">
        <f aca="false">Test!C54</f>
        <v>24541786</v>
      </c>
      <c r="K18" s="117" t="n">
        <f aca="false">Test!D54</f>
        <v>29578036</v>
      </c>
      <c r="L18" s="118"/>
      <c r="M18" s="119" t="n">
        <f aca="false">IF(E18=0,#REF!,I18/E18)</f>
        <v>1.39881907813339</v>
      </c>
      <c r="N18" s="120" t="n">
        <f aca="false">IF(F18=0,#REF!,J18/F18)</f>
        <v>1.29025577117428</v>
      </c>
      <c r="O18" s="120" t="n">
        <f aca="false">IF(G18=0,#REF!,K18/G18)</f>
        <v>1.3609663115925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6112262</v>
      </c>
      <c r="J19" s="117" t="n">
        <f aca="false">Test!C55</f>
        <v>24478612</v>
      </c>
      <c r="K19" s="117" t="n">
        <f aca="false">Test!D55</f>
        <v>29518827</v>
      </c>
      <c r="L19" s="118"/>
      <c r="M19" s="119" t="n">
        <f aca="false">IF(E19=0,#REF!,I19/E19)</f>
        <v>1.39512460714053</v>
      </c>
      <c r="N19" s="120" t="n">
        <f aca="false">IF(F19=0,#REF!,J19/F19)</f>
        <v>1.28660708518142</v>
      </c>
      <c r="O19" s="120" t="n">
        <f aca="false">IF(G19=0,#REF!,K19/G19)</f>
        <v>1.3583126307433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5910409</v>
      </c>
      <c r="J20" s="123" t="n">
        <f aca="false">Test!C56</f>
        <v>23167142</v>
      </c>
      <c r="K20" s="123" t="n">
        <f aca="false">Test!D56</f>
        <v>28176889</v>
      </c>
      <c r="L20" s="124"/>
      <c r="M20" s="125" t="n">
        <f aca="false">IF(E20=0,#REF!,I20/E20)</f>
        <v>1.50958719781517</v>
      </c>
      <c r="N20" s="126" t="n">
        <f aca="false">IF(F20=0,#REF!,J20/F20)</f>
        <v>1.44115062920797</v>
      </c>
      <c r="O20" s="126" t="n">
        <f aca="false">IF(G20=0,#REF!,K20/G20)</f>
        <v>1.5044581836184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8041142</v>
      </c>
      <c r="J21" s="109" t="n">
        <f aca="false">Test!C57</f>
        <v>11639776</v>
      </c>
      <c r="K21" s="109" t="n">
        <f aca="false">Test!D57</f>
        <v>14044064</v>
      </c>
      <c r="L21" s="110"/>
      <c r="M21" s="111" t="n">
        <f aca="false">IF(E21=0,#REF!,I21/E21)</f>
        <v>1.53228148129234</v>
      </c>
      <c r="N21" s="112" t="n">
        <f aca="false">IF(F21=0,#REF!,J21/F21)</f>
        <v>1.47294151828773</v>
      </c>
      <c r="O21" s="112" t="n">
        <f aca="false">IF(G21=0,#REF!,K21/G21)</f>
        <v>1.5493273849317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7982505</v>
      </c>
      <c r="J22" s="117" t="n">
        <f aca="false">Test!C58</f>
        <v>11266019</v>
      </c>
      <c r="K22" s="117" t="n">
        <f aca="false">Test!D58</f>
        <v>13621082</v>
      </c>
      <c r="L22" s="118"/>
      <c r="M22" s="119" t="n">
        <f aca="false">IF(E22=0,#REF!,I22/E22)</f>
        <v>1.60256671501634</v>
      </c>
      <c r="N22" s="120" t="n">
        <f aca="false">IF(F22=0,#REF!,J22/F22)</f>
        <v>1.58541184331328</v>
      </c>
      <c r="O22" s="120" t="n">
        <f aca="false">IF(G22=0,#REF!,K22/G22)</f>
        <v>1.6614479551908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7970948</v>
      </c>
      <c r="J23" s="117" t="n">
        <f aca="false">Test!C59</f>
        <v>11183457</v>
      </c>
      <c r="K23" s="117" t="n">
        <f aca="false">Test!D59</f>
        <v>13565016</v>
      </c>
      <c r="L23" s="118"/>
      <c r="M23" s="119" t="n">
        <f aca="false">IF(E23=0,#REF!,I23/E23)</f>
        <v>1.61694716112453</v>
      </c>
      <c r="N23" s="120" t="n">
        <f aca="false">IF(F23=0,#REF!,J23/F23)</f>
        <v>1.61179773896343</v>
      </c>
      <c r="O23" s="120" t="n">
        <f aca="false">IF(G23=0,#REF!,K23/G23)</f>
        <v>1.6809670760092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7944717</v>
      </c>
      <c r="J24" s="123" t="n">
        <f aca="false">Test!C60</f>
        <v>11020373</v>
      </c>
      <c r="K24" s="123" t="n">
        <f aca="false">Test!D60</f>
        <v>13354141</v>
      </c>
      <c r="L24" s="124"/>
      <c r="M24" s="125" t="n">
        <f aca="false">IF(E24=0,#REF!,I24/E24)</f>
        <v>1.6564769722734</v>
      </c>
      <c r="N24" s="126" t="n">
        <f aca="false">IF(F24=0,#REF!,J24/F24)</f>
        <v>1.67714869413587</v>
      </c>
      <c r="O24" s="126" t="n">
        <f aca="false">IF(G24=0,#REF!,K24/G24)</f>
        <v>1.7494171727704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8015338</v>
      </c>
      <c r="J25" s="109" t="n">
        <f aca="false">Test!C61</f>
        <v>11464920</v>
      </c>
      <c r="K25" s="109" t="n">
        <f aca="false">Test!D61</f>
        <v>13885409</v>
      </c>
      <c r="L25" s="110"/>
      <c r="M25" s="111" t="n">
        <f aca="false">IF(E25=0,#REF!,I25/E25)</f>
        <v>1.53156203185668</v>
      </c>
      <c r="N25" s="112" t="n">
        <f aca="false">IF(F25=0,#REF!,J25/F25)</f>
        <v>1.48688850878113</v>
      </c>
      <c r="O25" s="112" t="n">
        <f aca="false">IF(G25=0,#REF!,K25/G25)</f>
        <v>1.5574555168025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7959680</v>
      </c>
      <c r="J26" s="117" t="n">
        <f aca="false">Test!C62</f>
        <v>11118182</v>
      </c>
      <c r="K26" s="117" t="n">
        <f aca="false">Test!D62</f>
        <v>13456609</v>
      </c>
      <c r="L26" s="118"/>
      <c r="M26" s="119" t="n">
        <f aca="false">IF(E26=0,#REF!,I26/E26)</f>
        <v>1.59933612826548</v>
      </c>
      <c r="N26" s="120" t="n">
        <f aca="false">IF(F26=0,#REF!,J26/F26)</f>
        <v>1.59870512468776</v>
      </c>
      <c r="O26" s="120" t="n">
        <f aca="false">IF(G26=0,#REF!,K26/G26)</f>
        <v>1.672615602077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7951087</v>
      </c>
      <c r="J27" s="117" t="n">
        <f aca="false">Test!C63</f>
        <v>11060470</v>
      </c>
      <c r="K27" s="117" t="n">
        <f aca="false">Test!D63</f>
        <v>13397542</v>
      </c>
      <c r="L27" s="118"/>
      <c r="M27" s="119" t="n">
        <f aca="false">IF(E27=0,#REF!,I27/E27)</f>
        <v>1.60951777140401</v>
      </c>
      <c r="N27" s="120" t="n">
        <f aca="false">IF(F27=0,#REF!,J27/F27)</f>
        <v>1.61829094376444</v>
      </c>
      <c r="O27" s="120" t="n">
        <f aca="false">IF(G27=0,#REF!,K27/G27)</f>
        <v>1.6902084409356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7919983</v>
      </c>
      <c r="J28" s="123" t="n">
        <f aca="false">Test!C64</f>
        <v>10869097</v>
      </c>
      <c r="K28" s="123" t="n">
        <f aca="false">Test!D64</f>
        <v>13145327</v>
      </c>
      <c r="L28" s="124"/>
      <c r="M28" s="125" t="n">
        <f aca="false">IF(E28=0,#REF!,I28/E28)</f>
        <v>1.65426065982166</v>
      </c>
      <c r="N28" s="126" t="n">
        <f aca="false">IF(F28=0,#REF!,J28/F28)</f>
        <v>1.69764573047237</v>
      </c>
      <c r="O28" s="126" t="n">
        <f aca="false">IF(G28=0,#REF!,K28/G28)</f>
        <v>1.7743847310331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8250782</v>
      </c>
      <c r="J29" s="109" t="n">
        <f aca="false">Test!C65</f>
        <v>12986677</v>
      </c>
      <c r="K29" s="109" t="n">
        <f aca="false">Test!D65</f>
        <v>15495482</v>
      </c>
      <c r="L29" s="110"/>
      <c r="M29" s="111" t="n">
        <f aca="false">IF(E29=0,#REF!,I29/E29)</f>
        <v>1.31342288065078</v>
      </c>
      <c r="N29" s="112" t="n">
        <f aca="false">IF(F29=0,#REF!,J29/F29)</f>
        <v>1.18722328745158</v>
      </c>
      <c r="O29" s="112" t="n">
        <f aca="false">IF(G29=0,#REF!,K29/G29)</f>
        <v>1.2655878699442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8243163</v>
      </c>
      <c r="J30" s="117" t="n">
        <f aca="false">Test!C66</f>
        <v>12934457</v>
      </c>
      <c r="K30" s="117" t="n">
        <f aca="false">Test!D66</f>
        <v>15455041</v>
      </c>
      <c r="L30" s="118"/>
      <c r="M30" s="119" t="n">
        <f aca="false">IF(E30=0,#REF!,I30/E30)</f>
        <v>1.31837577652765</v>
      </c>
      <c r="N30" s="120" t="n">
        <f aca="false">IF(F30=0,#REF!,J30/F30)</f>
        <v>1.19285619295884</v>
      </c>
      <c r="O30" s="120" t="n">
        <f aca="false">IF(G30=0,#REF!,K30/G30)</f>
        <v>1.2706041836350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8212967</v>
      </c>
      <c r="J31" s="117" t="n">
        <f aca="false">Test!C67</f>
        <v>12733916</v>
      </c>
      <c r="K31" s="117" t="n">
        <f aca="false">Test!D67</f>
        <v>15278171</v>
      </c>
      <c r="L31" s="118"/>
      <c r="M31" s="119" t="n">
        <f aca="false">IF(E31=0,#REF!,I31/E31)</f>
        <v>1.34852289928498</v>
      </c>
      <c r="N31" s="120" t="n">
        <f aca="false">IF(F31=0,#REF!,J31/F31)</f>
        <v>1.22708000539248</v>
      </c>
      <c r="O31" s="120" t="n">
        <f aca="false">IF(G31=0,#REF!,K31/G31)</f>
        <v>1.3027620839253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8150911</v>
      </c>
      <c r="J32" s="123" t="n">
        <f aca="false">Test!C68</f>
        <v>12324635</v>
      </c>
      <c r="K32" s="123" t="n">
        <f aca="false">Test!D68</f>
        <v>14893084</v>
      </c>
      <c r="L32" s="124"/>
      <c r="M32" s="125" t="n">
        <f aca="false">IF(E32=0,#REF!,I32/E32)</f>
        <v>1.42038309462528</v>
      </c>
      <c r="N32" s="126" t="n">
        <f aca="false">IF(F32=0,#REF!,J32/F32)</f>
        <v>1.31260163645002</v>
      </c>
      <c r="O32" s="126" t="n">
        <f aca="false">IF(G32=0,#REF!,K32/G32)</f>
        <v>1.3832074014599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8261499</v>
      </c>
      <c r="J33" s="109" t="n">
        <f aca="false">Test!C69</f>
        <v>13056126</v>
      </c>
      <c r="K33" s="109" t="n">
        <f aca="false">Test!D69</f>
        <v>15565224</v>
      </c>
      <c r="L33" s="110"/>
      <c r="M33" s="111" t="n">
        <f aca="false">IF(E33=0,#REF!,I33/E33)</f>
        <v>1.27260940337002</v>
      </c>
      <c r="N33" s="112" t="n">
        <f aca="false">IF(F33=0,#REF!,J33/F33)</f>
        <v>1.14781198254562</v>
      </c>
      <c r="O33" s="112" t="n">
        <f aca="false">IF(G33=0,#REF!,K33/G33)</f>
        <v>1.2259839965116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8245152</v>
      </c>
      <c r="J34" s="117" t="n">
        <f aca="false">Test!C70</f>
        <v>12947524</v>
      </c>
      <c r="K34" s="117" t="n">
        <f aca="false">Test!D70</f>
        <v>15473145</v>
      </c>
      <c r="L34" s="118"/>
      <c r="M34" s="119" t="n">
        <f aca="false">IF(E34=0,#REF!,I34/E34)</f>
        <v>1.28467579089073</v>
      </c>
      <c r="N34" s="120" t="n">
        <f aca="false">IF(F34=0,#REF!,J34/F34)</f>
        <v>1.16148229535568</v>
      </c>
      <c r="O34" s="120" t="n">
        <f aca="false">IF(G34=0,#REF!,K34/G34)</f>
        <v>1.2387152322599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8219578</v>
      </c>
      <c r="J35" s="117" t="n">
        <f aca="false">Test!C71</f>
        <v>12783792</v>
      </c>
      <c r="K35" s="117" t="n">
        <f aca="false">Test!D71</f>
        <v>15288903</v>
      </c>
      <c r="L35" s="118"/>
      <c r="M35" s="119" t="n">
        <f aca="false">IF(E35=0,#REF!,I35/E35)</f>
        <v>1.30557006704653</v>
      </c>
      <c r="N35" s="120" t="n">
        <f aca="false">IF(F35=0,#REF!,J35/F35)</f>
        <v>1.1853190872672</v>
      </c>
      <c r="O35" s="120" t="n">
        <f aca="false">IF(G35=0,#REF!,K35/G35)</f>
        <v>1.2634023428581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8104122</v>
      </c>
      <c r="J36" s="123" t="n">
        <f aca="false">Test!C72</f>
        <v>12026177</v>
      </c>
      <c r="K36" s="123" t="n">
        <f aca="false">Test!D72</f>
        <v>14555232</v>
      </c>
      <c r="L36" s="124"/>
      <c r="M36" s="125" t="n">
        <f aca="false">IF(E36=0,#REF!,I36/E36)</f>
        <v>1.42816192828564</v>
      </c>
      <c r="N36" s="126" t="n">
        <f aca="false">IF(F36=0,#REF!,J36/F36)</f>
        <v>1.33652508370385</v>
      </c>
      <c r="O36" s="126" t="n">
        <f aca="false">IF(G36=0,#REF!,K36/G36)</f>
        <v>1.4066654876185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8327479</v>
      </c>
      <c r="J37" s="109" t="n">
        <f aca="false">Test!C73</f>
        <v>13495064</v>
      </c>
      <c r="K37" s="109" t="n">
        <f aca="false">Test!D73</f>
        <v>15964005</v>
      </c>
      <c r="L37" s="110"/>
      <c r="M37" s="111" t="n">
        <f aca="false">IF(E37=0,#REF!,I37/E37)</f>
        <v>1.33615905009963</v>
      </c>
      <c r="N37" s="112" t="n">
        <f aca="false">IF(F37=0,#REF!,J37/F37)</f>
        <v>1.1958157369668</v>
      </c>
      <c r="O37" s="112" t="n">
        <f aca="false">IF(G37=0,#REF!,K37/G37)</f>
        <v>1.2763616285390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8213675</v>
      </c>
      <c r="J38" s="117" t="n">
        <f aca="false">Test!C74</f>
        <v>12749473</v>
      </c>
      <c r="K38" s="117" t="n">
        <f aca="false">Test!D74</f>
        <v>15249520</v>
      </c>
      <c r="L38" s="118"/>
      <c r="M38" s="119" t="n">
        <f aca="false">IF(E38=0,#REF!,I38/E38)</f>
        <v>1.47184866058981</v>
      </c>
      <c r="N38" s="120" t="n">
        <f aca="false">IF(F38=0,#REF!,J38/F38)</f>
        <v>1.34459929126669</v>
      </c>
      <c r="O38" s="120" t="n">
        <f aca="false">IF(G38=0,#REF!,K38/G38)</f>
        <v>1.4235212695707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8171459</v>
      </c>
      <c r="J39" s="117" t="n">
        <f aca="false">Test!C75</f>
        <v>12469224</v>
      </c>
      <c r="K39" s="117" t="n">
        <f aca="false">Test!D75</f>
        <v>14999929</v>
      </c>
      <c r="L39" s="118"/>
      <c r="M39" s="119" t="n">
        <f aca="false">IF(E39=0,#REF!,I39/E39)</f>
        <v>1.51650233401301</v>
      </c>
      <c r="N39" s="120" t="n">
        <f aca="false">IF(F39=0,#REF!,J39/F39)</f>
        <v>1.40078363387461</v>
      </c>
      <c r="O39" s="120" t="n">
        <f aca="false">IF(G39=0,#REF!,K39/G39)</f>
        <v>1.4755723255690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8135637</v>
      </c>
      <c r="J40" s="123" t="n">
        <f aca="false">Test!C76</f>
        <v>12230926</v>
      </c>
      <c r="K40" s="123" t="n">
        <f aca="false">Test!D76</f>
        <v>14786266</v>
      </c>
      <c r="L40" s="124"/>
      <c r="M40" s="125" t="n">
        <f aca="false">IF(E40=0,#REF!,I40/E40)</f>
        <v>1.5594533619067</v>
      </c>
      <c r="N40" s="126" t="n">
        <f aca="false">IF(F40=0,#REF!,J40/F40)</f>
        <v>1.45610474207766</v>
      </c>
      <c r="O40" s="126" t="n">
        <f aca="false">IF(G40=0,#REF!,K40/G40)</f>
        <v>1.5265683256089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8247115</v>
      </c>
      <c r="J41" s="109" t="n">
        <f aca="false">Test!C77</f>
        <v>12964490</v>
      </c>
      <c r="K41" s="109" t="n">
        <f aca="false">Test!D77</f>
        <v>15476870</v>
      </c>
      <c r="L41" s="110"/>
      <c r="M41" s="111" t="n">
        <f aca="false">IF(E41=0,#REF!,I41/E41)</f>
        <v>1.38297838445156</v>
      </c>
      <c r="N41" s="112" t="n">
        <f aca="false">IF(F41=0,#REF!,J41/F41)</f>
        <v>1.25371354115142</v>
      </c>
      <c r="O41" s="112" t="n">
        <f aca="false">IF(G41=0,#REF!,K41/G41)</f>
        <v>1.331426003896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8179995</v>
      </c>
      <c r="J42" s="117" t="n">
        <f aca="false">Test!C78</f>
        <v>12523828</v>
      </c>
      <c r="K42" s="117" t="n">
        <f aca="false">Test!D78</f>
        <v>15060798</v>
      </c>
      <c r="L42" s="118"/>
      <c r="M42" s="119" t="n">
        <f aca="false">IF(E42=0,#REF!,I42/E42)</f>
        <v>1.44856023118894</v>
      </c>
      <c r="N42" s="120" t="n">
        <f aca="false">IF(F42=0,#REF!,J42/F42)</f>
        <v>1.33251888683137</v>
      </c>
      <c r="O42" s="120" t="n">
        <f aca="false">IF(G42=0,#REF!,K42/G42)</f>
        <v>1.4071835060670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8149865</v>
      </c>
      <c r="J43" s="117" t="n">
        <f aca="false">Test!C79</f>
        <v>12327099</v>
      </c>
      <c r="K43" s="117" t="n">
        <f aca="false">Test!D79</f>
        <v>14863930</v>
      </c>
      <c r="L43" s="118"/>
      <c r="M43" s="119" t="n">
        <f aca="false">IF(E43=0,#REF!,I43/E43)</f>
        <v>1.46207293084101</v>
      </c>
      <c r="N43" s="120" t="n">
        <f aca="false">IF(F43=0,#REF!,J43/F43)</f>
        <v>1.35434676228356</v>
      </c>
      <c r="O43" s="120" t="n">
        <f aca="false">IF(G43=0,#REF!,K43/G43)</f>
        <v>1.4281799565183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8078978</v>
      </c>
      <c r="J44" s="123" t="n">
        <f aca="false">Test!C80</f>
        <v>11867148</v>
      </c>
      <c r="K44" s="123" t="n">
        <f aca="false">Test!D80</f>
        <v>14385939</v>
      </c>
      <c r="L44" s="124"/>
      <c r="M44" s="125" t="n">
        <f aca="false">IF(E44=0,#REF!,I44/E44)</f>
        <v>1.53837151535243</v>
      </c>
      <c r="N44" s="126" t="n">
        <f aca="false">IF(F44=0,#REF!,J44/F44)</f>
        <v>1.4598160115967</v>
      </c>
      <c r="O44" s="126" t="n">
        <f aca="false">IF(G44=0,#REF!,K44/G44)</f>
        <v>1.5287215111560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8380804</v>
      </c>
      <c r="J45" s="109" t="n">
        <f aca="false">Test!C81</f>
        <v>13853705</v>
      </c>
      <c r="K45" s="109" t="n">
        <f aca="false">Test!D81</f>
        <v>16244138</v>
      </c>
      <c r="L45" s="110"/>
      <c r="M45" s="111" t="n">
        <f aca="false">IF(E45=0,#REF!,I45/E45)</f>
        <v>1.34171091112963</v>
      </c>
      <c r="N45" s="112" t="n">
        <f aca="false">IF(F45=0,#REF!,J45/F45)</f>
        <v>1.19002973677397</v>
      </c>
      <c r="O45" s="112" t="n">
        <f aca="false">IF(G45=0,#REF!,K45/G45)</f>
        <v>1.2764314097210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8183125</v>
      </c>
      <c r="J46" s="117" t="n">
        <f aca="false">Test!C82</f>
        <v>12538125</v>
      </c>
      <c r="K46" s="117" t="n">
        <f aca="false">Test!D82</f>
        <v>15094389</v>
      </c>
      <c r="L46" s="118"/>
      <c r="M46" s="119" t="n">
        <f aca="false">IF(E46=0,#REF!,I46/E46)</f>
        <v>1.54642160897958</v>
      </c>
      <c r="N46" s="120" t="n">
        <f aca="false">IF(F46=0,#REF!,J46/F46)</f>
        <v>1.42704912901702</v>
      </c>
      <c r="O46" s="120" t="n">
        <f aca="false">IF(G46=0,#REF!,K46/G46)</f>
        <v>1.4981149487255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8133036</v>
      </c>
      <c r="J47" s="117" t="n">
        <f aca="false">Test!C83</f>
        <v>12204637</v>
      </c>
      <c r="K47" s="117" t="n">
        <f aca="false">Test!D83</f>
        <v>14794334</v>
      </c>
      <c r="L47" s="118"/>
      <c r="M47" s="119" t="n">
        <f aca="false">IF(E47=0,#REF!,I47/E47)</f>
        <v>1.60548765213127</v>
      </c>
      <c r="N47" s="120" t="n">
        <f aca="false">IF(F47=0,#REF!,J47/F47)</f>
        <v>1.50520052691602</v>
      </c>
      <c r="O47" s="120" t="n">
        <f aca="false">IF(G47=0,#REF!,K47/G47)</f>
        <v>1.5687001236672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8090440</v>
      </c>
      <c r="J48" s="123" t="n">
        <f aca="false">Test!C84</f>
        <v>11929161</v>
      </c>
      <c r="K48" s="123" t="n">
        <f aca="false">Test!D84</f>
        <v>14500604</v>
      </c>
      <c r="L48" s="124"/>
      <c r="M48" s="125" t="n">
        <f aca="false">IF(E48=0,#REF!,I48/E48)</f>
        <v>1.66020405650543</v>
      </c>
      <c r="N48" s="126" t="n">
        <f aca="false">IF(F48=0,#REF!,J48/F48)</f>
        <v>1.57923254491035</v>
      </c>
      <c r="O48" s="126" t="n">
        <f aca="false">IF(G48=0,#REF!,K48/G48)</f>
        <v>1.6405209443938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8218241</v>
      </c>
      <c r="J49" s="109" t="n">
        <f aca="false">Test!C85</f>
        <v>12772101</v>
      </c>
      <c r="K49" s="109" t="n">
        <f aca="false">Test!D85</f>
        <v>15298049</v>
      </c>
      <c r="L49" s="110"/>
      <c r="M49" s="111" t="n">
        <f aca="false">IF(E49=0,#REF!,I49/E49)</f>
        <v>1.4364196690389</v>
      </c>
      <c r="N49" s="112" t="n">
        <f aca="false">IF(F49=0,#REF!,J49/F49)</f>
        <v>1.31118917408978</v>
      </c>
      <c r="O49" s="112" t="n">
        <f aca="false">IF(G49=0,#REF!,K49/G49)</f>
        <v>1.3865612032753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8127195</v>
      </c>
      <c r="J50" s="117" t="n">
        <f aca="false">Test!C86</f>
        <v>12174654</v>
      </c>
      <c r="K50" s="117" t="n">
        <f aca="false">Test!D86</f>
        <v>14720103</v>
      </c>
      <c r="L50" s="118"/>
      <c r="M50" s="119" t="n">
        <f aca="false">IF(E50=0,#REF!,I50/E50)</f>
        <v>1.53695264041447</v>
      </c>
      <c r="N50" s="120" t="n">
        <f aca="false">IF(F50=0,#REF!,J50/F50)</f>
        <v>1.44099993916263</v>
      </c>
      <c r="O50" s="120" t="n">
        <f aca="false">IF(G50=0,#REF!,K50/G50)</f>
        <v>1.5086051382813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8088787</v>
      </c>
      <c r="J51" s="117" t="n">
        <f aca="false">Test!C87</f>
        <v>11926634</v>
      </c>
      <c r="K51" s="117" t="n">
        <f aca="false">Test!D87</f>
        <v>14456123</v>
      </c>
      <c r="L51" s="118"/>
      <c r="M51" s="119" t="n">
        <f aca="false">IF(E51=0,#REF!,I51/E51)</f>
        <v>1.56991060648201</v>
      </c>
      <c r="N51" s="120" t="n">
        <f aca="false">IF(F51=0,#REF!,J51/F51)</f>
        <v>1.49038269408528</v>
      </c>
      <c r="O51" s="120" t="n">
        <f aca="false">IF(G51=0,#REF!,K51/G51)</f>
        <v>1.5566855500407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8044347</v>
      </c>
      <c r="J52" s="123" t="n">
        <f aca="false">Test!C88</f>
        <v>11640471</v>
      </c>
      <c r="K52" s="123" t="n">
        <f aca="false">Test!D88</f>
        <v>14147038</v>
      </c>
      <c r="L52" s="124"/>
      <c r="M52" s="125" t="n">
        <f aca="false">IF(E52=0,#REF!,I52/E52)</f>
        <v>1.62988745063087</v>
      </c>
      <c r="N52" s="126" t="n">
        <f aca="false">IF(F52=0,#REF!,J52/F52)</f>
        <v>1.57551358446509</v>
      </c>
      <c r="O52" s="126" t="n">
        <f aca="false">IF(G52=0,#REF!,K52/G52)</f>
        <v>1.6392747720496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8580700</v>
      </c>
      <c r="J53" s="109" t="n">
        <f aca="false">Test!C89</f>
        <v>15212091</v>
      </c>
      <c r="K53" s="109" t="n">
        <f aca="false">Test!D89</f>
        <v>17224820</v>
      </c>
      <c r="L53" s="110"/>
      <c r="M53" s="111" t="n">
        <f aca="false">IF(E53=0,#REF!,I53/E53)</f>
        <v>1.1708665233723</v>
      </c>
      <c r="N53" s="112" t="n">
        <f aca="false">IF(F53=0,#REF!,J53/F53)</f>
        <v>1.02864987806325</v>
      </c>
      <c r="O53" s="112" t="n">
        <f aca="false">IF(G53=0,#REF!,K53/G53)</f>
        <v>1.119520038383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8370075</v>
      </c>
      <c r="J54" s="117" t="n">
        <f aca="false">Test!C90</f>
        <v>13785147</v>
      </c>
      <c r="K54" s="117" t="n">
        <f aca="false">Test!D90</f>
        <v>16165768</v>
      </c>
      <c r="L54" s="118"/>
      <c r="M54" s="119" t="n">
        <f aca="false">IF(E54=0,#REF!,I54/E54)</f>
        <v>1.3788798357352</v>
      </c>
      <c r="N54" s="120" t="n">
        <f aca="false">IF(F54=0,#REF!,J54/F54)</f>
        <v>1.22117270307261</v>
      </c>
      <c r="O54" s="120" t="n">
        <f aca="false">IF(G54=0,#REF!,K54/G54)</f>
        <v>1.3098669906026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8253770</v>
      </c>
      <c r="J55" s="117" t="n">
        <f aca="false">Test!C91</f>
        <v>13005485</v>
      </c>
      <c r="K55" s="117" t="n">
        <f aca="false">Test!D91</f>
        <v>15532898</v>
      </c>
      <c r="L55" s="118"/>
      <c r="M55" s="119" t="n">
        <f aca="false">IF(E55=0,#REF!,I55/E55)</f>
        <v>1.53635400786626</v>
      </c>
      <c r="N55" s="120" t="n">
        <f aca="false">IF(F55=0,#REF!,J55/F55)</f>
        <v>1.38857321068648</v>
      </c>
      <c r="O55" s="120" t="n">
        <f aca="false">IF(G55=0,#REF!,K55/G55)</f>
        <v>1.4672718671513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8215952</v>
      </c>
      <c r="J56" s="123" t="n">
        <f aca="false">Test!C92</f>
        <v>12751519</v>
      </c>
      <c r="K56" s="123" t="n">
        <f aca="false">Test!D92</f>
        <v>15327147</v>
      </c>
      <c r="L56" s="124"/>
      <c r="M56" s="125" t="n">
        <f aca="false">IF(E56=0,#REF!,I56/E56)</f>
        <v>1.5916921553296</v>
      </c>
      <c r="N56" s="126" t="n">
        <f aca="false">IF(F56=0,#REF!,J56/F56)</f>
        <v>1.45092492557073</v>
      </c>
      <c r="O56" s="126" t="n">
        <f aca="false">IF(G56=0,#REF!,K56/G56)</f>
        <v>1.5244515627492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8500145</v>
      </c>
      <c r="J57" s="109" t="n">
        <f aca="false">Test!C93</f>
        <v>14666603</v>
      </c>
      <c r="K57" s="109" t="n">
        <f aca="false">Test!D93</f>
        <v>16822501</v>
      </c>
      <c r="L57" s="110"/>
      <c r="M57" s="111" t="n">
        <f aca="false">IF(E57=0,#REF!,I57/E57)</f>
        <v>1.19824464383208</v>
      </c>
      <c r="N57" s="112" t="n">
        <f aca="false">IF(F57=0,#REF!,J57/F57)</f>
        <v>1.05561021960842</v>
      </c>
      <c r="O57" s="112" t="n">
        <f aca="false">IF(G57=0,#REF!,K57/G57)</f>
        <v>1.1451986549388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8273043</v>
      </c>
      <c r="J58" s="117" t="n">
        <f aca="false">Test!C94</f>
        <v>13135716</v>
      </c>
      <c r="K58" s="117" t="n">
        <f aca="false">Test!D94</f>
        <v>15629519</v>
      </c>
      <c r="L58" s="118"/>
      <c r="M58" s="119" t="n">
        <f aca="false">IF(E58=0,#REF!,I58/E58)</f>
        <v>1.42316301453707</v>
      </c>
      <c r="N58" s="120" t="n">
        <f aca="false">IF(F58=0,#REF!,J58/F58)</f>
        <v>1.28192722641592</v>
      </c>
      <c r="O58" s="120" t="n">
        <f aca="false">IF(G58=0,#REF!,K58/G58)</f>
        <v>1.3623239503833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8221429</v>
      </c>
      <c r="J59" s="117" t="n">
        <f aca="false">Test!C95</f>
        <v>12793557</v>
      </c>
      <c r="K59" s="117" t="n">
        <f aca="false">Test!D95</f>
        <v>15327545</v>
      </c>
      <c r="L59" s="118"/>
      <c r="M59" s="119" t="n">
        <f aca="false">IF(E59=0,#REF!,I59/E59)</f>
        <v>1.47006356830414</v>
      </c>
      <c r="N59" s="120" t="n">
        <f aca="false">IF(F59=0,#REF!,J59/F59)</f>
        <v>1.33867619028485</v>
      </c>
      <c r="O59" s="120" t="n">
        <f aca="false">IF(G59=0,#REF!,K59/G59)</f>
        <v>1.4151899968358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8162496</v>
      </c>
      <c r="J60" s="123" t="n">
        <f aca="false">Test!C96</f>
        <v>12404820</v>
      </c>
      <c r="K60" s="123" t="n">
        <f aca="false">Test!D96</f>
        <v>14964343</v>
      </c>
      <c r="L60" s="124"/>
      <c r="M60" s="125" t="n">
        <f aca="false">IF(E60=0,#REF!,I60/E60)</f>
        <v>1.52829486022719</v>
      </c>
      <c r="N60" s="126" t="n">
        <f aca="false">IF(F60=0,#REF!,J60/F60)</f>
        <v>1.41269776916924</v>
      </c>
      <c r="O60" s="126" t="n">
        <f aca="false">IF(G60=0,#REF!,K60/G60)</f>
        <v>1.48444238067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42599938437163</v>
      </c>
      <c r="N63" s="131" t="n">
        <f aca="false">AVERAGE(N5:N20)</f>
        <v>1.32474828131165</v>
      </c>
      <c r="O63" s="132" t="n">
        <f aca="false">AVERAGE(O5:O20)</f>
        <v>1.39437894931616</v>
      </c>
    </row>
    <row r="64" customFormat="false" ht="16.5" hidden="false" customHeight="false" outlineLevel="0" collapsed="false">
      <c r="M64" s="133" t="n">
        <f aca="false">AVERAGE(M21:M60)</f>
        <v>1.47087926086738</v>
      </c>
      <c r="N64" s="134" t="n">
        <f aca="false">AVERAGE(N21:N60)</f>
        <v>1.37488144329679</v>
      </c>
      <c r="O64" s="135" t="n">
        <f aca="false">AVERAGE(O21:O60)</f>
        <v>1.44983616341903</v>
      </c>
    </row>
    <row r="65" customFormat="false" ht="16.5" hidden="false" customHeight="false" outlineLevel="0" collapsed="false">
      <c r="M65" s="136" t="n">
        <f aca="false">AVERAGE(M63,M64)</f>
        <v>1.44843932261951</v>
      </c>
      <c r="N65" s="137" t="n">
        <f aca="false">AVERAGE(N63,N64)</f>
        <v>1.34981486230422</v>
      </c>
      <c r="O65" s="138" t="n">
        <f aca="false">AVERAGE(O63,O64)</f>
        <v>1.422107556367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42796793877862</v>
      </c>
      <c r="N67" s="131" t="n">
        <f aca="false">AVERAGE(N5:N12)</f>
        <v>1.33230591522629</v>
      </c>
      <c r="O67" s="132" t="n">
        <f aca="false">AVERAGE(O5:O12)</f>
        <v>1.4002517338371</v>
      </c>
    </row>
    <row r="68" customFormat="false" ht="15.75" hidden="false" customHeight="false" outlineLevel="0" collapsed="false">
      <c r="M68" s="133" t="n">
        <f aca="false">AVERAGE(M13:M20)</f>
        <v>1.42403082996465</v>
      </c>
      <c r="N68" s="142" t="n">
        <f aca="false">AVERAGE(N13:N20)</f>
        <v>1.31719064739702</v>
      </c>
      <c r="O68" s="135" t="n">
        <f aca="false">AVERAGE(O13:O20)</f>
        <v>1.38850616479523</v>
      </c>
    </row>
    <row r="69" customFormat="false" ht="15.75" hidden="false" customHeight="false" outlineLevel="0" collapsed="false">
      <c r="M69" s="133" t="n">
        <f aca="false">AVERAGE(M21:M28)</f>
        <v>1.60036861513181</v>
      </c>
      <c r="N69" s="142" t="n">
        <f aca="false">AVERAGE(N21:N28)</f>
        <v>1.59360376280075</v>
      </c>
      <c r="O69" s="135" t="n">
        <f aca="false">AVERAGE(O21:O28)</f>
        <v>1.66697798496893</v>
      </c>
    </row>
    <row r="70" customFormat="false" ht="15.75" hidden="false" customHeight="false" outlineLevel="0" collapsed="false">
      <c r="M70" s="133" t="n">
        <f aca="false">AVERAGE(M29:M36)</f>
        <v>1.3364652300852</v>
      </c>
      <c r="N70" s="142" t="n">
        <f aca="false">AVERAGE(N29:N36)</f>
        <v>1.21886244639066</v>
      </c>
      <c r="O70" s="135" t="n">
        <f aca="false">AVERAGE(O29:O36)</f>
        <v>1.2946160747766</v>
      </c>
    </row>
    <row r="71" customFormat="false" ht="15.75" hidden="false" customHeight="false" outlineLevel="0" collapsed="false">
      <c r="M71" s="133" t="n">
        <f aca="false">AVERAGE(M37:M44)</f>
        <v>1.46449330855539</v>
      </c>
      <c r="N71" s="142" t="n">
        <f aca="false">AVERAGE(N37:N44)</f>
        <v>1.3497123257561</v>
      </c>
      <c r="O71" s="135" t="n">
        <f aca="false">AVERAGE(O37:O44)</f>
        <v>1.42469181586571</v>
      </c>
    </row>
    <row r="72" customFormat="false" ht="15.75" hidden="false" customHeight="false" outlineLevel="0" collapsed="false">
      <c r="M72" s="133" t="n">
        <f aca="false">AVERAGE(M45:M52)</f>
        <v>1.54087432441402</v>
      </c>
      <c r="N72" s="142" t="n">
        <f aca="false">AVERAGE(N45:N52)</f>
        <v>1.43994966617752</v>
      </c>
      <c r="O72" s="135" t="n">
        <f aca="false">AVERAGE(O45:O52)</f>
        <v>1.50936176126935</v>
      </c>
    </row>
    <row r="73" customFormat="false" ht="16.5" hidden="false" customHeight="false" outlineLevel="0" collapsed="false">
      <c r="M73" s="143" t="n">
        <f aca="false">AVERAGE(M53:M60)</f>
        <v>1.41219482615048</v>
      </c>
      <c r="N73" s="134" t="n">
        <f aca="false">AVERAGE(N53:N60)</f>
        <v>1.27227901535894</v>
      </c>
      <c r="O73" s="144" t="n">
        <f aca="false">AVERAGE(O53:O60)</f>
        <v>1.3535331802145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8711386</v>
      </c>
      <c r="J21" s="109" t="n">
        <f aca="false">Test!C1</f>
        <v>12324960</v>
      </c>
      <c r="K21" s="109" t="n">
        <f aca="false">Test!D1</f>
        <v>14846964</v>
      </c>
      <c r="L21" s="110"/>
      <c r="M21" s="111" t="n">
        <f aca="false">IF(E21=0,#REF!,I21/E21)</f>
        <v>1.39279822044376</v>
      </c>
      <c r="N21" s="112" t="n">
        <f aca="false">IF(F21=0,#REF!,J21/F21)</f>
        <v>1.27379774547919</v>
      </c>
      <c r="O21" s="112" t="n">
        <f aca="false">IF(G21=0,#REF!,K21/G21)</f>
        <v>1.3482147348867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8614860</v>
      </c>
      <c r="J22" s="117" t="n">
        <f aca="false">Test!C2</f>
        <v>11720864</v>
      </c>
      <c r="K22" s="117" t="n">
        <f aca="false">Test!D2</f>
        <v>14113901</v>
      </c>
      <c r="L22" s="118"/>
      <c r="M22" s="119" t="n">
        <f aca="false">IF(E22=0,#REF!,I22/E22)</f>
        <v>1.49200952269121</v>
      </c>
      <c r="N22" s="120" t="n">
        <f aca="false">IF(F22=0,#REF!,J22/F22)</f>
        <v>1.42782238175621</v>
      </c>
      <c r="O22" s="120" t="n">
        <f aca="false">IF(G22=0,#REF!,K22/G22)</f>
        <v>1.5093799521195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8592803</v>
      </c>
      <c r="J23" s="117" t="n">
        <f aca="false">Test!C3</f>
        <v>11579173</v>
      </c>
      <c r="K23" s="117" t="n">
        <f aca="false">Test!D3</f>
        <v>13957875</v>
      </c>
      <c r="L23" s="118"/>
      <c r="M23" s="119" t="n">
        <f aca="false">IF(E23=0,#REF!,I23/E23)</f>
        <v>1.51857464549579</v>
      </c>
      <c r="N23" s="120" t="n">
        <f aca="false">IF(F23=0,#REF!,J23/F23)</f>
        <v>1.47407892766975</v>
      </c>
      <c r="O23" s="120" t="n">
        <f aca="false">IF(G23=0,#REF!,K23/G23)</f>
        <v>1.5572479507245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8574306</v>
      </c>
      <c r="J24" s="123" t="n">
        <f aca="false">Test!C4</f>
        <v>11460233</v>
      </c>
      <c r="K24" s="123" t="n">
        <f aca="false">Test!D4</f>
        <v>13820944</v>
      </c>
      <c r="L24" s="124"/>
      <c r="M24" s="125" t="n">
        <f aca="false">IF(E24=0,#REF!,I24/E24)</f>
        <v>1.54403002665671</v>
      </c>
      <c r="N24" s="126" t="n">
        <f aca="false">IF(F24=0,#REF!,J24/F24)</f>
        <v>1.51916964882708</v>
      </c>
      <c r="O24" s="126" t="n">
        <f aca="false">IF(G24=0,#REF!,K24/G24)</f>
        <v>1.6075121285019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8628517</v>
      </c>
      <c r="J25" s="109" t="n">
        <f aca="false">Test!C5</f>
        <v>11812518</v>
      </c>
      <c r="K25" s="109" t="n">
        <f aca="false">Test!D5</f>
        <v>14200429</v>
      </c>
      <c r="L25" s="110"/>
      <c r="M25" s="111" t="n">
        <f aca="false">IF(E25=0,#REF!,I25/E25)</f>
        <v>1.4659776123904</v>
      </c>
      <c r="N25" s="112" t="n">
        <f aca="false">IF(F25=0,#REF!,J25/F25)</f>
        <v>1.38845757144595</v>
      </c>
      <c r="O25" s="112" t="n">
        <f aca="false">IF(G25=0,#REF!,K25/G25)</f>
        <v>1.4674027363547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8564932</v>
      </c>
      <c r="J26" s="117" t="n">
        <f aca="false">Test!C6</f>
        <v>11415380</v>
      </c>
      <c r="K26" s="117" t="n">
        <f aca="false">Test!D6</f>
        <v>13712670</v>
      </c>
      <c r="L26" s="118"/>
      <c r="M26" s="119" t="n">
        <f aca="false">IF(E26=0,#REF!,I26/E26)</f>
        <v>1.54005570137103</v>
      </c>
      <c r="N26" s="120" t="n">
        <f aca="false">IF(F26=0,#REF!,J26/F26)</f>
        <v>1.51696398303874</v>
      </c>
      <c r="O26" s="120" t="n">
        <f aca="false">IF(G26=0,#REF!,K26/G26)</f>
        <v>1.6028619600248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8538186</v>
      </c>
      <c r="J27" s="117" t="n">
        <f aca="false">Test!C7</f>
        <v>11250825</v>
      </c>
      <c r="K27" s="117" t="n">
        <f aca="false">Test!D7</f>
        <v>13497596</v>
      </c>
      <c r="L27" s="118"/>
      <c r="M27" s="119" t="n">
        <f aca="false">IF(E27=0,#REF!,I27/E27)</f>
        <v>1.57332612471572</v>
      </c>
      <c r="N27" s="120" t="n">
        <f aca="false">IF(F27=0,#REF!,J27/F27)</f>
        <v>1.57995968800261</v>
      </c>
      <c r="O27" s="120" t="n">
        <f aca="false">IF(G27=0,#REF!,K27/G27)</f>
        <v>1.6710134372170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8516879</v>
      </c>
      <c r="J28" s="123" t="n">
        <f aca="false">Test!C8</f>
        <v>11122072</v>
      </c>
      <c r="K28" s="123" t="n">
        <f aca="false">Test!D8</f>
        <v>13315980</v>
      </c>
      <c r="L28" s="124"/>
      <c r="M28" s="125" t="n">
        <f aca="false">IF(E28=0,#REF!,I28/E28)</f>
        <v>1.60117263074502</v>
      </c>
      <c r="N28" s="126" t="n">
        <f aca="false">IF(F28=0,#REF!,J28/F28)</f>
        <v>1.63437184290323</v>
      </c>
      <c r="O28" s="126" t="n">
        <f aca="false">IF(G28=0,#REF!,K28/G28)</f>
        <v>1.7325395247557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8937103</v>
      </c>
      <c r="J29" s="109" t="n">
        <f aca="false">Test!C9</f>
        <v>13799805</v>
      </c>
      <c r="K29" s="109" t="n">
        <f aca="false">Test!D9</f>
        <v>16323725</v>
      </c>
      <c r="L29" s="110"/>
      <c r="M29" s="111" t="n">
        <f aca="false">IF(E29=0,#REF!,I29/E29)</f>
        <v>1.19618443380051</v>
      </c>
      <c r="N29" s="112" t="n">
        <f aca="false">IF(F29=0,#REF!,J29/F29)</f>
        <v>1.02724332455475</v>
      </c>
      <c r="O29" s="112" t="n">
        <f aca="false">IF(G29=0,#REF!,K29/G29)</f>
        <v>1.0949534633584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8922010</v>
      </c>
      <c r="J30" s="117" t="n">
        <f aca="false">Test!C10</f>
        <v>13706156</v>
      </c>
      <c r="K30" s="117" t="n">
        <f aca="false">Test!D10</f>
        <v>16201016</v>
      </c>
      <c r="L30" s="118"/>
      <c r="M30" s="119" t="n">
        <f aca="false">IF(E30=0,#REF!,I30/E30)</f>
        <v>1.20466543364802</v>
      </c>
      <c r="N30" s="120" t="n">
        <f aca="false">IF(F30=0,#REF!,J30/F30)</f>
        <v>1.0365019840098</v>
      </c>
      <c r="O30" s="120" t="n">
        <f aca="false">IF(G30=0,#REF!,K30/G30)</f>
        <v>1.1061751633230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8875050</v>
      </c>
      <c r="J31" s="117" t="n">
        <f aca="false">Test!C11</f>
        <v>13394232</v>
      </c>
      <c r="K31" s="117" t="n">
        <f aca="false">Test!D11</f>
        <v>15925874</v>
      </c>
      <c r="L31" s="118"/>
      <c r="M31" s="119" t="n">
        <f aca="false">IF(E31=0,#REF!,I31/E31)</f>
        <v>1.24243014327134</v>
      </c>
      <c r="N31" s="120" t="n">
        <f aca="false">IF(F31=0,#REF!,J31/F31)</f>
        <v>1.0786421520479</v>
      </c>
      <c r="O31" s="120" t="n">
        <f aca="false">IF(G31=0,#REF!,K31/G31)</f>
        <v>1.14706487788625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8780808</v>
      </c>
      <c r="J32" s="123" t="n">
        <f aca="false">Test!C12</f>
        <v>12772793</v>
      </c>
      <c r="K32" s="123" t="n">
        <f aca="false">Test!D12</f>
        <v>15341382</v>
      </c>
      <c r="L32" s="124"/>
      <c r="M32" s="125" t="n">
        <f aca="false">IF(E32=0,#REF!,I32/E32)</f>
        <v>1.3269177675318</v>
      </c>
      <c r="N32" s="126" t="n">
        <f aca="false">IF(F32=0,#REF!,J32/F32)</f>
        <v>1.18153721287385</v>
      </c>
      <c r="O32" s="126" t="n">
        <f aca="false">IF(G32=0,#REF!,K32/G32)</f>
        <v>1.2486969425878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8919250</v>
      </c>
      <c r="J33" s="109" t="n">
        <f aca="false">Test!C13</f>
        <v>13693689</v>
      </c>
      <c r="K33" s="109" t="n">
        <f aca="false">Test!D13</f>
        <v>16158458</v>
      </c>
      <c r="L33" s="110"/>
      <c r="M33" s="111" t="n">
        <f aca="false">IF(E33=0,#REF!,I33/E33)</f>
        <v>1.19774804433061</v>
      </c>
      <c r="N33" s="112" t="n">
        <f aca="false">IF(F33=0,#REF!,J33/F33)</f>
        <v>1.03040160088345</v>
      </c>
      <c r="O33" s="112" t="n">
        <f aca="false">IF(G33=0,#REF!,K33/G33)</f>
        <v>1.1008782794791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8860911</v>
      </c>
      <c r="J34" s="117" t="n">
        <f aca="false">Test!C14</f>
        <v>13309043</v>
      </c>
      <c r="K34" s="117" t="n">
        <f aca="false">Test!D14</f>
        <v>15804012</v>
      </c>
      <c r="L34" s="118"/>
      <c r="M34" s="119" t="n">
        <f aca="false">IF(E34=0,#REF!,I34/E34)</f>
        <v>1.24315437492038</v>
      </c>
      <c r="N34" s="120" t="n">
        <f aca="false">IF(F34=0,#REF!,J34/F34)</f>
        <v>1.08153024699344</v>
      </c>
      <c r="O34" s="120" t="n">
        <f aca="false">IF(G34=0,#REF!,K34/G34)</f>
        <v>1.1511349275661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8767431</v>
      </c>
      <c r="J35" s="117" t="n">
        <f aca="false">Test!C15</f>
        <v>12697668</v>
      </c>
      <c r="K35" s="117" t="n">
        <f aca="false">Test!D15</f>
        <v>15205939</v>
      </c>
      <c r="L35" s="118"/>
      <c r="M35" s="119" t="n">
        <f aca="false">IF(E35=0,#REF!,I35/E35)</f>
        <v>1.32483743319662</v>
      </c>
      <c r="N35" s="120" t="n">
        <f aca="false">IF(F35=0,#REF!,J35/F35)</f>
        <v>1.18231145791995</v>
      </c>
      <c r="O35" s="120" t="n">
        <f aca="false">IF(G35=0,#REF!,K35/G35)</f>
        <v>1.2513886634891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8620570</v>
      </c>
      <c r="J36" s="123" t="n">
        <f aca="false">Test!C16</f>
        <v>11754658</v>
      </c>
      <c r="K36" s="123" t="n">
        <f aca="false">Test!D16</f>
        <v>14173312</v>
      </c>
      <c r="L36" s="124"/>
      <c r="M36" s="125" t="n">
        <f aca="false">IF(E36=0,#REF!,I36/E36)</f>
        <v>1.4776593366811</v>
      </c>
      <c r="N36" s="126" t="n">
        <f aca="false">IF(F36=0,#REF!,J36/F36)</f>
        <v>1.4084011204753</v>
      </c>
      <c r="O36" s="126" t="n">
        <f aca="false">IF(G36=0,#REF!,K36/G36)</f>
        <v>1.4841355548348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9051905</v>
      </c>
      <c r="J37" s="109" t="n">
        <f aca="false">Test!C17</f>
        <v>14561330</v>
      </c>
      <c r="K37" s="109" t="n">
        <f aca="false">Test!D17</f>
        <v>17015127</v>
      </c>
      <c r="L37" s="110"/>
      <c r="M37" s="111" t="n">
        <f aca="false">IF(E37=0,#REF!,I37/E37)</f>
        <v>1.13949091211213</v>
      </c>
      <c r="N37" s="112" t="n">
        <f aca="false">IF(F37=0,#REF!,J37/F37)</f>
        <v>0.96513643767803</v>
      </c>
      <c r="O37" s="112" t="n">
        <f aca="false">IF(G37=0,#REF!,K37/G37)</f>
        <v>1.0317078472574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8863501</v>
      </c>
      <c r="J38" s="117" t="n">
        <f aca="false">Test!C18</f>
        <v>13319026</v>
      </c>
      <c r="K38" s="117" t="n">
        <f aca="false">Test!D18</f>
        <v>15863298</v>
      </c>
      <c r="L38" s="118"/>
      <c r="M38" s="119" t="n">
        <f aca="false">IF(E38=0,#REF!,I38/E38)</f>
        <v>1.28865769091643</v>
      </c>
      <c r="N38" s="120" t="n">
        <f aca="false">IF(F38=0,#REF!,J38/F38)</f>
        <v>1.12247285030941</v>
      </c>
      <c r="O38" s="120" t="n">
        <f aca="false">IF(G38=0,#REF!,K38/G38)</f>
        <v>1.1901953097597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8799214</v>
      </c>
      <c r="J39" s="117" t="n">
        <f aca="false">Test!C19</f>
        <v>12894006</v>
      </c>
      <c r="K39" s="117" t="n">
        <f aca="false">Test!D19</f>
        <v>15473642</v>
      </c>
      <c r="L39" s="118"/>
      <c r="M39" s="119" t="n">
        <f aca="false">IF(E39=0,#REF!,I39/E39)</f>
        <v>1.35098688427687</v>
      </c>
      <c r="N39" s="120" t="n">
        <f aca="false">IF(F39=0,#REF!,J39/F39)</f>
        <v>1.19759377942551</v>
      </c>
      <c r="O39" s="120" t="n">
        <f aca="false">IF(G39=0,#REF!,K39/G39)</f>
        <v>1.2629660866089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8729267</v>
      </c>
      <c r="J40" s="123" t="n">
        <f aca="false">Test!C20</f>
        <v>12435690</v>
      </c>
      <c r="K40" s="123" t="n">
        <f aca="false">Test!D20</f>
        <v>15017466</v>
      </c>
      <c r="L40" s="124"/>
      <c r="M40" s="125" t="n">
        <f aca="false">IF(E40=0,#REF!,I40/E40)</f>
        <v>1.4220523616604</v>
      </c>
      <c r="N40" s="126" t="n">
        <f aca="false">IF(F40=0,#REF!,J40/F40)</f>
        <v>1.29333457442189</v>
      </c>
      <c r="O40" s="126" t="n">
        <f aca="false">IF(G40=0,#REF!,K40/G40)</f>
        <v>1.3586864297521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8886036</v>
      </c>
      <c r="J41" s="109" t="n">
        <f aca="false">Test!C21</f>
        <v>13474306</v>
      </c>
      <c r="K41" s="109" t="n">
        <f aca="false">Test!D21</f>
        <v>15963189</v>
      </c>
      <c r="L41" s="110"/>
      <c r="M41" s="111" t="n">
        <f aca="false">IF(E41=0,#REF!,I41/E41)</f>
        <v>1.23878217304041</v>
      </c>
      <c r="N41" s="112" t="n">
        <f aca="false">IF(F41=0,#REF!,J41/F41)</f>
        <v>1.07266943497302</v>
      </c>
      <c r="O41" s="112" t="n">
        <f aca="false">IF(G41=0,#REF!,K41/G41)</f>
        <v>1.1423577116676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8758931</v>
      </c>
      <c r="J42" s="117" t="n">
        <f aca="false">Test!C22</f>
        <v>12639022</v>
      </c>
      <c r="K42" s="117" t="n">
        <f aca="false">Test!D22</f>
        <v>15173653</v>
      </c>
      <c r="L42" s="118"/>
      <c r="M42" s="119" t="n">
        <f aca="false">IF(E42=0,#REF!,I42/E42)</f>
        <v>1.35276909799445</v>
      </c>
      <c r="N42" s="120" t="n">
        <f aca="false">IF(F42=0,#REF!,J42/F42)</f>
        <v>1.21241377550595</v>
      </c>
      <c r="O42" s="120" t="n">
        <f aca="false">IF(G42=0,#REF!,K42/G42)</f>
        <v>1.2785480033963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8692178</v>
      </c>
      <c r="J43" s="117" t="n">
        <f aca="false">Test!C23</f>
        <v>12210388</v>
      </c>
      <c r="K43" s="117" t="n">
        <f aca="false">Test!D23</f>
        <v>14704608</v>
      </c>
      <c r="L43" s="118"/>
      <c r="M43" s="119" t="n">
        <f aca="false">IF(E43=0,#REF!,I43/E43)</f>
        <v>1.41682023931579</v>
      </c>
      <c r="N43" s="120" t="n">
        <f aca="false">IF(F43=0,#REF!,J43/F43)</f>
        <v>1.30326838865537</v>
      </c>
      <c r="O43" s="120" t="n">
        <f aca="false">IF(G43=0,#REF!,K43/G43)</f>
        <v>1.3716150846049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8596216</v>
      </c>
      <c r="J44" s="123" t="n">
        <f aca="false">Test!C24</f>
        <v>11603802</v>
      </c>
      <c r="K44" s="123" t="n">
        <f aca="false">Test!D24</f>
        <v>13980319</v>
      </c>
      <c r="L44" s="124"/>
      <c r="M44" s="125" t="n">
        <f aca="false">IF(E44=0,#REF!,I44/E44)</f>
        <v>1.51837199850428</v>
      </c>
      <c r="N44" s="126" t="n">
        <f aca="false">IF(F44=0,#REF!,J44/F44)</f>
        <v>1.46959746856124</v>
      </c>
      <c r="O44" s="126" t="n">
        <f aca="false">IF(G44=0,#REF!,K44/G44)</f>
        <v>1.5492613416806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9015341</v>
      </c>
      <c r="J45" s="109" t="n">
        <f aca="false">Test!C25</f>
        <v>14327427</v>
      </c>
      <c r="K45" s="109" t="n">
        <f aca="false">Test!D25</f>
        <v>16737855</v>
      </c>
      <c r="L45" s="110"/>
      <c r="M45" s="111" t="n">
        <f aca="false">IF(E45=0,#REF!,I45/E45)</f>
        <v>1.19297140801162</v>
      </c>
      <c r="N45" s="112" t="n">
        <f aca="false">IF(F45=0,#REF!,J45/F45)</f>
        <v>1.01372840416721</v>
      </c>
      <c r="O45" s="112" t="n">
        <f aca="false">IF(G45=0,#REF!,K45/G45)</f>
        <v>1.0873315808637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8761230</v>
      </c>
      <c r="J46" s="117" t="n">
        <f aca="false">Test!C26</f>
        <v>12645078</v>
      </c>
      <c r="K46" s="117" t="n">
        <f aca="false">Test!D26</f>
        <v>15214137</v>
      </c>
      <c r="L46" s="118"/>
      <c r="M46" s="119" t="n">
        <f aca="false">IF(E46=0,#REF!,I46/E46)</f>
        <v>1.40675623470006</v>
      </c>
      <c r="N46" s="120" t="n">
        <f aca="false">IF(F46=0,#REF!,J46/F46)</f>
        <v>1.26823221755329</v>
      </c>
      <c r="O46" s="120" t="n">
        <f aca="false">IF(G46=0,#REF!,K46/G46)</f>
        <v>1.3365814588285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8713181</v>
      </c>
      <c r="J47" s="117" t="n">
        <f aca="false">Test!C27</f>
        <v>12330738</v>
      </c>
      <c r="K47" s="117" t="n">
        <f aca="false">Test!D27</f>
        <v>14901434</v>
      </c>
      <c r="L47" s="118"/>
      <c r="M47" s="119" t="n">
        <f aca="false">IF(E47=0,#REF!,I47/E47)</f>
        <v>1.46090284032645</v>
      </c>
      <c r="N47" s="120" t="n">
        <f aca="false">IF(F47=0,#REF!,J47/F47)</f>
        <v>1.34322013450352</v>
      </c>
      <c r="O47" s="120" t="n">
        <f aca="false">IF(G47=0,#REF!,K47/G47)</f>
        <v>1.411317774026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8670653</v>
      </c>
      <c r="J48" s="123" t="n">
        <f aca="false">Test!C28</f>
        <v>12058949</v>
      </c>
      <c r="K48" s="123" t="n">
        <f aca="false">Test!D28</f>
        <v>14597131</v>
      </c>
      <c r="L48" s="124"/>
      <c r="M48" s="125" t="n">
        <f aca="false">IF(E48=0,#REF!,I48/E48)</f>
        <v>1.51480210085656</v>
      </c>
      <c r="N48" s="126" t="n">
        <f aca="false">IF(F48=0,#REF!,J48/F48)</f>
        <v>1.41976788186313</v>
      </c>
      <c r="O48" s="126" t="n">
        <f aca="false">IF(G48=0,#REF!,K48/G48)</f>
        <v>1.4895639617943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8769457</v>
      </c>
      <c r="J49" s="109" t="n">
        <f aca="false">Test!C29</f>
        <v>12702367</v>
      </c>
      <c r="K49" s="109" t="n">
        <f aca="false">Test!D29</f>
        <v>15254787</v>
      </c>
      <c r="L49" s="110"/>
      <c r="M49" s="111" t="n">
        <f aca="false">IF(E49=0,#REF!,I49/E49)</f>
        <v>1.35156091062316</v>
      </c>
      <c r="N49" s="112" t="n">
        <f aca="false">IF(F49=0,#REF!,J49/F49)</f>
        <v>1.20995135758869</v>
      </c>
      <c r="O49" s="112" t="n">
        <f aca="false">IF(G49=0,#REF!,K49/G49)</f>
        <v>1.277007409592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8661884</v>
      </c>
      <c r="J50" s="117" t="n">
        <f aca="false">Test!C30</f>
        <v>12013556</v>
      </c>
      <c r="K50" s="117" t="n">
        <f aca="false">Test!D30</f>
        <v>14487377</v>
      </c>
      <c r="L50" s="118"/>
      <c r="M50" s="119" t="n">
        <f aca="false">IF(E50=0,#REF!,I50/E50)</f>
        <v>1.46066333080555</v>
      </c>
      <c r="N50" s="120" t="n">
        <f aca="false">IF(F50=0,#REF!,J50/F50)</f>
        <v>1.36785595058685</v>
      </c>
      <c r="O50" s="120" t="n">
        <f aca="false">IF(G50=0,#REF!,K50/G50)</f>
        <v>1.4413410261221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8625964</v>
      </c>
      <c r="J51" s="117" t="n">
        <f aca="false">Test!C31</f>
        <v>11789862</v>
      </c>
      <c r="K51" s="117" t="n">
        <f aca="false">Test!D31</f>
        <v>14209887</v>
      </c>
      <c r="L51" s="118"/>
      <c r="M51" s="119" t="n">
        <f aca="false">IF(E51=0,#REF!,I51/E51)</f>
        <v>1.49931239223539</v>
      </c>
      <c r="N51" s="120" t="n">
        <f aca="false">IF(F51=0,#REF!,J51/F51)</f>
        <v>1.42944635766985</v>
      </c>
      <c r="O51" s="120" t="n">
        <f aca="false">IF(G51=0,#REF!,K51/G51)</f>
        <v>1.5061147579539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8586687</v>
      </c>
      <c r="J52" s="123" t="n">
        <f aca="false">Test!C32</f>
        <v>11544704</v>
      </c>
      <c r="K52" s="123" t="n">
        <f aca="false">Test!D32</f>
        <v>13907859</v>
      </c>
      <c r="L52" s="124"/>
      <c r="M52" s="125" t="n">
        <f aca="false">IF(E52=0,#REF!,I52/E52)</f>
        <v>1.55008368085273</v>
      </c>
      <c r="N52" s="126" t="n">
        <f aca="false">IF(F52=0,#REF!,J52/F52)</f>
        <v>1.51309889681843</v>
      </c>
      <c r="O52" s="126" t="n">
        <f aca="false">IF(G52=0,#REF!,K52/G52)</f>
        <v>1.5938557087555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9172281</v>
      </c>
      <c r="J53" s="109" t="n">
        <f aca="false">Test!C33</f>
        <v>15398318</v>
      </c>
      <c r="K53" s="109" t="n">
        <f aca="false">Test!D33</f>
        <v>17474362</v>
      </c>
      <c r="L53" s="110"/>
      <c r="M53" s="111" t="n">
        <f aca="false">IF(E53=0,#REF!,I53/E53)</f>
        <v>1.08161344140646</v>
      </c>
      <c r="N53" s="112" t="n">
        <f aca="false">IF(F53=0,#REF!,J53/F53)</f>
        <v>0.908543942367949</v>
      </c>
      <c r="O53" s="112" t="n">
        <f aca="false">IF(G53=0,#REF!,K53/G53)</f>
        <v>0.99001535188866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9032937</v>
      </c>
      <c r="J54" s="117" t="n">
        <f aca="false">Test!C34</f>
        <v>14455217</v>
      </c>
      <c r="K54" s="117" t="n">
        <f aca="false">Test!D34</f>
        <v>16787441</v>
      </c>
      <c r="L54" s="118"/>
      <c r="M54" s="119" t="n">
        <f aca="false">IF(E54=0,#REF!,I54/E54)</f>
        <v>1.17509308251324</v>
      </c>
      <c r="N54" s="120" t="n">
        <f aca="false">IF(F54=0,#REF!,J54/F54)</f>
        <v>0.994452407893969</v>
      </c>
      <c r="O54" s="120" t="n">
        <f aca="false">IF(G54=0,#REF!,K54/G54)</f>
        <v>1.0705800941488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8879145</v>
      </c>
      <c r="J55" s="117" t="n">
        <f aca="false">Test!C35</f>
        <v>13425874</v>
      </c>
      <c r="K55" s="117" t="n">
        <f aca="false">Test!D35</f>
        <v>15929480</v>
      </c>
      <c r="L55" s="118"/>
      <c r="M55" s="119" t="n">
        <f aca="false">IF(E55=0,#REF!,I55/E55)</f>
        <v>1.30596461171684</v>
      </c>
      <c r="N55" s="120" t="n">
        <f aca="false">IF(F55=0,#REF!,J55/F55)</f>
        <v>1.13349689522274</v>
      </c>
      <c r="O55" s="120" t="n">
        <f aca="false">IF(G55=0,#REF!,K55/G55)</f>
        <v>1.205485083205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8819353</v>
      </c>
      <c r="J56" s="123" t="n">
        <f aca="false">Test!C36</f>
        <v>13029766</v>
      </c>
      <c r="K56" s="123" t="n">
        <f aca="false">Test!D36</f>
        <v>15575582</v>
      </c>
      <c r="L56" s="124"/>
      <c r="M56" s="125" t="n">
        <f aca="false">IF(E56=0,#REF!,I56/E56)</f>
        <v>1.36663005523636</v>
      </c>
      <c r="N56" s="126" t="n">
        <f aca="false">IF(F56=0,#REF!,J56/F56)</f>
        <v>1.20455049075452</v>
      </c>
      <c r="O56" s="126" t="n">
        <f aca="false">IF(G56=0,#REF!,K56/G56)</f>
        <v>1.2733753339368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9099597</v>
      </c>
      <c r="J57" s="109" t="n">
        <f aca="false">Test!C37</f>
        <v>14907747</v>
      </c>
      <c r="K57" s="109" t="n">
        <f aca="false">Test!D37</f>
        <v>17110740</v>
      </c>
      <c r="L57" s="110"/>
      <c r="M57" s="111" t="n">
        <f aca="false">IF(E57=0,#REF!,I57/E57)</f>
        <v>1.10048395622879</v>
      </c>
      <c r="N57" s="112" t="n">
        <f aca="false">IF(F57=0,#REF!,J57/F57)</f>
        <v>0.927852458748049</v>
      </c>
      <c r="O57" s="112" t="n">
        <f aca="false">IF(G57=0,#REF!,K57/G57)</f>
        <v>1.0054060419058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8857966</v>
      </c>
      <c r="J58" s="117" t="n">
        <f aca="false">Test!C38</f>
        <v>13287733</v>
      </c>
      <c r="K58" s="117" t="n">
        <f aca="false">Test!D38</f>
        <v>15791304</v>
      </c>
      <c r="L58" s="118"/>
      <c r="M58" s="119" t="n">
        <f aca="false">IF(E58=0,#REF!,I58/E58)</f>
        <v>1.27979175347458</v>
      </c>
      <c r="N58" s="120" t="n">
        <f aca="false">IF(F58=0,#REF!,J58/F58)</f>
        <v>1.11582051656273</v>
      </c>
      <c r="O58" s="120" t="n">
        <f aca="false">IF(G58=0,#REF!,K58/G58)</f>
        <v>1.1863246617582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8782946</v>
      </c>
      <c r="J59" s="117" t="n">
        <f aca="false">Test!C39</f>
        <v>12799857</v>
      </c>
      <c r="K59" s="117" t="n">
        <f aca="false">Test!D39</f>
        <v>15297639</v>
      </c>
      <c r="L59" s="118"/>
      <c r="M59" s="119" t="n">
        <f aca="false">IF(E59=0,#REF!,I59/E59)</f>
        <v>1.34111028367489</v>
      </c>
      <c r="N59" s="120" t="n">
        <f aca="false">IF(F59=0,#REF!,J59/F59)</f>
        <v>1.19303314916921</v>
      </c>
      <c r="O59" s="120" t="n">
        <f aca="false">IF(G59=0,#REF!,K59/G59)</f>
        <v>1.2643903631641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8693049</v>
      </c>
      <c r="J60" s="123" t="n">
        <f aca="false">Test!C40</f>
        <v>12220680</v>
      </c>
      <c r="K60" s="123" t="n">
        <f aca="false">Test!D40</f>
        <v>14681386</v>
      </c>
      <c r="L60" s="124"/>
      <c r="M60" s="125" t="n">
        <f aca="false">IF(E60=0,#REF!,I60/E60)</f>
        <v>1.42904329600329</v>
      </c>
      <c r="N60" s="126" t="n">
        <f aca="false">IF(F60=0,#REF!,J60/F60)</f>
        <v>1.31471547353373</v>
      </c>
      <c r="O60" s="126" t="n">
        <f aca="false">IF(G60=0,#REF!,K60/G60)</f>
        <v>1.38766814081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36465640470942</v>
      </c>
      <c r="N64" s="134" t="n">
        <f aca="false">AVERAGE(N21:N60)</f>
        <v>1.24588610333539</v>
      </c>
      <c r="O64" s="135" t="n">
        <f aca="false">AVERAGE(O21:O60)</f>
        <v>1.31980742151495</v>
      </c>
    </row>
    <row r="65" customFormat="false" ht="16.5" hidden="false" customHeight="false" outlineLevel="0" collapsed="false">
      <c r="M65" s="136" t="n">
        <f aca="false">AVERAGE(M63,M64)</f>
        <v>1.36465640470942</v>
      </c>
      <c r="N65" s="137" t="n">
        <f aca="false">AVERAGE(N63,N64)</f>
        <v>1.24588610333539</v>
      </c>
      <c r="O65" s="138" t="n">
        <f aca="false">AVERAGE(O63,O64)</f>
        <v>1.3198074215149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51599306056371</v>
      </c>
      <c r="N69" s="142" t="n">
        <f aca="false">AVERAGE(N21:N28)</f>
        <v>1.47682772364035</v>
      </c>
      <c r="O69" s="135" t="n">
        <f aca="false">AVERAGE(O21:O28)</f>
        <v>1.56202155307316</v>
      </c>
    </row>
    <row r="70" customFormat="false" ht="15.75" hidden="false" customHeight="false" outlineLevel="0" collapsed="false">
      <c r="M70" s="133" t="n">
        <f aca="false">AVERAGE(M29:M36)</f>
        <v>1.27669962092255</v>
      </c>
      <c r="N70" s="142" t="n">
        <f aca="false">AVERAGE(N29:N36)</f>
        <v>1.1283211374698</v>
      </c>
      <c r="O70" s="135" t="n">
        <f aca="false">AVERAGE(O29:O36)</f>
        <v>1.19805348406561</v>
      </c>
    </row>
    <row r="71" customFormat="false" ht="15.75" hidden="false" customHeight="false" outlineLevel="0" collapsed="false">
      <c r="M71" s="133" t="n">
        <f aca="false">AVERAGE(M37:M44)</f>
        <v>1.34099141972759</v>
      </c>
      <c r="N71" s="142" t="n">
        <f aca="false">AVERAGE(N37:N44)</f>
        <v>1.2045608386913</v>
      </c>
      <c r="O71" s="135" t="n">
        <f aca="false">AVERAGE(O37:O44)</f>
        <v>1.27316722684099</v>
      </c>
    </row>
    <row r="72" customFormat="false" ht="15.75" hidden="false" customHeight="false" outlineLevel="0" collapsed="false">
      <c r="M72" s="133" t="n">
        <f aca="false">AVERAGE(M45:M52)</f>
        <v>1.42963161230144</v>
      </c>
      <c r="N72" s="142" t="n">
        <f aca="false">AVERAGE(N45:N52)</f>
        <v>1.32066265009387</v>
      </c>
      <c r="O72" s="135" t="n">
        <f aca="false">AVERAGE(O45:O52)</f>
        <v>1.39288920974214</v>
      </c>
    </row>
    <row r="73" customFormat="false" ht="16.5" hidden="false" customHeight="false" outlineLevel="0" collapsed="false">
      <c r="M73" s="143" t="n">
        <f aca="false">AVERAGE(M53:M60)</f>
        <v>1.25996631003181</v>
      </c>
      <c r="N73" s="134" t="n">
        <f aca="false">AVERAGE(N53:N60)</f>
        <v>1.09905816678161</v>
      </c>
      <c r="O73" s="144" t="n">
        <f aca="false">AVERAGE(O53:O60)</f>
        <v>1.1729056338528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30487257</v>
      </c>
      <c r="J5" s="109" t="n">
        <f aca="false">Test!C345</f>
        <v>42195693</v>
      </c>
      <c r="K5" s="109" t="n">
        <f aca="false">Test!D345</f>
        <v>49488100</v>
      </c>
      <c r="L5" s="110"/>
      <c r="M5" s="111" t="n">
        <f aca="false">IF(E5=0,#REF!,I5/E5)</f>
        <v>1.38971078423708</v>
      </c>
      <c r="N5" s="112" t="n">
        <f aca="false">IF(F5=0,#REF!,J5/F5)</f>
        <v>1.39464025367063</v>
      </c>
      <c r="O5" s="112" t="n">
        <f aca="false">IF(G5=0,#REF!,K5/G5)</f>
        <v>1.4325438581789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9146799</v>
      </c>
      <c r="J6" s="117" t="n">
        <f aca="false">Test!C346</f>
        <v>38637221</v>
      </c>
      <c r="K6" s="117" t="n">
        <f aca="false">Test!D346</f>
        <v>44883913</v>
      </c>
      <c r="L6" s="118"/>
      <c r="M6" s="119" t="n">
        <f aca="false">IF(E6=0,#REF!,I6/E6)</f>
        <v>1.42347227069397</v>
      </c>
      <c r="N6" s="120" t="n">
        <f aca="false">IF(F6=0,#REF!,J6/F6)</f>
        <v>1.45983313103644</v>
      </c>
      <c r="O6" s="120" t="n">
        <f aca="false">IF(G6=0,#REF!,K6/G6)</f>
        <v>1.5112170644090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28326256</v>
      </c>
      <c r="J7" s="117" t="n">
        <f aca="false">Test!C347</f>
        <v>36553317</v>
      </c>
      <c r="K7" s="117" t="n">
        <f aca="false">Test!D347</f>
        <v>42196645</v>
      </c>
      <c r="L7" s="118"/>
      <c r="M7" s="119" t="n">
        <f aca="false">IF(E7=0,#REF!,I7/E7)</f>
        <v>1.44693234827448</v>
      </c>
      <c r="N7" s="120" t="n">
        <f aca="false">IF(F7=0,#REF!,J7/F7)</f>
        <v>1.5083093910086</v>
      </c>
      <c r="O7" s="120" t="n">
        <f aca="false">IF(G7=0,#REF!,K7/G7)</f>
        <v>1.57112832589073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27697372</v>
      </c>
      <c r="J8" s="123" t="n">
        <f aca="false">Test!C348</f>
        <v>35072329</v>
      </c>
      <c r="K8" s="123" t="n">
        <f aca="false">Test!D348</f>
        <v>40290690</v>
      </c>
      <c r="L8" s="124"/>
      <c r="M8" s="125" t="n">
        <f aca="false">IF(E8=0,#REF!,I8/E8)</f>
        <v>1.46641576047781</v>
      </c>
      <c r="N8" s="126" t="n">
        <f aca="false">IF(F8=0,#REF!,J8/F8)</f>
        <v>1.54908344915353</v>
      </c>
      <c r="O8" s="126" t="n">
        <f aca="false">IF(G8=0,#REF!,K8/G8)</f>
        <v>1.6224870355277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9535651</v>
      </c>
      <c r="J9" s="109" t="n">
        <f aca="false">Test!C349</f>
        <v>39887052</v>
      </c>
      <c r="K9" s="109" t="n">
        <f aca="false">Test!D349</f>
        <v>46540115</v>
      </c>
      <c r="L9" s="110"/>
      <c r="M9" s="111" t="n">
        <f aca="false">IF(E9=0,#REF!,I9/E9)</f>
        <v>1.40329067379368</v>
      </c>
      <c r="N9" s="112" t="n">
        <f aca="false">IF(F9=0,#REF!,J9/F9)</f>
        <v>1.42224166702323</v>
      </c>
      <c r="O9" s="112" t="n">
        <f aca="false">IF(G9=0,#REF!,K9/G9)</f>
        <v>1.4676824471573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28510286</v>
      </c>
      <c r="J10" s="117" t="n">
        <f aca="false">Test!C350</f>
        <v>37206147</v>
      </c>
      <c r="K10" s="117" t="n">
        <f aca="false">Test!D350</f>
        <v>43078223</v>
      </c>
      <c r="L10" s="118"/>
      <c r="M10" s="119" t="n">
        <f aca="false">IF(E10=0,#REF!,I10/E10)</f>
        <v>1.43250319659555</v>
      </c>
      <c r="N10" s="120" t="n">
        <f aca="false">IF(F10=0,#REF!,J10/F10)</f>
        <v>1.48033608899583</v>
      </c>
      <c r="O10" s="120" t="n">
        <f aca="false">IF(G10=0,#REF!,K10/G10)</f>
        <v>1.5380799386113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27761301</v>
      </c>
      <c r="J11" s="117" t="n">
        <f aca="false">Test!C351</f>
        <v>35397575</v>
      </c>
      <c r="K11" s="117" t="n">
        <f aca="false">Test!D351</f>
        <v>40756598</v>
      </c>
      <c r="L11" s="118"/>
      <c r="M11" s="119" t="n">
        <f aca="false">IF(E11=0,#REF!,I11/E11)</f>
        <v>1.45484734408997</v>
      </c>
      <c r="N11" s="120" t="n">
        <f aca="false">IF(F11=0,#REF!,J11/F11)</f>
        <v>1.52666643606961</v>
      </c>
      <c r="O11" s="120" t="n">
        <f aca="false">IF(G11=0,#REF!,K11/G11)</f>
        <v>1.59580724986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27343319</v>
      </c>
      <c r="J12" s="123" t="n">
        <f aca="false">Test!C352</f>
        <v>34354598</v>
      </c>
      <c r="K12" s="123" t="n">
        <f aca="false">Test!D352</f>
        <v>39397758</v>
      </c>
      <c r="L12" s="124"/>
      <c r="M12" s="125" t="n">
        <f aca="false">IF(E12=0,#REF!,I12/E12)</f>
        <v>1.47175876807967</v>
      </c>
      <c r="N12" s="126" t="n">
        <f aca="false">IF(F12=0,#REF!,J12/F12)</f>
        <v>1.56265669393013</v>
      </c>
      <c r="O12" s="126" t="n">
        <f aca="false">IF(G12=0,#REF!,K12/G12)</f>
        <v>1.64066145239783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26371632</v>
      </c>
      <c r="J13" s="109" t="n">
        <f aca="false">Test!C353</f>
        <v>39591312</v>
      </c>
      <c r="K13" s="109" t="n">
        <f aca="false">Test!D353</f>
        <v>47395040</v>
      </c>
      <c r="L13" s="110"/>
      <c r="M13" s="111" t="n">
        <f aca="false">IF(E13=0,#REF!,I13/E13)</f>
        <v>1.33951765821495</v>
      </c>
      <c r="N13" s="112" t="n">
        <f aca="false">IF(F13=0,#REF!,J13/F13)</f>
        <v>1.27974639428291</v>
      </c>
      <c r="O13" s="112" t="n">
        <f aca="false">IF(G13=0,#REF!,K13/G13)</f>
        <v>1.3156208912038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26682056</v>
      </c>
      <c r="J14" s="117" t="n">
        <f aca="false">Test!C354</f>
        <v>39237877</v>
      </c>
      <c r="K14" s="117" t="n">
        <f aca="false">Test!D354</f>
        <v>46746504</v>
      </c>
      <c r="L14" s="118"/>
      <c r="M14" s="119" t="n">
        <f aca="false">IF(E14=0,#REF!,I14/E14)</f>
        <v>1.37142186316947</v>
      </c>
      <c r="N14" s="120" t="n">
        <f aca="false">IF(F14=0,#REF!,J14/F14)</f>
        <v>1.32517694129507</v>
      </c>
      <c r="O14" s="120" t="n">
        <f aca="false">IF(G14=0,#REF!,K14/G14)</f>
        <v>1.3615916626959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26467180</v>
      </c>
      <c r="J15" s="117" t="n">
        <f aca="false">Test!C355</f>
        <v>37824740</v>
      </c>
      <c r="K15" s="117" t="n">
        <f aca="false">Test!D355</f>
        <v>44923546</v>
      </c>
      <c r="L15" s="118"/>
      <c r="M15" s="119" t="n">
        <f aca="false">IF(E15=0,#REF!,I15/E15)</f>
        <v>1.40264579796314</v>
      </c>
      <c r="N15" s="120" t="n">
        <f aca="false">IF(F15=0,#REF!,J15/F15)</f>
        <v>1.37561236537272</v>
      </c>
      <c r="O15" s="120" t="n">
        <f aca="false">IF(G15=0,#REF!,K15/G15)</f>
        <v>1.41376494280683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26383552</v>
      </c>
      <c r="J16" s="123" t="n">
        <f aca="false">Test!C356</f>
        <v>36616273</v>
      </c>
      <c r="K16" s="123" t="n">
        <f aca="false">Test!D356</f>
        <v>43307784</v>
      </c>
      <c r="L16" s="124"/>
      <c r="M16" s="125" t="n">
        <f aca="false">IF(E16=0,#REF!,I16/E16)</f>
        <v>1.42782571311862</v>
      </c>
      <c r="N16" s="126" t="n">
        <f aca="false">IF(F16=0,#REF!,J16/F16)</f>
        <v>1.42447912715591</v>
      </c>
      <c r="O16" s="126" t="n">
        <f aca="false">IF(G16=0,#REF!,K16/G16)</f>
        <v>1.4657439532091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25165423</v>
      </c>
      <c r="J17" s="109" t="n">
        <f aca="false">Test!C357</f>
        <v>37112937</v>
      </c>
      <c r="K17" s="109" t="n">
        <f aca="false">Test!D357</f>
        <v>44345792</v>
      </c>
      <c r="L17" s="110"/>
      <c r="M17" s="111" t="n">
        <f aca="false">IF(E17=0,#REF!,I17/E17)</f>
        <v>1.35139278917735</v>
      </c>
      <c r="N17" s="112" t="n">
        <f aca="false">IF(F17=0,#REF!,J17/F17)</f>
        <v>1.29497418107478</v>
      </c>
      <c r="O17" s="112" t="n">
        <f aca="false">IF(G17=0,#REF!,K17/G17)</f>
        <v>1.3351787746707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25011382</v>
      </c>
      <c r="J18" s="117" t="n">
        <f aca="false">Test!C358</f>
        <v>35921679</v>
      </c>
      <c r="K18" s="117" t="n">
        <f aca="false">Test!D358</f>
        <v>42775997</v>
      </c>
      <c r="L18" s="118"/>
      <c r="M18" s="119" t="n">
        <f aca="false">IF(E18=0,#REF!,I18/E18)</f>
        <v>1.3863495625009</v>
      </c>
      <c r="N18" s="120" t="n">
        <f aca="false">IF(F18=0,#REF!,J18/F18)</f>
        <v>1.34788770128723</v>
      </c>
      <c r="O18" s="120" t="n">
        <f aca="false">IF(G18=0,#REF!,K18/G18)</f>
        <v>1.389143764081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24540906</v>
      </c>
      <c r="J19" s="117" t="n">
        <f aca="false">Test!C359</f>
        <v>34106744</v>
      </c>
      <c r="K19" s="117" t="n">
        <f aca="false">Test!D359</f>
        <v>40434929</v>
      </c>
      <c r="L19" s="118"/>
      <c r="M19" s="119" t="n">
        <f aca="false">IF(E19=0,#REF!,I19/E19)</f>
        <v>1.42199349870496</v>
      </c>
      <c r="N19" s="120" t="n">
        <f aca="false">IF(F19=0,#REF!,J19/F19)</f>
        <v>1.41013642129356</v>
      </c>
      <c r="O19" s="120" t="n">
        <f aca="false">IF(G19=0,#REF!,K19/G19)</f>
        <v>1.4554002805920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24863681</v>
      </c>
      <c r="J20" s="123" t="n">
        <f aca="false">Test!C360</f>
        <v>33682682</v>
      </c>
      <c r="K20" s="123" t="n">
        <f aca="false">Test!D360</f>
        <v>39731065</v>
      </c>
      <c r="L20" s="124"/>
      <c r="M20" s="125" t="n">
        <f aca="false">IF(E20=0,#REF!,I20/E20)</f>
        <v>1.44523456212592</v>
      </c>
      <c r="N20" s="126" t="n">
        <f aca="false">IF(F20=0,#REF!,J20/F20)</f>
        <v>1.46085491634604</v>
      </c>
      <c r="O20" s="126" t="n">
        <f aca="false">IF(G20=0,#REF!,K20/G20)</f>
        <v>1.509123705399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14027708</v>
      </c>
      <c r="J21" s="109" t="n">
        <f aca="false">Test!C361</f>
        <v>19383904</v>
      </c>
      <c r="K21" s="109" t="n">
        <f aca="false">Test!D361</f>
        <v>22817179</v>
      </c>
      <c r="L21" s="110"/>
      <c r="M21" s="111" t="n">
        <f aca="false">IF(E21=0,#REF!,I21/E21)</f>
        <v>1.39772988716195</v>
      </c>
      <c r="N21" s="112" t="n">
        <f aca="false">IF(F21=0,#REF!,J21/F21)</f>
        <v>1.40059346323377</v>
      </c>
      <c r="O21" s="112" t="n">
        <f aca="false">IF(G21=0,#REF!,K21/G21)</f>
        <v>1.4410008350249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13954352</v>
      </c>
      <c r="J22" s="117" t="n">
        <f aca="false">Test!C362</f>
        <v>18704168</v>
      </c>
      <c r="K22" s="117" t="n">
        <f aca="false">Test!D362</f>
        <v>21890572</v>
      </c>
      <c r="L22" s="118"/>
      <c r="M22" s="119" t="n">
        <f aca="false">IF(E22=0,#REF!,I22/E22)</f>
        <v>1.42465850763792</v>
      </c>
      <c r="N22" s="120" t="n">
        <f aca="false">IF(F22=0,#REF!,J22/F22)</f>
        <v>1.45427567124553</v>
      </c>
      <c r="O22" s="120" t="n">
        <f aca="false">IF(G22=0,#REF!,K22/G22)</f>
        <v>1.5011177514844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13883807</v>
      </c>
      <c r="J23" s="117" t="n">
        <f aca="false">Test!C363</f>
        <v>18224442</v>
      </c>
      <c r="K23" s="117" t="n">
        <f aca="false">Test!D363</f>
        <v>21219484</v>
      </c>
      <c r="L23" s="118"/>
      <c r="M23" s="119" t="n">
        <f aca="false">IF(E23=0,#REF!,I23/E23)</f>
        <v>1.4411692899205</v>
      </c>
      <c r="N23" s="120" t="n">
        <f aca="false">IF(F23=0,#REF!,J23/F23)</f>
        <v>1.48983009612703</v>
      </c>
      <c r="O23" s="120" t="n">
        <f aca="false">IF(G23=0,#REF!,K23/G23)</f>
        <v>1.5436620365864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13879076</v>
      </c>
      <c r="J24" s="123" t="n">
        <f aca="false">Test!C364</f>
        <v>17908992</v>
      </c>
      <c r="K24" s="123" t="n">
        <f aca="false">Test!D364</f>
        <v>20729483</v>
      </c>
      <c r="L24" s="124"/>
      <c r="M24" s="125" t="n">
        <f aca="false">IF(E24=0,#REF!,I24/E24)</f>
        <v>1.45396744781764</v>
      </c>
      <c r="N24" s="126" t="n">
        <f aca="false">IF(F24=0,#REF!,J24/F24)</f>
        <v>1.52004703499029</v>
      </c>
      <c r="O24" s="126" t="n">
        <f aca="false">IF(G24=0,#REF!,K24/G24)</f>
        <v>1.5821445836871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13084006</v>
      </c>
      <c r="J25" s="109" t="n">
        <f aca="false">Test!C365</f>
        <v>17701413</v>
      </c>
      <c r="K25" s="109" t="n">
        <f aca="false">Test!D365</f>
        <v>20793837</v>
      </c>
      <c r="L25" s="110"/>
      <c r="M25" s="111" t="n">
        <f aca="false">IF(E25=0,#REF!,I25/E25)</f>
        <v>1.42216869104236</v>
      </c>
      <c r="N25" s="112" t="n">
        <f aca="false">IF(F25=0,#REF!,J25/F25)</f>
        <v>1.44011491687824</v>
      </c>
      <c r="O25" s="112" t="n">
        <f aca="false">IF(G25=0,#REF!,K25/G25)</f>
        <v>1.4882291630359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13156183</v>
      </c>
      <c r="J26" s="117" t="n">
        <f aca="false">Test!C366</f>
        <v>17381229</v>
      </c>
      <c r="K26" s="117" t="n">
        <f aca="false">Test!D366</f>
        <v>20305769</v>
      </c>
      <c r="L26" s="118"/>
      <c r="M26" s="119" t="n">
        <f aca="false">IF(E26=0,#REF!,I26/E26)</f>
        <v>1.44390999152938</v>
      </c>
      <c r="N26" s="120" t="n">
        <f aca="false">IF(F26=0,#REF!,J26/F26)</f>
        <v>1.48653947304277</v>
      </c>
      <c r="O26" s="120" t="n">
        <f aca="false">IF(G26=0,#REF!,K26/G26)</f>
        <v>1.5410758768791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13181222</v>
      </c>
      <c r="J27" s="117" t="n">
        <f aca="false">Test!C367</f>
        <v>17104151</v>
      </c>
      <c r="K27" s="117" t="n">
        <f aca="false">Test!D367</f>
        <v>19863862</v>
      </c>
      <c r="L27" s="118"/>
      <c r="M27" s="119" t="n">
        <f aca="false">IF(E27=0,#REF!,I27/E27)</f>
        <v>1.45826609207311</v>
      </c>
      <c r="N27" s="120" t="n">
        <f aca="false">IF(F27=0,#REF!,J27/F27)</f>
        <v>1.51981603493058</v>
      </c>
      <c r="O27" s="120" t="n">
        <f aca="false">IF(G27=0,#REF!,K27/G27)</f>
        <v>1.582839900974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13459633</v>
      </c>
      <c r="J28" s="123" t="n">
        <f aca="false">Test!C368</f>
        <v>17242196</v>
      </c>
      <c r="K28" s="123" t="n">
        <f aca="false">Test!D368</f>
        <v>19925857</v>
      </c>
      <c r="L28" s="124"/>
      <c r="M28" s="125" t="n">
        <f aca="false">IF(E28=0,#REF!,I28/E28)</f>
        <v>1.4626895856596</v>
      </c>
      <c r="N28" s="126" t="n">
        <f aca="false">IF(F28=0,#REF!,J28/F28)</f>
        <v>1.53731869595272</v>
      </c>
      <c r="O28" s="126" t="n">
        <f aca="false">IF(G28=0,#REF!,K28/G28)</f>
        <v>1.6053833015090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5925354</v>
      </c>
      <c r="J29" s="109" t="n">
        <f aca="false">Test!C369</f>
        <v>23163374</v>
      </c>
      <c r="K29" s="109" t="n">
        <f aca="false">Test!D369</f>
        <v>27181036</v>
      </c>
      <c r="L29" s="110"/>
      <c r="M29" s="111" t="n">
        <f aca="false">IF(E29=0,#REF!,I29/E29)</f>
        <v>1.35780302889494</v>
      </c>
      <c r="N29" s="112" t="n">
        <f aca="false">IF(F29=0,#REF!,J29/F29)</f>
        <v>1.33430695903318</v>
      </c>
      <c r="O29" s="112" t="n">
        <f aca="false">IF(G29=0,#REF!,K29/G29)</f>
        <v>1.3679815044676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5220322</v>
      </c>
      <c r="J30" s="117" t="n">
        <f aca="false">Test!C370</f>
        <v>21105290</v>
      </c>
      <c r="K30" s="117" t="n">
        <f aca="false">Test!D370</f>
        <v>24611820</v>
      </c>
      <c r="L30" s="118"/>
      <c r="M30" s="119" t="n">
        <f aca="false">IF(E30=0,#REF!,I30/E30)</f>
        <v>1.39160919466665</v>
      </c>
      <c r="N30" s="120" t="n">
        <f aca="false">IF(F30=0,#REF!,J30/F30)</f>
        <v>1.39412203159465</v>
      </c>
      <c r="O30" s="120" t="n">
        <f aca="false">IF(G30=0,#REF!,K30/G30)</f>
        <v>1.436780830826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4715290</v>
      </c>
      <c r="J31" s="117" t="n">
        <f aca="false">Test!C371</f>
        <v>19727340</v>
      </c>
      <c r="K31" s="117" t="n">
        <f aca="false">Test!D371</f>
        <v>22884398</v>
      </c>
      <c r="L31" s="118"/>
      <c r="M31" s="119" t="n">
        <f aca="false">IF(E31=0,#REF!,I31/E31)</f>
        <v>1.41860605686093</v>
      </c>
      <c r="N31" s="120" t="n">
        <f aca="false">IF(F31=0,#REF!,J31/F31)</f>
        <v>1.4456436509879</v>
      </c>
      <c r="O31" s="120" t="n">
        <f aca="false">IF(G31=0,#REF!,K31/G31)</f>
        <v>1.4973261703186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14319105</v>
      </c>
      <c r="J32" s="123" t="n">
        <f aca="false">Test!C372</f>
        <v>18714751</v>
      </c>
      <c r="K32" s="123" t="n">
        <f aca="false">Test!D372</f>
        <v>21629433</v>
      </c>
      <c r="L32" s="124"/>
      <c r="M32" s="125" t="n">
        <f aca="false">IF(E32=0,#REF!,I32/E32)</f>
        <v>1.44253128080808</v>
      </c>
      <c r="N32" s="126" t="n">
        <f aca="false">IF(F32=0,#REF!,J32/F32)</f>
        <v>1.49289832816296</v>
      </c>
      <c r="O32" s="126" t="n">
        <f aca="false">IF(G32=0,#REF!,K32/G32)</f>
        <v>1.5530355064959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5361919</v>
      </c>
      <c r="J33" s="109" t="n">
        <f aca="false">Test!C373</f>
        <v>21737418</v>
      </c>
      <c r="K33" s="109" t="n">
        <f aca="false">Test!D373</f>
        <v>25427646</v>
      </c>
      <c r="L33" s="110"/>
      <c r="M33" s="111" t="n">
        <f aca="false">IF(E33=0,#REF!,I33/E33)</f>
        <v>1.37051597941557</v>
      </c>
      <c r="N33" s="112" t="n">
        <f aca="false">IF(F33=0,#REF!,J33/F33)</f>
        <v>1.35813432906693</v>
      </c>
      <c r="O33" s="112" t="n">
        <f aca="false">IF(G33=0,#REF!,K33/G33)</f>
        <v>1.3974212415931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4770962</v>
      </c>
      <c r="J34" s="117" t="n">
        <f aca="false">Test!C374</f>
        <v>20095286</v>
      </c>
      <c r="K34" s="117" t="n">
        <f aca="false">Test!D374</f>
        <v>23371158</v>
      </c>
      <c r="L34" s="118"/>
      <c r="M34" s="119" t="n">
        <f aca="false">IF(E34=0,#REF!,I34/E34)</f>
        <v>1.40100283264892</v>
      </c>
      <c r="N34" s="120" t="n">
        <f aca="false">IF(F34=0,#REF!,J34/F34)</f>
        <v>1.41352855951778</v>
      </c>
      <c r="O34" s="120" t="n">
        <f aca="false">IF(G34=0,#REF!,K34/G34)</f>
        <v>1.4618462033850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4310081</v>
      </c>
      <c r="J35" s="117" t="n">
        <f aca="false">Test!C375</f>
        <v>18889723</v>
      </c>
      <c r="K35" s="117" t="n">
        <f aca="false">Test!D375</f>
        <v>21870473</v>
      </c>
      <c r="L35" s="118"/>
      <c r="M35" s="119" t="n">
        <f aca="false">IF(E35=0,#REF!,I35/E35)</f>
        <v>1.4269223931118</v>
      </c>
      <c r="N35" s="120" t="n">
        <f aca="false">IF(F35=0,#REF!,J35/F35)</f>
        <v>1.46425389124008</v>
      </c>
      <c r="O35" s="120" t="n">
        <f aca="false">IF(G35=0,#REF!,K35/G35)</f>
        <v>1.5216623819380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14053923</v>
      </c>
      <c r="J36" s="123" t="n">
        <f aca="false">Test!C376</f>
        <v>18171911</v>
      </c>
      <c r="K36" s="123" t="n">
        <f aca="false">Test!D376</f>
        <v>20972115</v>
      </c>
      <c r="L36" s="124"/>
      <c r="M36" s="125" t="n">
        <f aca="false">IF(E36=0,#REF!,I36/E36)</f>
        <v>1.44867255141146</v>
      </c>
      <c r="N36" s="126" t="n">
        <f aca="false">IF(F36=0,#REF!,J36/F36)</f>
        <v>1.50824855480247</v>
      </c>
      <c r="O36" s="126" t="n">
        <f aca="false">IF(G36=0,#REF!,K36/G36)</f>
        <v>1.5728628940113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13717169</v>
      </c>
      <c r="J37" s="109" t="n">
        <f aca="false">Test!C377</f>
        <v>18985649</v>
      </c>
      <c r="K37" s="109" t="n">
        <f aca="false">Test!D377</f>
        <v>22442380</v>
      </c>
      <c r="L37" s="110"/>
      <c r="M37" s="111" t="n">
        <f aca="false">IF(E37=0,#REF!,I37/E37)</f>
        <v>1.42049896521389</v>
      </c>
      <c r="N37" s="112" t="n">
        <f aca="false">IF(F37=0,#REF!,J37/F37)</f>
        <v>1.41706345823915</v>
      </c>
      <c r="O37" s="112" t="n">
        <f aca="false">IF(G37=0,#REF!,K37/G37)</f>
        <v>1.4598068484870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13659121</v>
      </c>
      <c r="J38" s="117" t="n">
        <f aca="false">Test!C378</f>
        <v>17938872</v>
      </c>
      <c r="K38" s="117" t="n">
        <f aca="false">Test!D378</f>
        <v>20902365</v>
      </c>
      <c r="L38" s="118"/>
      <c r="M38" s="119" t="n">
        <f aca="false">IF(E38=0,#REF!,I38/E38)</f>
        <v>1.45769701279878</v>
      </c>
      <c r="N38" s="120" t="n">
        <f aca="false">IF(F38=0,#REF!,J38/F38)</f>
        <v>1.50270327685304</v>
      </c>
      <c r="O38" s="120" t="n">
        <f aca="false">IF(G38=0,#REF!,K38/G38)</f>
        <v>1.560274807204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13598981</v>
      </c>
      <c r="J39" s="117" t="n">
        <f aca="false">Test!C379</f>
        <v>17432279</v>
      </c>
      <c r="K39" s="117" t="n">
        <f aca="false">Test!D379</f>
        <v>20181941</v>
      </c>
      <c r="L39" s="118"/>
      <c r="M39" s="119" t="n">
        <f aca="false">IF(E39=0,#REF!,I39/E39)</f>
        <v>1.4699837100629</v>
      </c>
      <c r="N39" s="120" t="n">
        <f aca="false">IF(F39=0,#REF!,J39/F39)</f>
        <v>1.53984732859491</v>
      </c>
      <c r="O39" s="120" t="n">
        <f aca="false">IF(G39=0,#REF!,K39/G39)</f>
        <v>1.6068655925694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13533985</v>
      </c>
      <c r="J40" s="123" t="n">
        <f aca="false">Test!C380</f>
        <v>17069350</v>
      </c>
      <c r="K40" s="123" t="n">
        <f aca="false">Test!D380</f>
        <v>19671402</v>
      </c>
      <c r="L40" s="124"/>
      <c r="M40" s="125" t="n">
        <f aca="false">IF(E40=0,#REF!,I40/E40)</f>
        <v>1.47973728565981</v>
      </c>
      <c r="N40" s="126" t="n">
        <f aca="false">IF(F40=0,#REF!,J40/F40)</f>
        <v>1.56843440028301</v>
      </c>
      <c r="O40" s="126" t="n">
        <f aca="false">IF(G40=0,#REF!,K40/G40)</f>
        <v>1.6434458003971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13453334</v>
      </c>
      <c r="J41" s="109" t="n">
        <f aca="false">Test!C381</f>
        <v>17994935</v>
      </c>
      <c r="K41" s="109" t="n">
        <f aca="false">Test!D381</f>
        <v>21076587</v>
      </c>
      <c r="L41" s="110"/>
      <c r="M41" s="111" t="n">
        <f aca="false">IF(E41=0,#REF!,I41/E41)</f>
        <v>1.44054306900547</v>
      </c>
      <c r="N41" s="112" t="n">
        <f aca="false">IF(F41=0,#REF!,J41/F41)</f>
        <v>1.46295538868292</v>
      </c>
      <c r="O41" s="112" t="n">
        <f aca="false">IF(G41=0,#REF!,K41/G41)</f>
        <v>1.5162262843555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13410634</v>
      </c>
      <c r="J42" s="117" t="n">
        <f aca="false">Test!C382</f>
        <v>17367361</v>
      </c>
      <c r="K42" s="117" t="n">
        <f aca="false">Test!D382</f>
        <v>20170368</v>
      </c>
      <c r="L42" s="118"/>
      <c r="M42" s="119" t="n">
        <f aca="false">IF(E42=0,#REF!,I42/E42)</f>
        <v>1.46223086846956</v>
      </c>
      <c r="N42" s="120" t="n">
        <f aca="false">IF(F42=0,#REF!,J42/F42)</f>
        <v>1.5183283610796</v>
      </c>
      <c r="O42" s="120" t="n">
        <f aca="false">IF(G42=0,#REF!,K42/G42)</f>
        <v>1.58216995238752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13327826</v>
      </c>
      <c r="J43" s="117" t="n">
        <f aca="false">Test!C383</f>
        <v>16920639</v>
      </c>
      <c r="K43" s="117" t="n">
        <f aca="false">Test!D383</f>
        <v>19547349</v>
      </c>
      <c r="L43" s="118"/>
      <c r="M43" s="119" t="n">
        <f aca="false">IF(E43=0,#REF!,I43/E43)</f>
        <v>1.4743594395414</v>
      </c>
      <c r="N43" s="120" t="n">
        <f aca="false">IF(F43=0,#REF!,J43/F43)</f>
        <v>1.55312976413972</v>
      </c>
      <c r="O43" s="120" t="n">
        <f aca="false">IF(G43=0,#REF!,K43/G43)</f>
        <v>1.6257857644025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13344083</v>
      </c>
      <c r="J44" s="123" t="n">
        <f aca="false">Test!C384</f>
        <v>16718242</v>
      </c>
      <c r="K44" s="123" t="n">
        <f aca="false">Test!D384</f>
        <v>19235666</v>
      </c>
      <c r="L44" s="124"/>
      <c r="M44" s="125" t="n">
        <f aca="false">IF(E44=0,#REF!,I44/E44)</f>
        <v>1.48277754152701</v>
      </c>
      <c r="N44" s="126" t="n">
        <f aca="false">IF(F44=0,#REF!,J44/F44)</f>
        <v>1.57861846161807</v>
      </c>
      <c r="O44" s="126" t="n">
        <f aca="false">IF(G44=0,#REF!,K44/G44)</f>
        <v>1.6580155185224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4410454</v>
      </c>
      <c r="J45" s="109" t="n">
        <f aca="false">Test!C385</f>
        <v>20341870</v>
      </c>
      <c r="K45" s="109" t="n">
        <f aca="false">Test!D385</f>
        <v>23839058</v>
      </c>
      <c r="L45" s="110"/>
      <c r="M45" s="111" t="n">
        <f aca="false">IF(E45=0,#REF!,I45/E45)</f>
        <v>1.37542576246869</v>
      </c>
      <c r="N45" s="112" t="n">
        <f aca="false">IF(F45=0,#REF!,J45/F45)</f>
        <v>1.35909864632455</v>
      </c>
      <c r="O45" s="112" t="n">
        <f aca="false">IF(G45=0,#REF!,K45/G45)</f>
        <v>1.4021588806424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4189501</v>
      </c>
      <c r="J46" s="117" t="n">
        <f aca="false">Test!C386</f>
        <v>19196990</v>
      </c>
      <c r="K46" s="117" t="n">
        <f aca="false">Test!D386</f>
        <v>22407848</v>
      </c>
      <c r="L46" s="118"/>
      <c r="M46" s="119" t="n">
        <f aca="false">IF(E46=0,#REF!,I46/E46)</f>
        <v>1.41698799672094</v>
      </c>
      <c r="N46" s="120" t="n">
        <f aca="false">IF(F46=0,#REF!,J46/F46)</f>
        <v>1.43519980179175</v>
      </c>
      <c r="O46" s="120" t="n">
        <f aca="false">IF(G46=0,#REF!,K46/G46)</f>
        <v>1.4834407027828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13933649</v>
      </c>
      <c r="J47" s="117" t="n">
        <f aca="false">Test!C387</f>
        <v>18469369</v>
      </c>
      <c r="K47" s="117" t="n">
        <f aca="false">Test!D387</f>
        <v>21491858</v>
      </c>
      <c r="L47" s="118"/>
      <c r="M47" s="119" t="n">
        <f aca="false">IF(E47=0,#REF!,I47/E47)</f>
        <v>1.43924783306866</v>
      </c>
      <c r="N47" s="120" t="n">
        <f aca="false">IF(F47=0,#REF!,J47/F47)</f>
        <v>1.476804029326</v>
      </c>
      <c r="O47" s="120" t="n">
        <f aca="false">IF(G47=0,#REF!,K47/G47)</f>
        <v>1.5308579029387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13790710</v>
      </c>
      <c r="J48" s="123" t="n">
        <f aca="false">Test!C388</f>
        <v>18014983</v>
      </c>
      <c r="K48" s="123" t="n">
        <f aca="false">Test!D388</f>
        <v>20895797</v>
      </c>
      <c r="L48" s="124"/>
      <c r="M48" s="125" t="n">
        <f aca="false">IF(E48=0,#REF!,I48/E48)</f>
        <v>1.45508293176413</v>
      </c>
      <c r="N48" s="126" t="n">
        <f aca="false">IF(F48=0,#REF!,J48/F48)</f>
        <v>1.50839725502421</v>
      </c>
      <c r="O48" s="126" t="n">
        <f aca="false">IF(G48=0,#REF!,K48/G48)</f>
        <v>1.5682321972845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13931598</v>
      </c>
      <c r="J49" s="109" t="n">
        <f aca="false">Test!C389</f>
        <v>19093836</v>
      </c>
      <c r="K49" s="109" t="n">
        <f aca="false">Test!D389</f>
        <v>22340984</v>
      </c>
      <c r="L49" s="110"/>
      <c r="M49" s="111" t="n">
        <f aca="false">IF(E49=0,#REF!,I49/E49)</f>
        <v>1.39880102465232</v>
      </c>
      <c r="N49" s="112" t="n">
        <f aca="false">IF(F49=0,#REF!,J49/F49)</f>
        <v>1.4019297515118</v>
      </c>
      <c r="O49" s="112" t="n">
        <f aca="false">IF(G49=0,#REF!,K49/G49)</f>
        <v>1.4492794952525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13687815</v>
      </c>
      <c r="J50" s="117" t="n">
        <f aca="false">Test!C390</f>
        <v>18260106</v>
      </c>
      <c r="K50" s="117" t="n">
        <f aca="false">Test!D390</f>
        <v>21285707</v>
      </c>
      <c r="L50" s="118"/>
      <c r="M50" s="119" t="n">
        <f aca="false">IF(E50=0,#REF!,I50/E50)</f>
        <v>1.42780629847584</v>
      </c>
      <c r="N50" s="120" t="n">
        <f aca="false">IF(F50=0,#REF!,J50/F50)</f>
        <v>1.45603304107321</v>
      </c>
      <c r="O50" s="120" t="n">
        <f aca="false">IF(G50=0,#REF!,K50/G50)</f>
        <v>1.5092618518853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13427497</v>
      </c>
      <c r="J51" s="117" t="n">
        <f aca="false">Test!C391</f>
        <v>17592344</v>
      </c>
      <c r="K51" s="117" t="n">
        <f aca="false">Test!D391</f>
        <v>20436908</v>
      </c>
      <c r="L51" s="118"/>
      <c r="M51" s="119" t="n">
        <f aca="false">IF(E51=0,#REF!,I51/E51)</f>
        <v>1.44877965305455</v>
      </c>
      <c r="N51" s="120" t="n">
        <f aca="false">IF(F51=0,#REF!,J51/F51)</f>
        <v>1.49644859848063</v>
      </c>
      <c r="O51" s="120" t="n">
        <f aca="false">IF(G51=0,#REF!,K51/G51)</f>
        <v>1.556428577031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13460536</v>
      </c>
      <c r="J52" s="123" t="n">
        <f aca="false">Test!C392</f>
        <v>17439370</v>
      </c>
      <c r="K52" s="123" t="n">
        <f aca="false">Test!D392</f>
        <v>20196613</v>
      </c>
      <c r="L52" s="124"/>
      <c r="M52" s="125" t="n">
        <f aca="false">IF(E52=0,#REF!,I52/E52)</f>
        <v>1.45998815569405</v>
      </c>
      <c r="N52" s="126" t="n">
        <f aca="false">IF(F52=0,#REF!,J52/F52)</f>
        <v>1.52130762509718</v>
      </c>
      <c r="O52" s="126" t="n">
        <f aca="false">IF(G52=0,#REF!,K52/G52)</f>
        <v>1.5858189718055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6089844</v>
      </c>
      <c r="J53" s="109" t="n">
        <f aca="false">Test!C393</f>
        <v>24357267</v>
      </c>
      <c r="K53" s="109" t="n">
        <f aca="false">Test!D393</f>
        <v>28962468</v>
      </c>
      <c r="L53" s="110"/>
      <c r="M53" s="111" t="n">
        <f aca="false">IF(E53=0,#REF!,I53/E53)</f>
        <v>1.33006190593023</v>
      </c>
      <c r="N53" s="112" t="n">
        <f aca="false">IF(F53=0,#REF!,J53/F53)</f>
        <v>1.28949929096052</v>
      </c>
      <c r="O53" s="112" t="n">
        <f aca="false">IF(G53=0,#REF!,K53/G53)</f>
        <v>1.315319831411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5280290</v>
      </c>
      <c r="J54" s="117" t="n">
        <f aca="false">Test!C394</f>
        <v>20901140</v>
      </c>
      <c r="K54" s="117" t="n">
        <f aca="false">Test!D394</f>
        <v>24435515</v>
      </c>
      <c r="L54" s="118"/>
      <c r="M54" s="119" t="n">
        <f aca="false">IF(E54=0,#REF!,I54/E54)</f>
        <v>1.40930687489826</v>
      </c>
      <c r="N54" s="120" t="n">
        <f aca="false">IF(F54=0,#REF!,J54/F54)</f>
        <v>1.42608901885378</v>
      </c>
      <c r="O54" s="120" t="n">
        <f aca="false">IF(G54=0,#REF!,K54/G54)</f>
        <v>1.4671301623535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4724492</v>
      </c>
      <c r="J55" s="117" t="n">
        <f aca="false">Test!C395</f>
        <v>19172079</v>
      </c>
      <c r="K55" s="117" t="n">
        <f aca="false">Test!D395</f>
        <v>22169359</v>
      </c>
      <c r="L55" s="118"/>
      <c r="M55" s="119" t="n">
        <f aca="false">IF(E55=0,#REF!,I55/E55)</f>
        <v>1.44050668452402</v>
      </c>
      <c r="N55" s="120" t="n">
        <f aca="false">IF(F55=0,#REF!,J55/F55)</f>
        <v>1.49681276692023</v>
      </c>
      <c r="O55" s="120" t="n">
        <f aca="false">IF(G55=0,#REF!,K55/G55)</f>
        <v>1.554164914354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14434741</v>
      </c>
      <c r="J56" s="123" t="n">
        <f aca="false">Test!C396</f>
        <v>18391738</v>
      </c>
      <c r="K56" s="123" t="n">
        <f aca="false">Test!D396</f>
        <v>21157172</v>
      </c>
      <c r="L56" s="124"/>
      <c r="M56" s="125" t="n">
        <f aca="false">IF(E56=0,#REF!,I56/E56)</f>
        <v>1.4562412583603</v>
      </c>
      <c r="N56" s="126" t="n">
        <f aca="false">IF(F56=0,#REF!,J56/F56)</f>
        <v>1.53357226115827</v>
      </c>
      <c r="O56" s="126" t="n">
        <f aca="false">IF(G56=0,#REF!,K56/G56)</f>
        <v>1.6010631390541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5516123</v>
      </c>
      <c r="J57" s="109" t="n">
        <f aca="false">Test!C397</f>
        <v>22167250</v>
      </c>
      <c r="K57" s="109" t="n">
        <f aca="false">Test!D397</f>
        <v>26140273</v>
      </c>
      <c r="L57" s="110"/>
      <c r="M57" s="111" t="n">
        <f aca="false">IF(E57=0,#REF!,I57/E57)</f>
        <v>1.38022150084466</v>
      </c>
      <c r="N57" s="112" t="n">
        <f aca="false">IF(F57=0,#REF!,J57/F57)</f>
        <v>1.36775404571</v>
      </c>
      <c r="O57" s="112" t="n">
        <f aca="false">IF(G57=0,#REF!,K57/G57)</f>
        <v>1.400468600257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4924224</v>
      </c>
      <c r="J58" s="117" t="n">
        <f aca="false">Test!C398</f>
        <v>19814785</v>
      </c>
      <c r="K58" s="117" t="n">
        <f aca="false">Test!D398</f>
        <v>23026167</v>
      </c>
      <c r="L58" s="118"/>
      <c r="M58" s="119" t="n">
        <f aca="false">IF(E58=0,#REF!,I58/E58)</f>
        <v>1.42508853434938</v>
      </c>
      <c r="N58" s="120" t="n">
        <f aca="false">IF(F58=0,#REF!,J58/F58)</f>
        <v>1.46339681016653</v>
      </c>
      <c r="O58" s="120" t="n">
        <f aca="false">IF(G58=0,#REF!,K58/G58)</f>
        <v>1.5131449654780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4519468</v>
      </c>
      <c r="J59" s="117" t="n">
        <f aca="false">Test!C399</f>
        <v>18662018</v>
      </c>
      <c r="K59" s="117" t="n">
        <f aca="false">Test!D399</f>
        <v>21513893</v>
      </c>
      <c r="L59" s="118"/>
      <c r="M59" s="119" t="n">
        <f aca="false">IF(E59=0,#REF!,I59/E59)</f>
        <v>1.44779409220533</v>
      </c>
      <c r="N59" s="120" t="n">
        <f aca="false">IF(F59=0,#REF!,J59/F59)</f>
        <v>1.51521866885302</v>
      </c>
      <c r="O59" s="120" t="n">
        <f aca="false">IF(G59=0,#REF!,K59/G59)</f>
        <v>1.5784854315136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14303837</v>
      </c>
      <c r="J60" s="123" t="n">
        <f aca="false">Test!C400</f>
        <v>18119093</v>
      </c>
      <c r="K60" s="123" t="n">
        <f aca="false">Test!D400</f>
        <v>20815664</v>
      </c>
      <c r="L60" s="124"/>
      <c r="M60" s="125" t="n">
        <f aca="false">IF(E60=0,#REF!,I60/E60)</f>
        <v>1.46079332684357</v>
      </c>
      <c r="N60" s="126" t="n">
        <f aca="false">IF(F60=0,#REF!,J60/F60)</f>
        <v>1.54397261543989</v>
      </c>
      <c r="O60" s="126" t="n">
        <f aca="false">IF(G60=0,#REF!,K60/G60)</f>
        <v>1.614829487901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4147070369511</v>
      </c>
      <c r="N63" s="131" t="n">
        <f aca="false">AVERAGE(N5:N20)</f>
        <v>1.42641469743726</v>
      </c>
      <c r="O63" s="132" t="n">
        <f aca="false">AVERAGE(O5:O20)</f>
        <v>1.47657345916837</v>
      </c>
    </row>
    <row r="64" customFormat="false" ht="16.5" hidden="false" customHeight="false" outlineLevel="0" collapsed="false">
      <c r="M64" s="133" t="n">
        <f aca="false">AVERAGE(M21:M60)</f>
        <v>1.43055461341986</v>
      </c>
      <c r="N64" s="134" t="n">
        <f aca="false">AVERAGE(N21:N60)</f>
        <v>1.46730715892472</v>
      </c>
      <c r="O64" s="135" t="n">
        <f aca="false">AVERAGE(O21:O60)</f>
        <v>1.52192614656231</v>
      </c>
    </row>
    <row r="65" customFormat="false" ht="16.5" hidden="false" customHeight="false" outlineLevel="0" collapsed="false">
      <c r="M65" s="136" t="n">
        <f aca="false">AVERAGE(M63,M64)</f>
        <v>1.42263082518548</v>
      </c>
      <c r="N65" s="137" t="n">
        <f aca="false">AVERAGE(N63,N64)</f>
        <v>1.44686092818099</v>
      </c>
      <c r="O65" s="138" t="n">
        <f aca="false">AVERAGE(O63,O64)</f>
        <v>1.4992498028653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43611639328028</v>
      </c>
      <c r="N67" s="131" t="n">
        <f aca="false">AVERAGE(N5:N12)</f>
        <v>1.487970888861</v>
      </c>
      <c r="O67" s="132" t="n">
        <f aca="false">AVERAGE(O5:O12)</f>
        <v>1.54745092150425</v>
      </c>
    </row>
    <row r="68" customFormat="false" ht="15.75" hidden="false" customHeight="false" outlineLevel="0" collapsed="false">
      <c r="M68" s="133" t="n">
        <f aca="false">AVERAGE(M13:M20)</f>
        <v>1.39329768062192</v>
      </c>
      <c r="N68" s="142" t="n">
        <f aca="false">AVERAGE(N13:N20)</f>
        <v>1.36485850601353</v>
      </c>
      <c r="O68" s="135" t="n">
        <f aca="false">AVERAGE(O13:O20)</f>
        <v>1.4056959968325</v>
      </c>
    </row>
    <row r="69" customFormat="false" ht="15.75" hidden="false" customHeight="false" outlineLevel="0" collapsed="false">
      <c r="M69" s="133" t="n">
        <f aca="false">AVERAGE(M21:M28)</f>
        <v>1.43806993660531</v>
      </c>
      <c r="N69" s="142" t="n">
        <f aca="false">AVERAGE(N21:N28)</f>
        <v>1.48106692330012</v>
      </c>
      <c r="O69" s="135" t="n">
        <f aca="false">AVERAGE(O21:O28)</f>
        <v>1.53568168114772</v>
      </c>
    </row>
    <row r="70" customFormat="false" ht="15.75" hidden="false" customHeight="false" outlineLevel="0" collapsed="false">
      <c r="M70" s="133" t="n">
        <f aca="false">AVERAGE(M29:M36)</f>
        <v>1.40720791472729</v>
      </c>
      <c r="N70" s="142" t="n">
        <f aca="false">AVERAGE(N29:N36)</f>
        <v>1.42639203805074</v>
      </c>
      <c r="O70" s="135" t="n">
        <f aca="false">AVERAGE(O29:O36)</f>
        <v>1.47611459162954</v>
      </c>
    </row>
    <row r="71" customFormat="false" ht="15.75" hidden="false" customHeight="false" outlineLevel="0" collapsed="false">
      <c r="M71" s="133" t="n">
        <f aca="false">AVERAGE(M37:M44)</f>
        <v>1.46097848653485</v>
      </c>
      <c r="N71" s="142" t="n">
        <f aca="false">AVERAGE(N37:N44)</f>
        <v>1.5176350549363</v>
      </c>
      <c r="O71" s="135" t="n">
        <f aca="false">AVERAGE(O37:O44)</f>
        <v>1.5815738210408</v>
      </c>
    </row>
    <row r="72" customFormat="false" ht="15.75" hidden="false" customHeight="false" outlineLevel="0" collapsed="false">
      <c r="M72" s="133" t="n">
        <f aca="false">AVERAGE(M45:M52)</f>
        <v>1.4277649569874</v>
      </c>
      <c r="N72" s="142" t="n">
        <f aca="false">AVERAGE(N45:N52)</f>
        <v>1.45690234357867</v>
      </c>
      <c r="O72" s="135" t="n">
        <f aca="false">AVERAGE(O45:O52)</f>
        <v>1.51068482245296</v>
      </c>
    </row>
    <row r="73" customFormat="false" ht="16.5" hidden="false" customHeight="false" outlineLevel="0" collapsed="false">
      <c r="M73" s="143" t="n">
        <f aca="false">AVERAGE(M53:M60)</f>
        <v>1.41875177224447</v>
      </c>
      <c r="N73" s="134" t="n">
        <f aca="false">AVERAGE(N53:N60)</f>
        <v>1.45453943475778</v>
      </c>
      <c r="O73" s="144" t="n">
        <f aca="false">AVERAGE(O53:O60)</f>
        <v>1.5055758165405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13871896</v>
      </c>
      <c r="J21" s="109" t="n">
        <f aca="false">Test!C305</f>
        <v>18793147</v>
      </c>
      <c r="K21" s="109" t="n">
        <f aca="false">Test!D305</f>
        <v>22082025</v>
      </c>
      <c r="L21" s="110"/>
      <c r="M21" s="111" t="n">
        <f aca="false">IF(E21=0,#REF!,I21/E21)</f>
        <v>1.41233437755772</v>
      </c>
      <c r="N21" s="112" t="n">
        <f aca="false">IF(F21=0,#REF!,J21/F21)</f>
        <v>1.37273890276413</v>
      </c>
      <c r="O21" s="112" t="n">
        <f aca="false">IF(G21=0,#REF!,K21/G21)</f>
        <v>1.4156287623231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13895913</v>
      </c>
      <c r="J22" s="117" t="n">
        <f aca="false">Test!C306</f>
        <v>18181914</v>
      </c>
      <c r="K22" s="117" t="n">
        <f aca="false">Test!D306</f>
        <v>21252781</v>
      </c>
      <c r="L22" s="118"/>
      <c r="M22" s="119" t="n">
        <f aca="false">IF(E22=0,#REF!,I22/E22)</f>
        <v>1.4580320536126</v>
      </c>
      <c r="N22" s="120" t="n">
        <f aca="false">IF(F22=0,#REF!,J22/F22)</f>
        <v>1.45703520861859</v>
      </c>
      <c r="O22" s="120" t="n">
        <f aca="false">IF(G22=0,#REF!,K22/G22)</f>
        <v>1.5070972510030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13927466</v>
      </c>
      <c r="J23" s="117" t="n">
        <f aca="false">Test!C307</f>
        <v>17865182</v>
      </c>
      <c r="K23" s="117" t="n">
        <f aca="false">Test!D307</f>
        <v>20761870</v>
      </c>
      <c r="L23" s="118"/>
      <c r="M23" s="119" t="n">
        <f aca="false">IF(E23=0,#REF!,I23/E23)</f>
        <v>1.48113086252488</v>
      </c>
      <c r="N23" s="120" t="n">
        <f aca="false">IF(F23=0,#REF!,J23/F23)</f>
        <v>1.50259859015382</v>
      </c>
      <c r="O23" s="120" t="n">
        <f aca="false">IF(G23=0,#REF!,K23/G23)</f>
        <v>1.560803221039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14060874</v>
      </c>
      <c r="J24" s="123" t="n">
        <f aca="false">Test!C308</f>
        <v>17753871</v>
      </c>
      <c r="K24" s="123" t="n">
        <f aca="false">Test!D308</f>
        <v>20524006</v>
      </c>
      <c r="L24" s="124"/>
      <c r="M24" s="125" t="n">
        <f aca="false">IF(E24=0,#REF!,I24/E24)</f>
        <v>1.49483484802642</v>
      </c>
      <c r="N24" s="126" t="n">
        <f aca="false">IF(F24=0,#REF!,J24/F24)</f>
        <v>1.53435722505236</v>
      </c>
      <c r="O24" s="126" t="n">
        <f aca="false">IF(G24=0,#REF!,K24/G24)</f>
        <v>1.5994503391232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12126406</v>
      </c>
      <c r="J25" s="109" t="n">
        <f aca="false">Test!C309</f>
        <v>15881580</v>
      </c>
      <c r="K25" s="109" t="n">
        <f aca="false">Test!D309</f>
        <v>18617373</v>
      </c>
      <c r="L25" s="110"/>
      <c r="M25" s="111" t="n">
        <f aca="false">IF(E25=0,#REF!,I25/E25)</f>
        <v>1.47358744311245</v>
      </c>
      <c r="N25" s="112" t="n">
        <f aca="false">IF(F25=0,#REF!,J25/F25)</f>
        <v>1.46896242281431</v>
      </c>
      <c r="O25" s="112" t="n">
        <f aca="false">IF(G25=0,#REF!,K25/G25)</f>
        <v>1.5298176581316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12190701</v>
      </c>
      <c r="J26" s="117" t="n">
        <f aca="false">Test!C310</f>
        <v>15619527</v>
      </c>
      <c r="K26" s="117" t="n">
        <f aca="false">Test!D310</f>
        <v>18221106</v>
      </c>
      <c r="L26" s="118"/>
      <c r="M26" s="119" t="n">
        <f aca="false">IF(E26=0,#REF!,I26/E26)</f>
        <v>1.5041152892979</v>
      </c>
      <c r="N26" s="120" t="n">
        <f aca="false">IF(F26=0,#REF!,J26/F26)</f>
        <v>1.5316889765262</v>
      </c>
      <c r="O26" s="120" t="n">
        <f aca="false">IF(G26=0,#REF!,K26/G26)</f>
        <v>1.6008458489564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12162193</v>
      </c>
      <c r="J27" s="117" t="n">
        <f aca="false">Test!C311</f>
        <v>15385676</v>
      </c>
      <c r="K27" s="117" t="n">
        <f aca="false">Test!D311</f>
        <v>17873717</v>
      </c>
      <c r="L27" s="118"/>
      <c r="M27" s="119" t="n">
        <f aca="false">IF(E27=0,#REF!,I27/E27)</f>
        <v>1.52109741897802</v>
      </c>
      <c r="N27" s="120" t="n">
        <f aca="false">IF(F27=0,#REF!,J27/F27)</f>
        <v>1.56708286667517</v>
      </c>
      <c r="O27" s="120" t="n">
        <f aca="false">IF(G27=0,#REF!,K27/G27)</f>
        <v>1.6436020485303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12735264</v>
      </c>
      <c r="J28" s="123" t="n">
        <f aca="false">Test!C312</f>
        <v>15941311</v>
      </c>
      <c r="K28" s="123" t="n">
        <f aca="false">Test!D312</f>
        <v>18429073</v>
      </c>
      <c r="L28" s="124"/>
      <c r="M28" s="125" t="n">
        <f aca="false">IF(E28=0,#REF!,I28/E28)</f>
        <v>1.51923265727788</v>
      </c>
      <c r="N28" s="126" t="n">
        <f aca="false">IF(F28=0,#REF!,J28/F28)</f>
        <v>1.57628627830061</v>
      </c>
      <c r="O28" s="126" t="n">
        <f aca="false">IF(G28=0,#REF!,K28/G28)</f>
        <v>1.6545659113727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6265822</v>
      </c>
      <c r="J29" s="109" t="n">
        <f aca="false">Test!C313</f>
        <v>23219486</v>
      </c>
      <c r="K29" s="109" t="n">
        <f aca="false">Test!D313</f>
        <v>27200946</v>
      </c>
      <c r="L29" s="110"/>
      <c r="M29" s="111" t="n">
        <f aca="false">IF(E29=0,#REF!,I29/E29)</f>
        <v>1.37898408979484</v>
      </c>
      <c r="N29" s="112" t="n">
        <f aca="false">IF(F29=0,#REF!,J29/F29)</f>
        <v>1.31916815346231</v>
      </c>
      <c r="O29" s="112" t="n">
        <f aca="false">IF(G29=0,#REF!,K29/G29)</f>
        <v>1.3517068631423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5637996</v>
      </c>
      <c r="J30" s="117" t="n">
        <f aca="false">Test!C314</f>
        <v>21249796</v>
      </c>
      <c r="K30" s="117" t="n">
        <f aca="false">Test!D314</f>
        <v>24729522</v>
      </c>
      <c r="L30" s="118"/>
      <c r="M30" s="119" t="n">
        <f aca="false">IF(E30=0,#REF!,I30/E30)</f>
        <v>1.42150341249989</v>
      </c>
      <c r="N30" s="120" t="n">
        <f aca="false">IF(F30=0,#REF!,J30/F30)</f>
        <v>1.38847199118008</v>
      </c>
      <c r="O30" s="120" t="n">
        <f aca="false">IF(G30=0,#REF!,K30/G30)</f>
        <v>1.4296627040791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5182547</v>
      </c>
      <c r="J31" s="117" t="n">
        <f aca="false">Test!C315</f>
        <v>19947289</v>
      </c>
      <c r="K31" s="117" t="n">
        <f aca="false">Test!D315</f>
        <v>23092414</v>
      </c>
      <c r="L31" s="118"/>
      <c r="M31" s="119" t="n">
        <f aca="false">IF(E31=0,#REF!,I31/E31)</f>
        <v>1.45432894409771</v>
      </c>
      <c r="N31" s="120" t="n">
        <f aca="false">IF(F31=0,#REF!,J31/F31)</f>
        <v>1.4473783255134</v>
      </c>
      <c r="O31" s="120" t="n">
        <f aca="false">IF(G31=0,#REF!,K31/G31)</f>
        <v>1.4974224848752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4862841</v>
      </c>
      <c r="J32" s="123" t="n">
        <f aca="false">Test!C316</f>
        <v>19036598</v>
      </c>
      <c r="K32" s="123" t="n">
        <f aca="false">Test!D316</f>
        <v>21956242</v>
      </c>
      <c r="L32" s="124"/>
      <c r="M32" s="125" t="n">
        <f aca="false">IF(E32=0,#REF!,I32/E32)</f>
        <v>1.48243436619443</v>
      </c>
      <c r="N32" s="126" t="n">
        <f aca="false">IF(F32=0,#REF!,J32/F32)</f>
        <v>1.50152912796916</v>
      </c>
      <c r="O32" s="126" t="n">
        <f aca="false">IF(G32=0,#REF!,K32/G32)</f>
        <v>1.5597654012526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5181979</v>
      </c>
      <c r="J33" s="109" t="n">
        <f aca="false">Test!C317</f>
        <v>20948409</v>
      </c>
      <c r="K33" s="109" t="n">
        <f aca="false">Test!D317</f>
        <v>24468368</v>
      </c>
      <c r="L33" s="110"/>
      <c r="M33" s="111" t="n">
        <f aca="false">IF(E33=0,#REF!,I33/E33)</f>
        <v>1.39981447038773</v>
      </c>
      <c r="N33" s="112" t="n">
        <f aca="false">IF(F33=0,#REF!,J33/F33)</f>
        <v>1.35187988819136</v>
      </c>
      <c r="O33" s="112" t="n">
        <f aca="false">IF(G33=0,#REF!,K33/G33)</f>
        <v>1.3917557854573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4606304</v>
      </c>
      <c r="J34" s="117" t="n">
        <f aca="false">Test!C318</f>
        <v>19333145</v>
      </c>
      <c r="K34" s="117" t="n">
        <f aca="false">Test!D318</f>
        <v>22445711</v>
      </c>
      <c r="L34" s="118"/>
      <c r="M34" s="119" t="n">
        <f aca="false">IF(E34=0,#REF!,I34/E34)</f>
        <v>1.44211622349947</v>
      </c>
      <c r="N34" s="120" t="n">
        <f aca="false">IF(F34=0,#REF!,J34/F34)</f>
        <v>1.4248245422031</v>
      </c>
      <c r="O34" s="120" t="n">
        <f aca="false">IF(G34=0,#REF!,K34/G34)</f>
        <v>1.474763066400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14137614</v>
      </c>
      <c r="J35" s="117" t="n">
        <f aca="false">Test!C319</f>
        <v>18169534</v>
      </c>
      <c r="K35" s="117" t="n">
        <f aca="false">Test!D319</f>
        <v>21002047</v>
      </c>
      <c r="L35" s="118"/>
      <c r="M35" s="119" t="n">
        <f aca="false">IF(E35=0,#REF!,I35/E35)</f>
        <v>1.47641560615366</v>
      </c>
      <c r="N35" s="120" t="n">
        <f aca="false">IF(F35=0,#REF!,J35/F35)</f>
        <v>1.48923184811773</v>
      </c>
      <c r="O35" s="120" t="n">
        <f aca="false">IF(G35=0,#REF!,K35/G35)</f>
        <v>1.5496293094587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14135497</v>
      </c>
      <c r="J36" s="123" t="n">
        <f aca="false">Test!C320</f>
        <v>17833811</v>
      </c>
      <c r="K36" s="123" t="n">
        <f aca="false">Test!D320</f>
        <v>20544362</v>
      </c>
      <c r="L36" s="124"/>
      <c r="M36" s="125" t="n">
        <f aca="false">IF(E36=0,#REF!,I36/E36)</f>
        <v>1.50008415457444</v>
      </c>
      <c r="N36" s="126" t="n">
        <f aca="false">IF(F36=0,#REF!,J36/F36)</f>
        <v>1.53816446062416</v>
      </c>
      <c r="O36" s="126" t="n">
        <f aca="false">IF(G36=0,#REF!,K36/G36)</f>
        <v>1.6051272222951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13822780</v>
      </c>
      <c r="J37" s="109" t="n">
        <f aca="false">Test!C321</f>
        <v>18833049</v>
      </c>
      <c r="K37" s="109" t="n">
        <f aca="false">Test!D321</f>
        <v>22228845</v>
      </c>
      <c r="L37" s="110"/>
      <c r="M37" s="111" t="n">
        <f aca="false">IF(E37=0,#REF!,I37/E37)</f>
        <v>1.4327993653001</v>
      </c>
      <c r="N37" s="112" t="n">
        <f aca="false">IF(F37=0,#REF!,J37/F37)</f>
        <v>1.3759285100588</v>
      </c>
      <c r="O37" s="112" t="n">
        <f aca="false">IF(G37=0,#REF!,K37/G37)</f>
        <v>1.4171713091479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14045178</v>
      </c>
      <c r="J38" s="117" t="n">
        <f aca="false">Test!C322</f>
        <v>18088347</v>
      </c>
      <c r="K38" s="117" t="n">
        <f aca="false">Test!D322</f>
        <v>21044013</v>
      </c>
      <c r="L38" s="118"/>
      <c r="M38" s="119" t="n">
        <f aca="false">IF(E38=0,#REF!,I38/E38)</f>
        <v>1.49229535917431</v>
      </c>
      <c r="N38" s="120" t="n">
        <f aca="false">IF(F38=0,#REF!,J38/F38)</f>
        <v>1.49573638962226</v>
      </c>
      <c r="O38" s="120" t="n">
        <f aca="false">IF(G38=0,#REF!,K38/G38)</f>
        <v>1.5505588794603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14015834</v>
      </c>
      <c r="J39" s="117" t="n">
        <f aca="false">Test!C323</f>
        <v>17618060</v>
      </c>
      <c r="K39" s="117" t="n">
        <f aca="false">Test!D323</f>
        <v>20366883</v>
      </c>
      <c r="L39" s="118"/>
      <c r="M39" s="119" t="n">
        <f aca="false">IF(E39=0,#REF!,I39/E39)</f>
        <v>1.51136893733417</v>
      </c>
      <c r="N39" s="120" t="n">
        <f aca="false">IF(F39=0,#REF!,J39/F39)</f>
        <v>1.54456562505425</v>
      </c>
      <c r="O39" s="120" t="n">
        <f aca="false">IF(G39=0,#REF!,K39/G39)</f>
        <v>1.6093134007104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13977117</v>
      </c>
      <c r="J40" s="123" t="n">
        <f aca="false">Test!C324</f>
        <v>17292265</v>
      </c>
      <c r="K40" s="123" t="n">
        <f aca="false">Test!D324</f>
        <v>19900354</v>
      </c>
      <c r="L40" s="124"/>
      <c r="M40" s="125" t="n">
        <f aca="false">IF(E40=0,#REF!,I40/E40)</f>
        <v>1.52567010981087</v>
      </c>
      <c r="N40" s="126" t="n">
        <f aca="false">IF(F40=0,#REF!,J40/F40)</f>
        <v>1.58141279490766</v>
      </c>
      <c r="O40" s="126" t="n">
        <f aca="false">IF(G40=0,#REF!,K40/G40)</f>
        <v>1.6546890100587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13336441</v>
      </c>
      <c r="J41" s="109" t="n">
        <f aca="false">Test!C325</f>
        <v>17435069</v>
      </c>
      <c r="K41" s="109" t="n">
        <f aca="false">Test!D325</f>
        <v>20383651</v>
      </c>
      <c r="L41" s="110"/>
      <c r="M41" s="111" t="n">
        <f aca="false">IF(E41=0,#REF!,I41/E41)</f>
        <v>1.47395422449207</v>
      </c>
      <c r="N41" s="112" t="n">
        <f aca="false">IF(F41=0,#REF!,J41/F41)</f>
        <v>1.45222837252363</v>
      </c>
      <c r="O41" s="112" t="n">
        <f aca="false">IF(G41=0,#REF!,K41/G41)</f>
        <v>1.5064979553211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13350648</v>
      </c>
      <c r="J42" s="117" t="n">
        <f aca="false">Test!C326</f>
        <v>16852891</v>
      </c>
      <c r="K42" s="117" t="n">
        <f aca="false">Test!D326</f>
        <v>19534092</v>
      </c>
      <c r="L42" s="118"/>
      <c r="M42" s="119" t="n">
        <f aca="false">IF(E42=0,#REF!,I42/E42)</f>
        <v>1.51164864061262</v>
      </c>
      <c r="N42" s="120" t="n">
        <f aca="false">IF(F42=0,#REF!,J42/F42)</f>
        <v>1.53728120305141</v>
      </c>
      <c r="O42" s="120" t="n">
        <f aca="false">IF(G42=0,#REF!,K42/G42)</f>
        <v>1.6039280368978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13246852</v>
      </c>
      <c r="J43" s="117" t="n">
        <f aca="false">Test!C327</f>
        <v>16406170</v>
      </c>
      <c r="K43" s="117" t="n">
        <f aca="false">Test!D327</f>
        <v>18912588</v>
      </c>
      <c r="L43" s="118"/>
      <c r="M43" s="119" t="n">
        <f aca="false">IF(E43=0,#REF!,I43/E43)</f>
        <v>1.52965516843196</v>
      </c>
      <c r="N43" s="120" t="n">
        <f aca="false">IF(F43=0,#REF!,J43/F43)</f>
        <v>1.58404749582896</v>
      </c>
      <c r="O43" s="120" t="n">
        <f aca="false">IF(G43=0,#REF!,K43/G43)</f>
        <v>1.6620743681334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13414417</v>
      </c>
      <c r="J44" s="123" t="n">
        <f aca="false">Test!C328</f>
        <v>16432133</v>
      </c>
      <c r="K44" s="123" t="n">
        <f aca="false">Test!D328</f>
        <v>18872025</v>
      </c>
      <c r="L44" s="124"/>
      <c r="M44" s="125" t="n">
        <f aca="false">IF(E44=0,#REF!,I44/E44)</f>
        <v>1.53812285360046</v>
      </c>
      <c r="N44" s="126" t="n">
        <f aca="false">IF(F44=0,#REF!,J44/F44)</f>
        <v>1.61113685414349</v>
      </c>
      <c r="O44" s="126" t="n">
        <f aca="false">IF(G44=0,#REF!,K44/G44)</f>
        <v>1.6953039281016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4529084</v>
      </c>
      <c r="J45" s="109" t="n">
        <f aca="false">Test!C329</f>
        <v>20092174</v>
      </c>
      <c r="K45" s="109" t="n">
        <f aca="false">Test!D329</f>
        <v>23512651</v>
      </c>
      <c r="L45" s="110"/>
      <c r="M45" s="111" t="n">
        <f aca="false">IF(E45=0,#REF!,I45/E45)</f>
        <v>1.38740962409237</v>
      </c>
      <c r="N45" s="112" t="n">
        <f aca="false">IF(F45=0,#REF!,J45/F45)</f>
        <v>1.32835032179424</v>
      </c>
      <c r="O45" s="112" t="n">
        <f aca="false">IF(G45=0,#REF!,K45/G45)</f>
        <v>1.3706961873525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14428990</v>
      </c>
      <c r="J46" s="117" t="n">
        <f aca="false">Test!C330</f>
        <v>19062591</v>
      </c>
      <c r="K46" s="117" t="n">
        <f aca="false">Test!D330</f>
        <v>22220881</v>
      </c>
      <c r="L46" s="118"/>
      <c r="M46" s="119" t="n">
        <f aca="false">IF(E46=0,#REF!,I46/E46)</f>
        <v>1.44571438419178</v>
      </c>
      <c r="N46" s="120" t="n">
        <f aca="false">IF(F46=0,#REF!,J46/F46)</f>
        <v>1.42964975566887</v>
      </c>
      <c r="O46" s="120" t="n">
        <f aca="false">IF(G46=0,#REF!,K46/G46)</f>
        <v>1.4766404346334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14215420</v>
      </c>
      <c r="J47" s="117" t="n">
        <f aca="false">Test!C331</f>
        <v>18385926</v>
      </c>
      <c r="K47" s="117" t="n">
        <f aca="false">Test!D331</f>
        <v>21355694</v>
      </c>
      <c r="L47" s="118"/>
      <c r="M47" s="119" t="n">
        <f aca="false">IF(E47=0,#REF!,I47/E47)</f>
        <v>1.4726581102734</v>
      </c>
      <c r="N47" s="120" t="n">
        <f aca="false">IF(F47=0,#REF!,J47/F47)</f>
        <v>1.47946718045621</v>
      </c>
      <c r="O47" s="120" t="n">
        <f aca="false">IF(G47=0,#REF!,K47/G47)</f>
        <v>1.5334061656649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14102428</v>
      </c>
      <c r="J48" s="123" t="n">
        <f aca="false">Test!C332</f>
        <v>17980662</v>
      </c>
      <c r="K48" s="123" t="n">
        <f aca="false">Test!D332</f>
        <v>20814275</v>
      </c>
      <c r="L48" s="124"/>
      <c r="M48" s="125" t="n">
        <f aca="false">IF(E48=0,#REF!,I48/E48)</f>
        <v>1.49060457179556</v>
      </c>
      <c r="N48" s="126" t="n">
        <f aca="false">IF(F48=0,#REF!,J48/F48)</f>
        <v>1.51527868008074</v>
      </c>
      <c r="O48" s="126" t="n">
        <f aca="false">IF(G48=0,#REF!,K48/G48)</f>
        <v>1.5757841947617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13748624</v>
      </c>
      <c r="J49" s="109" t="n">
        <f aca="false">Test!C333</f>
        <v>18321462</v>
      </c>
      <c r="K49" s="109" t="n">
        <f aca="false">Test!D333</f>
        <v>21411296</v>
      </c>
      <c r="L49" s="110"/>
      <c r="M49" s="111" t="n">
        <f aca="false">IF(E49=0,#REF!,I49/E49)</f>
        <v>1.43089376741247</v>
      </c>
      <c r="N49" s="112" t="n">
        <f aca="false">IF(F49=0,#REF!,J49/F49)</f>
        <v>1.40168785861832</v>
      </c>
      <c r="O49" s="112" t="n">
        <f aca="false">IF(G49=0,#REF!,K49/G49)</f>
        <v>1.4503610611448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13465541</v>
      </c>
      <c r="J50" s="117" t="n">
        <f aca="false">Test!C334</f>
        <v>17446301</v>
      </c>
      <c r="K50" s="117" t="n">
        <f aca="false">Test!D334</f>
        <v>20307598</v>
      </c>
      <c r="L50" s="118"/>
      <c r="M50" s="119" t="n">
        <f aca="false">IF(E50=0,#REF!,I50/E50)</f>
        <v>1.47064491168021</v>
      </c>
      <c r="N50" s="120" t="n">
        <f aca="false">IF(F50=0,#REF!,J50/F50)</f>
        <v>1.47401570425702</v>
      </c>
      <c r="O50" s="120" t="n">
        <f aca="false">IF(G50=0,#REF!,K50/G50)</f>
        <v>1.531270761974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13142930</v>
      </c>
      <c r="J51" s="117" t="n">
        <f aca="false">Test!C335</f>
        <v>16736014</v>
      </c>
      <c r="K51" s="117" t="n">
        <f aca="false">Test!D335</f>
        <v>19411289</v>
      </c>
      <c r="L51" s="118"/>
      <c r="M51" s="119" t="n">
        <f aca="false">IF(E51=0,#REF!,I51/E51)</f>
        <v>1.49623349700194</v>
      </c>
      <c r="N51" s="120" t="n">
        <f aca="false">IF(F51=0,#REF!,J51/F51)</f>
        <v>1.52335003470679</v>
      </c>
      <c r="O51" s="120" t="n">
        <f aca="false">IF(G51=0,#REF!,K51/G51)</f>
        <v>1.5900589822741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13205267</v>
      </c>
      <c r="J52" s="123" t="n">
        <f aca="false">Test!C336</f>
        <v>16660819</v>
      </c>
      <c r="K52" s="123" t="n">
        <f aca="false">Test!D336</f>
        <v>19270620</v>
      </c>
      <c r="L52" s="124"/>
      <c r="M52" s="125" t="n">
        <f aca="false">IF(E52=0,#REF!,I52/E52)</f>
        <v>1.5076713861174</v>
      </c>
      <c r="N52" s="126" t="n">
        <f aca="false">IF(F52=0,#REF!,J52/F52)</f>
        <v>1.54886733720215</v>
      </c>
      <c r="O52" s="126" t="n">
        <f aca="false">IF(G52=0,#REF!,K52/G52)</f>
        <v>1.6201007086766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5467572</v>
      </c>
      <c r="J53" s="109" t="n">
        <f aca="false">Test!C337</f>
        <v>23105898</v>
      </c>
      <c r="K53" s="109" t="n">
        <f aca="false">Test!D337</f>
        <v>27470442</v>
      </c>
      <c r="L53" s="110"/>
      <c r="M53" s="111" t="n">
        <f aca="false">IF(E53=0,#REF!,I53/E53)</f>
        <v>1.31901355045072</v>
      </c>
      <c r="N53" s="112" t="n">
        <f aca="false">IF(F53=0,#REF!,J53/F53)</f>
        <v>1.23507460592335</v>
      </c>
      <c r="O53" s="112" t="n">
        <f aca="false">IF(G53=0,#REF!,K53/G53)</f>
        <v>1.2629636512312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5810405</v>
      </c>
      <c r="J54" s="117" t="n">
        <f aca="false">Test!C338</f>
        <v>21252359</v>
      </c>
      <c r="K54" s="117" t="n">
        <f aca="false">Test!D338</f>
        <v>24806614</v>
      </c>
      <c r="L54" s="118"/>
      <c r="M54" s="119" t="n">
        <f aca="false">IF(E54=0,#REF!,I54/E54)</f>
        <v>1.4445900164849</v>
      </c>
      <c r="N54" s="120" t="n">
        <f aca="false">IF(F54=0,#REF!,J54/F54)</f>
        <v>1.42716478881582</v>
      </c>
      <c r="O54" s="120" t="n">
        <f aca="false">IF(G54=0,#REF!,K54/G54)</f>
        <v>1.4661611571830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5363566</v>
      </c>
      <c r="J55" s="117" t="n">
        <f aca="false">Test!C339</f>
        <v>19653148</v>
      </c>
      <c r="K55" s="117" t="n">
        <f aca="false">Test!D339</f>
        <v>22687528</v>
      </c>
      <c r="L55" s="118"/>
      <c r="M55" s="119" t="n">
        <f aca="false">IF(E55=0,#REF!,I55/E55)</f>
        <v>1.48711250521361</v>
      </c>
      <c r="N55" s="120" t="n">
        <f aca="false">IF(F55=0,#REF!,J55/F55)</f>
        <v>1.51351650238851</v>
      </c>
      <c r="O55" s="120" t="n">
        <f aca="false">IF(G55=0,#REF!,K55/G55)</f>
        <v>1.5684685902929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5104853</v>
      </c>
      <c r="J56" s="123" t="n">
        <f aca="false">Test!C340</f>
        <v>18900306</v>
      </c>
      <c r="K56" s="123" t="n">
        <f aca="false">Test!D340</f>
        <v>21704679</v>
      </c>
      <c r="L56" s="124"/>
      <c r="M56" s="125" t="n">
        <f aca="false">IF(E56=0,#REF!,I56/E56)</f>
        <v>1.50723209025639</v>
      </c>
      <c r="N56" s="126" t="n">
        <f aca="false">IF(F56=0,#REF!,J56/F56)</f>
        <v>1.55703397244836</v>
      </c>
      <c r="O56" s="126" t="n">
        <f aca="false">IF(G56=0,#REF!,K56/G56)</f>
        <v>1.6223194241334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5301010</v>
      </c>
      <c r="J57" s="109" t="n">
        <f aca="false">Test!C341</f>
        <v>21460241</v>
      </c>
      <c r="K57" s="109" t="n">
        <f aca="false">Test!D341</f>
        <v>25301848</v>
      </c>
      <c r="L57" s="110"/>
      <c r="M57" s="111" t="n">
        <f aca="false">IF(E57=0,#REF!,I57/E57)</f>
        <v>1.39891968472809</v>
      </c>
      <c r="N57" s="112" t="n">
        <f aca="false">IF(F57=0,#REF!,J57/F57)</f>
        <v>1.34662851554887</v>
      </c>
      <c r="O57" s="112" t="n">
        <f aca="false">IF(G57=0,#REF!,K57/G57)</f>
        <v>1.3799043768842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5293379</v>
      </c>
      <c r="J58" s="117" t="n">
        <f aca="false">Test!C342</f>
        <v>19896029</v>
      </c>
      <c r="K58" s="117" t="n">
        <f aca="false">Test!D342</f>
        <v>23080309</v>
      </c>
      <c r="L58" s="118"/>
      <c r="M58" s="119" t="n">
        <f aca="false">IF(E58=0,#REF!,I58/E58)</f>
        <v>1.46691804348887</v>
      </c>
      <c r="N58" s="120" t="n">
        <f aca="false">IF(F58=0,#REF!,J58/F58)</f>
        <v>1.47480814031234</v>
      </c>
      <c r="O58" s="120" t="n">
        <f aca="false">IF(G58=0,#REF!,K58/G58)</f>
        <v>1.523296789879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4991737</v>
      </c>
      <c r="J59" s="117" t="n">
        <f aca="false">Test!C343</f>
        <v>18886916</v>
      </c>
      <c r="K59" s="117" t="n">
        <f aca="false">Test!D343</f>
        <v>21738902</v>
      </c>
      <c r="L59" s="118"/>
      <c r="M59" s="119" t="n">
        <f aca="false">IF(E59=0,#REF!,I59/E59)</f>
        <v>1.49761543114389</v>
      </c>
      <c r="N59" s="120" t="n">
        <f aca="false">IF(F59=0,#REF!,J59/F59)</f>
        <v>1.53845319235141</v>
      </c>
      <c r="O59" s="120" t="n">
        <f aca="false">IF(G59=0,#REF!,K59/G59)</f>
        <v>1.6006502767703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14888883</v>
      </c>
      <c r="J60" s="123" t="n">
        <f aca="false">Test!C344</f>
        <v>18488839</v>
      </c>
      <c r="K60" s="123" t="n">
        <f aca="false">Test!D344</f>
        <v>21208669</v>
      </c>
      <c r="L60" s="124"/>
      <c r="M60" s="125" t="n">
        <f aca="false">IF(E60=0,#REF!,I60/E60)</f>
        <v>1.51183907545273</v>
      </c>
      <c r="N60" s="126" t="n">
        <f aca="false">IF(F60=0,#REF!,J60/F60)</f>
        <v>1.56999994310622</v>
      </c>
      <c r="O60" s="126" t="n">
        <f aca="false">IF(G60=0,#REF!,K60/G60)</f>
        <v>1.6392686285277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46926578815327</v>
      </c>
      <c r="N64" s="134" t="n">
        <f aca="false">AVERAGE(N21:N60)</f>
        <v>1.4754270646759</v>
      </c>
      <c r="O64" s="135" t="n">
        <f aca="false">AVERAGE(O21:O60)</f>
        <v>1.53206330391648</v>
      </c>
    </row>
    <row r="65" customFormat="false" ht="16.5" hidden="false" customHeight="false" outlineLevel="0" collapsed="false">
      <c r="M65" s="136" t="n">
        <f aca="false">AVERAGE(M63,M64)</f>
        <v>1.46926578815327</v>
      </c>
      <c r="N65" s="137" t="n">
        <f aca="false">AVERAGE(N63,N64)</f>
        <v>1.4754270646759</v>
      </c>
      <c r="O65" s="138" t="n">
        <f aca="false">AVERAGE(O63,O64)</f>
        <v>1.532063303916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48304561879848</v>
      </c>
      <c r="N69" s="142" t="n">
        <f aca="false">AVERAGE(N21:N28)</f>
        <v>1.50134380886315</v>
      </c>
      <c r="O69" s="135" t="n">
        <f aca="false">AVERAGE(O21:O28)</f>
        <v>1.56397638005999</v>
      </c>
    </row>
    <row r="70" customFormat="false" ht="15.75" hidden="false" customHeight="false" outlineLevel="0" collapsed="false">
      <c r="M70" s="133" t="n">
        <f aca="false">AVERAGE(M29:M36)</f>
        <v>1.44446015840027</v>
      </c>
      <c r="N70" s="142" t="n">
        <f aca="false">AVERAGE(N29:N36)</f>
        <v>1.43258104215766</v>
      </c>
      <c r="O70" s="135" t="n">
        <f aca="false">AVERAGE(O29:O36)</f>
        <v>1.4824791046202</v>
      </c>
    </row>
    <row r="71" customFormat="false" ht="15.75" hidden="false" customHeight="false" outlineLevel="0" collapsed="false">
      <c r="M71" s="133" t="n">
        <f aca="false">AVERAGE(M37:M44)</f>
        <v>1.50193933234457</v>
      </c>
      <c r="N71" s="142" t="n">
        <f aca="false">AVERAGE(N37:N44)</f>
        <v>1.52279215564881</v>
      </c>
      <c r="O71" s="135" t="n">
        <f aca="false">AVERAGE(O37:O44)</f>
        <v>1.58744211097896</v>
      </c>
    </row>
    <row r="72" customFormat="false" ht="15.75" hidden="false" customHeight="false" outlineLevel="0" collapsed="false">
      <c r="M72" s="133" t="n">
        <f aca="false">AVERAGE(M45:M52)</f>
        <v>1.46272878157064</v>
      </c>
      <c r="N72" s="142" t="n">
        <f aca="false">AVERAGE(N45:N52)</f>
        <v>1.46258335909804</v>
      </c>
      <c r="O72" s="135" t="n">
        <f aca="false">AVERAGE(O45:O52)</f>
        <v>1.51853981206037</v>
      </c>
    </row>
    <row r="73" customFormat="false" ht="16.5" hidden="false" customHeight="false" outlineLevel="0" collapsed="false">
      <c r="M73" s="143" t="n">
        <f aca="false">AVERAGE(M53:M60)</f>
        <v>1.4541550496524</v>
      </c>
      <c r="N73" s="134" t="n">
        <f aca="false">AVERAGE(N53:N60)</f>
        <v>1.45783495761186</v>
      </c>
      <c r="O73" s="144" t="n">
        <f aca="false">AVERAGE(O53:O60)</f>
        <v>1.5078791118628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136868</v>
      </c>
      <c r="J5" s="109" t="n">
        <f aca="false">Test!C249</f>
        <v>33852250</v>
      </c>
      <c r="K5" s="109" t="n">
        <f aca="false">Test!D249</f>
        <v>3912899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542468</v>
      </c>
      <c r="J6" s="117" t="n">
        <f aca="false">Test!C250</f>
        <v>29065058</v>
      </c>
      <c r="K6" s="117" t="n">
        <f aca="false">Test!D250</f>
        <v>32961223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346269</v>
      </c>
      <c r="J7" s="117" t="n">
        <f aca="false">Test!C251</f>
        <v>25949907</v>
      </c>
      <c r="K7" s="117" t="n">
        <f aca="false">Test!D251</f>
        <v>29028544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49656</v>
      </c>
      <c r="J8" s="123" t="n">
        <f aca="false">Test!C252</f>
        <v>23943594</v>
      </c>
      <c r="K8" s="123" t="n">
        <f aca="false">Test!D252</f>
        <v>2647072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056370</v>
      </c>
      <c r="J9" s="109" t="n">
        <f aca="false">Test!C253</f>
        <v>31113686</v>
      </c>
      <c r="K9" s="109" t="n">
        <f aca="false">Test!D253</f>
        <v>35590942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715980</v>
      </c>
      <c r="J10" s="117" t="n">
        <f aca="false">Test!C254</f>
        <v>27131208</v>
      </c>
      <c r="K10" s="117" t="n">
        <f aca="false">Test!D254</f>
        <v>30551905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817266</v>
      </c>
      <c r="J11" s="117" t="n">
        <f aca="false">Test!C255</f>
        <v>24725851</v>
      </c>
      <c r="K11" s="117" t="n">
        <f aca="false">Test!D255</f>
        <v>27500519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126092</v>
      </c>
      <c r="J12" s="123" t="n">
        <f aca="false">Test!C256</f>
        <v>23038765</v>
      </c>
      <c r="K12" s="123" t="n">
        <f aca="false">Test!D256</f>
        <v>25362874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0787301</v>
      </c>
      <c r="J13" s="109" t="n">
        <f aca="false">Test!C257</f>
        <v>34194403</v>
      </c>
      <c r="K13" s="109" t="n">
        <f aca="false">Test!D257</f>
        <v>40160491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0748222</v>
      </c>
      <c r="J14" s="117" t="n">
        <f aca="false">Test!C258</f>
        <v>32854040</v>
      </c>
      <c r="K14" s="117" t="n">
        <f aca="false">Test!D258</f>
        <v>38376841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397496</v>
      </c>
      <c r="J15" s="117" t="n">
        <f aca="false">Test!C259</f>
        <v>30995218</v>
      </c>
      <c r="K15" s="117" t="n">
        <f aca="false">Test!D259</f>
        <v>36110493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721558</v>
      </c>
      <c r="J16" s="123" t="n">
        <f aca="false">Test!C260</f>
        <v>28411851</v>
      </c>
      <c r="K16" s="123" t="n">
        <f aca="false">Test!D260</f>
        <v>32988899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19603313</v>
      </c>
      <c r="J17" s="109" t="n">
        <f aca="false">Test!C261</f>
        <v>31454232</v>
      </c>
      <c r="K17" s="109" t="n">
        <f aca="false">Test!D261</f>
        <v>36835225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538014</v>
      </c>
      <c r="J18" s="117" t="n">
        <f aca="false">Test!C262</f>
        <v>29864455</v>
      </c>
      <c r="K18" s="117" t="n">
        <f aca="false">Test!D262</f>
        <v>34919859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9143596</v>
      </c>
      <c r="J19" s="117" t="n">
        <f aca="false">Test!C263</f>
        <v>27888180</v>
      </c>
      <c r="K19" s="117" t="n">
        <f aca="false">Test!D263</f>
        <v>32505306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547434</v>
      </c>
      <c r="J20" s="123" t="n">
        <f aca="false">Test!C264</f>
        <v>25533945</v>
      </c>
      <c r="K20" s="123" t="n">
        <f aca="false">Test!D264</f>
        <v>29553738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893709</v>
      </c>
      <c r="J21" s="109" t="n">
        <f aca="false">Test!C265</f>
        <v>15715021</v>
      </c>
      <c r="K21" s="109" t="n">
        <f aca="false">Test!D265</f>
        <v>18159360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540017</v>
      </c>
      <c r="J22" s="117" t="n">
        <f aca="false">Test!C266</f>
        <v>14141611</v>
      </c>
      <c r="K22" s="117" t="n">
        <f aca="false">Test!D266</f>
        <v>16179609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269921</v>
      </c>
      <c r="J23" s="117" t="n">
        <f aca="false">Test!C267</f>
        <v>13262279</v>
      </c>
      <c r="K23" s="117" t="n">
        <f aca="false">Test!D267</f>
        <v>15037526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07327</v>
      </c>
      <c r="J24" s="123" t="n">
        <f aca="false">Test!C268</f>
        <v>12516990</v>
      </c>
      <c r="K24" s="123" t="n">
        <f aca="false">Test!D268</f>
        <v>14049135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367828</v>
      </c>
      <c r="J25" s="109" t="n">
        <f aca="false">Test!C269</f>
        <v>14531735</v>
      </c>
      <c r="K25" s="109" t="n">
        <f aca="false">Test!D269</f>
        <v>16679186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045427</v>
      </c>
      <c r="J26" s="117" t="n">
        <f aca="false">Test!C270</f>
        <v>13201689</v>
      </c>
      <c r="K26" s="117" t="n">
        <f aca="false">Test!D270</f>
        <v>15040571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916041</v>
      </c>
      <c r="J27" s="117" t="n">
        <f aca="false">Test!C271</f>
        <v>12572738</v>
      </c>
      <c r="K27" s="117" t="n">
        <f aca="false">Test!D271</f>
        <v>14188765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726961</v>
      </c>
      <c r="J28" s="123" t="n">
        <f aca="false">Test!C272</f>
        <v>11981464</v>
      </c>
      <c r="K28" s="123" t="n">
        <f aca="false">Test!D272</f>
        <v>13381425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450339</v>
      </c>
      <c r="J29" s="109" t="n">
        <f aca="false">Test!C273</f>
        <v>19598532</v>
      </c>
      <c r="K29" s="109" t="n">
        <f aca="false">Test!D273</f>
        <v>22613549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545900</v>
      </c>
      <c r="J30" s="117" t="n">
        <f aca="false">Test!C274</f>
        <v>16660766</v>
      </c>
      <c r="K30" s="117" t="n">
        <f aca="false">Test!D274</f>
        <v>19009988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892213</v>
      </c>
      <c r="J31" s="117" t="n">
        <f aca="false">Test!C275</f>
        <v>14786409</v>
      </c>
      <c r="K31" s="117" t="n">
        <f aca="false">Test!D275</f>
        <v>16699101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391781</v>
      </c>
      <c r="J32" s="123" t="n">
        <f aca="false">Test!C276</f>
        <v>13441637</v>
      </c>
      <c r="K32" s="123" t="n">
        <f aca="false">Test!D276</f>
        <v>15040810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823873</v>
      </c>
      <c r="J33" s="109" t="n">
        <f aca="false">Test!C277</f>
        <v>17827684</v>
      </c>
      <c r="K33" s="109" t="n">
        <f aca="false">Test!D277</f>
        <v>20448625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058211</v>
      </c>
      <c r="J34" s="117" t="n">
        <f aca="false">Test!C278</f>
        <v>15440480</v>
      </c>
      <c r="K34" s="117" t="n">
        <f aca="false">Test!D278</f>
        <v>17525747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569962</v>
      </c>
      <c r="J35" s="117" t="n">
        <f aca="false">Test!C279</f>
        <v>13987138</v>
      </c>
      <c r="K35" s="117" t="n">
        <f aca="false">Test!D279</f>
        <v>15720117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38320</v>
      </c>
      <c r="J36" s="123" t="n">
        <f aca="false">Test!C280</f>
        <v>12836798</v>
      </c>
      <c r="K36" s="123" t="n">
        <f aca="false">Test!D280</f>
        <v>14304682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200528</v>
      </c>
      <c r="J37" s="109" t="n">
        <f aca="false">Test!C281</f>
        <v>15775092</v>
      </c>
      <c r="K37" s="109" t="n">
        <f aca="false">Test!D281</f>
        <v>1850268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794031</v>
      </c>
      <c r="J38" s="117" t="n">
        <f aca="false">Test!C282</f>
        <v>13087793</v>
      </c>
      <c r="K38" s="117" t="n">
        <f aca="false">Test!D282</f>
        <v>14866833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614379</v>
      </c>
      <c r="J39" s="117" t="n">
        <f aca="false">Test!C283</f>
        <v>12118800</v>
      </c>
      <c r="K39" s="117" t="n">
        <f aca="false">Test!D283</f>
        <v>1358932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473101</v>
      </c>
      <c r="J40" s="123" t="n">
        <f aca="false">Test!C284</f>
        <v>11521634</v>
      </c>
      <c r="K40" s="123" t="n">
        <f aca="false">Test!D284</f>
        <v>12793183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757189</v>
      </c>
      <c r="J41" s="109" t="n">
        <f aca="false">Test!C285</f>
        <v>14083386</v>
      </c>
      <c r="K41" s="109" t="n">
        <f aca="false">Test!D285</f>
        <v>16205904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549852</v>
      </c>
      <c r="J42" s="117" t="n">
        <f aca="false">Test!C286</f>
        <v>12390958</v>
      </c>
      <c r="K42" s="117" t="n">
        <f aca="false">Test!D286</f>
        <v>13982832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457703</v>
      </c>
      <c r="J43" s="117" t="n">
        <f aca="false">Test!C287</f>
        <v>11716122</v>
      </c>
      <c r="K43" s="117" t="n">
        <f aca="false">Test!D287</f>
        <v>13084352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328199</v>
      </c>
      <c r="J44" s="123" t="n">
        <f aca="false">Test!C288</f>
        <v>11192918</v>
      </c>
      <c r="K44" s="123" t="n">
        <f aca="false">Test!D288</f>
        <v>12385170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0948338</v>
      </c>
      <c r="J45" s="109" t="n">
        <f aca="false">Test!C289</f>
        <v>17344493</v>
      </c>
      <c r="K45" s="109" t="n">
        <f aca="false">Test!D289</f>
        <v>19867989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579719</v>
      </c>
      <c r="J46" s="117" t="n">
        <f aca="false">Test!C290</f>
        <v>14661896</v>
      </c>
      <c r="K46" s="117" t="n">
        <f aca="false">Test!D290</f>
        <v>16696005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40024</v>
      </c>
      <c r="J47" s="117" t="n">
        <f aca="false">Test!C291</f>
        <v>13538822</v>
      </c>
      <c r="K47" s="117" t="n">
        <f aca="false">Test!D291</f>
        <v>15334051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41240</v>
      </c>
      <c r="J48" s="123" t="n">
        <f aca="false">Test!C292</f>
        <v>12716800</v>
      </c>
      <c r="K48" s="123" t="n">
        <f aca="false">Test!D292</f>
        <v>14311010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495063</v>
      </c>
      <c r="J49" s="109" t="n">
        <f aca="false">Test!C293</f>
        <v>15444966</v>
      </c>
      <c r="K49" s="109" t="n">
        <f aca="false">Test!D293</f>
        <v>17613861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190515</v>
      </c>
      <c r="J50" s="117" t="n">
        <f aca="false">Test!C294</f>
        <v>13716280</v>
      </c>
      <c r="K50" s="117" t="n">
        <f aca="false">Test!D294</f>
        <v>15594790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9954147</v>
      </c>
      <c r="J51" s="117" t="n">
        <f aca="false">Test!C295</f>
        <v>12875525</v>
      </c>
      <c r="K51" s="117" t="n">
        <f aca="false">Test!D295</f>
        <v>14542899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718020</v>
      </c>
      <c r="J52" s="123" t="n">
        <f aca="false">Test!C296</f>
        <v>12205261</v>
      </c>
      <c r="K52" s="123" t="n">
        <f aca="false">Test!D296</f>
        <v>13687441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0848490</v>
      </c>
      <c r="J53" s="109" t="n">
        <f aca="false">Test!C297</f>
        <v>19717512</v>
      </c>
      <c r="K53" s="109" t="n">
        <f aca="false">Test!D297</f>
        <v>2268164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409192</v>
      </c>
      <c r="J54" s="117" t="n">
        <f aca="false">Test!C298</f>
        <v>16741090</v>
      </c>
      <c r="K54" s="117" t="n">
        <f aca="false">Test!D298</f>
        <v>1933452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679898</v>
      </c>
      <c r="J55" s="117" t="n">
        <f aca="false">Test!C299</f>
        <v>13894119</v>
      </c>
      <c r="K55" s="117" t="n">
        <f aca="false">Test!D299</f>
        <v>15652709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21322</v>
      </c>
      <c r="J56" s="123" t="n">
        <f aca="false">Test!C300</f>
        <v>12587103</v>
      </c>
      <c r="K56" s="123" t="n">
        <f aca="false">Test!D300</f>
        <v>13965121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0789903</v>
      </c>
      <c r="J57" s="109" t="n">
        <f aca="false">Test!C301</f>
        <v>18019609</v>
      </c>
      <c r="K57" s="109" t="n">
        <f aca="false">Test!D301</f>
        <v>20953939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839759</v>
      </c>
      <c r="J58" s="117" t="n">
        <f aca="false">Test!C302</f>
        <v>14881212</v>
      </c>
      <c r="K58" s="117" t="n">
        <f aca="false">Test!D302</f>
        <v>16970587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377995</v>
      </c>
      <c r="J59" s="117" t="n">
        <f aca="false">Test!C303</f>
        <v>13074240</v>
      </c>
      <c r="K59" s="117" t="n">
        <f aca="false">Test!D303</f>
        <v>14608122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77635</v>
      </c>
      <c r="J60" s="123" t="n">
        <f aca="false">Test!C304</f>
        <v>12224251</v>
      </c>
      <c r="K60" s="123" t="n">
        <f aca="false">Test!D304</f>
        <v>13506883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24912336</v>
      </c>
      <c r="J5" s="109" t="n">
        <f aca="false">Test!C193</f>
        <v>36826457</v>
      </c>
      <c r="K5" s="109" t="n">
        <f aca="false">Test!D193</f>
        <v>43956926</v>
      </c>
      <c r="L5" s="110"/>
      <c r="M5" s="111" t="n">
        <f aca="false">IF(E5=0,#REF!,I5/E5)</f>
        <v>1.54432041240833</v>
      </c>
      <c r="N5" s="112" t="n">
        <f aca="false">IF(F5=0,#REF!,J5/F5)</f>
        <v>1.50384438062235</v>
      </c>
      <c r="O5" s="112" t="n">
        <f aca="false">IF(G5=0,#REF!,K5/G5)</f>
        <v>1.5378563372403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23959563</v>
      </c>
      <c r="J6" s="117" t="n">
        <f aca="false">Test!C194</f>
        <v>33512698</v>
      </c>
      <c r="K6" s="117" t="n">
        <f aca="false">Test!D194</f>
        <v>39746318</v>
      </c>
      <c r="L6" s="118"/>
      <c r="M6" s="119" t="n">
        <f aca="false">IF(E6=0,#REF!,I6/E6)</f>
        <v>1.58626411898469</v>
      </c>
      <c r="N6" s="120" t="n">
        <f aca="false">IF(F6=0,#REF!,J6/F6)</f>
        <v>1.59370196482259</v>
      </c>
      <c r="O6" s="120" t="n">
        <f aca="false">IF(G6=0,#REF!,K6/G6)</f>
        <v>1.640999185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23320527</v>
      </c>
      <c r="J7" s="117" t="n">
        <f aca="false">Test!C195</f>
        <v>31455669</v>
      </c>
      <c r="K7" s="117" t="n">
        <f aca="false">Test!D195</f>
        <v>37079517</v>
      </c>
      <c r="L7" s="118"/>
      <c r="M7" s="119" t="n">
        <f aca="false">IF(E7=0,#REF!,I7/E7)</f>
        <v>1.617789552812</v>
      </c>
      <c r="N7" s="120" t="n">
        <f aca="false">IF(F7=0,#REF!,J7/F7)</f>
        <v>1.66671015051257</v>
      </c>
      <c r="O7" s="120" t="n">
        <f aca="false">IF(G7=0,#REF!,K7/G7)</f>
        <v>1.728538732684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22855782</v>
      </c>
      <c r="J8" s="123" t="n">
        <f aca="false">Test!C196</f>
        <v>29997110</v>
      </c>
      <c r="K8" s="123" t="n">
        <f aca="false">Test!D196</f>
        <v>35155735</v>
      </c>
      <c r="L8" s="124"/>
      <c r="M8" s="125" t="n">
        <f aca="false">IF(E8=0,#REF!,I8/E8)</f>
        <v>1.64291207073158</v>
      </c>
      <c r="N8" s="126" t="n">
        <f aca="false">IF(F8=0,#REF!,J8/F8)</f>
        <v>1.72979209240471</v>
      </c>
      <c r="O8" s="126" t="n">
        <f aca="false">IF(G8=0,#REF!,K8/G8)</f>
        <v>1.8074539580589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24150697</v>
      </c>
      <c r="J9" s="109" t="n">
        <f aca="false">Test!C197</f>
        <v>34627226</v>
      </c>
      <c r="K9" s="109" t="n">
        <f aca="false">Test!D197</f>
        <v>41204802</v>
      </c>
      <c r="L9" s="110"/>
      <c r="M9" s="111" t="n">
        <f aca="false">IF(E9=0,#REF!,I9/E9)</f>
        <v>1.56106654676643</v>
      </c>
      <c r="N9" s="112" t="n">
        <f aca="false">IF(F9=0,#REF!,J9/F9)</f>
        <v>1.54182169048934</v>
      </c>
      <c r="O9" s="112" t="n">
        <f aca="false">IF(G9=0,#REF!,K9/G9)</f>
        <v>1.5836015950543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23385500</v>
      </c>
      <c r="J10" s="117" t="n">
        <f aca="false">Test!C198</f>
        <v>32042053</v>
      </c>
      <c r="K10" s="117" t="n">
        <f aca="false">Test!D198</f>
        <v>37893545</v>
      </c>
      <c r="L10" s="118"/>
      <c r="M10" s="119" t="n">
        <f aca="false">IF(E10=0,#REF!,I10/E10)</f>
        <v>1.59893628055511</v>
      </c>
      <c r="N10" s="120" t="n">
        <f aca="false">IF(F10=0,#REF!,J10/F10)</f>
        <v>1.62543709991902</v>
      </c>
      <c r="O10" s="120" t="n">
        <f aca="false">IF(G10=0,#REF!,K10/G10)</f>
        <v>1.680982142932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22856637</v>
      </c>
      <c r="J11" s="117" t="n">
        <f aca="false">Test!C199</f>
        <v>30338603</v>
      </c>
      <c r="K11" s="117" t="n">
        <f aca="false">Test!D199</f>
        <v>35667786</v>
      </c>
      <c r="L11" s="118"/>
      <c r="M11" s="119" t="n">
        <f aca="false">IF(E11=0,#REF!,I11/E11)</f>
        <v>1.62881724696652</v>
      </c>
      <c r="N11" s="120" t="n">
        <f aca="false">IF(F11=0,#REF!,J11/F11)</f>
        <v>1.69660313674647</v>
      </c>
      <c r="O11" s="120" t="n">
        <f aca="false">IF(G11=0,#REF!,K11/G11)</f>
        <v>1.7671456092029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22538870</v>
      </c>
      <c r="J12" s="123" t="n">
        <f aca="false">Test!C200</f>
        <v>29270145</v>
      </c>
      <c r="K12" s="123" t="n">
        <f aca="false">Test!D200</f>
        <v>34221705</v>
      </c>
      <c r="L12" s="124"/>
      <c r="M12" s="125" t="n">
        <f aca="false">IF(E12=0,#REF!,I12/E12)</f>
        <v>1.65181945602287</v>
      </c>
      <c r="N12" s="126" t="n">
        <f aca="false">IF(F12=0,#REF!,J12/F12)</f>
        <v>1.75404172177608</v>
      </c>
      <c r="O12" s="126" t="n">
        <f aca="false">IF(G12=0,#REF!,K12/G12)</f>
        <v>1.8397227092185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21700166</v>
      </c>
      <c r="J13" s="109" t="n">
        <f aca="false">Test!C201</f>
        <v>33728828</v>
      </c>
      <c r="K13" s="109" t="n">
        <f aca="false">Test!D201</f>
        <v>40766455</v>
      </c>
      <c r="L13" s="110"/>
      <c r="M13" s="111" t="n">
        <f aca="false">IF(E13=0,#REF!,I13/E13)</f>
        <v>1.43887710094342</v>
      </c>
      <c r="N13" s="112" t="n">
        <f aca="false">IF(F13=0,#REF!,J13/F13)</f>
        <v>1.34071546131576</v>
      </c>
      <c r="O13" s="112" t="n">
        <f aca="false">IF(G13=0,#REF!,K13/G13)</f>
        <v>1.3816199823549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22409860</v>
      </c>
      <c r="J14" s="117" t="n">
        <f aca="false">Test!C202</f>
        <v>33899128</v>
      </c>
      <c r="K14" s="117" t="n">
        <f aca="false">Test!D202</f>
        <v>40767395</v>
      </c>
      <c r="L14" s="118"/>
      <c r="M14" s="119" t="n">
        <f aca="false">IF(E14=0,#REF!,I14/E14)</f>
        <v>1.47564476234695</v>
      </c>
      <c r="N14" s="120" t="n">
        <f aca="false">IF(F14=0,#REF!,J14/F14)</f>
        <v>1.39605961715025</v>
      </c>
      <c r="O14" s="120" t="n">
        <f aca="false">IF(G14=0,#REF!,K14/G14)</f>
        <v>1.43682961068945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22544608</v>
      </c>
      <c r="J15" s="117" t="n">
        <f aca="false">Test!C203</f>
        <v>33249177</v>
      </c>
      <c r="K15" s="117" t="n">
        <f aca="false">Test!D203</f>
        <v>39969210</v>
      </c>
      <c r="L15" s="118"/>
      <c r="M15" s="119" t="n">
        <f aca="false">IF(E15=0,#REF!,I15/E15)</f>
        <v>1.51069199205407</v>
      </c>
      <c r="N15" s="120" t="n">
        <f aca="false">IF(F15=0,#REF!,J15/F15)</f>
        <v>1.45246882345934</v>
      </c>
      <c r="O15" s="120" t="n">
        <f aca="false">IF(G15=0,#REF!,K15/G15)</f>
        <v>1.4918705630950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22426907</v>
      </c>
      <c r="J16" s="123" t="n">
        <f aca="false">Test!C204</f>
        <v>32112814</v>
      </c>
      <c r="K16" s="123" t="n">
        <f aca="false">Test!D204</f>
        <v>38566105</v>
      </c>
      <c r="L16" s="124"/>
      <c r="M16" s="125" t="n">
        <f aca="false">IF(E16=0,#REF!,I16/E16)</f>
        <v>1.54802596707503</v>
      </c>
      <c r="N16" s="126" t="n">
        <f aca="false">IF(F16=0,#REF!,J16/F16)</f>
        <v>1.51839551574019</v>
      </c>
      <c r="O16" s="126" t="n">
        <f aca="false">IF(G16=0,#REF!,K16/G16)</f>
        <v>1.5580822397409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20925045</v>
      </c>
      <c r="J17" s="109" t="n">
        <f aca="false">Test!C205</f>
        <v>31795381</v>
      </c>
      <c r="K17" s="109" t="n">
        <f aca="false">Test!D205</f>
        <v>38321359</v>
      </c>
      <c r="L17" s="110"/>
      <c r="M17" s="111" t="n">
        <f aca="false">IF(E17=0,#REF!,I17/E17)</f>
        <v>1.44182899180092</v>
      </c>
      <c r="N17" s="112" t="n">
        <f aca="false">IF(F17=0,#REF!,J17/F17)</f>
        <v>1.35084307189802</v>
      </c>
      <c r="O17" s="112" t="n">
        <f aca="false">IF(G17=0,#REF!,K17/G17)</f>
        <v>1.3977585882963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21039123</v>
      </c>
      <c r="J18" s="117" t="n">
        <f aca="false">Test!C206</f>
        <v>31006486</v>
      </c>
      <c r="K18" s="117" t="n">
        <f aca="false">Test!D206</f>
        <v>37337085</v>
      </c>
      <c r="L18" s="118"/>
      <c r="M18" s="119" t="n">
        <f aca="false">IF(E18=0,#REF!,I18/E18)</f>
        <v>1.48631550763605</v>
      </c>
      <c r="N18" s="120" t="n">
        <f aca="false">IF(F18=0,#REF!,J18/F18)</f>
        <v>1.41864236872868</v>
      </c>
      <c r="O18" s="120" t="n">
        <f aca="false">IF(G18=0,#REF!,K18/G18)</f>
        <v>1.4638923388188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20672918</v>
      </c>
      <c r="J19" s="117" t="n">
        <f aca="false">Test!C207</f>
        <v>29507601</v>
      </c>
      <c r="K19" s="117" t="n">
        <f aca="false">Test!D207</f>
        <v>35498017</v>
      </c>
      <c r="L19" s="118"/>
      <c r="M19" s="119" t="n">
        <f aca="false">IF(E19=0,#REF!,I19/E19)</f>
        <v>1.53109090418931</v>
      </c>
      <c r="N19" s="120" t="n">
        <f aca="false">IF(F19=0,#REF!,J19/F19)</f>
        <v>1.49405143488953</v>
      </c>
      <c r="O19" s="120" t="n">
        <f aca="false">IF(G19=0,#REF!,K19/G19)</f>
        <v>1.5405217166241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20671055</v>
      </c>
      <c r="J20" s="123" t="n">
        <f aca="false">Test!C208</f>
        <v>28754736</v>
      </c>
      <c r="K20" s="123" t="n">
        <f aca="false">Test!D208</f>
        <v>34503096</v>
      </c>
      <c r="L20" s="124"/>
      <c r="M20" s="125" t="n">
        <f aca="false">IF(E20=0,#REF!,I20/E20)</f>
        <v>1.57404490543001</v>
      </c>
      <c r="N20" s="126" t="n">
        <f aca="false">IF(F20=0,#REF!,J20/F20)</f>
        <v>1.57131696970147</v>
      </c>
      <c r="O20" s="126" t="n">
        <f aca="false">IF(G20=0,#REF!,K20/G20)</f>
        <v>1.6194603175124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11327000</v>
      </c>
      <c r="J21" s="109" t="n">
        <f aca="false">Test!C209</f>
        <v>16338615</v>
      </c>
      <c r="K21" s="109" t="n">
        <f aca="false">Test!D209</f>
        <v>19606867</v>
      </c>
      <c r="L21" s="110"/>
      <c r="M21" s="111" t="n">
        <f aca="false">IF(E21=0,#REF!,I21/E21)</f>
        <v>1.54701148984158</v>
      </c>
      <c r="N21" s="112" t="n">
        <f aca="false">IF(F21=0,#REF!,J21/F21)</f>
        <v>1.52037932306119</v>
      </c>
      <c r="O21" s="112" t="n">
        <f aca="false">IF(G21=0,#REF!,K21/G21)</f>
        <v>1.5583103880963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11250545</v>
      </c>
      <c r="J22" s="117" t="n">
        <f aca="false">Test!C210</f>
        <v>15634637</v>
      </c>
      <c r="K22" s="117" t="n">
        <f aca="false">Test!D210</f>
        <v>18663133</v>
      </c>
      <c r="L22" s="118"/>
      <c r="M22" s="119" t="n">
        <f aca="false">IF(E22=0,#REF!,I22/E22)</f>
        <v>1.58595263630356</v>
      </c>
      <c r="N22" s="120" t="n">
        <f aca="false">IF(F22=0,#REF!,J22/F22)</f>
        <v>1.59747489908649</v>
      </c>
      <c r="O22" s="120" t="n">
        <f aca="false">IF(G22=0,#REF!,K22/G22)</f>
        <v>1.643390066855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11263625</v>
      </c>
      <c r="J23" s="117" t="n">
        <f aca="false">Test!C211</f>
        <v>15306355</v>
      </c>
      <c r="K23" s="117" t="n">
        <f aca="false">Test!D211</f>
        <v>18172716</v>
      </c>
      <c r="L23" s="118"/>
      <c r="M23" s="119" t="n">
        <f aca="false">IF(E23=0,#REF!,I23/E23)</f>
        <v>1.60995360080455</v>
      </c>
      <c r="N23" s="120" t="n">
        <f aca="false">IF(F23=0,#REF!,J23/F23)</f>
        <v>1.64892723105798</v>
      </c>
      <c r="O23" s="120" t="n">
        <f aca="false">IF(G23=0,#REF!,K23/G23)</f>
        <v>1.7037917435735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11267593</v>
      </c>
      <c r="J24" s="123" t="n">
        <f aca="false">Test!C212</f>
        <v>15019992</v>
      </c>
      <c r="K24" s="123" t="n">
        <f aca="false">Test!D212</f>
        <v>17733741</v>
      </c>
      <c r="L24" s="124"/>
      <c r="M24" s="125" t="n">
        <f aca="false">IF(E24=0,#REF!,I24/E24)</f>
        <v>1.63071614296519</v>
      </c>
      <c r="N24" s="126" t="n">
        <f aca="false">IF(F24=0,#REF!,J24/F24)</f>
        <v>1.69618910598816</v>
      </c>
      <c r="O24" s="126" t="n">
        <f aca="false">IF(G24=0,#REF!,K24/G24)</f>
        <v>1.7619529448164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10607291</v>
      </c>
      <c r="J25" s="109" t="n">
        <f aca="false">Test!C213</f>
        <v>14901812</v>
      </c>
      <c r="K25" s="109" t="n">
        <f aca="false">Test!D213</f>
        <v>17840646</v>
      </c>
      <c r="L25" s="110"/>
      <c r="M25" s="111" t="n">
        <f aca="false">IF(E25=0,#REF!,I25/E25)</f>
        <v>1.57110999497442</v>
      </c>
      <c r="N25" s="112" t="n">
        <f aca="false">IF(F25=0,#REF!,J25/F25)</f>
        <v>1.56732476836652</v>
      </c>
      <c r="O25" s="112" t="n">
        <f aca="false">IF(G25=0,#REF!,K25/G25)</f>
        <v>1.6153187151075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10585590</v>
      </c>
      <c r="J26" s="117" t="n">
        <f aca="false">Test!C214</f>
        <v>14458152</v>
      </c>
      <c r="K26" s="117" t="n">
        <f aca="false">Test!D214</f>
        <v>17223949</v>
      </c>
      <c r="L26" s="118"/>
      <c r="M26" s="119" t="n">
        <f aca="false">IF(E26=0,#REF!,I26/E26)</f>
        <v>1.60517576263587</v>
      </c>
      <c r="N26" s="120" t="n">
        <f aca="false">IF(F26=0,#REF!,J26/F26)</f>
        <v>1.63685907955325</v>
      </c>
      <c r="O26" s="120" t="n">
        <f aca="false">IF(G26=0,#REF!,K26/G26)</f>
        <v>1.6934356266915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10652003</v>
      </c>
      <c r="J27" s="117" t="n">
        <f aca="false">Test!C215</f>
        <v>14257322</v>
      </c>
      <c r="K27" s="117" t="n">
        <f aca="false">Test!D215</f>
        <v>16882509</v>
      </c>
      <c r="L27" s="118"/>
      <c r="M27" s="119" t="n">
        <f aca="false">IF(E27=0,#REF!,I27/E27)</f>
        <v>1.62828304846541</v>
      </c>
      <c r="N27" s="120" t="n">
        <f aca="false">IF(F27=0,#REF!,J27/F27)</f>
        <v>1.68853633249712</v>
      </c>
      <c r="O27" s="120" t="n">
        <f aca="false">IF(G27=0,#REF!,K27/G27)</f>
        <v>1.7561549127009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10867822</v>
      </c>
      <c r="J28" s="123" t="n">
        <f aca="false">Test!C216</f>
        <v>14329769</v>
      </c>
      <c r="K28" s="123" t="n">
        <f aca="false">Test!D216</f>
        <v>16874814</v>
      </c>
      <c r="L28" s="124"/>
      <c r="M28" s="125" t="n">
        <f aca="false">IF(E28=0,#REF!,I28/E28)</f>
        <v>1.64496706454997</v>
      </c>
      <c r="N28" s="126" t="n">
        <f aca="false">IF(F28=0,#REF!,J28/F28)</f>
        <v>1.72800737520131</v>
      </c>
      <c r="O28" s="126" t="n">
        <f aca="false">IF(G28=0,#REF!,K28/G28)</f>
        <v>1.8050817542571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13424236</v>
      </c>
      <c r="J29" s="109" t="n">
        <f aca="false">Test!C217</f>
        <v>21081821</v>
      </c>
      <c r="K29" s="109" t="n">
        <f aca="false">Test!D217</f>
        <v>25049228</v>
      </c>
      <c r="L29" s="110"/>
      <c r="M29" s="111" t="n">
        <f aca="false">IF(E29=0,#REF!,I29/E29)</f>
        <v>1.47869723160008</v>
      </c>
      <c r="N29" s="112" t="n">
        <f aca="false">IF(F29=0,#REF!,J29/F29)</f>
        <v>1.40325648527394</v>
      </c>
      <c r="O29" s="112" t="n">
        <f aca="false">IF(G29=0,#REF!,K29/G29)</f>
        <v>1.4343238374733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12670813</v>
      </c>
      <c r="J30" s="117" t="n">
        <f aca="false">Test!C218</f>
        <v>18659467</v>
      </c>
      <c r="K30" s="117" t="n">
        <f aca="false">Test!D218</f>
        <v>22178351</v>
      </c>
      <c r="L30" s="118"/>
      <c r="M30" s="119" t="n">
        <f aca="false">IF(E30=0,#REF!,I30/E30)</f>
        <v>1.53325015349669</v>
      </c>
      <c r="N30" s="120" t="n">
        <f aca="false">IF(F30=0,#REF!,J30/F30)</f>
        <v>1.4951815876189</v>
      </c>
      <c r="O30" s="120" t="n">
        <f aca="false">IF(G30=0,#REF!,K30/G30)</f>
        <v>1.5328635335546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12166488</v>
      </c>
      <c r="J31" s="117" t="n">
        <f aca="false">Test!C219</f>
        <v>17096636</v>
      </c>
      <c r="K31" s="117" t="n">
        <f aca="false">Test!D219</f>
        <v>20235760</v>
      </c>
      <c r="L31" s="118"/>
      <c r="M31" s="119" t="n">
        <f aca="false">IF(E31=0,#REF!,I31/E31)</f>
        <v>1.57597076475169</v>
      </c>
      <c r="N31" s="120" t="n">
        <f aca="false">IF(F31=0,#REF!,J31/F31)</f>
        <v>1.57783544829496</v>
      </c>
      <c r="O31" s="120" t="n">
        <f aca="false">IF(G31=0,#REF!,K31/G31)</f>
        <v>1.6263464171812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11813455</v>
      </c>
      <c r="J32" s="123" t="n">
        <f aca="false">Test!C220</f>
        <v>15998466</v>
      </c>
      <c r="K32" s="123" t="n">
        <f aca="false">Test!D220</f>
        <v>18843712</v>
      </c>
      <c r="L32" s="124"/>
      <c r="M32" s="125" t="n">
        <f aca="false">IF(E32=0,#REF!,I32/E32)</f>
        <v>1.61137335063268</v>
      </c>
      <c r="N32" s="126" t="n">
        <f aca="false">IF(F32=0,#REF!,J32/F32)</f>
        <v>1.65498644539583</v>
      </c>
      <c r="O32" s="126" t="n">
        <f aca="false">IF(G32=0,#REF!,K32/G32)</f>
        <v>1.7167000737744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12794982</v>
      </c>
      <c r="J33" s="109" t="n">
        <f aca="false">Test!C221</f>
        <v>19386485</v>
      </c>
      <c r="K33" s="109" t="n">
        <f aca="false">Test!D221</f>
        <v>23062040</v>
      </c>
      <c r="L33" s="110"/>
      <c r="M33" s="111" t="n">
        <f aca="false">IF(E33=0,#REF!,I33/E33)</f>
        <v>1.49891245226054</v>
      </c>
      <c r="N33" s="112" t="n">
        <f aca="false">IF(F33=0,#REF!,J33/F33)</f>
        <v>1.43855350111239</v>
      </c>
      <c r="O33" s="112" t="n">
        <f aca="false">IF(G33=0,#REF!,K33/G33)</f>
        <v>1.4745519702261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12178401</v>
      </c>
      <c r="J34" s="117" t="n">
        <f aca="false">Test!C222</f>
        <v>17459907</v>
      </c>
      <c r="K34" s="117" t="n">
        <f aca="false">Test!D222</f>
        <v>20720124</v>
      </c>
      <c r="L34" s="118"/>
      <c r="M34" s="119" t="n">
        <f aca="false">IF(E34=0,#REF!,I34/E34)</f>
        <v>1.54960355860122</v>
      </c>
      <c r="N34" s="120" t="n">
        <f aca="false">IF(F34=0,#REF!,J34/F34)</f>
        <v>1.52871664867103</v>
      </c>
      <c r="O34" s="120" t="n">
        <f aca="false">IF(G34=0,#REF!,K34/G34)</f>
        <v>1.5734786595196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11731681</v>
      </c>
      <c r="J35" s="117" t="n">
        <f aca="false">Test!C223</f>
        <v>16121366</v>
      </c>
      <c r="K35" s="117" t="n">
        <f aca="false">Test!D223</f>
        <v>19037914</v>
      </c>
      <c r="L35" s="118"/>
      <c r="M35" s="119" t="n">
        <f aca="false">IF(E35=0,#REF!,I35/E35)</f>
        <v>1.59213727169573</v>
      </c>
      <c r="N35" s="120" t="n">
        <f aca="false">IF(F35=0,#REF!,J35/F35)</f>
        <v>1.61461568091648</v>
      </c>
      <c r="O35" s="120" t="n">
        <f aca="false">IF(G35=0,#REF!,K35/G35)</f>
        <v>1.6720017916267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11496201</v>
      </c>
      <c r="J36" s="123" t="n">
        <f aca="false">Test!C224</f>
        <v>15329399</v>
      </c>
      <c r="K36" s="123" t="n">
        <f aca="false">Test!D224</f>
        <v>18015962</v>
      </c>
      <c r="L36" s="124"/>
      <c r="M36" s="125" t="n">
        <f aca="false">IF(E36=0,#REF!,I36/E36)</f>
        <v>1.62546646862414</v>
      </c>
      <c r="N36" s="126" t="n">
        <f aca="false">IF(F36=0,#REF!,J36/F36)</f>
        <v>1.68835537606424</v>
      </c>
      <c r="O36" s="126" t="n">
        <f aca="false">IF(G36=0,#REF!,K36/G36)</f>
        <v>1.7587996791667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11651370</v>
      </c>
      <c r="J37" s="109" t="n">
        <f aca="false">Test!C225</f>
        <v>17262937</v>
      </c>
      <c r="K37" s="109" t="n">
        <f aca="false">Test!D225</f>
        <v>20730406</v>
      </c>
      <c r="L37" s="110"/>
      <c r="M37" s="111" t="n">
        <f aca="false">IF(E37=0,#REF!,I37/E37)</f>
        <v>1.54323823909274</v>
      </c>
      <c r="N37" s="112" t="n">
        <f aca="false">IF(F37=0,#REF!,J37/F37)</f>
        <v>1.48644405945454</v>
      </c>
      <c r="O37" s="112" t="n">
        <f aca="false">IF(G37=0,#REF!,K37/G37)</f>
        <v>1.5245698782074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11470729</v>
      </c>
      <c r="J38" s="117" t="n">
        <f aca="false">Test!C226</f>
        <v>15790828</v>
      </c>
      <c r="K38" s="117" t="n">
        <f aca="false">Test!D226</f>
        <v>18720193</v>
      </c>
      <c r="L38" s="118"/>
      <c r="M38" s="119" t="n">
        <f aca="false">IF(E38=0,#REF!,I38/E38)</f>
        <v>1.60844011416254</v>
      </c>
      <c r="N38" s="120" t="n">
        <f aca="false">IF(F38=0,#REF!,J38/F38)</f>
        <v>1.62677496154769</v>
      </c>
      <c r="O38" s="120" t="n">
        <f aca="false">IF(G38=0,#REF!,K38/G38)</f>
        <v>1.6826955245973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11317089</v>
      </c>
      <c r="J39" s="117" t="n">
        <f aca="false">Test!C227</f>
        <v>15161163</v>
      </c>
      <c r="K39" s="117" t="n">
        <f aca="false">Test!D227</f>
        <v>17897178</v>
      </c>
      <c r="L39" s="118"/>
      <c r="M39" s="119" t="n">
        <f aca="false">IF(E39=0,#REF!,I39/E39)</f>
        <v>1.63367568508605</v>
      </c>
      <c r="N39" s="120" t="n">
        <f aca="false">IF(F39=0,#REF!,J39/F39)</f>
        <v>1.68826665618448</v>
      </c>
      <c r="O39" s="120" t="n">
        <f aca="false">IF(G39=0,#REF!,K39/G39)</f>
        <v>1.7546474852476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11197073</v>
      </c>
      <c r="J40" s="123" t="n">
        <f aca="false">Test!C228</f>
        <v>14703849</v>
      </c>
      <c r="K40" s="123" t="n">
        <f aca="false">Test!D228</f>
        <v>17294937</v>
      </c>
      <c r="L40" s="124"/>
      <c r="M40" s="125" t="n">
        <f aca="false">IF(E40=0,#REF!,I40/E40)</f>
        <v>1.6539490527337</v>
      </c>
      <c r="N40" s="126" t="n">
        <f aca="false">IF(F40=0,#REF!,J40/F40)</f>
        <v>1.73965907348479</v>
      </c>
      <c r="O40" s="126" t="n">
        <f aca="false">IF(G40=0,#REF!,K40/G40)</f>
        <v>1.8163514444378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11303747</v>
      </c>
      <c r="J41" s="109" t="n">
        <f aca="false">Test!C229</f>
        <v>15994356</v>
      </c>
      <c r="K41" s="109" t="n">
        <f aca="false">Test!D229</f>
        <v>19060383</v>
      </c>
      <c r="L41" s="110"/>
      <c r="M41" s="111" t="n">
        <f aca="false">IF(E41=0,#REF!,I41/E41)</f>
        <v>1.57413500710076</v>
      </c>
      <c r="N41" s="112" t="n">
        <f aca="false">IF(F41=0,#REF!,J41/F41)</f>
        <v>1.55541955959286</v>
      </c>
      <c r="O41" s="112" t="n">
        <f aca="false">IF(G41=0,#REF!,K41/G41)</f>
        <v>1.6056076024413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11142777</v>
      </c>
      <c r="J42" s="117" t="n">
        <f aca="false">Test!C230</f>
        <v>15078002</v>
      </c>
      <c r="K42" s="117" t="n">
        <f aca="false">Test!D230</f>
        <v>17838696</v>
      </c>
      <c r="L42" s="118"/>
      <c r="M42" s="119" t="n">
        <f aca="false">IF(E42=0,#REF!,I42/E42)</f>
        <v>1.61582091885395</v>
      </c>
      <c r="N42" s="120" t="n">
        <f aca="false">IF(F42=0,#REF!,J42/F42)</f>
        <v>1.65087366110146</v>
      </c>
      <c r="O42" s="120" t="n">
        <f aca="false">IF(G42=0,#REF!,K42/G42)</f>
        <v>1.7147049194289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11006287</v>
      </c>
      <c r="J43" s="117" t="n">
        <f aca="false">Test!C231</f>
        <v>14570094</v>
      </c>
      <c r="K43" s="117" t="n">
        <f aca="false">Test!D231</f>
        <v>17174971</v>
      </c>
      <c r="L43" s="118"/>
      <c r="M43" s="119" t="n">
        <f aca="false">IF(E43=0,#REF!,I43/E43)</f>
        <v>1.63946588708417</v>
      </c>
      <c r="N43" s="120" t="n">
        <f aca="false">IF(F43=0,#REF!,J43/F43)</f>
        <v>1.70785645236782</v>
      </c>
      <c r="O43" s="120" t="n">
        <f aca="false">IF(G43=0,#REF!,K43/G43)</f>
        <v>1.7814918502444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10970039</v>
      </c>
      <c r="J44" s="123" t="n">
        <f aca="false">Test!C232</f>
        <v>14283960</v>
      </c>
      <c r="K44" s="123" t="n">
        <f aca="false">Test!D232</f>
        <v>16775746</v>
      </c>
      <c r="L44" s="124"/>
      <c r="M44" s="125" t="n">
        <f aca="false">IF(E44=0,#REF!,I44/E44)</f>
        <v>1.65967432373429</v>
      </c>
      <c r="N44" s="126" t="n">
        <f aca="false">IF(F44=0,#REF!,J44/F44)</f>
        <v>1.75787677820305</v>
      </c>
      <c r="O44" s="126" t="n">
        <f aca="false">IF(G44=0,#REF!,K44/G44)</f>
        <v>1.8413798879327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11874128</v>
      </c>
      <c r="J45" s="109" t="n">
        <f aca="false">Test!C233</f>
        <v>17562905</v>
      </c>
      <c r="K45" s="109" t="n">
        <f aca="false">Test!D233</f>
        <v>20911901</v>
      </c>
      <c r="L45" s="110"/>
      <c r="M45" s="111" t="n">
        <f aca="false">IF(E45=0,#REF!,I45/E45)</f>
        <v>1.51627378138821</v>
      </c>
      <c r="N45" s="112" t="n">
        <f aca="false">IF(F45=0,#REF!,J45/F45)</f>
        <v>1.46463434729976</v>
      </c>
      <c r="O45" s="112" t="n">
        <f aca="false">IF(G45=0,#REF!,K45/G45)</f>
        <v>1.5075377967582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11538040</v>
      </c>
      <c r="J46" s="117" t="n">
        <f aca="false">Test!C234</f>
        <v>16210531</v>
      </c>
      <c r="K46" s="117" t="n">
        <f aca="false">Test!D234</f>
        <v>19238164</v>
      </c>
      <c r="L46" s="118"/>
      <c r="M46" s="119" t="n">
        <f aca="false">IF(E46=0,#REF!,I46/E46)</f>
        <v>1.57329428791704</v>
      </c>
      <c r="N46" s="120" t="n">
        <f aca="false">IF(F46=0,#REF!,J46/F46)</f>
        <v>1.56776250094899</v>
      </c>
      <c r="O46" s="120" t="n">
        <f aca="false">IF(G46=0,#REF!,K46/G46)</f>
        <v>1.6188999871165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11380313</v>
      </c>
      <c r="J47" s="117" t="n">
        <f aca="false">Test!C235</f>
        <v>15594766</v>
      </c>
      <c r="K47" s="117" t="n">
        <f aca="false">Test!D235</f>
        <v>18450304</v>
      </c>
      <c r="L47" s="118"/>
      <c r="M47" s="119" t="n">
        <f aca="false">IF(E47=0,#REF!,I47/E47)</f>
        <v>1.60127392048191</v>
      </c>
      <c r="N47" s="120" t="n">
        <f aca="false">IF(F47=0,#REF!,J47/F47)</f>
        <v>1.62453872616752</v>
      </c>
      <c r="O47" s="120" t="n">
        <f aca="false">IF(G47=0,#REF!,K47/G47)</f>
        <v>1.68318662026439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11266170</v>
      </c>
      <c r="J48" s="123" t="n">
        <f aca="false">Test!C236</f>
        <v>15145576</v>
      </c>
      <c r="K48" s="123" t="n">
        <f aca="false">Test!D236</f>
        <v>17859333</v>
      </c>
      <c r="L48" s="124"/>
      <c r="M48" s="125" t="n">
        <f aca="false">IF(E48=0,#REF!,I48/E48)</f>
        <v>1.62396460485181</v>
      </c>
      <c r="N48" s="126" t="n">
        <f aca="false">IF(F48=0,#REF!,J48/F48)</f>
        <v>1.67339361151454</v>
      </c>
      <c r="O48" s="126" t="n">
        <f aca="false">IF(G48=0,#REF!,K48/G48)</f>
        <v>1.7403317355984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11340729</v>
      </c>
      <c r="J49" s="109" t="n">
        <f aca="false">Test!C237</f>
        <v>16216714</v>
      </c>
      <c r="K49" s="109" t="n">
        <f aca="false">Test!D237</f>
        <v>19298913</v>
      </c>
      <c r="L49" s="110"/>
      <c r="M49" s="111" t="n">
        <f aca="false">IF(E49=0,#REF!,I49/E49)</f>
        <v>1.54198414224284</v>
      </c>
      <c r="N49" s="112" t="n">
        <f aca="false">IF(F49=0,#REF!,J49/F49)</f>
        <v>1.514257965495</v>
      </c>
      <c r="O49" s="112" t="n">
        <f aca="false">IF(G49=0,#REF!,K49/G49)</f>
        <v>1.5634913285750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11087829</v>
      </c>
      <c r="J50" s="117" t="n">
        <f aca="false">Test!C238</f>
        <v>15316303</v>
      </c>
      <c r="K50" s="117" t="n">
        <f aca="false">Test!D238</f>
        <v>18160589</v>
      </c>
      <c r="L50" s="118"/>
      <c r="M50" s="119" t="n">
        <f aca="false">IF(E50=0,#REF!,I50/E50)</f>
        <v>1.58254562841433</v>
      </c>
      <c r="N50" s="120" t="n">
        <f aca="false">IF(F50=0,#REF!,J50/F50)</f>
        <v>1.59196845145985</v>
      </c>
      <c r="O50" s="120" t="n">
        <f aca="false">IF(G50=0,#REF!,K50/G50)</f>
        <v>1.6498154147175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10899278</v>
      </c>
      <c r="J51" s="117" t="n">
        <f aca="false">Test!C239</f>
        <v>14717615</v>
      </c>
      <c r="K51" s="117" t="n">
        <f aca="false">Test!D239</f>
        <v>17391601</v>
      </c>
      <c r="L51" s="118"/>
      <c r="M51" s="119" t="n">
        <f aca="false">IF(E51=0,#REF!,I51/E51)</f>
        <v>1.60929157245289</v>
      </c>
      <c r="N51" s="120" t="n">
        <f aca="false">IF(F51=0,#REF!,J51/F51)</f>
        <v>1.64836723599058</v>
      </c>
      <c r="O51" s="120" t="n">
        <f aca="false">IF(G51=0,#REF!,K51/G51)</f>
        <v>1.715275912089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10927000</v>
      </c>
      <c r="J52" s="123" t="n">
        <f aca="false">Test!C240</f>
        <v>14526684</v>
      </c>
      <c r="K52" s="123" t="n">
        <f aca="false">Test!D240</f>
        <v>17105550</v>
      </c>
      <c r="L52" s="124"/>
      <c r="M52" s="125" t="n">
        <f aca="false">IF(E52=0,#REF!,I52/E52)</f>
        <v>1.63063267413611</v>
      </c>
      <c r="N52" s="126" t="n">
        <f aca="false">IF(F52=0,#REF!,J52/F52)</f>
        <v>1.69466978768628</v>
      </c>
      <c r="O52" s="126" t="n">
        <f aca="false">IF(G52=0,#REF!,K52/G52)</f>
        <v>1.769108602710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12963766</v>
      </c>
      <c r="J53" s="109" t="n">
        <f aca="false">Test!C241</f>
        <v>21493009</v>
      </c>
      <c r="K53" s="109" t="n">
        <f aca="false">Test!D241</f>
        <v>25389079</v>
      </c>
      <c r="L53" s="110"/>
      <c r="M53" s="111" t="n">
        <f aca="false">IF(E53=0,#REF!,I53/E53)</f>
        <v>1.42346482027224</v>
      </c>
      <c r="N53" s="112" t="n">
        <f aca="false">IF(F53=0,#REF!,J53/F53)</f>
        <v>1.31909213995591</v>
      </c>
      <c r="O53" s="112" t="n">
        <f aca="false">IF(G53=0,#REF!,K53/G53)</f>
        <v>1.3556915212008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12785471</v>
      </c>
      <c r="J54" s="117" t="n">
        <f aca="false">Test!C242</f>
        <v>18948780</v>
      </c>
      <c r="K54" s="117" t="n">
        <f aca="false">Test!D242</f>
        <v>22589342</v>
      </c>
      <c r="L54" s="118"/>
      <c r="M54" s="119" t="n">
        <f aca="false">IF(E54=0,#REF!,I54/E54)</f>
        <v>1.54265746230191</v>
      </c>
      <c r="N54" s="120" t="n">
        <f aca="false">IF(F54=0,#REF!,J54/F54)</f>
        <v>1.50378752677529</v>
      </c>
      <c r="O54" s="120" t="n">
        <f aca="false">IF(G54=0,#REF!,K54/G54)</f>
        <v>1.536708435196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12043625</v>
      </c>
      <c r="J55" s="117" t="n">
        <f aca="false">Test!C243</f>
        <v>16539479</v>
      </c>
      <c r="K55" s="117" t="n">
        <f aca="false">Test!D243</f>
        <v>19558987</v>
      </c>
      <c r="L55" s="118"/>
      <c r="M55" s="119" t="n">
        <f aca="false">IF(E55=0,#REF!,I55/E55)</f>
        <v>1.60340279720224</v>
      </c>
      <c r="N55" s="120" t="n">
        <f aca="false">IF(F55=0,#REF!,J55/F55)</f>
        <v>1.63332875776201</v>
      </c>
      <c r="O55" s="120" t="n">
        <f aca="false">IF(G55=0,#REF!,K55/G55)</f>
        <v>1.6860679694716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11728419</v>
      </c>
      <c r="J56" s="123" t="n">
        <f aca="false">Test!C244</f>
        <v>15496062</v>
      </c>
      <c r="K56" s="123" t="n">
        <f aca="false">Test!D244</f>
        <v>18191119</v>
      </c>
      <c r="L56" s="124"/>
      <c r="M56" s="125" t="n">
        <f aca="false">IF(E56=0,#REF!,I56/E56)</f>
        <v>1.63339900306056</v>
      </c>
      <c r="N56" s="126" t="n">
        <f aca="false">IF(F56=0,#REF!,J56/F56)</f>
        <v>1.71139195379525</v>
      </c>
      <c r="O56" s="126" t="n">
        <f aca="false">IF(G56=0,#REF!,K56/G56)</f>
        <v>1.7831000546757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12953707</v>
      </c>
      <c r="J57" s="109" t="n">
        <f aca="false">Test!C245</f>
        <v>20382677</v>
      </c>
      <c r="K57" s="109" t="n">
        <f aca="false">Test!D245</f>
        <v>24260795</v>
      </c>
      <c r="L57" s="110"/>
      <c r="M57" s="111" t="n">
        <f aca="false">IF(E57=0,#REF!,I57/E57)</f>
        <v>1.48239295264933</v>
      </c>
      <c r="N57" s="112" t="n">
        <f aca="false">IF(F57=0,#REF!,J57/F57)</f>
        <v>1.40332733543621</v>
      </c>
      <c r="O57" s="112" t="n">
        <f aca="false">IF(G57=0,#REF!,K57/G57)</f>
        <v>1.4350232870148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12265462</v>
      </c>
      <c r="J58" s="117" t="n">
        <f aca="false">Test!C246</f>
        <v>17385100</v>
      </c>
      <c r="K58" s="117" t="n">
        <f aca="false">Test!D246</f>
        <v>20656177</v>
      </c>
      <c r="L58" s="118"/>
      <c r="M58" s="119" t="n">
        <f aca="false">IF(E58=0,#REF!,I58/E58)</f>
        <v>1.57657137370429</v>
      </c>
      <c r="N58" s="120" t="n">
        <f aca="false">IF(F58=0,#REF!,J58/F58)</f>
        <v>1.57302110152465</v>
      </c>
      <c r="O58" s="120" t="n">
        <f aca="false">IF(G58=0,#REF!,K58/G58)</f>
        <v>1.6156014485538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11792114</v>
      </c>
      <c r="J59" s="117" t="n">
        <f aca="false">Test!C247</f>
        <v>15830901</v>
      </c>
      <c r="K59" s="117" t="n">
        <f aca="false">Test!D247</f>
        <v>18652082</v>
      </c>
      <c r="L59" s="118"/>
      <c r="M59" s="119" t="n">
        <f aca="false">IF(E59=0,#REF!,I59/E59)</f>
        <v>1.61998346786585</v>
      </c>
      <c r="N59" s="120" t="n">
        <f aca="false">IF(F59=0,#REF!,J59/F59)</f>
        <v>1.67578905271332</v>
      </c>
      <c r="O59" s="120" t="n">
        <f aca="false">IF(G59=0,#REF!,K59/G59)</f>
        <v>1.7388828798727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11602352</v>
      </c>
      <c r="J60" s="123" t="n">
        <f aca="false">Test!C248</f>
        <v>15145212</v>
      </c>
      <c r="K60" s="123" t="n">
        <f aca="false">Test!D248</f>
        <v>17733303</v>
      </c>
      <c r="L60" s="124"/>
      <c r="M60" s="125" t="n">
        <f aca="false">IF(E60=0,#REF!,I60/E60)</f>
        <v>1.64181151890693</v>
      </c>
      <c r="N60" s="126" t="n">
        <f aca="false">IF(F60=0,#REF!,J60/F60)</f>
        <v>1.73646465102766</v>
      </c>
      <c r="O60" s="126" t="n">
        <f aca="false">IF(G60=0,#REF!,K60/G60)</f>
        <v>1.816046622229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55240286354521</v>
      </c>
      <c r="N63" s="131" t="n">
        <f aca="false">AVERAGE(N5:N20)</f>
        <v>1.54090284376102</v>
      </c>
      <c r="O63" s="132" t="n">
        <f aca="false">AVERAGE(O5:O20)</f>
        <v>1.59227097670154</v>
      </c>
    </row>
    <row r="64" customFormat="false" ht="16.5" hidden="false" customHeight="false" outlineLevel="0" collapsed="false">
      <c r="M64" s="133" t="n">
        <f aca="false">AVERAGE(M21:M60)</f>
        <v>1.5854981056975</v>
      </c>
      <c r="N64" s="134" t="n">
        <f aca="false">AVERAGE(N21:N60)</f>
        <v>1.60085414089123</v>
      </c>
      <c r="O64" s="135" t="n">
        <f aca="false">AVERAGE(O21:O60)</f>
        <v>1.65656800808015</v>
      </c>
    </row>
    <row r="65" customFormat="false" ht="16.5" hidden="false" customHeight="false" outlineLevel="0" collapsed="false">
      <c r="M65" s="136" t="n">
        <f aca="false">AVERAGE(M63,M64)</f>
        <v>1.56895048462135</v>
      </c>
      <c r="N65" s="137" t="n">
        <f aca="false">AVERAGE(N63,N64)</f>
        <v>1.57087849232613</v>
      </c>
      <c r="O65" s="138" t="n">
        <f aca="false">AVERAGE(O63,O64)</f>
        <v>1.6244194923908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60399071065594</v>
      </c>
      <c r="N67" s="131" t="n">
        <f aca="false">AVERAGE(N5:N12)</f>
        <v>1.63899402966164</v>
      </c>
      <c r="O67" s="132" t="n">
        <f aca="false">AVERAGE(O5:O12)</f>
        <v>1.69828753376155</v>
      </c>
    </row>
    <row r="68" customFormat="false" ht="15.75" hidden="false" customHeight="false" outlineLevel="0" collapsed="false">
      <c r="M68" s="133" t="n">
        <f aca="false">AVERAGE(M13:M20)</f>
        <v>1.50081501643447</v>
      </c>
      <c r="N68" s="142" t="n">
        <f aca="false">AVERAGE(N13:N20)</f>
        <v>1.4428116578604</v>
      </c>
      <c r="O68" s="135" t="n">
        <f aca="false">AVERAGE(O13:O20)</f>
        <v>1.48625441964153</v>
      </c>
    </row>
    <row r="69" customFormat="false" ht="15.75" hidden="false" customHeight="false" outlineLevel="0" collapsed="false">
      <c r="M69" s="133" t="n">
        <f aca="false">AVERAGE(M21:M28)</f>
        <v>1.60289621756757</v>
      </c>
      <c r="N69" s="142" t="n">
        <f aca="false">AVERAGE(N21:N28)</f>
        <v>1.6354622643515</v>
      </c>
      <c r="O69" s="135" t="n">
        <f aca="false">AVERAGE(O21:O28)</f>
        <v>1.69217951901234</v>
      </c>
    </row>
    <row r="70" customFormat="false" ht="15.75" hidden="false" customHeight="false" outlineLevel="0" collapsed="false">
      <c r="M70" s="133" t="n">
        <f aca="false">AVERAGE(M29:M36)</f>
        <v>1.55817640645785</v>
      </c>
      <c r="N70" s="142" t="n">
        <f aca="false">AVERAGE(N29:N36)</f>
        <v>1.55018764666847</v>
      </c>
      <c r="O70" s="135" t="n">
        <f aca="false">AVERAGE(O29:O36)</f>
        <v>1.59863324531537</v>
      </c>
    </row>
    <row r="71" customFormat="false" ht="15.75" hidden="false" customHeight="false" outlineLevel="0" collapsed="false">
      <c r="M71" s="133" t="n">
        <f aca="false">AVERAGE(M37:M44)</f>
        <v>1.61604990348102</v>
      </c>
      <c r="N71" s="142" t="n">
        <f aca="false">AVERAGE(N37:N44)</f>
        <v>1.65164640024209</v>
      </c>
      <c r="O71" s="135" t="n">
        <f aca="false">AVERAGE(O37:O44)</f>
        <v>1.71518107406722</v>
      </c>
    </row>
    <row r="72" customFormat="false" ht="15.75" hidden="false" customHeight="false" outlineLevel="0" collapsed="false">
      <c r="M72" s="133" t="n">
        <f aca="false">AVERAGE(M45:M52)</f>
        <v>1.58490757648564</v>
      </c>
      <c r="N72" s="142" t="n">
        <f aca="false">AVERAGE(N45:N52)</f>
        <v>1.59744907832032</v>
      </c>
      <c r="O72" s="135" t="n">
        <f aca="false">AVERAGE(O45:O52)</f>
        <v>1.65595592472884</v>
      </c>
    </row>
    <row r="73" customFormat="false" ht="16.5" hidden="false" customHeight="false" outlineLevel="0" collapsed="false">
      <c r="M73" s="143" t="n">
        <f aca="false">AVERAGE(M53:M60)</f>
        <v>1.56546042449542</v>
      </c>
      <c r="N73" s="134" t="n">
        <f aca="false">AVERAGE(N53:N60)</f>
        <v>1.56952531487379</v>
      </c>
      <c r="O73" s="144" t="n">
        <f aca="false">AVERAGE(O53:O60)</f>
        <v>1.6208902772769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5-21T11:02:00Z</dcterms:modified>
  <cp:revision>0</cp:revision>
  <dc:subject/>
  <dc:title/>
</cp:coreProperties>
</file>